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X$75:$A$1</definedName>
    <definedName function="false" hidden="false" localSheetId="3" name="_xlnm.Criteria" vbProcedure="false">Quartiers!$BX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0" uniqueCount="33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CE -Alco</t>
  </si>
  <si>
    <t xml:space="preserve">Propriétaire</t>
  </si>
  <si>
    <t xml:space="preserve">Appartement et annexes</t>
  </si>
  <si>
    <t xml:space="preserve">SCI</t>
  </si>
  <si>
    <t xml:space="preserve">MC -Centre Historique</t>
  </si>
  <si>
    <t xml:space="preserve">Sans occupant</t>
  </si>
  <si>
    <t xml:space="preserve">CA -Croix d'Argent</t>
  </si>
  <si>
    <t xml:space="preserve">PM -Port Marianne</t>
  </si>
  <si>
    <t xml:space="preserve">Locataire</t>
  </si>
  <si>
    <t xml:space="preserve">MO -La Paillade</t>
  </si>
  <si>
    <t xml:space="preserve">Villa</t>
  </si>
  <si>
    <t xml:space="preserve">HF -Aiguelongue</t>
  </si>
  <si>
    <t xml:space="preserve">Local commercial</t>
  </si>
  <si>
    <t xml:space="preserve">MC -Comédie</t>
  </si>
  <si>
    <t xml:space="preserve">PM -Millénaire</t>
  </si>
  <si>
    <t xml:space="preserve">Autre personne morale</t>
  </si>
  <si>
    <t xml:space="preserve">PA -Prés Arènes</t>
  </si>
  <si>
    <t xml:space="preserve">CE -La Martelle</t>
  </si>
  <si>
    <t xml:space="preserve">CA -Estanove</t>
  </si>
  <si>
    <t xml:space="preserve">Terrain</t>
  </si>
  <si>
    <t xml:space="preserve">CA -Lemasson</t>
  </si>
  <si>
    <t xml:space="preserve">promoteur immobilier</t>
  </si>
  <si>
    <t xml:space="preserve">PM -Pompignane</t>
  </si>
  <si>
    <t xml:space="preserve">Maison</t>
  </si>
  <si>
    <t xml:space="preserve">MC -Figuerolles</t>
  </si>
  <si>
    <t xml:space="preserve">MC -Gares</t>
  </si>
  <si>
    <t xml:space="preserve">SACI-SCCV</t>
  </si>
  <si>
    <t xml:space="preserve">Appartements 2 et +</t>
  </si>
  <si>
    <t xml:space="preserve">CA -Pas du Loup</t>
  </si>
  <si>
    <t xml:space="preserve">Parking</t>
  </si>
  <si>
    <t xml:space="preserve">MO -Celleneuve</t>
  </si>
  <si>
    <t xml:space="preserve">Local professionnel</t>
  </si>
  <si>
    <t xml:space="preserve">HF -Hopitaux Facultés</t>
  </si>
  <si>
    <t xml:space="preserve">Garage</t>
  </si>
  <si>
    <t xml:space="preserve">MO -Hauts de Massane</t>
  </si>
  <si>
    <t xml:space="preserve">MC -Les Arceaux</t>
  </si>
  <si>
    <t xml:space="preserve">MC -Gambetta</t>
  </si>
  <si>
    <t xml:space="preserve">MC -Les Aubes</t>
  </si>
  <si>
    <t xml:space="preserve">MC -Boutonnet</t>
  </si>
  <si>
    <t xml:space="preserve">PA -Saint Martin</t>
  </si>
  <si>
    <t xml:space="preserve">MC -Antigone</t>
  </si>
  <si>
    <t xml:space="preserve">CE -Les Cévennes</t>
  </si>
  <si>
    <t xml:space="preserve">Constructeur</t>
  </si>
  <si>
    <t xml:space="preserve">DIA annulée</t>
  </si>
  <si>
    <t xml:space="preserve">SARL</t>
  </si>
  <si>
    <t xml:space="preserve">Divers</t>
  </si>
  <si>
    <t xml:space="preserve">MC -Les Beaux Arts</t>
  </si>
  <si>
    <t xml:space="preserve">HF -Plan des quatre Seigneurs</t>
  </si>
  <si>
    <t xml:space="preserve">CE -La Chamberte</t>
  </si>
  <si>
    <t xml:space="preserve">SEM</t>
  </si>
  <si>
    <t xml:space="preserve">PA -Aiguerelles</t>
  </si>
  <si>
    <t xml:space="preserve">Volume</t>
  </si>
  <si>
    <t xml:space="preserve">Cave</t>
  </si>
  <si>
    <t xml:space="preserve">Agence immobilière</t>
  </si>
  <si>
    <t xml:space="preserve">EPIC</t>
  </si>
  <si>
    <t xml:space="preserve">Occupant à titre gratuit</t>
  </si>
  <si>
    <t xml:space="preserve">Notaire</t>
  </si>
  <si>
    <t xml:space="preserve">Bien exceptionnel</t>
  </si>
  <si>
    <t xml:space="preserve">Immeuble</t>
  </si>
  <si>
    <t xml:space="preserve">Terrain et bâtis divers</t>
  </si>
  <si>
    <t xml:space="preserve">Comble</t>
  </si>
  <si>
    <t xml:space="preserve">SAS</t>
  </si>
  <si>
    <t xml:space="preserve">Couloir</t>
  </si>
  <si>
    <t xml:space="preserve">SNC</t>
  </si>
  <si>
    <t xml:space="preserve">Entreprise industrielle ou commerciale (EPIC)</t>
  </si>
  <si>
    <t xml:space="preserve">Local </t>
  </si>
  <si>
    <t xml:space="preserve">Collectivité locale</t>
  </si>
  <si>
    <t xml:space="preserve">SCP Architecte</t>
  </si>
  <si>
    <t xml:space="preserve">SCPI</t>
  </si>
  <si>
    <t xml:space="preserve">Remise</t>
  </si>
  <si>
    <t xml:space="preserve">OPHLM</t>
  </si>
  <si>
    <t xml:space="preserve">EURL</t>
  </si>
  <si>
    <t xml:space="preserve">Société d'HLM</t>
  </si>
  <si>
    <t xml:space="preserve">SSRG</t>
  </si>
  <si>
    <t xml:space="preserve">Entrepôt</t>
  </si>
  <si>
    <t xml:space="preserve">Avocat</t>
  </si>
  <si>
    <t xml:space="preserve">SA</t>
  </si>
  <si>
    <t xml:space="preserve">OPAC</t>
  </si>
  <si>
    <t xml:space="preserve">Bail commercial</t>
  </si>
  <si>
    <t xml:space="preserve">EPA d'une collectivité locale</t>
  </si>
  <si>
    <t xml:space="preserve">Usufruitier</t>
  </si>
  <si>
    <t xml:space="preserve">Occupant sans titre</t>
  </si>
  <si>
    <t xml:space="preserve">ETAT</t>
  </si>
  <si>
    <t xml:space="preserve">SAM</t>
  </si>
  <si>
    <t xml:space="preserve">Charge fonciere</t>
  </si>
  <si>
    <t xml:space="preserve">COM</t>
  </si>
  <si>
    <t xml:space="preserve">Etat</t>
  </si>
  <si>
    <t xml:space="preserve">Lot lotissement</t>
  </si>
  <si>
    <t xml:space="preserve">PM -Grammont</t>
  </si>
  <si>
    <t xml:space="preserve">EPA de l'Etat</t>
  </si>
  <si>
    <t xml:space="preserve">ANNEE 2015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4/15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4/15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Mosson</t>
  </si>
  <si>
    <t xml:space="preserve">NS</t>
  </si>
  <si>
    <t xml:space="preserve">plan des 4 Seigneurs</t>
  </si>
  <si>
    <t xml:space="preserve">Mossson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14</t>
  </si>
  <si>
    <t xml:space="preserve">Prix </t>
  </si>
  <si>
    <t xml:space="preserve">Evolution 13/14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9</c:v>
                </c:pt>
                <c:pt idx="1">
                  <c:v>416</c:v>
                </c:pt>
                <c:pt idx="2">
                  <c:v>562</c:v>
                </c:pt>
                <c:pt idx="3">
                  <c:v>517</c:v>
                </c:pt>
                <c:pt idx="4">
                  <c:v>475</c:v>
                </c:pt>
                <c:pt idx="5">
                  <c:v>601</c:v>
                </c:pt>
                <c:pt idx="6">
                  <c:v>590</c:v>
                </c:pt>
                <c:pt idx="7">
                  <c:v>455</c:v>
                </c:pt>
                <c:pt idx="8">
                  <c:v>537</c:v>
                </c:pt>
                <c:pt idx="9">
                  <c:v>554</c:v>
                </c:pt>
                <c:pt idx="10">
                  <c:v>528</c:v>
                </c:pt>
                <c:pt idx="11">
                  <c:v>469</c:v>
                </c:pt>
              </c:numCache>
            </c:numRef>
          </c:val>
        </c:ser>
        <c:gapWidth val="150"/>
        <c:overlap val="0"/>
        <c:axId val="9438777"/>
        <c:axId val="84245887"/>
      </c:barChart>
      <c:catAx>
        <c:axId val="943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887"/>
        <c:crossesAt val="0"/>
        <c:auto val="1"/>
        <c:lblAlgn val="ctr"/>
        <c:lblOffset val="100"/>
        <c:noMultiLvlLbl val="0"/>
      </c:catAx>
      <c:valAx>
        <c:axId val="842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3:$AF$3</c:f>
              <c:numCache>
                <c:formatCode>General</c:formatCode>
                <c:ptCount val="19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.188157466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F$2</c:f>
              <c:strCache>
                <c:ptCount val="19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</c:strCache>
            </c:strRef>
          </c:cat>
          <c:val>
            <c:numRef>
              <c:f>his!$N$4:$AF$4</c:f>
              <c:numCache>
                <c:formatCode>General</c:formatCode>
                <c:ptCount val="19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.15478972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4566"/>
        <c:axId val="74723024"/>
      </c:lineChart>
      <c:catAx>
        <c:axId val="790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024"/>
        <c:crossesAt val="0"/>
        <c:auto val="1"/>
        <c:lblAlgn val="ctr"/>
        <c:lblOffset val="100"/>
        <c:noMultiLvlLbl val="0"/>
      </c:catAx>
      <c:valAx>
        <c:axId val="74723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98430303599962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5</c:v>
                </c:pt>
                <c:pt idx="1">
                  <c:v>135</c:v>
                </c:pt>
                <c:pt idx="2">
                  <c:v>4385</c:v>
                </c:pt>
                <c:pt idx="3">
                  <c:v>47</c:v>
                </c:pt>
                <c:pt idx="4">
                  <c:v>575</c:v>
                </c:pt>
                <c:pt idx="5">
                  <c:v>624</c:v>
                </c:pt>
                <c:pt idx="6">
                  <c:v>91</c:v>
                </c:pt>
                <c:pt idx="7">
                  <c:v>150</c:v>
                </c:pt>
              </c:numCache>
            </c:numRef>
          </c:val>
        </c:ser>
        <c:gapWidth val="150"/>
        <c:overlap val="0"/>
        <c:axId val="83941327"/>
        <c:axId val="26061473"/>
      </c:barChart>
      <c:catAx>
        <c:axId val="8394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73"/>
        <c:crossesAt val="0"/>
        <c:auto val="1"/>
        <c:lblAlgn val="ctr"/>
        <c:lblOffset val="100"/>
        <c:noMultiLvlLbl val="0"/>
      </c:catAx>
      <c:valAx>
        <c:axId val="2606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977</c:v>
                </c:pt>
                <c:pt idx="1">
                  <c:v>393</c:v>
                </c:pt>
                <c:pt idx="2">
                  <c:v>209</c:v>
                </c:pt>
                <c:pt idx="3">
                  <c:v>28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722</c:v>
                </c:pt>
                <c:pt idx="1">
                  <c:v>641</c:v>
                </c:pt>
                <c:pt idx="2">
                  <c:v>476</c:v>
                </c:pt>
                <c:pt idx="3">
                  <c:v>77</c:v>
                </c:pt>
                <c:pt idx="4">
                  <c:v>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4 -&gt; 2015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51640</xdr:colOff>
      <xdr:row>0</xdr:row>
      <xdr:rowOff>466920</xdr:rowOff>
    </xdr:from>
    <xdr:to>
      <xdr:col>39</xdr:col>
      <xdr:colOff>215280</xdr:colOff>
      <xdr:row>44</xdr:row>
      <xdr:rowOff>38160</xdr:rowOff>
    </xdr:to>
    <xdr:sp>
      <xdr:nvSpPr>
        <xdr:cNvPr id="40" name="Rectangle 1"/>
        <xdr:cNvSpPr/>
      </xdr:nvSpPr>
      <xdr:spPr>
        <a:xfrm>
          <a:off x="9192960" y="466920"/>
          <a:ext cx="23802840" cy="703872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1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27" activeCellId="0" sqref="A61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26.12</v>
      </c>
      <c r="E2" s="10" t="n">
        <v>57000</v>
      </c>
      <c r="F2" s="10" t="s">
        <v>18</v>
      </c>
      <c r="G2" s="10" t="s">
        <v>18</v>
      </c>
      <c r="H2" s="10" t="s">
        <v>19</v>
      </c>
      <c r="I2" s="11" t="n">
        <v>42009</v>
      </c>
      <c r="J2" s="11" t="n">
        <v>42019</v>
      </c>
      <c r="K2" s="10" t="s">
        <v>20</v>
      </c>
      <c r="L2" s="1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1</v>
      </c>
      <c r="P2" s="2" t="str">
        <f aca="false">LEFT(H2,10)</f>
        <v>CE -Alco</v>
      </c>
      <c r="Q2" s="12" t="n">
        <f aca="false">J2-I2</f>
        <v>10</v>
      </c>
    </row>
    <row r="3" customFormat="false" ht="12.75" hidden="false" customHeight="false" outlineLevel="0" collapsed="false">
      <c r="A3" s="10" t="s">
        <v>16</v>
      </c>
      <c r="B3" s="10"/>
      <c r="C3" s="10" t="s">
        <v>21</v>
      </c>
      <c r="D3" s="10" t="n">
        <v>40.1</v>
      </c>
      <c r="E3" s="10" t="n">
        <v>123000</v>
      </c>
      <c r="F3" s="10" t="s">
        <v>18</v>
      </c>
      <c r="G3" s="10" t="s">
        <v>18</v>
      </c>
      <c r="H3" s="10" t="s">
        <v>19</v>
      </c>
      <c r="I3" s="11" t="n">
        <v>42009</v>
      </c>
      <c r="J3" s="11" t="n">
        <v>42024</v>
      </c>
      <c r="K3" s="10" t="s">
        <v>20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E -Alco</v>
      </c>
      <c r="Q3" s="12" t="n">
        <f aca="false">J3-I3</f>
        <v>15</v>
      </c>
    </row>
    <row r="4" customFormat="false" ht="12.75" hidden="false" customHeight="false" outlineLevel="0" collapsed="false">
      <c r="A4" s="10" t="s">
        <v>16</v>
      </c>
      <c r="B4" s="10"/>
      <c r="C4" s="10" t="s">
        <v>21</v>
      </c>
      <c r="D4" s="10" t="n">
        <v>79.44</v>
      </c>
      <c r="E4" s="10" t="n">
        <v>210000</v>
      </c>
      <c r="F4" s="10" t="s">
        <v>22</v>
      </c>
      <c r="G4" s="10" t="s">
        <v>18</v>
      </c>
      <c r="H4" s="10" t="s">
        <v>23</v>
      </c>
      <c r="I4" s="11" t="n">
        <v>42009</v>
      </c>
      <c r="J4" s="11" t="n">
        <v>42020</v>
      </c>
      <c r="K4" s="10" t="s">
        <v>24</v>
      </c>
      <c r="L4" s="10" t="str">
        <f aca="false">LEFT(C4,9)</f>
        <v>Apparteme</v>
      </c>
      <c r="M4" s="2" t="str">
        <f aca="false">LEFT(F4,9)</f>
        <v>SC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MC -Centre</v>
      </c>
      <c r="Q4" s="12" t="n">
        <f aca="false">J4-I4</f>
        <v>11</v>
      </c>
    </row>
    <row r="5" customFormat="false" ht="12.75" hidden="false" customHeight="false" outlineLevel="0" collapsed="false">
      <c r="A5" s="10" t="s">
        <v>16</v>
      </c>
      <c r="B5" s="10"/>
      <c r="C5" s="10" t="s">
        <v>21</v>
      </c>
      <c r="D5" s="10" t="n">
        <v>80.2</v>
      </c>
      <c r="E5" s="10" t="n">
        <v>118000</v>
      </c>
      <c r="F5" s="10" t="s">
        <v>18</v>
      </c>
      <c r="G5" s="10" t="s">
        <v>18</v>
      </c>
      <c r="H5" s="10" t="s">
        <v>25</v>
      </c>
      <c r="I5" s="11" t="n">
        <v>42009</v>
      </c>
      <c r="J5" s="11" t="n">
        <v>42011</v>
      </c>
      <c r="K5" s="10" t="s">
        <v>24</v>
      </c>
      <c r="L5" s="10" t="str">
        <f aca="false">LEFT(C5,9)</f>
        <v>Apparteme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A -Croix </v>
      </c>
      <c r="Q5" s="12" t="n">
        <f aca="false">J5-I5</f>
        <v>2</v>
      </c>
    </row>
    <row r="6" customFormat="false" ht="12.75" hidden="false" customHeight="false" outlineLevel="0" collapsed="false">
      <c r="A6" s="10" t="s">
        <v>16</v>
      </c>
      <c r="B6" s="10"/>
      <c r="C6" s="10" t="s">
        <v>21</v>
      </c>
      <c r="D6" s="10" t="n">
        <v>40.61</v>
      </c>
      <c r="E6" s="10" t="n">
        <v>123000</v>
      </c>
      <c r="F6" s="10" t="s">
        <v>18</v>
      </c>
      <c r="G6" s="10" t="s">
        <v>18</v>
      </c>
      <c r="H6" s="10" t="s">
        <v>26</v>
      </c>
      <c r="I6" s="11" t="n">
        <v>42009</v>
      </c>
      <c r="J6" s="11" t="n">
        <v>42020</v>
      </c>
      <c r="K6" s="10" t="s">
        <v>27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PM -Port M</v>
      </c>
      <c r="Q6" s="12" t="n">
        <f aca="false">J6-I6</f>
        <v>11</v>
      </c>
    </row>
    <row r="7" customFormat="false" ht="12.75" hidden="false" customHeight="false" outlineLevel="0" collapsed="false">
      <c r="A7" s="10" t="s">
        <v>16</v>
      </c>
      <c r="B7" s="10"/>
      <c r="C7" s="10" t="s">
        <v>21</v>
      </c>
      <c r="D7" s="10" t="n">
        <v>75.4</v>
      </c>
      <c r="E7" s="10" t="n">
        <v>200000</v>
      </c>
      <c r="F7" s="10" t="s">
        <v>18</v>
      </c>
      <c r="G7" s="10" t="s">
        <v>18</v>
      </c>
      <c r="H7" s="10" t="s">
        <v>26</v>
      </c>
      <c r="I7" s="11" t="n">
        <v>42009</v>
      </c>
      <c r="J7" s="11" t="n">
        <v>42020</v>
      </c>
      <c r="K7" s="10" t="s">
        <v>27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PM -Port M</v>
      </c>
      <c r="Q7" s="12" t="n">
        <f aca="false">J7-I7</f>
        <v>11</v>
      </c>
    </row>
    <row r="8" customFormat="false" ht="12.75" hidden="false" customHeight="false" outlineLevel="0" collapsed="false">
      <c r="A8" s="10" t="s">
        <v>16</v>
      </c>
      <c r="B8" s="10"/>
      <c r="C8" s="10" t="s">
        <v>21</v>
      </c>
      <c r="D8" s="10" t="n">
        <v>75.27</v>
      </c>
      <c r="E8" s="10" t="n">
        <v>45000</v>
      </c>
      <c r="F8" s="10" t="s">
        <v>18</v>
      </c>
      <c r="G8" s="10" t="s">
        <v>18</v>
      </c>
      <c r="H8" s="10" t="s">
        <v>28</v>
      </c>
      <c r="I8" s="11" t="n">
        <v>42009</v>
      </c>
      <c r="J8" s="11" t="n">
        <v>42038</v>
      </c>
      <c r="K8" s="10" t="s">
        <v>24</v>
      </c>
      <c r="L8" s="10" t="str">
        <f aca="false">LEFT(C8,9)</f>
        <v>Apparteme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MO -La Pai</v>
      </c>
      <c r="Q8" s="12" t="n">
        <f aca="false">J8-I8</f>
        <v>29</v>
      </c>
    </row>
    <row r="9" customFormat="false" ht="12.75" hidden="false" customHeight="false" outlineLevel="0" collapsed="false">
      <c r="A9" s="10" t="s">
        <v>16</v>
      </c>
      <c r="B9" s="10" t="n">
        <v>1284</v>
      </c>
      <c r="C9" s="10" t="s">
        <v>29</v>
      </c>
      <c r="D9" s="10"/>
      <c r="E9" s="10" t="n">
        <v>510000</v>
      </c>
      <c r="F9" s="10" t="s">
        <v>18</v>
      </c>
      <c r="G9" s="10" t="s">
        <v>18</v>
      </c>
      <c r="H9" s="10" t="s">
        <v>30</v>
      </c>
      <c r="I9" s="11" t="n">
        <v>42009</v>
      </c>
      <c r="J9" s="11" t="n">
        <v>42019</v>
      </c>
      <c r="K9" s="10" t="s">
        <v>24</v>
      </c>
      <c r="L9" s="10" t="str">
        <f aca="false">LEFT(C9,9)</f>
        <v>Villa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HF -Aiguel</v>
      </c>
      <c r="Q9" s="12" t="n">
        <f aca="false">J9-I9</f>
        <v>10</v>
      </c>
    </row>
    <row r="10" customFormat="false" ht="12.75" hidden="false" customHeight="false" outlineLevel="0" collapsed="false">
      <c r="A10" s="10" t="s">
        <v>16</v>
      </c>
      <c r="B10" s="10"/>
      <c r="C10" s="10" t="s">
        <v>17</v>
      </c>
      <c r="D10" s="10" t="n">
        <v>30.72</v>
      </c>
      <c r="E10" s="10" t="n">
        <v>78000</v>
      </c>
      <c r="F10" s="10" t="s">
        <v>18</v>
      </c>
      <c r="G10" s="10" t="s">
        <v>18</v>
      </c>
      <c r="H10" s="10" t="s">
        <v>23</v>
      </c>
      <c r="I10" s="11" t="n">
        <v>42009</v>
      </c>
      <c r="J10" s="11" t="n">
        <v>42017</v>
      </c>
      <c r="K10" s="10" t="s">
        <v>24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Particuli</v>
      </c>
      <c r="O10" s="2" t="n">
        <f aca="false">MONTH(I10)</f>
        <v>1</v>
      </c>
      <c r="P10" s="2" t="str">
        <f aca="false">LEFT(H10,10)</f>
        <v>MC -Centre</v>
      </c>
      <c r="Q10" s="12" t="n">
        <f aca="false">J10-I10</f>
        <v>8</v>
      </c>
    </row>
    <row r="11" customFormat="false" ht="12.75" hidden="false" customHeight="false" outlineLevel="0" collapsed="false">
      <c r="A11" s="10" t="s">
        <v>16</v>
      </c>
      <c r="B11" s="10"/>
      <c r="C11" s="10" t="s">
        <v>31</v>
      </c>
      <c r="D11" s="10" t="n">
        <v>35.09</v>
      </c>
      <c r="E11" s="10" t="n">
        <v>80000</v>
      </c>
      <c r="F11" s="10" t="s">
        <v>22</v>
      </c>
      <c r="G11" s="10" t="s">
        <v>18</v>
      </c>
      <c r="H11" s="10" t="s">
        <v>32</v>
      </c>
      <c r="I11" s="11" t="n">
        <v>42009</v>
      </c>
      <c r="J11" s="11" t="n">
        <v>42037</v>
      </c>
      <c r="K11" s="10" t="s">
        <v>27</v>
      </c>
      <c r="L11" s="10" t="str">
        <f aca="false">LEFT(C11,9)</f>
        <v>Local com</v>
      </c>
      <c r="M11" s="2" t="str">
        <f aca="false">LEFT(F11,9)</f>
        <v>SC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omédi</v>
      </c>
      <c r="Q11" s="12" t="n">
        <f aca="false">J11-I11</f>
        <v>28</v>
      </c>
    </row>
    <row r="12" customFormat="false" ht="12.75" hidden="false" customHeight="false" outlineLevel="0" collapsed="false">
      <c r="A12" s="10" t="s">
        <v>16</v>
      </c>
      <c r="B12" s="10"/>
      <c r="C12" s="10" t="s">
        <v>21</v>
      </c>
      <c r="D12" s="10" t="n">
        <v>81.12</v>
      </c>
      <c r="E12" s="10" t="n">
        <v>216000</v>
      </c>
      <c r="F12" s="10" t="s">
        <v>22</v>
      </c>
      <c r="G12" s="10" t="s">
        <v>18</v>
      </c>
      <c r="H12" s="10" t="s">
        <v>33</v>
      </c>
      <c r="I12" s="11" t="n">
        <v>42009</v>
      </c>
      <c r="J12" s="11" t="n">
        <v>42024</v>
      </c>
      <c r="K12" s="10"/>
      <c r="L12" s="10" t="str">
        <f aca="false">LEFT(C12,9)</f>
        <v>Apparteme</v>
      </c>
      <c r="M12" s="2" t="str">
        <f aca="false">LEFT(F12,9)</f>
        <v>SC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PM -Millén</v>
      </c>
      <c r="Q12" s="12" t="n">
        <f aca="false">J12-I12</f>
        <v>15</v>
      </c>
    </row>
    <row r="13" customFormat="false" ht="12.75" hidden="false" customHeight="false" outlineLevel="0" collapsed="false">
      <c r="A13" s="10" t="s">
        <v>16</v>
      </c>
      <c r="B13" s="10"/>
      <c r="C13" s="10" t="s">
        <v>31</v>
      </c>
      <c r="D13" s="10" t="n">
        <v>223.54</v>
      </c>
      <c r="E13" s="10" t="n">
        <v>360000</v>
      </c>
      <c r="F13" s="10" t="s">
        <v>34</v>
      </c>
      <c r="G13" s="10" t="s">
        <v>18</v>
      </c>
      <c r="H13" s="10" t="s">
        <v>35</v>
      </c>
      <c r="I13" s="11" t="n">
        <v>42009</v>
      </c>
      <c r="J13" s="11" t="n">
        <v>42024</v>
      </c>
      <c r="K13" s="10" t="s">
        <v>27</v>
      </c>
      <c r="L13" s="10" t="str">
        <f aca="false">LEFT(C13,9)</f>
        <v>Local com</v>
      </c>
      <c r="M13" s="2" t="str">
        <f aca="false">LEFT(F13,9)</f>
        <v>Autre per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PA -Prés A</v>
      </c>
      <c r="Q13" s="12" t="n">
        <f aca="false">J13-I13</f>
        <v>15</v>
      </c>
    </row>
    <row r="14" customFormat="false" ht="12.75" hidden="false" customHeight="false" outlineLevel="0" collapsed="false">
      <c r="A14" s="10" t="s">
        <v>16</v>
      </c>
      <c r="B14" s="10"/>
      <c r="C14" s="10" t="s">
        <v>21</v>
      </c>
      <c r="D14" s="10" t="n">
        <v>81.83</v>
      </c>
      <c r="E14" s="10" t="n">
        <v>170000</v>
      </c>
      <c r="F14" s="10" t="s">
        <v>18</v>
      </c>
      <c r="G14" s="10" t="s">
        <v>18</v>
      </c>
      <c r="H14" s="10" t="s">
        <v>36</v>
      </c>
      <c r="I14" s="11" t="n">
        <v>42009</v>
      </c>
      <c r="J14" s="11" t="n">
        <v>42024</v>
      </c>
      <c r="K14" s="10" t="s">
        <v>24</v>
      </c>
      <c r="L14" s="1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La Mar</v>
      </c>
      <c r="Q14" s="12" t="n">
        <f aca="false">J14-I14</f>
        <v>15</v>
      </c>
    </row>
    <row r="15" customFormat="false" ht="12.75" hidden="false" customHeight="false" outlineLevel="0" collapsed="false">
      <c r="A15" s="10" t="s">
        <v>16</v>
      </c>
      <c r="B15" s="10"/>
      <c r="C15" s="10" t="s">
        <v>21</v>
      </c>
      <c r="D15" s="10" t="n">
        <v>39.16</v>
      </c>
      <c r="E15" s="10" t="n">
        <v>131000</v>
      </c>
      <c r="F15" s="10" t="s">
        <v>18</v>
      </c>
      <c r="G15" s="10" t="s">
        <v>18</v>
      </c>
      <c r="H15" s="10" t="s">
        <v>36</v>
      </c>
      <c r="I15" s="11" t="n">
        <v>42009</v>
      </c>
      <c r="J15" s="11" t="n">
        <v>42024</v>
      </c>
      <c r="K15" s="10" t="s">
        <v>20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Particuli</v>
      </c>
      <c r="O15" s="2" t="n">
        <f aca="false">MONTH(I15)</f>
        <v>1</v>
      </c>
      <c r="P15" s="2" t="str">
        <f aca="false">LEFT(H15,10)</f>
        <v>CE -La Mar</v>
      </c>
      <c r="Q15" s="12" t="n">
        <f aca="false">J15-I15</f>
        <v>15</v>
      </c>
    </row>
    <row r="16" customFormat="false" ht="12.75" hidden="false" customHeight="false" outlineLevel="0" collapsed="false">
      <c r="A16" s="10" t="s">
        <v>16</v>
      </c>
      <c r="B16" s="10"/>
      <c r="C16" s="10" t="s">
        <v>31</v>
      </c>
      <c r="D16" s="10" t="n">
        <v>60</v>
      </c>
      <c r="E16" s="10" t="n">
        <v>150000</v>
      </c>
      <c r="F16" s="10" t="s">
        <v>34</v>
      </c>
      <c r="G16" s="10" t="s">
        <v>34</v>
      </c>
      <c r="H16" s="10" t="s">
        <v>37</v>
      </c>
      <c r="I16" s="11" t="n">
        <v>42009</v>
      </c>
      <c r="J16" s="11" t="n">
        <v>42024</v>
      </c>
      <c r="K16" s="10" t="s">
        <v>27</v>
      </c>
      <c r="L16" s="10" t="str">
        <f aca="false">LEFT(C16,9)</f>
        <v>Local com</v>
      </c>
      <c r="M16" s="2" t="str">
        <f aca="false">LEFT(F16,9)</f>
        <v>Autre per</v>
      </c>
      <c r="N16" s="2" t="str">
        <f aca="false">LEFT(G16,9)</f>
        <v>Autre per</v>
      </c>
      <c r="O16" s="2" t="n">
        <f aca="false">MONTH(I16)</f>
        <v>1</v>
      </c>
      <c r="P16" s="2" t="str">
        <f aca="false">LEFT(H16,10)</f>
        <v>CA -Estano</v>
      </c>
      <c r="Q16" s="12" t="n">
        <f aca="false">J16-I16</f>
        <v>15</v>
      </c>
    </row>
    <row r="17" customFormat="false" ht="12.75" hidden="false" customHeight="false" outlineLevel="0" collapsed="false">
      <c r="A17" s="10" t="s">
        <v>16</v>
      </c>
      <c r="B17" s="10" t="n">
        <v>708</v>
      </c>
      <c r="C17" s="10" t="s">
        <v>38</v>
      </c>
      <c r="D17" s="10"/>
      <c r="E17" s="10" t="n">
        <v>300000</v>
      </c>
      <c r="F17" s="10" t="s">
        <v>18</v>
      </c>
      <c r="G17" s="10" t="s">
        <v>34</v>
      </c>
      <c r="H17" s="10" t="s">
        <v>39</v>
      </c>
      <c r="I17" s="11" t="n">
        <v>42009</v>
      </c>
      <c r="J17" s="11" t="n">
        <v>42027</v>
      </c>
      <c r="K17" s="10" t="s">
        <v>24</v>
      </c>
      <c r="L17" s="10" t="str">
        <f aca="false">LEFT(C17,9)</f>
        <v>Terrain</v>
      </c>
      <c r="M17" s="2" t="str">
        <f aca="false">LEFT(F17,9)</f>
        <v>Particuli</v>
      </c>
      <c r="N17" s="2" t="str">
        <f aca="false">LEFT(G17,9)</f>
        <v>Autre per</v>
      </c>
      <c r="O17" s="2" t="n">
        <f aca="false">MONTH(I17)</f>
        <v>1</v>
      </c>
      <c r="P17" s="2" t="str">
        <f aca="false">LEFT(H17,10)</f>
        <v>CA -Lemass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21</v>
      </c>
      <c r="D18" s="10" t="n">
        <v>56.49</v>
      </c>
      <c r="E18" s="10" t="n">
        <v>152000</v>
      </c>
      <c r="F18" s="10" t="s">
        <v>18</v>
      </c>
      <c r="G18" s="10" t="s">
        <v>40</v>
      </c>
      <c r="H18" s="10" t="s">
        <v>41</v>
      </c>
      <c r="I18" s="11" t="n">
        <v>42009</v>
      </c>
      <c r="J18" s="11" t="n">
        <v>42024</v>
      </c>
      <c r="K18" s="10" t="s">
        <v>20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romoteur</v>
      </c>
      <c r="O18" s="2" t="n">
        <f aca="false">MONTH(I18)</f>
        <v>1</v>
      </c>
      <c r="P18" s="2" t="str">
        <f aca="false">LEFT(H18,10)</f>
        <v>PM -Pompig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/>
      <c r="C19" s="10" t="s">
        <v>21</v>
      </c>
      <c r="D19" s="10" t="n">
        <v>84.45</v>
      </c>
      <c r="E19" s="10" t="n">
        <v>135000</v>
      </c>
      <c r="F19" s="10" t="s">
        <v>18</v>
      </c>
      <c r="G19" s="10"/>
      <c r="H19" s="10" t="s">
        <v>39</v>
      </c>
      <c r="I19" s="11" t="n">
        <v>42009</v>
      </c>
      <c r="J19" s="11" t="n">
        <v>42024</v>
      </c>
      <c r="K19" s="10" t="s">
        <v>24</v>
      </c>
      <c r="L19" s="10" t="str">
        <f aca="false">LEFT(C19,9)</f>
        <v>Apparteme</v>
      </c>
      <c r="M19" s="2" t="str">
        <f aca="false">LEFT(F19,9)</f>
        <v>Particuli</v>
      </c>
      <c r="N19" s="2" t="str">
        <f aca="false">LEFT(G19,9)</f>
        <v/>
      </c>
      <c r="O19" s="2" t="n">
        <f aca="false">MONTH(I19)</f>
        <v>1</v>
      </c>
      <c r="P19" s="2" t="str">
        <f aca="false">LEFT(H19,10)</f>
        <v>CA -Lemass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21</v>
      </c>
      <c r="D20" s="10" t="n">
        <v>51.11</v>
      </c>
      <c r="E20" s="10" t="n">
        <v>130000</v>
      </c>
      <c r="F20" s="10" t="s">
        <v>18</v>
      </c>
      <c r="G20" s="10" t="s">
        <v>18</v>
      </c>
      <c r="H20" s="10" t="s">
        <v>26</v>
      </c>
      <c r="I20" s="11" t="n">
        <v>42009</v>
      </c>
      <c r="J20" s="11" t="n">
        <v>42024</v>
      </c>
      <c r="K20" s="10" t="s">
        <v>27</v>
      </c>
      <c r="L20" s="1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PM -Port M</v>
      </c>
      <c r="Q20" s="12" t="n">
        <f aca="false">J20-I20</f>
        <v>15</v>
      </c>
    </row>
    <row r="21" customFormat="false" ht="12.75" hidden="false" customHeight="false" outlineLevel="0" collapsed="false">
      <c r="A21" s="10" t="s">
        <v>16</v>
      </c>
      <c r="B21" s="10"/>
      <c r="C21" s="10" t="s">
        <v>21</v>
      </c>
      <c r="D21" s="10" t="n">
        <v>69.48</v>
      </c>
      <c r="E21" s="10" t="n">
        <v>130000</v>
      </c>
      <c r="F21" s="10" t="s">
        <v>18</v>
      </c>
      <c r="G21" s="10" t="s">
        <v>18</v>
      </c>
      <c r="H21" s="10" t="s">
        <v>37</v>
      </c>
      <c r="I21" s="11" t="n">
        <v>42009</v>
      </c>
      <c r="J21" s="11" t="n">
        <v>42024</v>
      </c>
      <c r="K21" s="10" t="s">
        <v>24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CA -Estano</v>
      </c>
      <c r="Q21" s="12" t="n">
        <f aca="false">J21-I21</f>
        <v>15</v>
      </c>
    </row>
    <row r="22" customFormat="false" ht="12.75" hidden="false" customHeight="false" outlineLevel="0" collapsed="false">
      <c r="A22" s="10" t="s">
        <v>16</v>
      </c>
      <c r="B22" s="10"/>
      <c r="C22" s="10" t="s">
        <v>21</v>
      </c>
      <c r="D22" s="10" t="n">
        <v>75.12</v>
      </c>
      <c r="E22" s="10" t="n">
        <v>277000</v>
      </c>
      <c r="F22" s="10" t="s">
        <v>18</v>
      </c>
      <c r="G22" s="10" t="s">
        <v>18</v>
      </c>
      <c r="H22" s="10" t="s">
        <v>26</v>
      </c>
      <c r="I22" s="11" t="n">
        <v>42009</v>
      </c>
      <c r="J22" s="11" t="n">
        <v>42024</v>
      </c>
      <c r="K22" s="10" t="s">
        <v>20</v>
      </c>
      <c r="L22" s="10" t="str">
        <f aca="false">LEFT(C22,9)</f>
        <v>Appartem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PM -Port M</v>
      </c>
      <c r="Q22" s="12" t="n">
        <f aca="false">J22-I22</f>
        <v>15</v>
      </c>
    </row>
    <row r="23" customFormat="false" ht="12.75" hidden="false" customHeight="false" outlineLevel="0" collapsed="false">
      <c r="A23" s="10" t="s">
        <v>16</v>
      </c>
      <c r="B23" s="10"/>
      <c r="C23" s="10" t="s">
        <v>21</v>
      </c>
      <c r="D23" s="10" t="n">
        <v>65.83</v>
      </c>
      <c r="E23" s="10" t="n">
        <v>198000</v>
      </c>
      <c r="F23" s="10" t="s">
        <v>18</v>
      </c>
      <c r="G23" s="10" t="s">
        <v>18</v>
      </c>
      <c r="H23" s="10" t="s">
        <v>32</v>
      </c>
      <c r="I23" s="11" t="n">
        <v>42010</v>
      </c>
      <c r="J23" s="11" t="n">
        <v>42017</v>
      </c>
      <c r="K23" s="10" t="s">
        <v>24</v>
      </c>
      <c r="L23" s="10" t="str">
        <f aca="false">LEFT(C23,9)</f>
        <v>Appartem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Comédi</v>
      </c>
      <c r="Q23" s="12" t="n">
        <f aca="false">J23-I23</f>
        <v>7</v>
      </c>
    </row>
    <row r="24" customFormat="false" ht="12.75" hidden="false" customHeight="false" outlineLevel="0" collapsed="false">
      <c r="A24" s="10" t="s">
        <v>16</v>
      </c>
      <c r="B24" s="10"/>
      <c r="C24" s="10" t="s">
        <v>21</v>
      </c>
      <c r="D24" s="10" t="n">
        <v>81.95</v>
      </c>
      <c r="E24" s="10" t="n">
        <v>150000</v>
      </c>
      <c r="F24" s="10" t="s">
        <v>18</v>
      </c>
      <c r="G24" s="10" t="s">
        <v>18</v>
      </c>
      <c r="H24" s="10" t="s">
        <v>23</v>
      </c>
      <c r="I24" s="11" t="n">
        <v>42010</v>
      </c>
      <c r="J24" s="11" t="n">
        <v>42055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Centre</v>
      </c>
      <c r="Q24" s="12" t="n">
        <f aca="false">J24-I24</f>
        <v>45</v>
      </c>
    </row>
    <row r="25" customFormat="false" ht="12.75" hidden="false" customHeight="false" outlineLevel="0" collapsed="false">
      <c r="A25" s="10" t="s">
        <v>16</v>
      </c>
      <c r="B25" s="10" t="n">
        <v>61</v>
      </c>
      <c r="C25" s="10" t="s">
        <v>42</v>
      </c>
      <c r="D25" s="10" t="n">
        <v>86</v>
      </c>
      <c r="E25" s="10" t="n">
        <v>215000</v>
      </c>
      <c r="F25" s="10" t="s">
        <v>18</v>
      </c>
      <c r="G25" s="10"/>
      <c r="H25" s="10" t="s">
        <v>43</v>
      </c>
      <c r="I25" s="11" t="n">
        <v>42010</v>
      </c>
      <c r="J25" s="11" t="n">
        <v>42079</v>
      </c>
      <c r="K25" s="10" t="s">
        <v>24</v>
      </c>
      <c r="L25" s="10" t="str">
        <f aca="false">LEFT(C25,9)</f>
        <v>Maison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MC -Figuer</v>
      </c>
      <c r="Q25" s="12" t="n">
        <f aca="false">J25-I25</f>
        <v>69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118.23</v>
      </c>
      <c r="E26" s="10" t="n">
        <v>400000</v>
      </c>
      <c r="F26" s="10" t="s">
        <v>18</v>
      </c>
      <c r="G26" s="10" t="s">
        <v>18</v>
      </c>
      <c r="H26" s="10" t="s">
        <v>44</v>
      </c>
      <c r="I26" s="11" t="n">
        <v>42010</v>
      </c>
      <c r="J26" s="11" t="n">
        <v>42037</v>
      </c>
      <c r="K26" s="10" t="s">
        <v>20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Gares</v>
      </c>
      <c r="Q26" s="12" t="n">
        <f aca="false">J26-I26</f>
        <v>27</v>
      </c>
    </row>
    <row r="27" customFormat="false" ht="12.75" hidden="false" customHeight="false" outlineLevel="0" collapsed="false">
      <c r="A27" s="10" t="s">
        <v>16</v>
      </c>
      <c r="B27" s="10"/>
      <c r="C27" s="10" t="s">
        <v>21</v>
      </c>
      <c r="D27" s="10" t="n">
        <v>38</v>
      </c>
      <c r="E27" s="10" t="n">
        <v>82000</v>
      </c>
      <c r="F27" s="10" t="s">
        <v>18</v>
      </c>
      <c r="G27" s="10" t="s">
        <v>18</v>
      </c>
      <c r="H27" s="10" t="s">
        <v>30</v>
      </c>
      <c r="I27" s="11" t="n">
        <v>42010</v>
      </c>
      <c r="J27" s="11" t="n">
        <v>42027</v>
      </c>
      <c r="K27" s="10" t="s">
        <v>24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HF -Aiguel</v>
      </c>
      <c r="Q27" s="12" t="n">
        <f aca="false">J27-I27</f>
        <v>17</v>
      </c>
    </row>
    <row r="28" customFormat="false" ht="12.75" hidden="false" customHeight="false" outlineLevel="0" collapsed="false">
      <c r="A28" s="10" t="s">
        <v>16</v>
      </c>
      <c r="B28" s="10"/>
      <c r="C28" s="10" t="s">
        <v>21</v>
      </c>
      <c r="D28" s="10" t="n">
        <v>76.44</v>
      </c>
      <c r="E28" s="10" t="n">
        <v>305000</v>
      </c>
      <c r="F28" s="10" t="s">
        <v>18</v>
      </c>
      <c r="G28" s="10" t="s">
        <v>18</v>
      </c>
      <c r="H28" s="10"/>
      <c r="I28" s="11" t="n">
        <v>42010</v>
      </c>
      <c r="J28" s="11" t="n">
        <v>42017</v>
      </c>
      <c r="K28" s="10" t="s">
        <v>20</v>
      </c>
      <c r="L28" s="10" t="str">
        <f aca="false">LEFT(C28,9)</f>
        <v>Apparteme</v>
      </c>
      <c r="M28" s="13" t="str">
        <f aca="false">LEFT(F28,9)</f>
        <v>Particuli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/>
      </c>
      <c r="Q28" s="12" t="n">
        <f aca="false">J28-I28</f>
        <v>7</v>
      </c>
    </row>
    <row r="29" customFormat="false" ht="12.75" hidden="false" customHeight="false" outlineLevel="0" collapsed="false">
      <c r="A29" s="10" t="s">
        <v>16</v>
      </c>
      <c r="B29" s="10"/>
      <c r="C29" s="10" t="s">
        <v>21</v>
      </c>
      <c r="D29" s="10" t="n">
        <v>25.5</v>
      </c>
      <c r="E29" s="10" t="n">
        <v>129000</v>
      </c>
      <c r="F29" s="10" t="s">
        <v>45</v>
      </c>
      <c r="G29" s="10" t="s">
        <v>18</v>
      </c>
      <c r="H29" s="10" t="s">
        <v>44</v>
      </c>
      <c r="I29" s="11" t="n">
        <v>42010</v>
      </c>
      <c r="J29" s="11" t="n">
        <v>42025</v>
      </c>
      <c r="K29" s="10" t="s">
        <v>24</v>
      </c>
      <c r="L29" s="10" t="str">
        <f aca="false">LEFT(C29,9)</f>
        <v>Apparteme</v>
      </c>
      <c r="M29" s="13" t="str">
        <f aca="false">LEFT(F29,9)</f>
        <v>SACI-SCCV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MC -Gares</v>
      </c>
      <c r="Q29" s="12" t="n">
        <f aca="false">J29-I29</f>
        <v>15</v>
      </c>
    </row>
    <row r="30" customFormat="false" ht="12.75" hidden="false" customHeight="false" outlineLevel="0" collapsed="false">
      <c r="A30" s="10" t="s">
        <v>16</v>
      </c>
      <c r="B30" s="10"/>
      <c r="C30" s="10" t="s">
        <v>46</v>
      </c>
      <c r="D30" s="10" t="n">
        <v>48.15</v>
      </c>
      <c r="E30" s="10" t="n">
        <v>175426</v>
      </c>
      <c r="F30" s="10" t="s">
        <v>45</v>
      </c>
      <c r="G30" s="10" t="s">
        <v>18</v>
      </c>
      <c r="H30" s="10" t="s">
        <v>44</v>
      </c>
      <c r="I30" s="11" t="n">
        <v>42010</v>
      </c>
      <c r="J30" s="11" t="n">
        <v>42025</v>
      </c>
      <c r="K30" s="10" t="s">
        <v>24</v>
      </c>
      <c r="L30" s="10" t="str">
        <f aca="false">LEFT(C30,9)</f>
        <v>Apparteme</v>
      </c>
      <c r="M30" s="13" t="str">
        <f aca="false">LEFT(F30,9)</f>
        <v>SACI-SCCV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Gares</v>
      </c>
      <c r="Q30" s="12" t="n">
        <f aca="false">J30-I30</f>
        <v>15</v>
      </c>
    </row>
    <row r="31" customFormat="false" ht="12.75" hidden="false" customHeight="false" outlineLevel="0" collapsed="false">
      <c r="A31" s="10" t="s">
        <v>16</v>
      </c>
      <c r="B31" s="10"/>
      <c r="C31" s="10" t="s">
        <v>17</v>
      </c>
      <c r="D31" s="10" t="n">
        <v>33.7</v>
      </c>
      <c r="E31" s="10" t="n">
        <v>158860</v>
      </c>
      <c r="F31" s="10" t="s">
        <v>45</v>
      </c>
      <c r="G31" s="10" t="s">
        <v>18</v>
      </c>
      <c r="H31" s="10" t="s">
        <v>44</v>
      </c>
      <c r="I31" s="11" t="n">
        <v>42010</v>
      </c>
      <c r="J31" s="11" t="n">
        <v>42025</v>
      </c>
      <c r="K31" s="10" t="s">
        <v>24</v>
      </c>
      <c r="L31" s="10" t="str">
        <f aca="false">LEFT(C31,9)</f>
        <v>Appartem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MC -Gares</v>
      </c>
      <c r="Q31" s="12" t="n">
        <f aca="false">J31-I31</f>
        <v>15</v>
      </c>
    </row>
    <row r="32" customFormat="false" ht="12.75" hidden="false" customHeight="false" outlineLevel="0" collapsed="false">
      <c r="A32" s="10" t="s">
        <v>16</v>
      </c>
      <c r="B32" s="10"/>
      <c r="C32" s="10" t="s">
        <v>21</v>
      </c>
      <c r="D32" s="10" t="n">
        <v>65.8</v>
      </c>
      <c r="E32" s="10" t="n">
        <v>303050</v>
      </c>
      <c r="F32" s="10" t="s">
        <v>45</v>
      </c>
      <c r="G32" s="10" t="s">
        <v>18</v>
      </c>
      <c r="H32" s="10" t="s">
        <v>44</v>
      </c>
      <c r="I32" s="11" t="n">
        <v>42010</v>
      </c>
      <c r="J32" s="11" t="n">
        <v>42025</v>
      </c>
      <c r="K32" s="10" t="s">
        <v>24</v>
      </c>
      <c r="L32" s="10" t="str">
        <f aca="false">LEFT(C32,9)</f>
        <v>Apparteme</v>
      </c>
      <c r="M32" s="13" t="str">
        <f aca="false">LEFT(F32,9)</f>
        <v>SACI-SCCV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MC -Gares</v>
      </c>
      <c r="Q32" s="12" t="n">
        <f aca="false">J32-I32</f>
        <v>15</v>
      </c>
    </row>
    <row r="33" customFormat="false" ht="12.75" hidden="false" customHeight="false" outlineLevel="0" collapsed="false">
      <c r="A33" s="10" t="s">
        <v>16</v>
      </c>
      <c r="B33" s="10"/>
      <c r="C33" s="10" t="s">
        <v>17</v>
      </c>
      <c r="D33" s="10" t="n">
        <v>25.75</v>
      </c>
      <c r="E33" s="10" t="n">
        <v>122550</v>
      </c>
      <c r="F33" s="10" t="s">
        <v>45</v>
      </c>
      <c r="G33" s="10" t="s">
        <v>18</v>
      </c>
      <c r="H33" s="10" t="s">
        <v>44</v>
      </c>
      <c r="I33" s="11" t="n">
        <v>42010</v>
      </c>
      <c r="J33" s="11" t="n">
        <v>42024</v>
      </c>
      <c r="K33" s="10" t="s">
        <v>24</v>
      </c>
      <c r="L33" s="10" t="str">
        <f aca="false">LEFT(C33,9)</f>
        <v>Apparteme</v>
      </c>
      <c r="M33" s="13" t="str">
        <f aca="false">LEFT(F33,9)</f>
        <v>SACI-SCCV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MC -Gares</v>
      </c>
      <c r="Q33" s="12" t="n">
        <f aca="false">J33-I33</f>
        <v>14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25.8</v>
      </c>
      <c r="E34" s="10" t="n">
        <v>70000</v>
      </c>
      <c r="F34" s="10" t="s">
        <v>18</v>
      </c>
      <c r="G34" s="10" t="s">
        <v>18</v>
      </c>
      <c r="H34" s="10" t="s">
        <v>23</v>
      </c>
      <c r="I34" s="11" t="n">
        <v>42010</v>
      </c>
      <c r="J34" s="11" t="n">
        <v>42079</v>
      </c>
      <c r="K34" s="10" t="s">
        <v>24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Centre</v>
      </c>
      <c r="Q34" s="12" t="n">
        <f aca="false">J34-I34</f>
        <v>69</v>
      </c>
    </row>
    <row r="35" customFormat="false" ht="12.75" hidden="false" customHeight="false" outlineLevel="0" collapsed="false">
      <c r="A35" s="10" t="s">
        <v>16</v>
      </c>
      <c r="B35" s="10"/>
      <c r="C35" s="10" t="s">
        <v>21</v>
      </c>
      <c r="D35" s="10" t="n">
        <v>87.26</v>
      </c>
      <c r="E35" s="10" t="n">
        <v>264000</v>
      </c>
      <c r="F35" s="10" t="s">
        <v>18</v>
      </c>
      <c r="G35" s="10" t="s">
        <v>18</v>
      </c>
      <c r="H35" s="10" t="s">
        <v>37</v>
      </c>
      <c r="I35" s="11" t="n">
        <v>42010</v>
      </c>
      <c r="J35" s="11" t="n">
        <v>42024</v>
      </c>
      <c r="K35" s="10" t="s">
        <v>24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CA -Estano</v>
      </c>
      <c r="Q35" s="12" t="n">
        <f aca="false">J35-I35</f>
        <v>14</v>
      </c>
    </row>
    <row r="36" customFormat="false" ht="12.75" hidden="false" customHeight="false" outlineLevel="0" collapsed="false">
      <c r="A36" s="10" t="s">
        <v>16</v>
      </c>
      <c r="B36" s="10"/>
      <c r="C36" s="10" t="s">
        <v>21</v>
      </c>
      <c r="D36" s="10" t="n">
        <v>51.01</v>
      </c>
      <c r="E36" s="10" t="n">
        <v>125000</v>
      </c>
      <c r="F36" s="10" t="s">
        <v>18</v>
      </c>
      <c r="G36" s="10" t="s">
        <v>18</v>
      </c>
      <c r="H36" s="10" t="s">
        <v>47</v>
      </c>
      <c r="I36" s="11" t="n">
        <v>42010</v>
      </c>
      <c r="J36" s="11" t="n">
        <v>42024</v>
      </c>
      <c r="K36" s="10" t="s">
        <v>20</v>
      </c>
      <c r="L36" s="1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Pas du</v>
      </c>
      <c r="Q36" s="12" t="n">
        <f aca="false">J36-I36</f>
        <v>14</v>
      </c>
    </row>
    <row r="37" customFormat="false" ht="12.75" hidden="false" customHeight="false" outlineLevel="0" collapsed="false">
      <c r="A37" s="10" t="s">
        <v>16</v>
      </c>
      <c r="B37" s="10"/>
      <c r="C37" s="10" t="s">
        <v>48</v>
      </c>
      <c r="D37" s="10"/>
      <c r="E37" s="10" t="n">
        <v>3000</v>
      </c>
      <c r="F37" s="10" t="s">
        <v>18</v>
      </c>
      <c r="G37" s="10" t="s">
        <v>18</v>
      </c>
      <c r="H37" s="10" t="s">
        <v>19</v>
      </c>
      <c r="I37" s="11" t="n">
        <v>42010</v>
      </c>
      <c r="J37" s="11" t="n">
        <v>42037</v>
      </c>
      <c r="K37" s="10" t="s">
        <v>24</v>
      </c>
      <c r="L37" s="10" t="str">
        <f aca="false">LEFT(C37,9)</f>
        <v>Parking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Alco</v>
      </c>
      <c r="Q37" s="12" t="n">
        <f aca="false">J37-I37</f>
        <v>27</v>
      </c>
    </row>
    <row r="38" customFormat="false" ht="12.75" hidden="false" customHeight="false" outlineLevel="0" collapsed="false">
      <c r="A38" s="10" t="s">
        <v>16</v>
      </c>
      <c r="B38" s="10" t="n">
        <v>117</v>
      </c>
      <c r="C38" s="10" t="s">
        <v>29</v>
      </c>
      <c r="D38" s="10" t="n">
        <v>90</v>
      </c>
      <c r="E38" s="10" t="n">
        <v>218000</v>
      </c>
      <c r="F38" s="10" t="s">
        <v>18</v>
      </c>
      <c r="G38" s="10" t="s">
        <v>18</v>
      </c>
      <c r="H38" s="10" t="s">
        <v>47</v>
      </c>
      <c r="I38" s="11" t="n">
        <v>42010</v>
      </c>
      <c r="J38" s="11" t="n">
        <v>42040</v>
      </c>
      <c r="K38" s="10" t="s">
        <v>20</v>
      </c>
      <c r="L38" s="10" t="str">
        <f aca="false">LEFT(C38,9)</f>
        <v>Villa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CA -Pas du</v>
      </c>
      <c r="Q38" s="12" t="n">
        <f aca="false">J38-I38</f>
        <v>30</v>
      </c>
    </row>
    <row r="39" customFormat="false" ht="12.75" hidden="false" customHeight="false" outlineLevel="0" collapsed="false">
      <c r="A39" s="10" t="s">
        <v>16</v>
      </c>
      <c r="B39" s="10"/>
      <c r="C39" s="10" t="s">
        <v>21</v>
      </c>
      <c r="D39" s="10" t="n">
        <v>86.49</v>
      </c>
      <c r="E39" s="10" t="n">
        <v>180000</v>
      </c>
      <c r="F39" s="10" t="s">
        <v>18</v>
      </c>
      <c r="G39" s="10" t="s">
        <v>18</v>
      </c>
      <c r="H39" s="10" t="s">
        <v>49</v>
      </c>
      <c r="I39" s="11" t="n">
        <v>42011</v>
      </c>
      <c r="J39" s="11" t="n">
        <v>42020</v>
      </c>
      <c r="K39" s="10" t="s">
        <v>20</v>
      </c>
      <c r="L39" s="10" t="str">
        <f aca="false">LEFT(C39,9)</f>
        <v>Apparteme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O -Cellen</v>
      </c>
      <c r="Q39" s="12" t="n">
        <f aca="false">J39-I39</f>
        <v>9</v>
      </c>
    </row>
    <row r="40" customFormat="false" ht="12.75" hidden="false" customHeight="false" outlineLevel="0" collapsed="false">
      <c r="A40" s="10" t="s">
        <v>16</v>
      </c>
      <c r="B40" s="10"/>
      <c r="C40" s="10" t="s">
        <v>50</v>
      </c>
      <c r="D40" s="10" t="n">
        <v>30.41</v>
      </c>
      <c r="E40" s="10" t="n">
        <v>55000</v>
      </c>
      <c r="F40" s="10" t="s">
        <v>18</v>
      </c>
      <c r="G40" s="10" t="s">
        <v>18</v>
      </c>
      <c r="H40" s="10" t="s">
        <v>44</v>
      </c>
      <c r="I40" s="11" t="n">
        <v>42011</v>
      </c>
      <c r="J40" s="11" t="n">
        <v>42079</v>
      </c>
      <c r="K40" s="10" t="s">
        <v>20</v>
      </c>
      <c r="L40" s="10" t="str">
        <f aca="false">LEFT(C40,9)</f>
        <v>Local pro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Gares</v>
      </c>
      <c r="Q40" s="12" t="n">
        <f aca="false">J40-I40</f>
        <v>68</v>
      </c>
    </row>
    <row r="41" customFormat="false" ht="12.75" hidden="false" customHeight="false" outlineLevel="0" collapsed="false">
      <c r="A41" s="10" t="s">
        <v>16</v>
      </c>
      <c r="B41" s="10"/>
      <c r="C41" s="10" t="s">
        <v>21</v>
      </c>
      <c r="D41" s="10" t="n">
        <v>68.06</v>
      </c>
      <c r="E41" s="10" t="n">
        <v>180000</v>
      </c>
      <c r="F41" s="10" t="s">
        <v>18</v>
      </c>
      <c r="G41" s="10" t="s">
        <v>18</v>
      </c>
      <c r="H41" s="10" t="s">
        <v>23</v>
      </c>
      <c r="I41" s="11" t="n">
        <v>42011</v>
      </c>
      <c r="J41" s="11" t="n">
        <v>42027</v>
      </c>
      <c r="K41" s="10" t="s">
        <v>24</v>
      </c>
      <c r="L41" s="10" t="str">
        <f aca="false">LEFT(C41,9)</f>
        <v>Appartem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16</v>
      </c>
    </row>
    <row r="42" customFormat="false" ht="12.75" hidden="false" customHeight="false" outlineLevel="0" collapsed="false">
      <c r="A42" s="10" t="s">
        <v>16</v>
      </c>
      <c r="B42" s="10"/>
      <c r="C42" s="10" t="s">
        <v>21</v>
      </c>
      <c r="D42" s="10" t="n">
        <v>20.3</v>
      </c>
      <c r="E42" s="10" t="n">
        <v>72000</v>
      </c>
      <c r="F42" s="10" t="s">
        <v>18</v>
      </c>
      <c r="G42" s="10" t="s">
        <v>18</v>
      </c>
      <c r="H42" s="10" t="s">
        <v>44</v>
      </c>
      <c r="I42" s="11" t="n">
        <v>42011</v>
      </c>
      <c r="J42" s="11" t="n">
        <v>42025</v>
      </c>
      <c r="K42" s="10" t="s">
        <v>24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14</v>
      </c>
    </row>
    <row r="43" customFormat="false" ht="12.75" hidden="false" customHeight="false" outlineLevel="0" collapsed="false">
      <c r="A43" s="10" t="s">
        <v>16</v>
      </c>
      <c r="B43" s="10"/>
      <c r="C43" s="10" t="s">
        <v>21</v>
      </c>
      <c r="D43" s="10" t="n">
        <v>57.68</v>
      </c>
      <c r="E43" s="10" t="n">
        <v>125000</v>
      </c>
      <c r="F43" s="10" t="s">
        <v>18</v>
      </c>
      <c r="G43" s="10" t="s">
        <v>18</v>
      </c>
      <c r="H43" s="10" t="s">
        <v>51</v>
      </c>
      <c r="I43" s="11" t="n">
        <v>42011</v>
      </c>
      <c r="J43" s="10"/>
      <c r="K43" s="10" t="s">
        <v>24</v>
      </c>
      <c r="L43" s="10" t="str">
        <f aca="false">LEFT(C43,9)</f>
        <v>Appartem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HF -Hopita</v>
      </c>
      <c r="Q43" s="12" t="n">
        <f aca="false">J43-I43</f>
        <v>-42011</v>
      </c>
    </row>
    <row r="44" customFormat="false" ht="12.75" hidden="false" customHeight="false" outlineLevel="0" collapsed="false">
      <c r="A44" s="10" t="s">
        <v>16</v>
      </c>
      <c r="B44" s="10"/>
      <c r="C44" s="10" t="s">
        <v>52</v>
      </c>
      <c r="D44" s="10"/>
      <c r="E44" s="10" t="n">
        <v>10200</v>
      </c>
      <c r="F44" s="10" t="s">
        <v>18</v>
      </c>
      <c r="G44" s="10" t="s">
        <v>18</v>
      </c>
      <c r="H44" s="10" t="s">
        <v>19</v>
      </c>
      <c r="I44" s="11" t="n">
        <v>42011</v>
      </c>
      <c r="J44" s="11" t="n">
        <v>42027</v>
      </c>
      <c r="K44" s="10"/>
      <c r="L44" s="10" t="str">
        <f aca="false">LEFT(C44,9)</f>
        <v>Garage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CE -Alco</v>
      </c>
      <c r="Q44" s="12" t="n">
        <f aca="false">J44-I44</f>
        <v>16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33.05</v>
      </c>
      <c r="E45" s="10" t="n">
        <v>120000</v>
      </c>
      <c r="F45" s="10" t="s">
        <v>18</v>
      </c>
      <c r="G45" s="10" t="s">
        <v>18</v>
      </c>
      <c r="H45" s="10" t="s">
        <v>30</v>
      </c>
      <c r="I45" s="11" t="n">
        <v>42011</v>
      </c>
      <c r="J45" s="11" t="n">
        <v>42027</v>
      </c>
      <c r="K45" s="10" t="s">
        <v>24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HF -Aiguel</v>
      </c>
      <c r="Q45" s="12" t="n">
        <f aca="false">J45-I45</f>
        <v>16</v>
      </c>
    </row>
    <row r="46" customFormat="false" ht="12.75" hidden="false" customHeight="false" outlineLevel="0" collapsed="false">
      <c r="A46" s="10" t="s">
        <v>16</v>
      </c>
      <c r="B46" s="10" t="n">
        <v>1016</v>
      </c>
      <c r="C46" s="10" t="s">
        <v>29</v>
      </c>
      <c r="D46" s="10" t="n">
        <v>173</v>
      </c>
      <c r="E46" s="10" t="n">
        <v>750000</v>
      </c>
      <c r="F46" s="10" t="s">
        <v>18</v>
      </c>
      <c r="G46" s="10"/>
      <c r="H46" s="10" t="s">
        <v>30</v>
      </c>
      <c r="I46" s="11" t="n">
        <v>42011</v>
      </c>
      <c r="J46" s="11" t="n">
        <v>42027</v>
      </c>
      <c r="K46" s="10" t="s">
        <v>20</v>
      </c>
      <c r="L46" s="10" t="str">
        <f aca="false">LEFT(C46,9)</f>
        <v>Villa</v>
      </c>
      <c r="M46" s="13" t="str">
        <f aca="false">LEFT(F46,9)</f>
        <v>Particuli</v>
      </c>
      <c r="N46" s="2" t="str">
        <f aca="false">LEFT(G46,9)</f>
        <v/>
      </c>
      <c r="O46" s="2" t="n">
        <f aca="false">MONTH(I46)</f>
        <v>1</v>
      </c>
      <c r="P46" s="2" t="str">
        <f aca="false">LEFT(H46,10)</f>
        <v>HF -Aiguel</v>
      </c>
      <c r="Q46" s="12" t="n">
        <f aca="false">J46-I46</f>
        <v>16</v>
      </c>
    </row>
    <row r="47" customFormat="false" ht="12.75" hidden="false" customHeight="false" outlineLevel="0" collapsed="false">
      <c r="A47" s="10" t="s">
        <v>16</v>
      </c>
      <c r="B47" s="10"/>
      <c r="C47" s="10" t="s">
        <v>50</v>
      </c>
      <c r="D47" s="10" t="n">
        <v>110.89</v>
      </c>
      <c r="E47" s="10" t="n">
        <v>372000</v>
      </c>
      <c r="F47" s="10" t="s">
        <v>34</v>
      </c>
      <c r="G47" s="10" t="s">
        <v>34</v>
      </c>
      <c r="H47" s="10" t="s">
        <v>26</v>
      </c>
      <c r="I47" s="11" t="n">
        <v>42011</v>
      </c>
      <c r="J47" s="11" t="n">
        <v>42055</v>
      </c>
      <c r="K47" s="10" t="s">
        <v>24</v>
      </c>
      <c r="L47" s="10" t="str">
        <f aca="false">LEFT(C47,9)</f>
        <v>Local pro</v>
      </c>
      <c r="M47" s="13" t="str">
        <f aca="false">LEFT(F47,9)</f>
        <v>Autre per</v>
      </c>
      <c r="N47" s="2" t="str">
        <f aca="false">LEFT(G47,9)</f>
        <v>Autre per</v>
      </c>
      <c r="O47" s="2" t="n">
        <f aca="false">MONTH(I47)</f>
        <v>1</v>
      </c>
      <c r="P47" s="2" t="str">
        <f aca="false">LEFT(H47,10)</f>
        <v>PM -Port M</v>
      </c>
      <c r="Q47" s="12" t="n">
        <f aca="false">J47-I47</f>
        <v>44</v>
      </c>
    </row>
    <row r="48" customFormat="false" ht="12.75" hidden="false" customHeight="false" outlineLevel="0" collapsed="false">
      <c r="A48" s="10" t="s">
        <v>16</v>
      </c>
      <c r="B48" s="10"/>
      <c r="C48" s="10" t="s">
        <v>21</v>
      </c>
      <c r="D48" s="10" t="n">
        <v>65.43</v>
      </c>
      <c r="E48" s="10" t="n">
        <v>75000</v>
      </c>
      <c r="F48" s="10" t="s">
        <v>18</v>
      </c>
      <c r="G48" s="10" t="s">
        <v>18</v>
      </c>
      <c r="H48" s="10" t="s">
        <v>53</v>
      </c>
      <c r="I48" s="11" t="n">
        <v>42011</v>
      </c>
      <c r="J48" s="11" t="n">
        <v>42040</v>
      </c>
      <c r="K48" s="10" t="s">
        <v>24</v>
      </c>
      <c r="L48" s="10" t="str">
        <f aca="false">LEFT(C48,9)</f>
        <v>Apparteme</v>
      </c>
      <c r="M48" s="13" t="str">
        <f aca="false">LEFT(F48,9)</f>
        <v>Particuli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O -Hauts </v>
      </c>
      <c r="Q48" s="12" t="n">
        <f aca="false">J48-I48</f>
        <v>29</v>
      </c>
    </row>
    <row r="49" customFormat="false" ht="12.75" hidden="false" customHeight="false" outlineLevel="0" collapsed="false">
      <c r="A49" s="10" t="s">
        <v>16</v>
      </c>
      <c r="B49" s="10"/>
      <c r="C49" s="10" t="s">
        <v>21</v>
      </c>
      <c r="D49" s="10" t="n">
        <v>36.55</v>
      </c>
      <c r="E49" s="10" t="n">
        <v>174000</v>
      </c>
      <c r="F49" s="10" t="s">
        <v>45</v>
      </c>
      <c r="G49" s="10" t="s">
        <v>18</v>
      </c>
      <c r="H49" s="10" t="s">
        <v>44</v>
      </c>
      <c r="I49" s="11" t="n">
        <v>42012</v>
      </c>
      <c r="J49" s="11" t="n">
        <v>42024</v>
      </c>
      <c r="K49" s="10" t="s">
        <v>24</v>
      </c>
      <c r="L49" s="10" t="str">
        <f aca="false">LEFT(C49,9)</f>
        <v>Apparteme</v>
      </c>
      <c r="M49" s="13" t="str">
        <f aca="false">LEFT(F49,9)</f>
        <v>SACI-SCCV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Gares</v>
      </c>
      <c r="Q49" s="12" t="n">
        <f aca="false">J49-I49</f>
        <v>12</v>
      </c>
    </row>
    <row r="50" customFormat="false" ht="12.75" hidden="false" customHeight="false" outlineLevel="0" collapsed="false">
      <c r="A50" s="10" t="s">
        <v>16</v>
      </c>
      <c r="B50" s="10"/>
      <c r="C50" s="10" t="s">
        <v>31</v>
      </c>
      <c r="D50" s="10"/>
      <c r="E50" s="10" t="n">
        <v>170000</v>
      </c>
      <c r="F50" s="10" t="s">
        <v>18</v>
      </c>
      <c r="G50" s="10" t="s">
        <v>18</v>
      </c>
      <c r="H50" s="10" t="s">
        <v>54</v>
      </c>
      <c r="I50" s="11" t="n">
        <v>42012</v>
      </c>
      <c r="J50" s="11" t="n">
        <v>42024</v>
      </c>
      <c r="K50" s="10" t="s">
        <v>27</v>
      </c>
      <c r="L50" s="10" t="str">
        <f aca="false">LEFT(C50,9)</f>
        <v>Local com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MC -Les Ar</v>
      </c>
      <c r="Q50" s="12" t="n">
        <f aca="false">J50-I50</f>
        <v>12</v>
      </c>
    </row>
    <row r="51" customFormat="false" ht="12.75" hidden="false" customHeight="false" outlineLevel="0" collapsed="false">
      <c r="A51" s="10" t="s">
        <v>16</v>
      </c>
      <c r="B51" s="10"/>
      <c r="C51" s="10" t="s">
        <v>21</v>
      </c>
      <c r="D51" s="10" t="n">
        <v>38.45</v>
      </c>
      <c r="E51" s="10" t="n">
        <v>81000</v>
      </c>
      <c r="F51" s="10" t="s">
        <v>18</v>
      </c>
      <c r="G51" s="10" t="s">
        <v>45</v>
      </c>
      <c r="H51" s="10" t="s">
        <v>23</v>
      </c>
      <c r="I51" s="11" t="n">
        <v>42012</v>
      </c>
      <c r="J51" s="11" t="n">
        <v>42027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SACI-SCCV</v>
      </c>
      <c r="O51" s="2" t="n">
        <f aca="false">MONTH(I51)</f>
        <v>1</v>
      </c>
      <c r="P51" s="2" t="str">
        <f aca="false">LEFT(H51,10)</f>
        <v>MC -Centre</v>
      </c>
      <c r="Q51" s="12" t="n">
        <f aca="false">J51-I51</f>
        <v>15</v>
      </c>
    </row>
    <row r="52" customFormat="false" ht="12.75" hidden="false" customHeight="false" outlineLevel="0" collapsed="false">
      <c r="A52" s="10" t="s">
        <v>16</v>
      </c>
      <c r="B52" s="10"/>
      <c r="C52" s="10" t="s">
        <v>52</v>
      </c>
      <c r="D52" s="10"/>
      <c r="E52" s="10" t="n">
        <v>24000</v>
      </c>
      <c r="F52" s="10" t="s">
        <v>18</v>
      </c>
      <c r="G52" s="10" t="s">
        <v>18</v>
      </c>
      <c r="H52" s="10" t="s">
        <v>44</v>
      </c>
      <c r="I52" s="11" t="n">
        <v>42012</v>
      </c>
      <c r="J52" s="11" t="n">
        <v>42025</v>
      </c>
      <c r="K52" s="10"/>
      <c r="L52" s="10" t="str">
        <f aca="false">LEFT(C52,9)</f>
        <v>Garag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0" t="s">
        <v>16</v>
      </c>
      <c r="B53" s="10"/>
      <c r="C53" s="10" t="s">
        <v>52</v>
      </c>
      <c r="D53" s="10"/>
      <c r="E53" s="10" t="n">
        <v>15000</v>
      </c>
      <c r="F53" s="10" t="s">
        <v>22</v>
      </c>
      <c r="G53" s="10" t="s">
        <v>18</v>
      </c>
      <c r="H53" s="10" t="s">
        <v>54</v>
      </c>
      <c r="I53" s="11" t="n">
        <v>42012</v>
      </c>
      <c r="J53" s="11" t="n">
        <v>42025</v>
      </c>
      <c r="K53" s="10"/>
      <c r="L53" s="10" t="str">
        <f aca="false">LEFT(C53,9)</f>
        <v>Garage</v>
      </c>
      <c r="M53" s="13" t="str">
        <f aca="false">LEFT(F53,9)</f>
        <v>SC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MC -Les Ar</v>
      </c>
      <c r="Q53" s="12" t="n">
        <f aca="false">J53-I53</f>
        <v>13</v>
      </c>
    </row>
    <row r="54" customFormat="false" ht="12.75" hidden="false" customHeight="false" outlineLevel="0" collapsed="false">
      <c r="A54" s="10" t="s">
        <v>16</v>
      </c>
      <c r="B54" s="10"/>
      <c r="C54" s="10" t="s">
        <v>21</v>
      </c>
      <c r="D54" s="10" t="n">
        <v>33</v>
      </c>
      <c r="E54" s="10" t="n">
        <v>70000</v>
      </c>
      <c r="F54" s="10" t="s">
        <v>18</v>
      </c>
      <c r="G54" s="10"/>
      <c r="H54" s="10" t="s">
        <v>55</v>
      </c>
      <c r="I54" s="11" t="n">
        <v>42012</v>
      </c>
      <c r="J54" s="11" t="n">
        <v>42025</v>
      </c>
      <c r="K54" s="10" t="s">
        <v>27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/>
      </c>
      <c r="O54" s="2" t="n">
        <f aca="false">MONTH(I54)</f>
        <v>1</v>
      </c>
      <c r="P54" s="2" t="str">
        <f aca="false">LEFT(H54,10)</f>
        <v>MC -Gambet</v>
      </c>
      <c r="Q54" s="12" t="n">
        <f aca="false">J54-I54</f>
        <v>13</v>
      </c>
    </row>
    <row r="55" customFormat="false" ht="12.75" hidden="false" customHeight="false" outlineLevel="0" collapsed="false">
      <c r="A55" s="10" t="s">
        <v>16</v>
      </c>
      <c r="B55" s="10" t="n">
        <v>322</v>
      </c>
      <c r="C55" s="10" t="s">
        <v>29</v>
      </c>
      <c r="D55" s="10" t="n">
        <v>140</v>
      </c>
      <c r="E55" s="10" t="n">
        <v>530000</v>
      </c>
      <c r="F55" s="10" t="s">
        <v>18</v>
      </c>
      <c r="G55" s="10" t="s">
        <v>18</v>
      </c>
      <c r="H55" s="10" t="s">
        <v>56</v>
      </c>
      <c r="I55" s="11" t="n">
        <v>42012</v>
      </c>
      <c r="J55" s="11" t="n">
        <v>42017</v>
      </c>
      <c r="K55" s="10" t="s">
        <v>20</v>
      </c>
      <c r="L55" s="10" t="str">
        <f aca="false">LEFT(C55,9)</f>
        <v>Villa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Les Au</v>
      </c>
      <c r="Q55" s="12" t="n">
        <f aca="false">J55-I55</f>
        <v>5</v>
      </c>
    </row>
    <row r="56" customFormat="false" ht="12.75" hidden="false" customHeight="false" outlineLevel="0" collapsed="false">
      <c r="A56" s="10" t="s">
        <v>16</v>
      </c>
      <c r="B56" s="10"/>
      <c r="C56" s="10" t="s">
        <v>52</v>
      </c>
      <c r="D56" s="10"/>
      <c r="E56" s="10" t="n">
        <v>15000</v>
      </c>
      <c r="F56" s="10" t="s">
        <v>18</v>
      </c>
      <c r="G56" s="10" t="s">
        <v>22</v>
      </c>
      <c r="H56" s="10" t="s">
        <v>57</v>
      </c>
      <c r="I56" s="11" t="n">
        <v>42012</v>
      </c>
      <c r="J56" s="11" t="n">
        <v>42025</v>
      </c>
      <c r="K56" s="10"/>
      <c r="L56" s="10" t="str">
        <f aca="false">LEFT(C56,9)</f>
        <v>Garage</v>
      </c>
      <c r="M56" s="13" t="str">
        <f aca="false">LEFT(F56,9)</f>
        <v>Particuli</v>
      </c>
      <c r="N56" s="2" t="str">
        <f aca="false">LEFT(G56,9)</f>
        <v>SCI</v>
      </c>
      <c r="O56" s="2" t="n">
        <f aca="false">MONTH(I56)</f>
        <v>1</v>
      </c>
      <c r="P56" s="2" t="str">
        <f aca="false">LEFT(H56,10)</f>
        <v>MC -Bouton</v>
      </c>
      <c r="Q56" s="12" t="n">
        <f aca="false">J56-I56</f>
        <v>13</v>
      </c>
    </row>
    <row r="57" customFormat="false" ht="12.75" hidden="false" customHeight="false" outlineLevel="0" collapsed="false">
      <c r="A57" s="10" t="s">
        <v>16</v>
      </c>
      <c r="B57" s="10" t="n">
        <v>400</v>
      </c>
      <c r="C57" s="10" t="s">
        <v>29</v>
      </c>
      <c r="D57" s="10" t="n">
        <v>256.6</v>
      </c>
      <c r="E57" s="10" t="n">
        <v>685000</v>
      </c>
      <c r="F57" s="10" t="s">
        <v>18</v>
      </c>
      <c r="G57" s="10" t="s">
        <v>18</v>
      </c>
      <c r="H57" s="10" t="s">
        <v>58</v>
      </c>
      <c r="I57" s="11" t="n">
        <v>42012</v>
      </c>
      <c r="J57" s="11" t="n">
        <v>42025</v>
      </c>
      <c r="K57" s="10" t="s">
        <v>20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PA -Saint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17</v>
      </c>
      <c r="D58" s="10" t="n">
        <v>28.3</v>
      </c>
      <c r="E58" s="10" t="n">
        <v>80000</v>
      </c>
      <c r="F58" s="10" t="s">
        <v>18</v>
      </c>
      <c r="G58" s="10" t="s">
        <v>18</v>
      </c>
      <c r="H58" s="10" t="s">
        <v>59</v>
      </c>
      <c r="I58" s="11" t="n">
        <v>42012</v>
      </c>
      <c r="J58" s="11" t="n">
        <v>42025</v>
      </c>
      <c r="K58" s="10" t="s">
        <v>27</v>
      </c>
      <c r="L58" s="10" t="str">
        <f aca="false">LEFT(C58,9)</f>
        <v>Apparteme</v>
      </c>
      <c r="M58" s="13" t="str">
        <f aca="false">LEFT(F58,9)</f>
        <v>Particuli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MC -Antigo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46</v>
      </c>
      <c r="D59" s="10" t="n">
        <v>202.19</v>
      </c>
      <c r="E59" s="10" t="n">
        <v>1187000</v>
      </c>
      <c r="F59" s="10" t="s">
        <v>18</v>
      </c>
      <c r="G59" s="10" t="s">
        <v>18</v>
      </c>
      <c r="H59" s="10" t="s">
        <v>56</v>
      </c>
      <c r="I59" s="11" t="n">
        <v>42012</v>
      </c>
      <c r="J59" s="11" t="n">
        <v>42025</v>
      </c>
      <c r="K59" s="10" t="s">
        <v>20</v>
      </c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>Particuli</v>
      </c>
      <c r="O59" s="2" t="n">
        <f aca="false">MONTH(I59)</f>
        <v>1</v>
      </c>
      <c r="P59" s="2" t="str">
        <f aca="false">LEFT(H59,10)</f>
        <v>MC -Les Au</v>
      </c>
      <c r="Q59" s="12" t="n">
        <f aca="false">J59-I59</f>
        <v>13</v>
      </c>
    </row>
    <row r="60" customFormat="false" ht="12.75" hidden="false" customHeight="false" outlineLevel="0" collapsed="false">
      <c r="A60" s="10" t="s">
        <v>16</v>
      </c>
      <c r="B60" s="10" t="n">
        <v>1478</v>
      </c>
      <c r="C60" s="10" t="s">
        <v>29</v>
      </c>
      <c r="D60" s="10" t="n">
        <v>160</v>
      </c>
      <c r="E60" s="10" t="n">
        <v>660000</v>
      </c>
      <c r="F60" s="10" t="s">
        <v>18</v>
      </c>
      <c r="G60" s="10"/>
      <c r="H60" s="10" t="s">
        <v>51</v>
      </c>
      <c r="I60" s="11" t="n">
        <v>42012</v>
      </c>
      <c r="J60" s="11" t="n">
        <v>42037</v>
      </c>
      <c r="K60" s="10" t="s">
        <v>27</v>
      </c>
      <c r="L60" s="10" t="str">
        <f aca="false">LEFT(C60,9)</f>
        <v>Villa</v>
      </c>
      <c r="M60" s="13" t="str">
        <f aca="false">LEFT(F60,9)</f>
        <v>Particuli</v>
      </c>
      <c r="N60" s="2" t="str">
        <f aca="false">LEFT(G60,9)</f>
        <v/>
      </c>
      <c r="O60" s="2" t="n">
        <f aca="false">MONTH(I60)</f>
        <v>1</v>
      </c>
      <c r="P60" s="2" t="str">
        <f aca="false">LEFT(H60,10)</f>
        <v>HF -Hopita</v>
      </c>
      <c r="Q60" s="12" t="n">
        <f aca="false">J60-I60</f>
        <v>25</v>
      </c>
    </row>
    <row r="61" customFormat="false" ht="12.75" hidden="false" customHeight="false" outlineLevel="0" collapsed="false">
      <c r="A61" s="10" t="s">
        <v>16</v>
      </c>
      <c r="B61" s="10"/>
      <c r="C61" s="10" t="s">
        <v>52</v>
      </c>
      <c r="D61" s="10"/>
      <c r="E61" s="10" t="n">
        <v>80000</v>
      </c>
      <c r="F61" s="10" t="s">
        <v>18</v>
      </c>
      <c r="G61" s="10" t="s">
        <v>18</v>
      </c>
      <c r="H61" s="10" t="s">
        <v>60</v>
      </c>
      <c r="I61" s="11" t="n">
        <v>42012</v>
      </c>
      <c r="J61" s="11" t="n">
        <v>42027</v>
      </c>
      <c r="K61" s="10" t="s">
        <v>20</v>
      </c>
      <c r="L61" s="10" t="str">
        <f aca="false">LEFT(C61,9)</f>
        <v>Garage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es Cé</v>
      </c>
      <c r="Q61" s="12" t="n">
        <f aca="false">J61-I61</f>
        <v>15</v>
      </c>
    </row>
    <row r="62" customFormat="false" ht="12.75" hidden="false" customHeight="false" outlineLevel="0" collapsed="false">
      <c r="A62" s="10" t="s">
        <v>16</v>
      </c>
      <c r="B62" s="10"/>
      <c r="C62" s="10" t="s">
        <v>21</v>
      </c>
      <c r="D62" s="10" t="n">
        <v>36.35</v>
      </c>
      <c r="E62" s="10" t="n">
        <v>70000</v>
      </c>
      <c r="F62" s="10" t="s">
        <v>18</v>
      </c>
      <c r="G62" s="10" t="s">
        <v>18</v>
      </c>
      <c r="H62" s="10" t="s">
        <v>44</v>
      </c>
      <c r="I62" s="11" t="n">
        <v>42012</v>
      </c>
      <c r="J62" s="11" t="n">
        <v>42024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MC -Gares</v>
      </c>
      <c r="Q62" s="12" t="n">
        <f aca="false">J62-I62</f>
        <v>12</v>
      </c>
    </row>
    <row r="63" customFormat="false" ht="12.75" hidden="false" customHeight="false" outlineLevel="0" collapsed="false">
      <c r="A63" s="10" t="s">
        <v>16</v>
      </c>
      <c r="B63" s="10"/>
      <c r="C63" s="10" t="s">
        <v>21</v>
      </c>
      <c r="D63" s="10" t="n">
        <v>33.75</v>
      </c>
      <c r="E63" s="10" t="n">
        <v>164000</v>
      </c>
      <c r="F63" s="10" t="s">
        <v>61</v>
      </c>
      <c r="G63" s="10" t="s">
        <v>18</v>
      </c>
      <c r="H63" s="10" t="s">
        <v>44</v>
      </c>
      <c r="I63" s="11" t="n">
        <v>42012</v>
      </c>
      <c r="J63" s="11" t="n">
        <v>42024</v>
      </c>
      <c r="K63" s="10" t="s">
        <v>24</v>
      </c>
      <c r="L63" s="10" t="str">
        <f aca="false">LEFT(C63,9)</f>
        <v>Apparteme</v>
      </c>
      <c r="M63" s="13" t="str">
        <f aca="false">LEFT(F63,9)</f>
        <v>Construct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MC -Gares</v>
      </c>
      <c r="Q63" s="12" t="n">
        <f aca="false">J63-I63</f>
        <v>12</v>
      </c>
    </row>
    <row r="64" customFormat="false" ht="12.75" hidden="false" customHeight="false" outlineLevel="0" collapsed="false">
      <c r="A64" s="10" t="s">
        <v>16</v>
      </c>
      <c r="B64" s="10"/>
      <c r="C64" s="10" t="s">
        <v>21</v>
      </c>
      <c r="D64" s="10" t="n">
        <v>36.8</v>
      </c>
      <c r="E64" s="10" t="n">
        <v>110867</v>
      </c>
      <c r="F64" s="10" t="s">
        <v>45</v>
      </c>
      <c r="G64" s="10" t="s">
        <v>18</v>
      </c>
      <c r="H64" s="10" t="s">
        <v>44</v>
      </c>
      <c r="I64" s="11" t="n">
        <v>42012</v>
      </c>
      <c r="J64" s="11" t="n">
        <v>42024</v>
      </c>
      <c r="K64" s="10" t="s">
        <v>20</v>
      </c>
      <c r="L64" s="10" t="str">
        <f aca="false">LEFT(C64,9)</f>
        <v>Apparteme</v>
      </c>
      <c r="M64" s="13" t="str">
        <f aca="false">LEFT(F64,9)</f>
        <v>SACI-SCCV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MC -Gares</v>
      </c>
      <c r="Q64" s="12" t="n">
        <f aca="false">J64-I64</f>
        <v>12</v>
      </c>
    </row>
    <row r="65" customFormat="false" ht="12.75" hidden="false" customHeight="false" outlineLevel="0" collapsed="false">
      <c r="A65" s="10" t="s">
        <v>16</v>
      </c>
      <c r="B65" s="10"/>
      <c r="C65" s="10" t="s">
        <v>21</v>
      </c>
      <c r="D65" s="10" t="n">
        <v>82.71</v>
      </c>
      <c r="E65" s="10" t="n">
        <v>145000</v>
      </c>
      <c r="F65" s="10" t="s">
        <v>18</v>
      </c>
      <c r="G65" s="10" t="s">
        <v>18</v>
      </c>
      <c r="H65" s="10" t="s">
        <v>19</v>
      </c>
      <c r="I65" s="11" t="n">
        <v>42012</v>
      </c>
      <c r="J65" s="11" t="n">
        <v>42027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Alco</v>
      </c>
      <c r="Q65" s="12" t="n">
        <f aca="false">J65-I65</f>
        <v>15</v>
      </c>
    </row>
    <row r="66" customFormat="false" ht="12.75" hidden="false" customHeight="false" outlineLevel="0" collapsed="false">
      <c r="A66" s="10" t="s">
        <v>16</v>
      </c>
      <c r="B66" s="10" t="n">
        <v>264</v>
      </c>
      <c r="C66" s="10" t="s">
        <v>62</v>
      </c>
      <c r="D66" s="10"/>
      <c r="E66" s="10" t="n">
        <v>100000</v>
      </c>
      <c r="F66" s="10" t="s">
        <v>63</v>
      </c>
      <c r="G66" s="10" t="s">
        <v>18</v>
      </c>
      <c r="H66" s="10" t="s">
        <v>33</v>
      </c>
      <c r="I66" s="11" t="n">
        <v>42012</v>
      </c>
      <c r="J66" s="11" t="n">
        <v>42027</v>
      </c>
      <c r="K66" s="10" t="s">
        <v>24</v>
      </c>
      <c r="L66" s="10" t="str">
        <f aca="false">LEFT(C66,9)</f>
        <v>DIA annul</v>
      </c>
      <c r="M66" s="13" t="str">
        <f aca="false">LEFT(F66,9)</f>
        <v>SARL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PM -Millé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21</v>
      </c>
      <c r="D67" s="10" t="n">
        <v>60.1</v>
      </c>
      <c r="E67" s="10" t="n">
        <v>170000</v>
      </c>
      <c r="F67" s="10" t="s">
        <v>18</v>
      </c>
      <c r="G67" s="10" t="s">
        <v>18</v>
      </c>
      <c r="H67" s="10" t="s">
        <v>30</v>
      </c>
      <c r="I67" s="11" t="n">
        <v>42012</v>
      </c>
      <c r="J67" s="11" t="n">
        <v>42027</v>
      </c>
      <c r="K67" s="10" t="s">
        <v>20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HF -Aiguel</v>
      </c>
      <c r="Q67" s="12" t="n">
        <f aca="false">J67-I67</f>
        <v>15</v>
      </c>
    </row>
    <row r="68" customFormat="false" ht="12.75" hidden="false" customHeight="false" outlineLevel="0" collapsed="false">
      <c r="A68" s="10" t="s">
        <v>16</v>
      </c>
      <c r="B68" s="10"/>
      <c r="C68" s="10" t="s">
        <v>21</v>
      </c>
      <c r="D68" s="10" t="n">
        <v>17.03</v>
      </c>
      <c r="E68" s="10" t="n">
        <v>62000</v>
      </c>
      <c r="F68" s="10" t="s">
        <v>18</v>
      </c>
      <c r="G68" s="10" t="s">
        <v>18</v>
      </c>
      <c r="H68" s="10" t="s">
        <v>51</v>
      </c>
      <c r="I68" s="11" t="n">
        <v>42012</v>
      </c>
      <c r="J68" s="11" t="n">
        <v>42027</v>
      </c>
      <c r="K68" s="10" t="s">
        <v>24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HF -Hopita</v>
      </c>
      <c r="Q68" s="12" t="n">
        <f aca="false">J68-I68</f>
        <v>15</v>
      </c>
    </row>
    <row r="69" customFormat="false" ht="12.75" hidden="false" customHeight="false" outlineLevel="0" collapsed="false">
      <c r="A69" s="10" t="s">
        <v>16</v>
      </c>
      <c r="B69" s="10" t="n">
        <v>901</v>
      </c>
      <c r="C69" s="10" t="s">
        <v>29</v>
      </c>
      <c r="D69" s="10" t="n">
        <v>242</v>
      </c>
      <c r="E69" s="10" t="n">
        <v>540000</v>
      </c>
      <c r="F69" s="10" t="s">
        <v>18</v>
      </c>
      <c r="G69" s="10" t="s">
        <v>18</v>
      </c>
      <c r="H69" s="10" t="s">
        <v>51</v>
      </c>
      <c r="I69" s="11" t="n">
        <v>42012</v>
      </c>
      <c r="J69" s="11" t="n">
        <v>42038</v>
      </c>
      <c r="K69" s="10" t="s">
        <v>24</v>
      </c>
      <c r="L69" s="10" t="str">
        <f aca="false">LEFT(C69,9)</f>
        <v>Villa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26</v>
      </c>
    </row>
    <row r="70" customFormat="false" ht="12.75" hidden="false" customHeight="false" outlineLevel="0" collapsed="false">
      <c r="A70" s="10" t="s">
        <v>16</v>
      </c>
      <c r="B70" s="10"/>
      <c r="C70" s="10" t="s">
        <v>21</v>
      </c>
      <c r="D70" s="10" t="n">
        <v>63.11</v>
      </c>
      <c r="E70" s="10" t="n">
        <v>94500</v>
      </c>
      <c r="F70" s="10" t="s">
        <v>18</v>
      </c>
      <c r="G70" s="10" t="s">
        <v>18</v>
      </c>
      <c r="H70" s="10" t="s">
        <v>36</v>
      </c>
      <c r="I70" s="11" t="n">
        <v>42012</v>
      </c>
      <c r="J70" s="11" t="n">
        <v>42027</v>
      </c>
      <c r="K70" s="10" t="s">
        <v>24</v>
      </c>
      <c r="L70" s="1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CE -La Mar</v>
      </c>
      <c r="Q70" s="12" t="n">
        <f aca="false">J70-I70</f>
        <v>15</v>
      </c>
    </row>
    <row r="71" customFormat="false" ht="12.75" hidden="false" customHeight="false" outlineLevel="0" collapsed="false">
      <c r="A71" s="10" t="s">
        <v>16</v>
      </c>
      <c r="B71" s="10"/>
      <c r="C71" s="10" t="s">
        <v>21</v>
      </c>
      <c r="D71" s="10" t="n">
        <v>96.2</v>
      </c>
      <c r="E71" s="10" t="n">
        <v>285000</v>
      </c>
      <c r="F71" s="10" t="s">
        <v>18</v>
      </c>
      <c r="G71" s="10" t="s">
        <v>18</v>
      </c>
      <c r="H71" s="10" t="s">
        <v>57</v>
      </c>
      <c r="I71" s="11" t="n">
        <v>42012</v>
      </c>
      <c r="J71" s="11" t="n">
        <v>42031</v>
      </c>
      <c r="K71" s="10" t="s">
        <v>20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Bouton</v>
      </c>
      <c r="Q71" s="12" t="n">
        <f aca="false">J71-I71</f>
        <v>19</v>
      </c>
    </row>
    <row r="72" customFormat="false" ht="12.75" hidden="false" customHeight="false" outlineLevel="0" collapsed="false">
      <c r="A72" s="10" t="s">
        <v>16</v>
      </c>
      <c r="B72" s="10"/>
      <c r="C72" s="10" t="s">
        <v>21</v>
      </c>
      <c r="D72" s="10" t="n">
        <v>69.71</v>
      </c>
      <c r="E72" s="10" t="n">
        <v>112000</v>
      </c>
      <c r="F72" s="10" t="s">
        <v>18</v>
      </c>
      <c r="G72" s="10" t="s">
        <v>18</v>
      </c>
      <c r="H72" s="10" t="s">
        <v>39</v>
      </c>
      <c r="I72" s="11" t="n">
        <v>42013</v>
      </c>
      <c r="J72" s="11" t="n">
        <v>42027</v>
      </c>
      <c r="K72" s="10" t="s">
        <v>24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CA -Lemass</v>
      </c>
      <c r="Q72" s="12" t="n">
        <f aca="false">J72-I72</f>
        <v>14</v>
      </c>
    </row>
    <row r="73" customFormat="false" ht="12.75" hidden="false" customHeight="false" outlineLevel="0" collapsed="false">
      <c r="A73" s="10" t="s">
        <v>16</v>
      </c>
      <c r="B73" s="10"/>
      <c r="C73" s="10" t="s">
        <v>52</v>
      </c>
      <c r="D73" s="10"/>
      <c r="E73" s="10" t="n">
        <v>24000</v>
      </c>
      <c r="F73" s="10" t="s">
        <v>18</v>
      </c>
      <c r="G73" s="10" t="s">
        <v>22</v>
      </c>
      <c r="H73" s="10" t="s">
        <v>51</v>
      </c>
      <c r="I73" s="11" t="n">
        <v>42013</v>
      </c>
      <c r="J73" s="11" t="n">
        <v>42019</v>
      </c>
      <c r="K73" s="10"/>
      <c r="L73" s="10" t="str">
        <f aca="false">LEFT(C73,9)</f>
        <v>Garage</v>
      </c>
      <c r="M73" s="13" t="str">
        <f aca="false">LEFT(F73,9)</f>
        <v>Particuli</v>
      </c>
      <c r="N73" s="2" t="str">
        <f aca="false">LEFT(G73,9)</f>
        <v>SCI</v>
      </c>
      <c r="O73" s="2" t="n">
        <f aca="false">MONTH(I73)</f>
        <v>1</v>
      </c>
      <c r="P73" s="2" t="str">
        <f aca="false">LEFT(H73,10)</f>
        <v>HF -Hopita</v>
      </c>
      <c r="Q73" s="12" t="n">
        <f aca="false">J73-I73</f>
        <v>6</v>
      </c>
    </row>
    <row r="74" customFormat="false" ht="12.75" hidden="false" customHeight="false" outlineLevel="0" collapsed="false">
      <c r="A74" s="10" t="s">
        <v>16</v>
      </c>
      <c r="B74" s="10"/>
      <c r="C74" s="10" t="s">
        <v>21</v>
      </c>
      <c r="D74" s="10" t="n">
        <v>64.33</v>
      </c>
      <c r="E74" s="10" t="n">
        <v>88000</v>
      </c>
      <c r="F74" s="10" t="s">
        <v>18</v>
      </c>
      <c r="G74" s="10"/>
      <c r="H74" s="10" t="s">
        <v>60</v>
      </c>
      <c r="I74" s="11" t="n">
        <v>42013</v>
      </c>
      <c r="J74" s="11" t="n">
        <v>42027</v>
      </c>
      <c r="K74" s="10" t="s">
        <v>24</v>
      </c>
      <c r="L74" s="10" t="str">
        <f aca="false">LEFT(C74,9)</f>
        <v>Apparteme</v>
      </c>
      <c r="M74" s="13" t="str">
        <f aca="false">LEFT(F74,9)</f>
        <v>Particuli</v>
      </c>
      <c r="N74" s="2" t="str">
        <f aca="false">LEFT(G74,9)</f>
        <v/>
      </c>
      <c r="O74" s="2" t="n">
        <f aca="false">MONTH(I74)</f>
        <v>1</v>
      </c>
      <c r="P74" s="2" t="str">
        <f aca="false">LEFT(H74,10)</f>
        <v>CE -Les Cé</v>
      </c>
      <c r="Q74" s="12" t="n">
        <f aca="false">J74-I74</f>
        <v>14</v>
      </c>
    </row>
    <row r="75" customFormat="false" ht="12.75" hidden="false" customHeight="false" outlineLevel="0" collapsed="false">
      <c r="A75" s="10" t="s">
        <v>16</v>
      </c>
      <c r="B75" s="10" t="n">
        <v>277</v>
      </c>
      <c r="C75" s="10" t="s">
        <v>29</v>
      </c>
      <c r="D75" s="10" t="n">
        <v>150</v>
      </c>
      <c r="E75" s="10" t="n">
        <v>350000</v>
      </c>
      <c r="F75" s="10" t="s">
        <v>18</v>
      </c>
      <c r="G75" s="10" t="s">
        <v>18</v>
      </c>
      <c r="H75" s="10" t="s">
        <v>30</v>
      </c>
      <c r="I75" s="11" t="n">
        <v>42013</v>
      </c>
      <c r="J75" s="11" t="n">
        <v>42027</v>
      </c>
      <c r="K75" s="10" t="s">
        <v>20</v>
      </c>
      <c r="L75" s="10" t="str">
        <f aca="false">LEFT(C75,9)</f>
        <v>Villa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HF -Aiguel</v>
      </c>
      <c r="Q75" s="12" t="n">
        <f aca="false">J75-I75</f>
        <v>14</v>
      </c>
    </row>
    <row r="76" customFormat="false" ht="12.75" hidden="false" customHeight="false" outlineLevel="0" collapsed="false">
      <c r="A76" s="10" t="s">
        <v>16</v>
      </c>
      <c r="B76" s="10"/>
      <c r="C76" s="10" t="s">
        <v>21</v>
      </c>
      <c r="D76" s="10" t="n">
        <v>21.69</v>
      </c>
      <c r="E76" s="10" t="n">
        <v>69000</v>
      </c>
      <c r="F76" s="10" t="s">
        <v>18</v>
      </c>
      <c r="G76" s="10" t="s">
        <v>22</v>
      </c>
      <c r="H76" s="10" t="s">
        <v>30</v>
      </c>
      <c r="I76" s="11" t="n">
        <v>42013</v>
      </c>
      <c r="J76" s="11" t="n">
        <v>42025</v>
      </c>
      <c r="K76" s="10" t="s">
        <v>24</v>
      </c>
      <c r="L76" s="10" t="str">
        <f aca="false">LEFT(C76,9)</f>
        <v>Apparteme</v>
      </c>
      <c r="M76" s="13" t="str">
        <f aca="false">LEFT(F76,9)</f>
        <v>Particuli</v>
      </c>
      <c r="N76" s="2" t="str">
        <f aca="false">LEFT(G76,9)</f>
        <v>SCI</v>
      </c>
      <c r="O76" s="2" t="n">
        <f aca="false">MONTH(I76)</f>
        <v>1</v>
      </c>
      <c r="P76" s="2" t="str">
        <f aca="false">LEFT(H76,10)</f>
        <v>HF -Aiguel</v>
      </c>
      <c r="Q76" s="12" t="n">
        <f aca="false">J76-I76</f>
        <v>12</v>
      </c>
    </row>
    <row r="77" customFormat="false" ht="12.75" hidden="false" customHeight="false" outlineLevel="0" collapsed="false">
      <c r="A77" s="10" t="s">
        <v>16</v>
      </c>
      <c r="B77" s="10"/>
      <c r="C77" s="10" t="s">
        <v>21</v>
      </c>
      <c r="D77" s="10" t="n">
        <v>15.13</v>
      </c>
      <c r="E77" s="10" t="n">
        <v>47000</v>
      </c>
      <c r="F77" s="10" t="s">
        <v>18</v>
      </c>
      <c r="G77" s="10" t="s">
        <v>18</v>
      </c>
      <c r="H77" s="10" t="s">
        <v>57</v>
      </c>
      <c r="I77" s="11" t="n">
        <v>42013</v>
      </c>
      <c r="J77" s="11" t="n">
        <v>42024</v>
      </c>
      <c r="K77" s="10" t="s">
        <v>24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Bouton</v>
      </c>
      <c r="Q77" s="12" t="n">
        <f aca="false">J77-I77</f>
        <v>11</v>
      </c>
    </row>
    <row r="78" customFormat="false" ht="12.75" hidden="false" customHeight="false" outlineLevel="0" collapsed="false">
      <c r="A78" s="10" t="s">
        <v>16</v>
      </c>
      <c r="B78" s="10"/>
      <c r="C78" s="10" t="s">
        <v>21</v>
      </c>
      <c r="D78" s="10" t="n">
        <v>102.97</v>
      </c>
      <c r="E78" s="10" t="n">
        <v>260000</v>
      </c>
      <c r="F78" s="10" t="s">
        <v>22</v>
      </c>
      <c r="G78" s="10" t="s">
        <v>18</v>
      </c>
      <c r="H78" s="10" t="s">
        <v>23</v>
      </c>
      <c r="I78" s="11" t="n">
        <v>42013</v>
      </c>
      <c r="J78" s="11" t="n">
        <v>42038</v>
      </c>
      <c r="K78" s="10" t="s">
        <v>24</v>
      </c>
      <c r="L78" s="10" t="str">
        <f aca="false">LEFT(C78,9)</f>
        <v>Apparteme</v>
      </c>
      <c r="M78" s="13" t="str">
        <f aca="false">LEFT(F78,9)</f>
        <v>SC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Centre</v>
      </c>
      <c r="Q78" s="12" t="n">
        <f aca="false">J78-I78</f>
        <v>25</v>
      </c>
    </row>
    <row r="79" customFormat="false" ht="12.75" hidden="false" customHeight="false" outlineLevel="0" collapsed="false">
      <c r="A79" s="10" t="s">
        <v>16</v>
      </c>
      <c r="B79" s="10"/>
      <c r="C79" s="10" t="s">
        <v>64</v>
      </c>
      <c r="D79" s="10"/>
      <c r="E79" s="10" t="n">
        <v>70180</v>
      </c>
      <c r="F79" s="10" t="s">
        <v>18</v>
      </c>
      <c r="G79" s="10" t="s">
        <v>18</v>
      </c>
      <c r="H79" s="10" t="s">
        <v>23</v>
      </c>
      <c r="I79" s="11" t="n">
        <v>42013</v>
      </c>
      <c r="J79" s="11" t="n">
        <v>42027</v>
      </c>
      <c r="K79" s="10"/>
      <c r="L79" s="10" t="str">
        <f aca="false">LEFT(C79,9)</f>
        <v>Divers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Centre</v>
      </c>
      <c r="Q79" s="12" t="n">
        <f aca="false">J79-I79</f>
        <v>14</v>
      </c>
    </row>
    <row r="80" customFormat="false" ht="12.75" hidden="false" customHeight="false" outlineLevel="0" collapsed="false">
      <c r="A80" s="10" t="s">
        <v>16</v>
      </c>
      <c r="B80" s="10"/>
      <c r="C80" s="10" t="s">
        <v>46</v>
      </c>
      <c r="D80" s="10" t="n">
        <v>72.83</v>
      </c>
      <c r="E80" s="10" t="n">
        <v>220000</v>
      </c>
      <c r="F80" s="10" t="s">
        <v>18</v>
      </c>
      <c r="G80" s="10" t="s">
        <v>18</v>
      </c>
      <c r="H80" s="10" t="s">
        <v>32</v>
      </c>
      <c r="I80" s="11" t="n">
        <v>42013</v>
      </c>
      <c r="J80" s="11" t="n">
        <v>42027</v>
      </c>
      <c r="K80" s="10" t="s">
        <v>24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MC -Comédi</v>
      </c>
      <c r="Q80" s="12" t="n">
        <f aca="false">J80-I80</f>
        <v>14</v>
      </c>
    </row>
    <row r="81" customFormat="false" ht="12.75" hidden="false" customHeight="false" outlineLevel="0" collapsed="false">
      <c r="A81" s="10" t="s">
        <v>16</v>
      </c>
      <c r="B81" s="10"/>
      <c r="C81" s="10" t="s">
        <v>21</v>
      </c>
      <c r="D81" s="10" t="n">
        <v>51.2</v>
      </c>
      <c r="E81" s="10" t="n">
        <v>83000</v>
      </c>
      <c r="F81" s="10" t="s">
        <v>18</v>
      </c>
      <c r="G81" s="10"/>
      <c r="H81" s="10" t="s">
        <v>39</v>
      </c>
      <c r="I81" s="11" t="n">
        <v>42013</v>
      </c>
      <c r="J81" s="11" t="n">
        <v>42024</v>
      </c>
      <c r="K81" s="10" t="s">
        <v>24</v>
      </c>
      <c r="L81" s="10" t="str">
        <f aca="false">LEFT(C81,9)</f>
        <v>Apparteme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1</v>
      </c>
      <c r="P81" s="2" t="str">
        <f aca="false">LEFT(H81,10)</f>
        <v>CA -Lemass</v>
      </c>
      <c r="Q81" s="12" t="n">
        <f aca="false">J81-I81</f>
        <v>11</v>
      </c>
    </row>
    <row r="82" customFormat="false" ht="12.75" hidden="false" customHeight="false" outlineLevel="0" collapsed="false">
      <c r="A82" s="10" t="s">
        <v>16</v>
      </c>
      <c r="B82" s="10"/>
      <c r="C82" s="10" t="s">
        <v>21</v>
      </c>
      <c r="D82" s="10" t="n">
        <v>58.05</v>
      </c>
      <c r="E82" s="10" t="n">
        <v>123500</v>
      </c>
      <c r="F82" s="10" t="s">
        <v>18</v>
      </c>
      <c r="G82" s="10" t="s">
        <v>18</v>
      </c>
      <c r="H82" s="10" t="s">
        <v>59</v>
      </c>
      <c r="I82" s="11" t="n">
        <v>42013</v>
      </c>
      <c r="J82" s="11" t="n">
        <v>42024</v>
      </c>
      <c r="K82" s="10" t="s">
        <v>24</v>
      </c>
      <c r="L82" s="1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Antigo</v>
      </c>
      <c r="Q82" s="12" t="n">
        <f aca="false">J82-I82</f>
        <v>11</v>
      </c>
    </row>
    <row r="83" customFormat="false" ht="12.75" hidden="false" customHeight="false" outlineLevel="0" collapsed="false">
      <c r="A83" s="10" t="s">
        <v>16</v>
      </c>
      <c r="B83" s="10"/>
      <c r="C83" s="10" t="s">
        <v>21</v>
      </c>
      <c r="D83" s="10" t="n">
        <v>112.98</v>
      </c>
      <c r="E83" s="10" t="n">
        <v>330000</v>
      </c>
      <c r="F83" s="10" t="s">
        <v>18</v>
      </c>
      <c r="G83" s="10" t="s">
        <v>18</v>
      </c>
      <c r="H83" s="10" t="s">
        <v>65</v>
      </c>
      <c r="I83" s="11" t="n">
        <v>42013</v>
      </c>
      <c r="J83" s="11" t="n">
        <v>42024</v>
      </c>
      <c r="K83" s="10" t="s">
        <v>24</v>
      </c>
      <c r="L83" s="1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Les Be</v>
      </c>
      <c r="Q83" s="12" t="n">
        <f aca="false">J83-I83</f>
        <v>11</v>
      </c>
    </row>
    <row r="84" customFormat="false" ht="12.75" hidden="false" customHeight="false" outlineLevel="0" collapsed="false">
      <c r="A84" s="10" t="s">
        <v>16</v>
      </c>
      <c r="B84" s="10"/>
      <c r="C84" s="10" t="s">
        <v>21</v>
      </c>
      <c r="D84" s="10" t="n">
        <v>71.01</v>
      </c>
      <c r="E84" s="10" t="n">
        <v>182500</v>
      </c>
      <c r="F84" s="10" t="s">
        <v>18</v>
      </c>
      <c r="G84" s="10" t="s">
        <v>18</v>
      </c>
      <c r="H84" s="10" t="s">
        <v>44</v>
      </c>
      <c r="I84" s="11" t="n">
        <v>42013</v>
      </c>
      <c r="J84" s="11" t="n">
        <v>42024</v>
      </c>
      <c r="K84" s="10" t="s">
        <v>24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MC -Gares</v>
      </c>
      <c r="Q84" s="12" t="n">
        <f aca="false">J84-I84</f>
        <v>11</v>
      </c>
    </row>
    <row r="85" customFormat="false" ht="12.75" hidden="false" customHeight="false" outlineLevel="0" collapsed="false">
      <c r="A85" s="10" t="s">
        <v>16</v>
      </c>
      <c r="B85" s="10" t="n">
        <v>105</v>
      </c>
      <c r="C85" s="10" t="s">
        <v>42</v>
      </c>
      <c r="D85" s="10" t="n">
        <v>168.5</v>
      </c>
      <c r="E85" s="10" t="n">
        <v>480000</v>
      </c>
      <c r="F85" s="10" t="s">
        <v>18</v>
      </c>
      <c r="G85" s="10" t="s">
        <v>18</v>
      </c>
      <c r="H85" s="10" t="s">
        <v>55</v>
      </c>
      <c r="I85" s="11" t="n">
        <v>42013</v>
      </c>
      <c r="J85" s="11" t="n">
        <v>42079</v>
      </c>
      <c r="K85" s="10" t="s">
        <v>27</v>
      </c>
      <c r="L85" s="10" t="str">
        <f aca="false">LEFT(C85,9)</f>
        <v>Maison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MC -Gambet</v>
      </c>
      <c r="Q85" s="12" t="n">
        <f aca="false">J85-I85</f>
        <v>66</v>
      </c>
    </row>
    <row r="86" customFormat="false" ht="12.75" hidden="false" customHeight="false" outlineLevel="0" collapsed="false">
      <c r="A86" s="10" t="s">
        <v>16</v>
      </c>
      <c r="B86" s="10"/>
      <c r="C86" s="10" t="s">
        <v>21</v>
      </c>
      <c r="D86" s="10" t="n">
        <v>67.44</v>
      </c>
      <c r="E86" s="10" t="n">
        <v>140000</v>
      </c>
      <c r="F86" s="10" t="s">
        <v>18</v>
      </c>
      <c r="G86" s="10" t="s">
        <v>18</v>
      </c>
      <c r="H86" s="10" t="s">
        <v>47</v>
      </c>
      <c r="I86" s="11" t="n">
        <v>42013</v>
      </c>
      <c r="J86" s="11" t="n">
        <v>42027</v>
      </c>
      <c r="K86" s="10" t="s">
        <v>24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A -Pas du</v>
      </c>
      <c r="Q86" s="12" t="n">
        <f aca="false">J86-I86</f>
        <v>14</v>
      </c>
    </row>
    <row r="87" customFormat="false" ht="12.75" hidden="false" customHeight="false" outlineLevel="0" collapsed="false">
      <c r="A87" s="10" t="s">
        <v>16</v>
      </c>
      <c r="B87" s="10" t="n">
        <v>1055</v>
      </c>
      <c r="C87" s="10" t="s">
        <v>29</v>
      </c>
      <c r="D87" s="10"/>
      <c r="E87" s="10" t="n">
        <v>444000</v>
      </c>
      <c r="F87" s="10" t="s">
        <v>18</v>
      </c>
      <c r="G87" s="10" t="s">
        <v>18</v>
      </c>
      <c r="H87" s="10" t="s">
        <v>66</v>
      </c>
      <c r="I87" s="11" t="n">
        <v>42013</v>
      </c>
      <c r="J87" s="11" t="n">
        <v>42037</v>
      </c>
      <c r="K87" s="10" t="s">
        <v>27</v>
      </c>
      <c r="L87" s="10" t="str">
        <f aca="false">LEFT(C87,9)</f>
        <v>Villa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HF -Plan d</v>
      </c>
      <c r="Q87" s="12" t="n">
        <f aca="false">J87-I87</f>
        <v>24</v>
      </c>
    </row>
    <row r="88" customFormat="false" ht="12.75" hidden="false" customHeight="false" outlineLevel="0" collapsed="false">
      <c r="A88" s="10" t="s">
        <v>16</v>
      </c>
      <c r="B88" s="10" t="n">
        <v>689</v>
      </c>
      <c r="C88" s="10" t="s">
        <v>29</v>
      </c>
      <c r="D88" s="10" t="n">
        <v>145</v>
      </c>
      <c r="E88" s="10" t="n">
        <v>442000</v>
      </c>
      <c r="F88" s="10" t="s">
        <v>18</v>
      </c>
      <c r="G88" s="10" t="s">
        <v>18</v>
      </c>
      <c r="H88" s="10" t="s">
        <v>41</v>
      </c>
      <c r="I88" s="11" t="n">
        <v>42013</v>
      </c>
      <c r="J88" s="11" t="n">
        <v>42040</v>
      </c>
      <c r="K88" s="10" t="s">
        <v>20</v>
      </c>
      <c r="L88" s="10" t="str">
        <f aca="false">LEFT(C88,9)</f>
        <v>Villa</v>
      </c>
      <c r="M88" s="13" t="str">
        <f aca="false">LEFT(F88,9)</f>
        <v>Particul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PM -Pompig</v>
      </c>
      <c r="Q88" s="12" t="n">
        <f aca="false">J88-I88</f>
        <v>27</v>
      </c>
    </row>
    <row r="89" customFormat="false" ht="12.75" hidden="false" customHeight="false" outlineLevel="0" collapsed="false">
      <c r="A89" s="10" t="s">
        <v>16</v>
      </c>
      <c r="B89" s="10"/>
      <c r="C89" s="10" t="s">
        <v>31</v>
      </c>
      <c r="D89" s="10" t="n">
        <v>15.9</v>
      </c>
      <c r="E89" s="10" t="n">
        <v>33000</v>
      </c>
      <c r="F89" s="10" t="s">
        <v>22</v>
      </c>
      <c r="G89" s="10" t="s">
        <v>18</v>
      </c>
      <c r="H89" s="10" t="s">
        <v>53</v>
      </c>
      <c r="I89" s="11" t="n">
        <v>42013</v>
      </c>
      <c r="J89" s="11" t="n">
        <v>42038</v>
      </c>
      <c r="K89" s="10" t="s">
        <v>27</v>
      </c>
      <c r="L89" s="10" t="str">
        <f aca="false">LEFT(C89,9)</f>
        <v>Local com</v>
      </c>
      <c r="M89" s="13" t="str">
        <f aca="false">LEFT(F89,9)</f>
        <v>SC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O -Hauts </v>
      </c>
      <c r="Q89" s="12" t="n">
        <f aca="false">J89-I89</f>
        <v>25</v>
      </c>
    </row>
    <row r="90" customFormat="false" ht="12.75" hidden="false" customHeight="false" outlineLevel="0" collapsed="false">
      <c r="A90" s="10" t="s">
        <v>16</v>
      </c>
      <c r="B90" s="10"/>
      <c r="C90" s="10" t="s">
        <v>21</v>
      </c>
      <c r="D90" s="10" t="n">
        <v>81.41</v>
      </c>
      <c r="E90" s="10" t="n">
        <v>196000</v>
      </c>
      <c r="F90" s="10" t="s">
        <v>18</v>
      </c>
      <c r="G90" s="10" t="s">
        <v>18</v>
      </c>
      <c r="H90" s="10" t="s">
        <v>37</v>
      </c>
      <c r="I90" s="11" t="n">
        <v>42013</v>
      </c>
      <c r="J90" s="11" t="n">
        <v>42027</v>
      </c>
      <c r="K90" s="10" t="s">
        <v>20</v>
      </c>
      <c r="L90" s="1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A -Estano</v>
      </c>
      <c r="Q90" s="12" t="n">
        <f aca="false">J90-I90</f>
        <v>14</v>
      </c>
    </row>
    <row r="91" customFormat="false" ht="12.75" hidden="false" customHeight="false" outlineLevel="0" collapsed="false">
      <c r="A91" s="10" t="s">
        <v>16</v>
      </c>
      <c r="B91" s="10"/>
      <c r="C91" s="10" t="s">
        <v>21</v>
      </c>
      <c r="D91" s="10" t="n">
        <v>67.14</v>
      </c>
      <c r="E91" s="10" t="n">
        <v>45000</v>
      </c>
      <c r="F91" s="10" t="s">
        <v>34</v>
      </c>
      <c r="G91" s="10" t="s">
        <v>18</v>
      </c>
      <c r="H91" s="10" t="s">
        <v>28</v>
      </c>
      <c r="I91" s="11" t="n">
        <v>42013</v>
      </c>
      <c r="J91" s="10"/>
      <c r="K91" s="10" t="s">
        <v>24</v>
      </c>
      <c r="L91" s="10" t="str">
        <f aca="false">LEFT(C91,9)</f>
        <v>Apparteme</v>
      </c>
      <c r="M91" s="13" t="str">
        <f aca="false">LEFT(F91,9)</f>
        <v>Autre per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O -La Pai</v>
      </c>
      <c r="Q91" s="12" t="n">
        <f aca="false">J91-I91</f>
        <v>-42013</v>
      </c>
    </row>
    <row r="92" customFormat="false" ht="12.75" hidden="false" customHeight="false" outlineLevel="0" collapsed="false">
      <c r="A92" s="10" t="s">
        <v>16</v>
      </c>
      <c r="B92" s="10"/>
      <c r="C92" s="10" t="s">
        <v>50</v>
      </c>
      <c r="D92" s="10" t="n">
        <v>15.65</v>
      </c>
      <c r="E92" s="10" t="n">
        <v>50000</v>
      </c>
      <c r="F92" s="10" t="s">
        <v>22</v>
      </c>
      <c r="G92" s="10" t="s">
        <v>18</v>
      </c>
      <c r="H92" s="10" t="s">
        <v>53</v>
      </c>
      <c r="I92" s="11" t="n">
        <v>42013</v>
      </c>
      <c r="J92" s="11" t="n">
        <v>42038</v>
      </c>
      <c r="K92" s="10" t="s">
        <v>27</v>
      </c>
      <c r="L92" s="10" t="str">
        <f aca="false">LEFT(C92,9)</f>
        <v>Local pro</v>
      </c>
      <c r="M92" s="13" t="str">
        <f aca="false">LEFT(F92,9)</f>
        <v>SC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Hauts </v>
      </c>
      <c r="Q92" s="12" t="n">
        <f aca="false">J92-I92</f>
        <v>25</v>
      </c>
    </row>
    <row r="93" customFormat="false" ht="12.75" hidden="false" customHeight="false" outlineLevel="0" collapsed="false">
      <c r="A93" s="10" t="s">
        <v>16</v>
      </c>
      <c r="B93" s="10"/>
      <c r="C93" s="10" t="s">
        <v>21</v>
      </c>
      <c r="D93" s="10" t="n">
        <v>42.9</v>
      </c>
      <c r="E93" s="10" t="n">
        <v>106000</v>
      </c>
      <c r="F93" s="10" t="s">
        <v>18</v>
      </c>
      <c r="G93" s="10" t="s">
        <v>18</v>
      </c>
      <c r="H93" s="10" t="s">
        <v>37</v>
      </c>
      <c r="I93" s="11" t="n">
        <v>42013</v>
      </c>
      <c r="J93" s="11" t="n">
        <v>42027</v>
      </c>
      <c r="K93" s="10" t="s">
        <v>24</v>
      </c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A -Estano</v>
      </c>
      <c r="Q93" s="12" t="n">
        <f aca="false">J93-I93</f>
        <v>14</v>
      </c>
    </row>
    <row r="94" customFormat="false" ht="12.75" hidden="false" customHeight="false" outlineLevel="0" collapsed="false">
      <c r="A94" s="10" t="s">
        <v>16</v>
      </c>
      <c r="B94" s="10"/>
      <c r="C94" s="10" t="s">
        <v>21</v>
      </c>
      <c r="D94" s="10"/>
      <c r="E94" s="10" t="n">
        <v>80000</v>
      </c>
      <c r="F94" s="10" t="s">
        <v>18</v>
      </c>
      <c r="G94" s="10" t="s">
        <v>22</v>
      </c>
      <c r="H94" s="10" t="s">
        <v>67</v>
      </c>
      <c r="I94" s="11" t="n">
        <v>42013</v>
      </c>
      <c r="J94" s="11" t="n">
        <v>42037</v>
      </c>
      <c r="K94" s="10" t="s">
        <v>27</v>
      </c>
      <c r="L94" s="10" t="str">
        <f aca="false">LEFT(C94,9)</f>
        <v>Apparteme</v>
      </c>
      <c r="M94" s="13" t="str">
        <f aca="false">LEFT(F94,9)</f>
        <v>Particuli</v>
      </c>
      <c r="N94" s="2" t="str">
        <f aca="false">LEFT(G94,9)</f>
        <v>SCI</v>
      </c>
      <c r="O94" s="2" t="n">
        <f aca="false">MONTH(I94)</f>
        <v>1</v>
      </c>
      <c r="P94" s="2" t="str">
        <f aca="false">LEFT(H94,10)</f>
        <v>CE -La Cha</v>
      </c>
      <c r="Q94" s="12" t="n">
        <f aca="false">J94-I94</f>
        <v>24</v>
      </c>
    </row>
    <row r="95" customFormat="false" ht="12.75" hidden="false" customHeight="false" outlineLevel="0" collapsed="false">
      <c r="A95" s="10" t="s">
        <v>16</v>
      </c>
      <c r="B95" s="10"/>
      <c r="C95" s="10" t="s">
        <v>21</v>
      </c>
      <c r="D95" s="10" t="n">
        <v>109.33</v>
      </c>
      <c r="E95" s="10" t="n">
        <v>428000</v>
      </c>
      <c r="F95" s="10" t="s">
        <v>18</v>
      </c>
      <c r="G95" s="10" t="s">
        <v>18</v>
      </c>
      <c r="H95" s="10" t="s">
        <v>32</v>
      </c>
      <c r="I95" s="11" t="n">
        <v>42016</v>
      </c>
      <c r="J95" s="11" t="n">
        <v>42027</v>
      </c>
      <c r="K95" s="10" t="s">
        <v>24</v>
      </c>
      <c r="L95" s="1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Comédi</v>
      </c>
      <c r="Q95" s="12" t="n">
        <f aca="false">J95-I95</f>
        <v>11</v>
      </c>
    </row>
    <row r="96" customFormat="false" ht="12.75" hidden="false" customHeight="false" outlineLevel="0" collapsed="false">
      <c r="A96" s="10" t="s">
        <v>16</v>
      </c>
      <c r="B96" s="10"/>
      <c r="C96" s="10" t="s">
        <v>50</v>
      </c>
      <c r="D96" s="10" t="n">
        <v>71</v>
      </c>
      <c r="E96" s="10" t="n">
        <v>228895</v>
      </c>
      <c r="F96" s="10" t="s">
        <v>22</v>
      </c>
      <c r="G96" s="10" t="s">
        <v>22</v>
      </c>
      <c r="H96" s="10" t="s">
        <v>60</v>
      </c>
      <c r="I96" s="11" t="n">
        <v>42016</v>
      </c>
      <c r="J96" s="11" t="n">
        <v>42024</v>
      </c>
      <c r="K96" s="10" t="s">
        <v>20</v>
      </c>
      <c r="L96" s="10" t="str">
        <f aca="false">LEFT(C96,9)</f>
        <v>Local pro</v>
      </c>
      <c r="M96" s="13" t="str">
        <f aca="false">LEFT(F96,9)</f>
        <v>SC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CE -Les Cé</v>
      </c>
      <c r="Q96" s="12" t="n">
        <f aca="false">J96-I96</f>
        <v>8</v>
      </c>
    </row>
    <row r="97" customFormat="false" ht="12.75" hidden="false" customHeight="false" outlineLevel="0" collapsed="false">
      <c r="A97" s="10" t="s">
        <v>16</v>
      </c>
      <c r="B97" s="10"/>
      <c r="C97" s="10" t="s">
        <v>21</v>
      </c>
      <c r="D97" s="10" t="n">
        <v>80.63</v>
      </c>
      <c r="E97" s="10" t="n">
        <v>43000</v>
      </c>
      <c r="F97" s="10" t="s">
        <v>18</v>
      </c>
      <c r="G97" s="10" t="s">
        <v>18</v>
      </c>
      <c r="H97" s="10" t="s">
        <v>28</v>
      </c>
      <c r="I97" s="11" t="n">
        <v>42016</v>
      </c>
      <c r="J97" s="11" t="n">
        <v>42073</v>
      </c>
      <c r="K97" s="10" t="s">
        <v>24</v>
      </c>
      <c r="L97" s="10" t="str">
        <f aca="false">LEFT(C97,9)</f>
        <v>Appartem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MO -La Pai</v>
      </c>
      <c r="Q97" s="12" t="n">
        <f aca="false">J97-I97</f>
        <v>5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25.16</v>
      </c>
      <c r="E98" s="10" t="n">
        <v>50000</v>
      </c>
      <c r="F98" s="10" t="s">
        <v>18</v>
      </c>
      <c r="G98" s="10" t="s">
        <v>18</v>
      </c>
      <c r="H98" s="10" t="s">
        <v>19</v>
      </c>
      <c r="I98" s="11" t="n">
        <v>42016</v>
      </c>
      <c r="J98" s="11" t="n">
        <v>42037</v>
      </c>
      <c r="K98" s="10" t="s">
        <v>24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21</v>
      </c>
    </row>
    <row r="99" customFormat="false" ht="12.75" hidden="false" customHeight="false" outlineLevel="0" collapsed="false">
      <c r="A99" s="10" t="s">
        <v>16</v>
      </c>
      <c r="B99" s="10"/>
      <c r="C99" s="10" t="s">
        <v>21</v>
      </c>
      <c r="D99" s="10" t="n">
        <v>70.85</v>
      </c>
      <c r="E99" s="10" t="n">
        <v>320000</v>
      </c>
      <c r="F99" s="10" t="s">
        <v>18</v>
      </c>
      <c r="G99" s="10" t="s">
        <v>18</v>
      </c>
      <c r="H99" s="10" t="s">
        <v>30</v>
      </c>
      <c r="I99" s="11" t="n">
        <v>42016</v>
      </c>
      <c r="J99" s="11" t="n">
        <v>42024</v>
      </c>
      <c r="K99" s="10" t="s">
        <v>24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Aiguel</v>
      </c>
      <c r="Q99" s="12" t="n">
        <f aca="false">J99-I99</f>
        <v>8</v>
      </c>
    </row>
    <row r="100" customFormat="false" ht="12.75" hidden="false" customHeight="false" outlineLevel="0" collapsed="false">
      <c r="A100" s="10" t="s">
        <v>16</v>
      </c>
      <c r="B100" s="10" t="n">
        <v>105</v>
      </c>
      <c r="C100" s="10" t="s">
        <v>42</v>
      </c>
      <c r="D100" s="10" t="n">
        <v>117</v>
      </c>
      <c r="E100" s="10" t="n">
        <v>299000</v>
      </c>
      <c r="F100" s="10" t="s">
        <v>18</v>
      </c>
      <c r="G100" s="10" t="s">
        <v>18</v>
      </c>
      <c r="H100" s="10" t="s">
        <v>25</v>
      </c>
      <c r="I100" s="11" t="n">
        <v>42016</v>
      </c>
      <c r="J100" s="11" t="n">
        <v>42046</v>
      </c>
      <c r="K100" s="10" t="s">
        <v>20</v>
      </c>
      <c r="L100" s="10" t="str">
        <f aca="false">LEFT(C100,9)</f>
        <v>Maison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CA -Croix </v>
      </c>
      <c r="Q100" s="12" t="n">
        <f aca="false">J100-I100</f>
        <v>30</v>
      </c>
    </row>
    <row r="101" customFormat="false" ht="12.75" hidden="false" customHeight="false" outlineLevel="0" collapsed="false">
      <c r="A101" s="10" t="s">
        <v>16</v>
      </c>
      <c r="B101" s="10"/>
      <c r="C101" s="10" t="s">
        <v>50</v>
      </c>
      <c r="D101" s="10" t="n">
        <v>35.45</v>
      </c>
      <c r="E101" s="10" t="n">
        <v>55000</v>
      </c>
      <c r="F101" s="10" t="s">
        <v>22</v>
      </c>
      <c r="G101" s="10" t="s">
        <v>34</v>
      </c>
      <c r="H101" s="10" t="s">
        <v>28</v>
      </c>
      <c r="I101" s="11" t="n">
        <v>42016</v>
      </c>
      <c r="J101" s="11" t="n">
        <v>42037</v>
      </c>
      <c r="K101" s="10" t="s">
        <v>24</v>
      </c>
      <c r="L101" s="10" t="str">
        <f aca="false">LEFT(C101,9)</f>
        <v>Local pro</v>
      </c>
      <c r="M101" s="13" t="str">
        <f aca="false">LEFT(F101,9)</f>
        <v>SCI</v>
      </c>
      <c r="N101" s="2" t="str">
        <f aca="false">LEFT(G101,9)</f>
        <v>Autre per</v>
      </c>
      <c r="O101" s="2" t="n">
        <f aca="false">MONTH(I101)</f>
        <v>1</v>
      </c>
      <c r="P101" s="2" t="str">
        <f aca="false">LEFT(H101,10)</f>
        <v>MO -La Pai</v>
      </c>
      <c r="Q101" s="12" t="n">
        <f aca="false">J101-I101</f>
        <v>2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21</v>
      </c>
      <c r="D102" s="10"/>
      <c r="E102" s="10" t="n">
        <v>150000</v>
      </c>
      <c r="F102" s="10" t="s">
        <v>18</v>
      </c>
      <c r="G102" s="10" t="s">
        <v>18</v>
      </c>
      <c r="H102" s="10" t="s">
        <v>39</v>
      </c>
      <c r="I102" s="11" t="n">
        <v>42016</v>
      </c>
      <c r="J102" s="11" t="n">
        <v>42037</v>
      </c>
      <c r="K102" s="10"/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A -Lemass</v>
      </c>
      <c r="Q102" s="12" t="n">
        <f aca="false">J102-I102</f>
        <v>21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36.77</v>
      </c>
      <c r="E103" s="10" t="n">
        <v>110000</v>
      </c>
      <c r="F103" s="10" t="s">
        <v>18</v>
      </c>
      <c r="G103" s="10" t="s">
        <v>18</v>
      </c>
      <c r="H103" s="10" t="s">
        <v>23</v>
      </c>
      <c r="I103" s="11" t="n">
        <v>42016</v>
      </c>
      <c r="J103" s="11" t="n">
        <v>42027</v>
      </c>
      <c r="K103" s="10" t="s">
        <v>24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MC -Centre</v>
      </c>
      <c r="Q103" s="12" t="n">
        <f aca="false">J103-I103</f>
        <v>11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1</v>
      </c>
      <c r="D104" s="10" t="n">
        <v>54.97</v>
      </c>
      <c r="E104" s="10" t="n">
        <v>208500</v>
      </c>
      <c r="F104" s="10" t="s">
        <v>18</v>
      </c>
      <c r="G104" s="10"/>
      <c r="H104" s="10" t="s">
        <v>23</v>
      </c>
      <c r="I104" s="11" t="n">
        <v>42016</v>
      </c>
      <c r="J104" s="11" t="n">
        <v>42027</v>
      </c>
      <c r="K104" s="10" t="s">
        <v>20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/>
      </c>
      <c r="O104" s="2" t="n">
        <f aca="false">MONTH(I104)</f>
        <v>1</v>
      </c>
      <c r="P104" s="2" t="str">
        <f aca="false">LEFT(H104,10)</f>
        <v>MC -Centre</v>
      </c>
      <c r="Q104" s="12" t="n">
        <f aca="false">J104-I104</f>
        <v>11</v>
      </c>
    </row>
    <row r="105" customFormat="false" ht="12.75" hidden="false" customHeight="false" outlineLevel="0" collapsed="false">
      <c r="A105" s="10" t="s">
        <v>16</v>
      </c>
      <c r="B105" s="10"/>
      <c r="C105" s="10" t="s">
        <v>17</v>
      </c>
      <c r="D105" s="10" t="n">
        <v>79.11</v>
      </c>
      <c r="E105" s="10" t="n">
        <v>152000</v>
      </c>
      <c r="F105" s="10" t="s">
        <v>18</v>
      </c>
      <c r="G105" s="10" t="s">
        <v>18</v>
      </c>
      <c r="H105" s="10" t="s">
        <v>44</v>
      </c>
      <c r="I105" s="11" t="n">
        <v>42016</v>
      </c>
      <c r="J105" s="11" t="n">
        <v>42025</v>
      </c>
      <c r="K105" s="10" t="s">
        <v>24</v>
      </c>
      <c r="L105" s="1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Gares</v>
      </c>
      <c r="Q105" s="12" t="n">
        <f aca="false">J105-I105</f>
        <v>9</v>
      </c>
    </row>
    <row r="106" customFormat="false" ht="12.75" hidden="false" customHeight="false" outlineLevel="0" collapsed="false">
      <c r="A106" s="10" t="s">
        <v>16</v>
      </c>
      <c r="B106" s="10"/>
      <c r="C106" s="10" t="s">
        <v>52</v>
      </c>
      <c r="D106" s="10"/>
      <c r="E106" s="10" t="n">
        <v>20000</v>
      </c>
      <c r="F106" s="10" t="s">
        <v>18</v>
      </c>
      <c r="G106" s="10" t="s">
        <v>18</v>
      </c>
      <c r="H106" s="10" t="s">
        <v>57</v>
      </c>
      <c r="I106" s="11" t="n">
        <v>42016</v>
      </c>
      <c r="J106" s="11" t="n">
        <v>42025</v>
      </c>
      <c r="K106" s="10"/>
      <c r="L106" s="10" t="str">
        <f aca="false">LEFT(C106,9)</f>
        <v>Garag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MC -Bouton</v>
      </c>
      <c r="Q106" s="12" t="n">
        <f aca="false">J106-I106</f>
        <v>9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72</v>
      </c>
      <c r="E107" s="10" t="n">
        <v>235000</v>
      </c>
      <c r="F107" s="10" t="s">
        <v>18</v>
      </c>
      <c r="G107" s="10" t="s">
        <v>18</v>
      </c>
      <c r="H107" s="10" t="s">
        <v>57</v>
      </c>
      <c r="I107" s="11" t="n">
        <v>42016</v>
      </c>
      <c r="J107" s="11" t="n">
        <v>42025</v>
      </c>
      <c r="K107" s="10" t="s">
        <v>24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Bouton</v>
      </c>
      <c r="Q107" s="12" t="n">
        <f aca="false">J107-I107</f>
        <v>9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65.11</v>
      </c>
      <c r="E108" s="10" t="n">
        <v>112500</v>
      </c>
      <c r="F108" s="10" t="s">
        <v>18</v>
      </c>
      <c r="G108" s="10"/>
      <c r="H108" s="10" t="s">
        <v>65</v>
      </c>
      <c r="I108" s="11" t="n">
        <v>42016</v>
      </c>
      <c r="J108" s="11" t="n">
        <v>42025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/>
      </c>
      <c r="O108" s="2" t="n">
        <f aca="false">MONTH(I108)</f>
        <v>1</v>
      </c>
      <c r="P108" s="2" t="str">
        <f aca="false">LEFT(H108,10)</f>
        <v>MC -Les Be</v>
      </c>
      <c r="Q108" s="12" t="n">
        <f aca="false">J108-I108</f>
        <v>9</v>
      </c>
    </row>
    <row r="109" customFormat="false" ht="12.75" hidden="false" customHeight="false" outlineLevel="0" collapsed="false">
      <c r="A109" s="10" t="s">
        <v>16</v>
      </c>
      <c r="B109" s="10" t="n">
        <v>144</v>
      </c>
      <c r="C109" s="10" t="s">
        <v>29</v>
      </c>
      <c r="D109" s="10" t="n">
        <v>73.8</v>
      </c>
      <c r="E109" s="10" t="n">
        <v>325000</v>
      </c>
      <c r="F109" s="10" t="s">
        <v>18</v>
      </c>
      <c r="G109" s="10" t="s">
        <v>18</v>
      </c>
      <c r="H109" s="10" t="s">
        <v>60</v>
      </c>
      <c r="I109" s="11" t="n">
        <v>42016</v>
      </c>
      <c r="J109" s="11" t="n">
        <v>42025</v>
      </c>
      <c r="K109" s="10" t="s">
        <v>20</v>
      </c>
      <c r="L109" s="10" t="str">
        <f aca="false">LEFT(C109,9)</f>
        <v>Villa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CE -Les Cé</v>
      </c>
      <c r="Q109" s="12" t="n">
        <f aca="false">J109-I109</f>
        <v>9</v>
      </c>
    </row>
    <row r="110" customFormat="false" ht="12.75" hidden="false" customHeight="false" outlineLevel="0" collapsed="false">
      <c r="A110" s="10" t="s">
        <v>16</v>
      </c>
      <c r="B110" s="10"/>
      <c r="C110" s="10" t="s">
        <v>38</v>
      </c>
      <c r="D110" s="10"/>
      <c r="E110" s="10" t="n">
        <v>1466510</v>
      </c>
      <c r="F110" s="10" t="s">
        <v>68</v>
      </c>
      <c r="G110" s="10" t="s">
        <v>61</v>
      </c>
      <c r="H110" s="10"/>
      <c r="I110" s="11" t="n">
        <v>42016</v>
      </c>
      <c r="J110" s="11" t="n">
        <v>42024</v>
      </c>
      <c r="K110" s="10"/>
      <c r="L110" s="10" t="str">
        <f aca="false">LEFT(C110,9)</f>
        <v>Terrain</v>
      </c>
      <c r="M110" s="13" t="str">
        <f aca="false">LEFT(F110,9)</f>
        <v>SEM</v>
      </c>
      <c r="N110" s="2" t="str">
        <f aca="false">LEFT(G110,9)</f>
        <v>Construct</v>
      </c>
      <c r="O110" s="2" t="n">
        <f aca="false">MONTH(I110)</f>
        <v>1</v>
      </c>
      <c r="P110" s="2" t="str">
        <f aca="false">LEFT(H110,10)</f>
        <v/>
      </c>
      <c r="Q110" s="12" t="n">
        <f aca="false">J110-I110</f>
        <v>8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1</v>
      </c>
      <c r="D111" s="10" t="n">
        <v>96.76</v>
      </c>
      <c r="E111" s="10" t="n">
        <v>152000</v>
      </c>
      <c r="F111" s="10" t="s">
        <v>18</v>
      </c>
      <c r="G111" s="10"/>
      <c r="H111" s="10" t="s">
        <v>43</v>
      </c>
      <c r="I111" s="11" t="n">
        <v>42016</v>
      </c>
      <c r="J111" s="11" t="n">
        <v>42025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/>
      </c>
      <c r="O111" s="2" t="n">
        <f aca="false">MONTH(I111)</f>
        <v>1</v>
      </c>
      <c r="P111" s="2" t="str">
        <f aca="false">LEFT(H111,10)</f>
        <v>MC -Figuer</v>
      </c>
      <c r="Q111" s="12" t="n">
        <f aca="false">J111-I111</f>
        <v>9</v>
      </c>
    </row>
    <row r="112" customFormat="false" ht="12.75" hidden="false" customHeight="false" outlineLevel="0" collapsed="false">
      <c r="A112" s="10" t="s">
        <v>16</v>
      </c>
      <c r="B112" s="10"/>
      <c r="C112" s="10" t="s">
        <v>21</v>
      </c>
      <c r="D112" s="10" t="n">
        <v>45.34</v>
      </c>
      <c r="E112" s="10" t="n">
        <v>155000</v>
      </c>
      <c r="F112" s="10" t="s">
        <v>18</v>
      </c>
      <c r="G112" s="10" t="s">
        <v>18</v>
      </c>
      <c r="H112" s="10" t="s">
        <v>59</v>
      </c>
      <c r="I112" s="11" t="n">
        <v>42016</v>
      </c>
      <c r="J112" s="11" t="n">
        <v>42025</v>
      </c>
      <c r="K112" s="10" t="s">
        <v>20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9</v>
      </c>
    </row>
    <row r="113" customFormat="false" ht="12.75" hidden="false" customHeight="false" outlineLevel="0" collapsed="false">
      <c r="A113" s="10" t="s">
        <v>16</v>
      </c>
      <c r="B113" s="10"/>
      <c r="C113" s="10" t="s">
        <v>17</v>
      </c>
      <c r="D113" s="10" t="n">
        <v>45.09</v>
      </c>
      <c r="E113" s="10" t="n">
        <v>96000</v>
      </c>
      <c r="F113" s="10" t="s">
        <v>18</v>
      </c>
      <c r="G113" s="10" t="s">
        <v>18</v>
      </c>
      <c r="H113" s="10" t="s">
        <v>57</v>
      </c>
      <c r="I113" s="11" t="n">
        <v>42016</v>
      </c>
      <c r="J113" s="11" t="n">
        <v>42024</v>
      </c>
      <c r="K113" s="10" t="s">
        <v>24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Bouton</v>
      </c>
      <c r="Q113" s="12" t="n">
        <f aca="false">J113-I113</f>
        <v>8</v>
      </c>
    </row>
    <row r="114" customFormat="false" ht="12.75" hidden="false" customHeight="false" outlineLevel="0" collapsed="false">
      <c r="A114" s="10" t="s">
        <v>16</v>
      </c>
      <c r="B114" s="10"/>
      <c r="C114" s="10" t="s">
        <v>21</v>
      </c>
      <c r="D114" s="10" t="n">
        <v>83.34</v>
      </c>
      <c r="E114" s="10" t="n">
        <v>262000</v>
      </c>
      <c r="F114" s="10" t="s">
        <v>18</v>
      </c>
      <c r="G114" s="10" t="s">
        <v>18</v>
      </c>
      <c r="H114" s="10" t="s">
        <v>23</v>
      </c>
      <c r="I114" s="11" t="n">
        <v>42016</v>
      </c>
      <c r="J114" s="11" t="n">
        <v>42037</v>
      </c>
      <c r="K114" s="10" t="s">
        <v>20</v>
      </c>
      <c r="L114" s="10" t="str">
        <f aca="false">LEFT(C114,9)</f>
        <v>Appartem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Centre</v>
      </c>
      <c r="Q114" s="12" t="n">
        <f aca="false">J114-I114</f>
        <v>21</v>
      </c>
    </row>
    <row r="115" customFormat="false" ht="12.75" hidden="false" customHeight="false" outlineLevel="0" collapsed="false">
      <c r="A115" s="10" t="s">
        <v>16</v>
      </c>
      <c r="B115" s="10" t="n">
        <v>294</v>
      </c>
      <c r="C115" s="10" t="s">
        <v>29</v>
      </c>
      <c r="D115" s="10" t="n">
        <v>100</v>
      </c>
      <c r="E115" s="10" t="n">
        <v>205000</v>
      </c>
      <c r="F115" s="10" t="s">
        <v>18</v>
      </c>
      <c r="G115" s="10" t="s">
        <v>22</v>
      </c>
      <c r="H115" s="10" t="s">
        <v>57</v>
      </c>
      <c r="I115" s="11" t="n">
        <v>42016</v>
      </c>
      <c r="J115" s="11" t="n">
        <v>42024</v>
      </c>
      <c r="K115" s="10"/>
      <c r="L115" s="10" t="str">
        <f aca="false">LEFT(C115,9)</f>
        <v>Villa</v>
      </c>
      <c r="M115" s="13" t="str">
        <f aca="false">LEFT(F115,9)</f>
        <v>Particuli</v>
      </c>
      <c r="N115" s="2" t="str">
        <f aca="false">LEFT(G115,9)</f>
        <v>SC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8</v>
      </c>
    </row>
    <row r="116" customFormat="false" ht="12.75" hidden="false" customHeight="false" outlineLevel="0" collapsed="false">
      <c r="A116" s="10" t="s">
        <v>16</v>
      </c>
      <c r="B116" s="10" t="n">
        <v>450</v>
      </c>
      <c r="C116" s="10" t="s">
        <v>29</v>
      </c>
      <c r="D116" s="10" t="n">
        <v>151</v>
      </c>
      <c r="E116" s="10" t="n">
        <v>430000</v>
      </c>
      <c r="F116" s="10" t="s">
        <v>18</v>
      </c>
      <c r="G116" s="10" t="s">
        <v>18</v>
      </c>
      <c r="H116" s="10" t="s">
        <v>65</v>
      </c>
      <c r="I116" s="11" t="n">
        <v>42016</v>
      </c>
      <c r="J116" s="11" t="n">
        <v>42024</v>
      </c>
      <c r="K116" s="10" t="s">
        <v>24</v>
      </c>
      <c r="L116" s="10" t="str">
        <f aca="false">LEFT(C116,9)</f>
        <v>Villa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MC -Les Be</v>
      </c>
      <c r="Q116" s="12" t="n">
        <f aca="false">J116-I116</f>
        <v>8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27.84</v>
      </c>
      <c r="E117" s="10" t="n">
        <v>118000</v>
      </c>
      <c r="F117" s="10" t="s">
        <v>18</v>
      </c>
      <c r="G117" s="10" t="s">
        <v>18</v>
      </c>
      <c r="H117" s="10" t="s">
        <v>57</v>
      </c>
      <c r="I117" s="11" t="n">
        <v>42016</v>
      </c>
      <c r="J117" s="11" t="n">
        <v>42024</v>
      </c>
      <c r="K117" s="10" t="s">
        <v>24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Bouton</v>
      </c>
      <c r="Q117" s="12" t="n">
        <f aca="false">J117-I117</f>
        <v>8</v>
      </c>
    </row>
    <row r="118" customFormat="false" ht="12.75" hidden="false" customHeight="false" outlineLevel="0" collapsed="false">
      <c r="A118" s="10" t="s">
        <v>16</v>
      </c>
      <c r="B118" s="10"/>
      <c r="C118" s="10" t="s">
        <v>21</v>
      </c>
      <c r="D118" s="10" t="n">
        <v>46.89</v>
      </c>
      <c r="E118" s="10" t="n">
        <v>195000</v>
      </c>
      <c r="F118" s="10" t="s">
        <v>18</v>
      </c>
      <c r="G118" s="10" t="s">
        <v>18</v>
      </c>
      <c r="H118" s="10" t="s">
        <v>26</v>
      </c>
      <c r="I118" s="11" t="n">
        <v>42016</v>
      </c>
      <c r="J118" s="11" t="n">
        <v>42037</v>
      </c>
      <c r="K118" s="10"/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PM -Port M</v>
      </c>
      <c r="Q118" s="12" t="n">
        <f aca="false">J118-I118</f>
        <v>21</v>
      </c>
    </row>
    <row r="119" customFormat="false" ht="12.75" hidden="false" customHeight="false" outlineLevel="0" collapsed="false">
      <c r="A119" s="10" t="s">
        <v>16</v>
      </c>
      <c r="B119" s="10"/>
      <c r="C119" s="10" t="s">
        <v>52</v>
      </c>
      <c r="D119" s="10"/>
      <c r="E119" s="10" t="n">
        <v>24000</v>
      </c>
      <c r="F119" s="10" t="s">
        <v>18</v>
      </c>
      <c r="G119" s="10" t="s">
        <v>22</v>
      </c>
      <c r="H119" s="10" t="s">
        <v>51</v>
      </c>
      <c r="I119" s="11" t="n">
        <v>42016</v>
      </c>
      <c r="J119" s="11" t="n">
        <v>42037</v>
      </c>
      <c r="K119" s="10" t="s">
        <v>27</v>
      </c>
      <c r="L119" s="10" t="str">
        <f aca="false">LEFT(C119,9)</f>
        <v>Garage</v>
      </c>
      <c r="M119" s="13" t="str">
        <f aca="false">LEFT(F119,9)</f>
        <v>Particuli</v>
      </c>
      <c r="N119" s="2" t="str">
        <f aca="false">LEFT(G119,9)</f>
        <v>SCI</v>
      </c>
      <c r="O119" s="2" t="n">
        <f aca="false">MONTH(I119)</f>
        <v>1</v>
      </c>
      <c r="P119" s="2" t="str">
        <f aca="false">LEFT(H119,10)</f>
        <v>HF -Hopita</v>
      </c>
      <c r="Q119" s="12" t="n">
        <f aca="false">J119-I119</f>
        <v>21</v>
      </c>
    </row>
    <row r="120" customFormat="false" ht="12.75" hidden="false" customHeight="false" outlineLevel="0" collapsed="false">
      <c r="A120" s="10" t="s">
        <v>16</v>
      </c>
      <c r="B120" s="10"/>
      <c r="C120" s="10" t="s">
        <v>21</v>
      </c>
      <c r="D120" s="10" t="n">
        <v>18.02</v>
      </c>
      <c r="E120" s="10" t="n">
        <v>62000</v>
      </c>
      <c r="F120" s="10" t="s">
        <v>18</v>
      </c>
      <c r="G120" s="10" t="s">
        <v>18</v>
      </c>
      <c r="H120" s="10" t="s">
        <v>51</v>
      </c>
      <c r="I120" s="11" t="n">
        <v>42016</v>
      </c>
      <c r="J120" s="11" t="n">
        <v>42038</v>
      </c>
      <c r="K120" s="10" t="s">
        <v>27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22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1</v>
      </c>
      <c r="D121" s="10"/>
      <c r="E121" s="10" t="n">
        <v>60000</v>
      </c>
      <c r="F121" s="10" t="s">
        <v>18</v>
      </c>
      <c r="G121" s="10" t="s">
        <v>18</v>
      </c>
      <c r="H121" s="10" t="s">
        <v>19</v>
      </c>
      <c r="I121" s="11" t="n">
        <v>42016</v>
      </c>
      <c r="J121" s="11" t="n">
        <v>42037</v>
      </c>
      <c r="K121" s="10" t="s">
        <v>24</v>
      </c>
      <c r="L121" s="10" t="str">
        <f aca="false">LEFT(C121,9)</f>
        <v>Apparteme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E -Alco</v>
      </c>
      <c r="Q121" s="12" t="n">
        <f aca="false">J121-I121</f>
        <v>2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21</v>
      </c>
      <c r="D122" s="10" t="n">
        <v>59.35</v>
      </c>
      <c r="E122" s="10" t="n">
        <v>140000</v>
      </c>
      <c r="F122" s="10" t="s">
        <v>18</v>
      </c>
      <c r="G122" s="10" t="s">
        <v>18</v>
      </c>
      <c r="H122" s="10" t="s">
        <v>19</v>
      </c>
      <c r="I122" s="11" t="n">
        <v>42016</v>
      </c>
      <c r="J122" s="11" t="n">
        <v>42037</v>
      </c>
      <c r="K122" s="10" t="s">
        <v>24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E -Alco</v>
      </c>
      <c r="Q122" s="12" t="n">
        <f aca="false">J122-I122</f>
        <v>21</v>
      </c>
    </row>
    <row r="123" customFormat="false" ht="12.75" hidden="false" customHeight="false" outlineLevel="0" collapsed="false">
      <c r="A123" s="10" t="s">
        <v>16</v>
      </c>
      <c r="B123" s="10"/>
      <c r="C123" s="10" t="s">
        <v>21</v>
      </c>
      <c r="D123" s="10" t="n">
        <v>52.66</v>
      </c>
      <c r="E123" s="10" t="n">
        <v>120000</v>
      </c>
      <c r="F123" s="10" t="s">
        <v>18</v>
      </c>
      <c r="G123" s="10" t="s">
        <v>18</v>
      </c>
      <c r="H123" s="10" t="s">
        <v>41</v>
      </c>
      <c r="I123" s="11" t="n">
        <v>42016</v>
      </c>
      <c r="J123" s="11" t="n">
        <v>42037</v>
      </c>
      <c r="K123" s="10" t="s">
        <v>24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PM -Pompig</v>
      </c>
      <c r="Q123" s="12" t="n">
        <f aca="false">J123-I123</f>
        <v>2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17</v>
      </c>
      <c r="D124" s="10" t="n">
        <v>17.73</v>
      </c>
      <c r="E124" s="10" t="n">
        <v>68500</v>
      </c>
      <c r="F124" s="10" t="s">
        <v>18</v>
      </c>
      <c r="G124" s="10" t="s">
        <v>18</v>
      </c>
      <c r="H124" s="10" t="s">
        <v>51</v>
      </c>
      <c r="I124" s="11" t="n">
        <v>42016</v>
      </c>
      <c r="J124" s="11" t="n">
        <v>42037</v>
      </c>
      <c r="K124" s="10" t="s">
        <v>27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HF -Hopita</v>
      </c>
      <c r="Q124" s="12" t="n">
        <f aca="false">J124-I124</f>
        <v>21</v>
      </c>
    </row>
    <row r="125" customFormat="false" ht="12.75" hidden="false" customHeight="false" outlineLevel="0" collapsed="false">
      <c r="A125" s="10" t="s">
        <v>16</v>
      </c>
      <c r="B125" s="10" t="n">
        <v>418</v>
      </c>
      <c r="C125" s="10" t="s">
        <v>29</v>
      </c>
      <c r="D125" s="10" t="n">
        <v>95.75</v>
      </c>
      <c r="E125" s="10" t="n">
        <v>265000</v>
      </c>
      <c r="F125" s="10" t="s">
        <v>18</v>
      </c>
      <c r="G125" s="10" t="s">
        <v>18</v>
      </c>
      <c r="H125" s="10" t="s">
        <v>19</v>
      </c>
      <c r="I125" s="11" t="n">
        <v>42016</v>
      </c>
      <c r="J125" s="11" t="n">
        <v>42037</v>
      </c>
      <c r="K125" s="10" t="s">
        <v>24</v>
      </c>
      <c r="L125" s="10" t="str">
        <f aca="false">LEFT(C125,9)</f>
        <v>Villa</v>
      </c>
      <c r="M125" s="13" t="str">
        <f aca="false">LEFT(F125,9)</f>
        <v>Particuli</v>
      </c>
      <c r="N125" s="2" t="str">
        <f aca="false">LEFT(G125,9)</f>
        <v>Particuli</v>
      </c>
      <c r="O125" s="2" t="n">
        <f aca="false">MONTH(I125)</f>
        <v>1</v>
      </c>
      <c r="P125" s="2" t="str">
        <f aca="false">LEFT(H125,10)</f>
        <v>CE -Alco</v>
      </c>
      <c r="Q125" s="12" t="n">
        <f aca="false">J125-I125</f>
        <v>2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17</v>
      </c>
      <c r="D126" s="10" t="n">
        <v>20.62</v>
      </c>
      <c r="E126" s="10" t="n">
        <v>82000</v>
      </c>
      <c r="F126" s="10" t="s">
        <v>18</v>
      </c>
      <c r="G126" s="10" t="s">
        <v>18</v>
      </c>
      <c r="H126" s="10" t="s">
        <v>51</v>
      </c>
      <c r="I126" s="11" t="n">
        <v>42016</v>
      </c>
      <c r="J126" s="11" t="n">
        <v>42037</v>
      </c>
      <c r="K126" s="10" t="s">
        <v>27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HF -Hopita</v>
      </c>
      <c r="Q126" s="12" t="n">
        <f aca="false">J126-I126</f>
        <v>2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31</v>
      </c>
      <c r="D127" s="10"/>
      <c r="E127" s="10" t="n">
        <v>198371</v>
      </c>
      <c r="F127" s="10" t="s">
        <v>18</v>
      </c>
      <c r="G127" s="10"/>
      <c r="H127" s="10" t="s">
        <v>47</v>
      </c>
      <c r="I127" s="11" t="n">
        <v>42017</v>
      </c>
      <c r="J127" s="11" t="n">
        <v>42024</v>
      </c>
      <c r="K127" s="10" t="s">
        <v>27</v>
      </c>
      <c r="L127" s="10" t="str">
        <f aca="false">LEFT(C127,9)</f>
        <v>Local com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CA -Pas du</v>
      </c>
      <c r="Q127" s="12" t="n">
        <f aca="false">J127-I127</f>
        <v>7</v>
      </c>
    </row>
    <row r="128" customFormat="false" ht="12.75" hidden="false" customHeight="false" outlineLevel="0" collapsed="false">
      <c r="A128" s="10" t="s">
        <v>16</v>
      </c>
      <c r="B128" s="10"/>
      <c r="C128" s="10" t="s">
        <v>17</v>
      </c>
      <c r="D128" s="10" t="n">
        <v>42.06</v>
      </c>
      <c r="E128" s="10" t="n">
        <v>114000</v>
      </c>
      <c r="F128" s="10" t="s">
        <v>18</v>
      </c>
      <c r="G128" s="10" t="s">
        <v>18</v>
      </c>
      <c r="H128" s="10" t="s">
        <v>23</v>
      </c>
      <c r="I128" s="11" t="n">
        <v>42017</v>
      </c>
      <c r="J128" s="11" t="n">
        <v>42027</v>
      </c>
      <c r="K128" s="10"/>
      <c r="L128" s="10" t="str">
        <f aca="false">LEFT(C128,9)</f>
        <v>Apparteme</v>
      </c>
      <c r="M128" s="13" t="str">
        <f aca="false">LEFT(F128,9)</f>
        <v>Particul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Centre</v>
      </c>
      <c r="Q128" s="12" t="n">
        <f aca="false">J128-I128</f>
        <v>10</v>
      </c>
    </row>
    <row r="129" customFormat="false" ht="12.75" hidden="false" customHeight="false" outlineLevel="0" collapsed="false">
      <c r="A129" s="10" t="s">
        <v>16</v>
      </c>
      <c r="B129" s="10"/>
      <c r="C129" s="10" t="s">
        <v>17</v>
      </c>
      <c r="D129" s="10" t="n">
        <v>21.27</v>
      </c>
      <c r="E129" s="10" t="n">
        <v>50000</v>
      </c>
      <c r="F129" s="10" t="s">
        <v>18</v>
      </c>
      <c r="G129" s="10" t="s">
        <v>18</v>
      </c>
      <c r="H129" s="10" t="s">
        <v>39</v>
      </c>
      <c r="I129" s="11" t="n">
        <v>42017</v>
      </c>
      <c r="J129" s="11" t="n">
        <v>42037</v>
      </c>
      <c r="K129" s="10" t="s">
        <v>24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A -Lemass</v>
      </c>
      <c r="Q129" s="12" t="n">
        <f aca="false">J129-I129</f>
        <v>20</v>
      </c>
    </row>
    <row r="130" customFormat="false" ht="12.75" hidden="false" customHeight="false" outlineLevel="0" collapsed="false">
      <c r="A130" s="10" t="s">
        <v>16</v>
      </c>
      <c r="B130" s="10"/>
      <c r="C130" s="10" t="s">
        <v>17</v>
      </c>
      <c r="D130" s="10" t="n">
        <v>30.05</v>
      </c>
      <c r="E130" s="10" t="n">
        <v>125000</v>
      </c>
      <c r="F130" s="10" t="s">
        <v>18</v>
      </c>
      <c r="G130" s="10" t="s">
        <v>18</v>
      </c>
      <c r="H130" s="10" t="s">
        <v>65</v>
      </c>
      <c r="I130" s="11" t="n">
        <v>42017</v>
      </c>
      <c r="J130" s="11" t="n">
        <v>42027</v>
      </c>
      <c r="K130" s="10" t="s">
        <v>27</v>
      </c>
      <c r="L130" s="1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MC -Les Be</v>
      </c>
      <c r="Q130" s="12" t="n">
        <f aca="false">J130-I130</f>
        <v>10</v>
      </c>
    </row>
    <row r="131" customFormat="false" ht="12.75" hidden="false" customHeight="false" outlineLevel="0" collapsed="false">
      <c r="A131" s="10" t="s">
        <v>16</v>
      </c>
      <c r="B131" s="10"/>
      <c r="C131" s="10" t="s">
        <v>21</v>
      </c>
      <c r="D131" s="10" t="n">
        <v>54.66</v>
      </c>
      <c r="E131" s="10" t="n">
        <v>117000</v>
      </c>
      <c r="F131" s="10" t="s">
        <v>18</v>
      </c>
      <c r="G131" s="10" t="s">
        <v>22</v>
      </c>
      <c r="H131" s="10" t="s">
        <v>44</v>
      </c>
      <c r="I131" s="11" t="n">
        <v>42017</v>
      </c>
      <c r="J131" s="11" t="n">
        <v>42024</v>
      </c>
      <c r="K131" s="10" t="s">
        <v>24</v>
      </c>
      <c r="L131" s="1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>SCI</v>
      </c>
      <c r="O131" s="2" t="n">
        <f aca="false">MONTH(I131)</f>
        <v>1</v>
      </c>
      <c r="P131" s="2" t="str">
        <f aca="false">LEFT(H131,10)</f>
        <v>MC -Gares</v>
      </c>
      <c r="Q131" s="12" t="n">
        <f aca="false">J131-I131</f>
        <v>7</v>
      </c>
    </row>
    <row r="132" customFormat="false" ht="12.75" hidden="false" customHeight="false" outlineLevel="0" collapsed="false">
      <c r="A132" s="10" t="s">
        <v>16</v>
      </c>
      <c r="B132" s="10"/>
      <c r="C132" s="10" t="s">
        <v>21</v>
      </c>
      <c r="D132" s="10" t="n">
        <v>69.02</v>
      </c>
      <c r="E132" s="10" t="n">
        <v>200000</v>
      </c>
      <c r="F132" s="10" t="s">
        <v>18</v>
      </c>
      <c r="G132" s="10" t="s">
        <v>18</v>
      </c>
      <c r="H132" s="10" t="s">
        <v>59</v>
      </c>
      <c r="I132" s="11" t="n">
        <v>42017</v>
      </c>
      <c r="J132" s="11" t="n">
        <v>42024</v>
      </c>
      <c r="K132" s="10" t="s">
        <v>27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MC -Antigo</v>
      </c>
      <c r="Q132" s="12" t="n">
        <f aca="false">J132-I132</f>
        <v>7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27.84</v>
      </c>
      <c r="E133" s="10" t="n">
        <v>85000</v>
      </c>
      <c r="F133" s="10" t="s">
        <v>22</v>
      </c>
      <c r="G133" s="10" t="s">
        <v>18</v>
      </c>
      <c r="H133" s="10" t="s">
        <v>54</v>
      </c>
      <c r="I133" s="11" t="n">
        <v>42017</v>
      </c>
      <c r="J133" s="11" t="n">
        <v>42024</v>
      </c>
      <c r="K133" s="10" t="s">
        <v>27</v>
      </c>
      <c r="L133" s="10" t="str">
        <f aca="false">LEFT(C133,9)</f>
        <v>Apparteme</v>
      </c>
      <c r="M133" s="13" t="str">
        <f aca="false">LEFT(F133,9)</f>
        <v>SC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MC -Les Ar</v>
      </c>
      <c r="Q133" s="12" t="n">
        <f aca="false">J133-I133</f>
        <v>7</v>
      </c>
    </row>
    <row r="134" customFormat="false" ht="12.75" hidden="false" customHeight="false" outlineLevel="0" collapsed="false">
      <c r="A134" s="10" t="s">
        <v>16</v>
      </c>
      <c r="B134" s="10"/>
      <c r="C134" s="10" t="s">
        <v>21</v>
      </c>
      <c r="D134" s="10" t="n">
        <v>60.83</v>
      </c>
      <c r="E134" s="10" t="n">
        <v>119000</v>
      </c>
      <c r="F134" s="10" t="s">
        <v>18</v>
      </c>
      <c r="G134" s="10" t="s">
        <v>18</v>
      </c>
      <c r="H134" s="10" t="s">
        <v>69</v>
      </c>
      <c r="I134" s="11" t="n">
        <v>42017</v>
      </c>
      <c r="J134" s="11" t="n">
        <v>42024</v>
      </c>
      <c r="K134" s="10" t="s">
        <v>24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PA -Aiguer</v>
      </c>
      <c r="Q134" s="12" t="n">
        <f aca="false">J134-I134</f>
        <v>7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30.57</v>
      </c>
      <c r="E135" s="10" t="n">
        <v>85000</v>
      </c>
      <c r="F135" s="10" t="s">
        <v>18</v>
      </c>
      <c r="G135" s="10" t="s">
        <v>22</v>
      </c>
      <c r="H135" s="10" t="s">
        <v>59</v>
      </c>
      <c r="I135" s="11" t="n">
        <v>42017</v>
      </c>
      <c r="J135" s="11" t="n">
        <v>42024</v>
      </c>
      <c r="K135" s="10" t="s">
        <v>24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SCI</v>
      </c>
      <c r="O135" s="2" t="n">
        <f aca="false">MONTH(I135)</f>
        <v>1</v>
      </c>
      <c r="P135" s="2" t="str">
        <f aca="false">LEFT(H135,10)</f>
        <v>MC -Antigo</v>
      </c>
      <c r="Q135" s="12" t="n">
        <f aca="false">J135-I135</f>
        <v>7</v>
      </c>
    </row>
    <row r="136" customFormat="false" ht="12.75" hidden="false" customHeight="false" outlineLevel="0" collapsed="false">
      <c r="A136" s="10" t="s">
        <v>16</v>
      </c>
      <c r="B136" s="10"/>
      <c r="C136" s="10" t="s">
        <v>50</v>
      </c>
      <c r="D136" s="10" t="n">
        <v>689.15</v>
      </c>
      <c r="E136" s="10" t="n">
        <v>280000</v>
      </c>
      <c r="F136" s="10" t="s">
        <v>34</v>
      </c>
      <c r="G136" s="10" t="s">
        <v>22</v>
      </c>
      <c r="H136" s="10" t="s">
        <v>19</v>
      </c>
      <c r="I136" s="11" t="n">
        <v>42017</v>
      </c>
      <c r="J136" s="11" t="n">
        <v>42024</v>
      </c>
      <c r="K136" s="10" t="s">
        <v>20</v>
      </c>
      <c r="L136" s="10" t="str">
        <f aca="false">LEFT(C136,9)</f>
        <v>Local pro</v>
      </c>
      <c r="M136" s="13" t="str">
        <f aca="false">LEFT(F136,9)</f>
        <v>Autre per</v>
      </c>
      <c r="N136" s="2" t="str">
        <f aca="false">LEFT(G136,9)</f>
        <v>SCI</v>
      </c>
      <c r="O136" s="2" t="n">
        <f aca="false">MONTH(I136)</f>
        <v>1</v>
      </c>
      <c r="P136" s="2" t="str">
        <f aca="false">LEFT(H136,10)</f>
        <v>CE -Alco</v>
      </c>
      <c r="Q136" s="12" t="n">
        <f aca="false">J136-I136</f>
        <v>7</v>
      </c>
    </row>
    <row r="137" customFormat="false" ht="12.75" hidden="false" customHeight="false" outlineLevel="0" collapsed="false">
      <c r="A137" s="10" t="s">
        <v>16</v>
      </c>
      <c r="B137" s="10"/>
      <c r="C137" s="10" t="s">
        <v>21</v>
      </c>
      <c r="D137" s="10" t="n">
        <v>42</v>
      </c>
      <c r="E137" s="10" t="n">
        <v>180000</v>
      </c>
      <c r="F137" s="10" t="s">
        <v>18</v>
      </c>
      <c r="G137" s="10" t="s">
        <v>34</v>
      </c>
      <c r="H137" s="10" t="s">
        <v>19</v>
      </c>
      <c r="I137" s="11" t="n">
        <v>42017</v>
      </c>
      <c r="J137" s="11" t="n">
        <v>42037</v>
      </c>
      <c r="K137" s="10" t="s">
        <v>20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Autre per</v>
      </c>
      <c r="O137" s="2" t="n">
        <f aca="false">MONTH(I137)</f>
        <v>1</v>
      </c>
      <c r="P137" s="2" t="str">
        <f aca="false">LEFT(H137,10)</f>
        <v>CE -Alco</v>
      </c>
      <c r="Q137" s="12" t="n">
        <f aca="false">J137-I137</f>
        <v>20</v>
      </c>
    </row>
    <row r="138" customFormat="false" ht="12.75" hidden="false" customHeight="false" outlineLevel="0" collapsed="false">
      <c r="A138" s="10" t="s">
        <v>16</v>
      </c>
      <c r="B138" s="10"/>
      <c r="C138" s="10" t="s">
        <v>17</v>
      </c>
      <c r="D138" s="10" t="n">
        <v>72.2</v>
      </c>
      <c r="E138" s="10" t="n">
        <v>93000</v>
      </c>
      <c r="F138" s="10" t="s">
        <v>18</v>
      </c>
      <c r="G138" s="10" t="s">
        <v>18</v>
      </c>
      <c r="H138" s="10" t="s">
        <v>60</v>
      </c>
      <c r="I138" s="11" t="n">
        <v>42017</v>
      </c>
      <c r="J138" s="11" t="n">
        <v>42037</v>
      </c>
      <c r="K138" s="10" t="s">
        <v>24</v>
      </c>
      <c r="L138" s="1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Particuli</v>
      </c>
      <c r="O138" s="2" t="n">
        <f aca="false">MONTH(I138)</f>
        <v>1</v>
      </c>
      <c r="P138" s="2" t="str">
        <f aca="false">LEFT(H138,10)</f>
        <v>CE -Les Cé</v>
      </c>
      <c r="Q138" s="12" t="n">
        <f aca="false">J138-I138</f>
        <v>20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17.24</v>
      </c>
      <c r="E139" s="10" t="n">
        <v>58200</v>
      </c>
      <c r="F139" s="10" t="s">
        <v>18</v>
      </c>
      <c r="G139" s="10" t="s">
        <v>18</v>
      </c>
      <c r="H139" s="10" t="s">
        <v>19</v>
      </c>
      <c r="I139" s="11" t="n">
        <v>42017</v>
      </c>
      <c r="J139" s="11" t="n">
        <v>42037</v>
      </c>
      <c r="K139" s="10" t="s">
        <v>27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Alco</v>
      </c>
      <c r="Q139" s="12" t="n">
        <f aca="false">J139-I139</f>
        <v>2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21</v>
      </c>
      <c r="D140" s="10" t="n">
        <v>26.63</v>
      </c>
      <c r="E140" s="10" t="n">
        <v>40000</v>
      </c>
      <c r="F140" s="10" t="s">
        <v>18</v>
      </c>
      <c r="G140" s="10" t="s">
        <v>22</v>
      </c>
      <c r="H140" s="10" t="s">
        <v>39</v>
      </c>
      <c r="I140" s="11" t="n">
        <v>42017</v>
      </c>
      <c r="J140" s="11" t="n">
        <v>42037</v>
      </c>
      <c r="K140" s="10" t="s">
        <v>27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SCI</v>
      </c>
      <c r="O140" s="2" t="n">
        <f aca="false">MONTH(I140)</f>
        <v>1</v>
      </c>
      <c r="P140" s="2" t="str">
        <f aca="false">LEFT(H140,10)</f>
        <v>CA -Lemass</v>
      </c>
      <c r="Q140" s="12" t="n">
        <f aca="false">J140-I140</f>
        <v>20</v>
      </c>
    </row>
    <row r="141" customFormat="false" ht="12.75" hidden="false" customHeight="false" outlineLevel="0" collapsed="false">
      <c r="A141" s="10" t="s">
        <v>16</v>
      </c>
      <c r="B141" s="10"/>
      <c r="C141" s="10" t="s">
        <v>21</v>
      </c>
      <c r="D141" s="10" t="n">
        <v>55.26</v>
      </c>
      <c r="E141" s="10" t="n">
        <v>90000</v>
      </c>
      <c r="F141" s="10" t="s">
        <v>18</v>
      </c>
      <c r="G141" s="10" t="s">
        <v>18</v>
      </c>
      <c r="H141" s="10" t="s">
        <v>37</v>
      </c>
      <c r="I141" s="11" t="n">
        <v>42017</v>
      </c>
      <c r="J141" s="11" t="n">
        <v>42037</v>
      </c>
      <c r="K141" s="10" t="s">
        <v>20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2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8</v>
      </c>
      <c r="D142" s="10"/>
      <c r="E142" s="10" t="n">
        <v>14000</v>
      </c>
      <c r="F142" s="10" t="s">
        <v>18</v>
      </c>
      <c r="G142" s="10" t="s">
        <v>18</v>
      </c>
      <c r="H142" s="10" t="s">
        <v>60</v>
      </c>
      <c r="I142" s="11" t="n">
        <v>42018</v>
      </c>
      <c r="J142" s="11" t="n">
        <v>42024</v>
      </c>
      <c r="K142" s="10"/>
      <c r="L142" s="10" t="str">
        <f aca="false">LEFT(C142,9)</f>
        <v>Parking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E -Les Cé</v>
      </c>
      <c r="Q142" s="12" t="n">
        <f aca="false">J142-I142</f>
        <v>6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1</v>
      </c>
      <c r="D143" s="10" t="n">
        <v>49.87</v>
      </c>
      <c r="E143" s="10" t="n">
        <v>147000</v>
      </c>
      <c r="F143" s="10" t="s">
        <v>18</v>
      </c>
      <c r="G143" s="10" t="s">
        <v>18</v>
      </c>
      <c r="H143" s="10" t="s">
        <v>57</v>
      </c>
      <c r="I143" s="11" t="n">
        <v>42018</v>
      </c>
      <c r="J143" s="11" t="n">
        <v>42024</v>
      </c>
      <c r="K143" s="10" t="s">
        <v>20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Bouton</v>
      </c>
      <c r="Q143" s="12" t="n">
        <f aca="false">J143-I143</f>
        <v>6</v>
      </c>
    </row>
    <row r="144" customFormat="false" ht="12.75" hidden="false" customHeight="false" outlineLevel="0" collapsed="false">
      <c r="A144" s="10" t="s">
        <v>16</v>
      </c>
      <c r="B144" s="10"/>
      <c r="C144" s="10" t="s">
        <v>52</v>
      </c>
      <c r="D144" s="10" t="n">
        <v>171.38</v>
      </c>
      <c r="E144" s="10" t="n">
        <v>95000</v>
      </c>
      <c r="F144" s="10" t="s">
        <v>18</v>
      </c>
      <c r="G144" s="10" t="s">
        <v>18</v>
      </c>
      <c r="H144" s="10" t="s">
        <v>44</v>
      </c>
      <c r="I144" s="11" t="n">
        <v>42018</v>
      </c>
      <c r="J144" s="11" t="n">
        <v>42025</v>
      </c>
      <c r="K144" s="10"/>
      <c r="L144" s="10" t="str">
        <f aca="false">LEFT(C144,9)</f>
        <v>Garag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res</v>
      </c>
      <c r="Q144" s="12" t="n">
        <f aca="false">J144-I144</f>
        <v>7</v>
      </c>
    </row>
    <row r="145" customFormat="false" ht="12.75" hidden="false" customHeight="false" outlineLevel="0" collapsed="false">
      <c r="A145" s="10" t="s">
        <v>16</v>
      </c>
      <c r="B145" s="10"/>
      <c r="C145" s="10" t="s">
        <v>52</v>
      </c>
      <c r="D145" s="10"/>
      <c r="E145" s="10" t="n">
        <v>17000</v>
      </c>
      <c r="F145" s="10" t="s">
        <v>18</v>
      </c>
      <c r="G145" s="10" t="s">
        <v>18</v>
      </c>
      <c r="H145" s="10" t="s">
        <v>54</v>
      </c>
      <c r="I145" s="11" t="n">
        <v>42018</v>
      </c>
      <c r="J145" s="11" t="n">
        <v>42031</v>
      </c>
      <c r="K145" s="10"/>
      <c r="L145" s="10" t="str">
        <f aca="false">LEFT(C145,9)</f>
        <v>Garag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>MC -Les Ar</v>
      </c>
      <c r="Q145" s="12" t="n">
        <f aca="false">J145-I145</f>
        <v>13</v>
      </c>
    </row>
    <row r="146" customFormat="false" ht="12.75" hidden="false" customHeight="false" outlineLevel="0" collapsed="false">
      <c r="A146" s="10" t="s">
        <v>16</v>
      </c>
      <c r="B146" s="10"/>
      <c r="C146" s="10" t="s">
        <v>21</v>
      </c>
      <c r="D146" s="10" t="n">
        <v>63.85</v>
      </c>
      <c r="E146" s="10" t="n">
        <v>60000</v>
      </c>
      <c r="F146" s="10" t="s">
        <v>18</v>
      </c>
      <c r="G146" s="10" t="s">
        <v>22</v>
      </c>
      <c r="H146" s="10"/>
      <c r="I146" s="11" t="n">
        <v>42018</v>
      </c>
      <c r="J146" s="10"/>
      <c r="K146" s="10" t="s">
        <v>27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SCI</v>
      </c>
      <c r="O146" s="2" t="n">
        <f aca="false">MONTH(I146)</f>
        <v>1</v>
      </c>
      <c r="P146" s="2" t="str">
        <f aca="false">LEFT(H146,10)</f>
        <v/>
      </c>
      <c r="Q146" s="12" t="n">
        <f aca="false">J146-I146</f>
        <v>-42018</v>
      </c>
    </row>
    <row r="147" customFormat="false" ht="12.75" hidden="false" customHeight="false" outlineLevel="0" collapsed="false">
      <c r="A147" s="10" t="s">
        <v>16</v>
      </c>
      <c r="B147" s="10" t="n">
        <v>201</v>
      </c>
      <c r="C147" s="10" t="s">
        <v>29</v>
      </c>
      <c r="D147" s="10" t="n">
        <v>94</v>
      </c>
      <c r="E147" s="10" t="n">
        <v>350000</v>
      </c>
      <c r="F147" s="10" t="s">
        <v>18</v>
      </c>
      <c r="G147" s="10" t="s">
        <v>18</v>
      </c>
      <c r="H147" s="10" t="s">
        <v>51</v>
      </c>
      <c r="I147" s="11" t="n">
        <v>42018</v>
      </c>
      <c r="J147" s="11" t="n">
        <v>42046</v>
      </c>
      <c r="K147" s="10" t="s">
        <v>20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Particuli</v>
      </c>
      <c r="O147" s="2" t="n">
        <f aca="false">MONTH(I147)</f>
        <v>1</v>
      </c>
      <c r="P147" s="2" t="str">
        <f aca="false">LEFT(H147,10)</f>
        <v>HF -Hopita</v>
      </c>
      <c r="Q147" s="12" t="n">
        <f aca="false">J147-I147</f>
        <v>28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1</v>
      </c>
      <c r="D148" s="10" t="n">
        <v>86.46</v>
      </c>
      <c r="E148" s="10" t="n">
        <v>305000</v>
      </c>
      <c r="F148" s="10" t="s">
        <v>18</v>
      </c>
      <c r="G148" s="10" t="s">
        <v>22</v>
      </c>
      <c r="H148" s="10" t="s">
        <v>26</v>
      </c>
      <c r="I148" s="11" t="n">
        <v>42018</v>
      </c>
      <c r="J148" s="11" t="n">
        <v>42037</v>
      </c>
      <c r="K148" s="10" t="s">
        <v>20</v>
      </c>
      <c r="L148" s="1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SCI</v>
      </c>
      <c r="O148" s="2" t="n">
        <f aca="false">MONTH(I148)</f>
        <v>1</v>
      </c>
      <c r="P148" s="2" t="str">
        <f aca="false">LEFT(H148,10)</f>
        <v>PM -Port M</v>
      </c>
      <c r="Q148" s="12" t="n">
        <f aca="false">J148-I148</f>
        <v>19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1</v>
      </c>
      <c r="D149" s="10" t="n">
        <v>50.27</v>
      </c>
      <c r="E149" s="10" t="n">
        <v>140000</v>
      </c>
      <c r="F149" s="10" t="s">
        <v>18</v>
      </c>
      <c r="G149" s="10" t="s">
        <v>18</v>
      </c>
      <c r="H149" s="10" t="s">
        <v>57</v>
      </c>
      <c r="I149" s="11" t="n">
        <v>42019</v>
      </c>
      <c r="J149" s="11" t="n">
        <v>42031</v>
      </c>
      <c r="K149" s="10" t="s">
        <v>24</v>
      </c>
      <c r="L149" s="1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Bouton</v>
      </c>
      <c r="Q149" s="12" t="n">
        <f aca="false">J149-I149</f>
        <v>12</v>
      </c>
    </row>
    <row r="150" customFormat="false" ht="12.75" hidden="false" customHeight="false" outlineLevel="0" collapsed="false">
      <c r="A150" s="10" t="s">
        <v>16</v>
      </c>
      <c r="B150" s="10"/>
      <c r="C150" s="10" t="s">
        <v>21</v>
      </c>
      <c r="D150" s="10" t="n">
        <v>24.74</v>
      </c>
      <c r="E150" s="10" t="n">
        <v>45000</v>
      </c>
      <c r="F150" s="10" t="s">
        <v>18</v>
      </c>
      <c r="G150" s="10" t="s">
        <v>18</v>
      </c>
      <c r="H150" s="10" t="s">
        <v>54</v>
      </c>
      <c r="I150" s="11" t="n">
        <v>42019</v>
      </c>
      <c r="J150" s="11" t="n">
        <v>42038</v>
      </c>
      <c r="K150" s="10" t="s">
        <v>24</v>
      </c>
      <c r="L150" s="1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MC -Les Ar</v>
      </c>
      <c r="Q150" s="12" t="n">
        <f aca="false">J150-I150</f>
        <v>19</v>
      </c>
    </row>
    <row r="151" customFormat="false" ht="12.75" hidden="false" customHeight="false" outlineLevel="0" collapsed="false">
      <c r="A151" s="10" t="s">
        <v>16</v>
      </c>
      <c r="B151" s="10" t="n">
        <v>241</v>
      </c>
      <c r="C151" s="10" t="s">
        <v>29</v>
      </c>
      <c r="D151" s="10" t="n">
        <v>127</v>
      </c>
      <c r="E151" s="10" t="n">
        <v>420000</v>
      </c>
      <c r="F151" s="10" t="s">
        <v>18</v>
      </c>
      <c r="G151" s="10" t="s">
        <v>18</v>
      </c>
      <c r="H151" s="10" t="s">
        <v>56</v>
      </c>
      <c r="I151" s="11" t="n">
        <v>42019</v>
      </c>
      <c r="J151" s="11" t="n">
        <v>42031</v>
      </c>
      <c r="K151" s="10" t="s">
        <v>24</v>
      </c>
      <c r="L151" s="10" t="str">
        <f aca="false">LEFT(C151,9)</f>
        <v>Villa</v>
      </c>
      <c r="M151" s="13" t="str">
        <f aca="false">LEFT(F151,9)</f>
        <v>Particuli</v>
      </c>
      <c r="N151" s="2" t="str">
        <f aca="false">LEFT(G151,9)</f>
        <v>Particuli</v>
      </c>
      <c r="O151" s="2" t="n">
        <f aca="false">MONTH(I151)</f>
        <v>1</v>
      </c>
      <c r="P151" s="2" t="str">
        <f aca="false">LEFT(H151,10)</f>
        <v>MC -Les Au</v>
      </c>
      <c r="Q151" s="12" t="n">
        <f aca="false">J151-I151</f>
        <v>12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1</v>
      </c>
      <c r="D152" s="10" t="n">
        <v>64.15</v>
      </c>
      <c r="E152" s="10" t="n">
        <v>35000</v>
      </c>
      <c r="F152" s="10" t="s">
        <v>18</v>
      </c>
      <c r="G152" s="10" t="s">
        <v>18</v>
      </c>
      <c r="H152" s="10" t="s">
        <v>39</v>
      </c>
      <c r="I152" s="11" t="n">
        <v>42019</v>
      </c>
      <c r="J152" s="11" t="n">
        <v>42024</v>
      </c>
      <c r="K152" s="10" t="s">
        <v>20</v>
      </c>
      <c r="L152" s="1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CA -Lemass</v>
      </c>
      <c r="Q152" s="12" t="n">
        <f aca="false">J152-I152</f>
        <v>5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1</v>
      </c>
      <c r="D153" s="10" t="n">
        <v>34.04</v>
      </c>
      <c r="E153" s="10" t="n">
        <v>88000</v>
      </c>
      <c r="F153" s="10" t="s">
        <v>18</v>
      </c>
      <c r="G153" s="10" t="s">
        <v>18</v>
      </c>
      <c r="H153" s="10" t="s">
        <v>37</v>
      </c>
      <c r="I153" s="11" t="n">
        <v>42019</v>
      </c>
      <c r="J153" s="11" t="n">
        <v>42037</v>
      </c>
      <c r="K153" s="10" t="s">
        <v>24</v>
      </c>
      <c r="L153" s="10" t="str">
        <f aca="false">LEFT(C153,9)</f>
        <v>Appartem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CA -Estano</v>
      </c>
      <c r="Q153" s="12" t="n">
        <f aca="false">J153-I153</f>
        <v>18</v>
      </c>
    </row>
    <row r="154" customFormat="false" ht="12.75" hidden="false" customHeight="false" outlineLevel="0" collapsed="false">
      <c r="A154" s="10" t="s">
        <v>16</v>
      </c>
      <c r="B154" s="10"/>
      <c r="C154" s="10" t="s">
        <v>17</v>
      </c>
      <c r="D154" s="10" t="n">
        <v>23.78</v>
      </c>
      <c r="E154" s="10" t="n">
        <v>63000</v>
      </c>
      <c r="F154" s="10" t="s">
        <v>18</v>
      </c>
      <c r="G154" s="10" t="s">
        <v>18</v>
      </c>
      <c r="H154" s="10" t="s">
        <v>51</v>
      </c>
      <c r="I154" s="11" t="n">
        <v>42019</v>
      </c>
      <c r="J154" s="11" t="n">
        <v>42037</v>
      </c>
      <c r="K154" s="10" t="s">
        <v>24</v>
      </c>
      <c r="L154" s="1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8</v>
      </c>
    </row>
    <row r="155" customFormat="false" ht="12.75" hidden="false" customHeight="false" outlineLevel="0" collapsed="false">
      <c r="A155" s="10" t="s">
        <v>16</v>
      </c>
      <c r="B155" s="10"/>
      <c r="C155" s="10" t="s">
        <v>21</v>
      </c>
      <c r="D155" s="10" t="n">
        <v>64.15</v>
      </c>
      <c r="E155" s="10" t="n">
        <v>35000</v>
      </c>
      <c r="F155" s="10" t="s">
        <v>18</v>
      </c>
      <c r="G155" s="10" t="s">
        <v>18</v>
      </c>
      <c r="H155" s="10" t="s">
        <v>39</v>
      </c>
      <c r="I155" s="11" t="n">
        <v>42019</v>
      </c>
      <c r="J155" s="10"/>
      <c r="K155" s="10" t="s">
        <v>20</v>
      </c>
      <c r="L155" s="10" t="str">
        <f aca="false">LEFT(C155,9)</f>
        <v>Apparteme</v>
      </c>
      <c r="M155" s="13" t="str">
        <f aca="false">LEFT(F155,9)</f>
        <v>Particuli</v>
      </c>
      <c r="N155" s="2" t="str">
        <f aca="false">LEFT(G155,9)</f>
        <v>Particuli</v>
      </c>
      <c r="O155" s="2" t="n">
        <f aca="false">MONTH(I155)</f>
        <v>1</v>
      </c>
      <c r="P155" s="2" t="str">
        <f aca="false">LEFT(H155,10)</f>
        <v>CA -Lemass</v>
      </c>
      <c r="Q155" s="12" t="n">
        <f aca="false">J155-I155</f>
        <v>-42019</v>
      </c>
    </row>
    <row r="156" customFormat="false" ht="12.75" hidden="false" customHeight="false" outlineLevel="0" collapsed="false">
      <c r="A156" s="10" t="s">
        <v>16</v>
      </c>
      <c r="B156" s="10"/>
      <c r="C156" s="10" t="s">
        <v>21</v>
      </c>
      <c r="D156" s="10" t="n">
        <v>81.51</v>
      </c>
      <c r="E156" s="10" t="n">
        <v>90000</v>
      </c>
      <c r="F156" s="10" t="s">
        <v>18</v>
      </c>
      <c r="G156" s="10" t="s">
        <v>18</v>
      </c>
      <c r="H156" s="10" t="s">
        <v>28</v>
      </c>
      <c r="I156" s="11" t="n">
        <v>42019</v>
      </c>
      <c r="J156" s="11" t="n">
        <v>42040</v>
      </c>
      <c r="K156" s="10"/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Particuli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21</v>
      </c>
    </row>
    <row r="157" customFormat="false" ht="12.75" hidden="false" customHeight="false" outlineLevel="0" collapsed="false">
      <c r="A157" s="10" t="s">
        <v>16</v>
      </c>
      <c r="B157" s="10"/>
      <c r="C157" s="10" t="s">
        <v>21</v>
      </c>
      <c r="D157" s="10" t="n">
        <v>52.33</v>
      </c>
      <c r="E157" s="10" t="n">
        <v>157000</v>
      </c>
      <c r="F157" s="10" t="s">
        <v>18</v>
      </c>
      <c r="G157" s="10" t="s">
        <v>18</v>
      </c>
      <c r="H157" s="10" t="s">
        <v>26</v>
      </c>
      <c r="I157" s="11" t="n">
        <v>42019</v>
      </c>
      <c r="J157" s="11" t="n">
        <v>42027</v>
      </c>
      <c r="K157" s="10" t="s">
        <v>20</v>
      </c>
      <c r="L157" s="10" t="str">
        <f aca="false">LEFT(C157,9)</f>
        <v>Apparteme</v>
      </c>
      <c r="M157" s="13" t="str">
        <f aca="false">LEFT(F157,9)</f>
        <v>Particuli</v>
      </c>
      <c r="N157" s="2" t="str">
        <f aca="false">LEFT(G157,9)</f>
        <v>Particuli</v>
      </c>
      <c r="O157" s="2" t="n">
        <f aca="false">MONTH(I157)</f>
        <v>1</v>
      </c>
      <c r="P157" s="2" t="str">
        <f aca="false">LEFT(H157,10)</f>
        <v>PM -Port M</v>
      </c>
      <c r="Q157" s="12" t="n">
        <f aca="false">J157-I157</f>
        <v>8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171.83</v>
      </c>
      <c r="E158" s="10" t="n">
        <v>510000</v>
      </c>
      <c r="F158" s="10" t="s">
        <v>22</v>
      </c>
      <c r="G158" s="10" t="s">
        <v>18</v>
      </c>
      <c r="H158" s="10" t="s">
        <v>54</v>
      </c>
      <c r="I158" s="11" t="n">
        <v>42019</v>
      </c>
      <c r="J158" s="11" t="n">
        <v>42031</v>
      </c>
      <c r="K158" s="10"/>
      <c r="L158" s="10" t="str">
        <f aca="false">LEFT(C158,9)</f>
        <v>Apparteme</v>
      </c>
      <c r="M158" s="13" t="str">
        <f aca="false">LEFT(F158,9)</f>
        <v>SC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Les Ar</v>
      </c>
      <c r="Q158" s="12" t="n">
        <f aca="false">J158-I158</f>
        <v>12</v>
      </c>
    </row>
    <row r="159" customFormat="false" ht="12.75" hidden="false" customHeight="false" outlineLevel="0" collapsed="false">
      <c r="A159" s="10" t="s">
        <v>16</v>
      </c>
      <c r="B159" s="10"/>
      <c r="C159" s="10" t="s">
        <v>31</v>
      </c>
      <c r="D159" s="10" t="n">
        <v>299.49</v>
      </c>
      <c r="E159" s="10" t="n">
        <v>250000</v>
      </c>
      <c r="F159" s="10" t="s">
        <v>18</v>
      </c>
      <c r="G159" s="10" t="s">
        <v>18</v>
      </c>
      <c r="H159" s="10" t="s">
        <v>55</v>
      </c>
      <c r="I159" s="11" t="n">
        <v>42019</v>
      </c>
      <c r="J159" s="11" t="n">
        <v>42037</v>
      </c>
      <c r="K159" s="10" t="s">
        <v>24</v>
      </c>
      <c r="L159" s="10" t="str">
        <f aca="false">LEFT(C159,9)</f>
        <v>Local com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Gambet</v>
      </c>
      <c r="Q159" s="12" t="n">
        <f aca="false">J159-I159</f>
        <v>18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28.3</v>
      </c>
      <c r="E160" s="10" t="n">
        <v>80000</v>
      </c>
      <c r="F160" s="10" t="s">
        <v>18</v>
      </c>
      <c r="G160" s="10" t="s">
        <v>18</v>
      </c>
      <c r="H160" s="10" t="s">
        <v>59</v>
      </c>
      <c r="I160" s="11" t="n">
        <v>42019</v>
      </c>
      <c r="J160" s="11" t="n">
        <v>42031</v>
      </c>
      <c r="K160" s="10" t="s">
        <v>27</v>
      </c>
      <c r="L160" s="10" t="str">
        <f aca="false">LEFT(C160,9)</f>
        <v>Apparteme</v>
      </c>
      <c r="M160" s="13" t="str">
        <f aca="false">LEFT(F160,9)</f>
        <v>Particuli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MC -Antigo</v>
      </c>
      <c r="Q160" s="12" t="n">
        <f aca="false">J160-I160</f>
        <v>12</v>
      </c>
    </row>
    <row r="161" customFormat="false" ht="12.75" hidden="false" customHeight="false" outlineLevel="0" collapsed="false">
      <c r="A161" s="10" t="s">
        <v>16</v>
      </c>
      <c r="B161" s="10"/>
      <c r="C161" s="10" t="s">
        <v>52</v>
      </c>
      <c r="D161" s="10"/>
      <c r="E161" s="10" t="n">
        <v>14500</v>
      </c>
      <c r="F161" s="10" t="s">
        <v>18</v>
      </c>
      <c r="G161" s="10" t="s">
        <v>22</v>
      </c>
      <c r="H161" s="10" t="s">
        <v>55</v>
      </c>
      <c r="I161" s="11" t="n">
        <v>42019</v>
      </c>
      <c r="J161" s="11" t="n">
        <v>42031</v>
      </c>
      <c r="K161" s="10"/>
      <c r="L161" s="10" t="str">
        <f aca="false">LEFT(C161,9)</f>
        <v>Garage</v>
      </c>
      <c r="M161" s="13" t="str">
        <f aca="false">LEFT(F161,9)</f>
        <v>Particuli</v>
      </c>
      <c r="N161" s="2" t="str">
        <f aca="false">LEFT(G161,9)</f>
        <v>SCI</v>
      </c>
      <c r="O161" s="2" t="n">
        <f aca="false">MONTH(I161)</f>
        <v>1</v>
      </c>
      <c r="P161" s="2" t="str">
        <f aca="false">LEFT(H161,10)</f>
        <v>MC -Gambet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62</v>
      </c>
      <c r="D162" s="10" t="n">
        <v>76.56</v>
      </c>
      <c r="E162" s="10" t="n">
        <v>210000</v>
      </c>
      <c r="F162" s="10" t="s">
        <v>18</v>
      </c>
      <c r="G162" s="10" t="s">
        <v>22</v>
      </c>
      <c r="H162" s="10" t="s">
        <v>55</v>
      </c>
      <c r="I162" s="11" t="n">
        <v>42019</v>
      </c>
      <c r="J162" s="10"/>
      <c r="K162" s="10" t="s">
        <v>20</v>
      </c>
      <c r="L162" s="10" t="str">
        <f aca="false">LEFT(C162,9)</f>
        <v>DIA annul</v>
      </c>
      <c r="M162" s="13" t="str">
        <f aca="false">LEFT(F162,9)</f>
        <v>Particuli</v>
      </c>
      <c r="N162" s="2" t="str">
        <f aca="false">LEFT(G162,9)</f>
        <v>SCI</v>
      </c>
      <c r="O162" s="2" t="n">
        <f aca="false">MONTH(I162)</f>
        <v>1</v>
      </c>
      <c r="P162" s="2" t="str">
        <f aca="false">LEFT(H162,10)</f>
        <v>MC -Gambet</v>
      </c>
      <c r="Q162" s="12" t="n">
        <f aca="false">J162-I162</f>
        <v>-42019</v>
      </c>
    </row>
    <row r="163" customFormat="false" ht="12.75" hidden="false" customHeight="false" outlineLevel="0" collapsed="false">
      <c r="A163" s="10" t="s">
        <v>16</v>
      </c>
      <c r="B163" s="10"/>
      <c r="C163" s="10" t="s">
        <v>21</v>
      </c>
      <c r="D163" s="10" t="n">
        <v>79.7</v>
      </c>
      <c r="E163" s="10" t="n">
        <v>345000</v>
      </c>
      <c r="F163" s="10" t="s">
        <v>18</v>
      </c>
      <c r="G163" s="10" t="s">
        <v>22</v>
      </c>
      <c r="H163" s="10"/>
      <c r="I163" s="11" t="n">
        <v>42019</v>
      </c>
      <c r="J163" s="11" t="n">
        <v>42031</v>
      </c>
      <c r="K163" s="10" t="s">
        <v>20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SCI</v>
      </c>
      <c r="O163" s="2" t="n">
        <f aca="false">MONTH(I163)</f>
        <v>1</v>
      </c>
      <c r="P163" s="2" t="str">
        <f aca="false">LEFT(H163,10)</f>
        <v/>
      </c>
      <c r="Q163" s="12" t="n">
        <f aca="false">J163-I163</f>
        <v>12</v>
      </c>
    </row>
    <row r="164" customFormat="false" ht="12.75" hidden="false" customHeight="false" outlineLevel="0" collapsed="false">
      <c r="A164" s="10" t="s">
        <v>16</v>
      </c>
      <c r="B164" s="10"/>
      <c r="C164" s="10" t="s">
        <v>21</v>
      </c>
      <c r="D164" s="10" t="n">
        <v>19.58</v>
      </c>
      <c r="E164" s="10" t="n">
        <v>61000</v>
      </c>
      <c r="F164" s="10" t="s">
        <v>45</v>
      </c>
      <c r="G164" s="10" t="s">
        <v>18</v>
      </c>
      <c r="H164" s="10" t="s">
        <v>60</v>
      </c>
      <c r="I164" s="11" t="n">
        <v>42019</v>
      </c>
      <c r="J164" s="11" t="n">
        <v>42031</v>
      </c>
      <c r="K164" s="10" t="s">
        <v>24</v>
      </c>
      <c r="L164" s="10" t="str">
        <f aca="false">LEFT(C164,9)</f>
        <v>Apparteme</v>
      </c>
      <c r="M164" s="13" t="str">
        <f aca="false">LEFT(F164,9)</f>
        <v>SACI-SCCV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CE -Les Cé</v>
      </c>
      <c r="Q164" s="12" t="n">
        <f aca="false">J164-I164</f>
        <v>12</v>
      </c>
    </row>
    <row r="165" customFormat="false" ht="12.75" hidden="false" customHeight="false" outlineLevel="0" collapsed="false">
      <c r="A165" s="10" t="s">
        <v>16</v>
      </c>
      <c r="B165" s="10"/>
      <c r="C165" s="10" t="s">
        <v>21</v>
      </c>
      <c r="D165" s="10" t="n">
        <v>90.06</v>
      </c>
      <c r="E165" s="10" t="n">
        <v>385000</v>
      </c>
      <c r="F165" s="10" t="s">
        <v>22</v>
      </c>
      <c r="G165" s="10" t="s">
        <v>18</v>
      </c>
      <c r="H165" s="10" t="s">
        <v>60</v>
      </c>
      <c r="I165" s="11" t="n">
        <v>42019</v>
      </c>
      <c r="J165" s="11" t="n">
        <v>42031</v>
      </c>
      <c r="K165" s="10" t="s">
        <v>24</v>
      </c>
      <c r="L165" s="10" t="str">
        <f aca="false">LEFT(C165,9)</f>
        <v>Apparteme</v>
      </c>
      <c r="M165" s="13" t="str">
        <f aca="false">LEFT(F165,9)</f>
        <v>SC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E -Les Cé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21</v>
      </c>
      <c r="D166" s="10" t="n">
        <v>40.61</v>
      </c>
      <c r="E166" s="10" t="n">
        <v>100000</v>
      </c>
      <c r="F166" s="10" t="s">
        <v>18</v>
      </c>
      <c r="G166" s="10" t="s">
        <v>18</v>
      </c>
      <c r="H166" s="10" t="s">
        <v>47</v>
      </c>
      <c r="I166" s="11" t="n">
        <v>42019</v>
      </c>
      <c r="J166" s="11" t="n">
        <v>42037</v>
      </c>
      <c r="K166" s="10" t="s">
        <v>20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CA -Pas du</v>
      </c>
      <c r="Q166" s="12" t="n">
        <f aca="false">J166-I166</f>
        <v>18</v>
      </c>
    </row>
    <row r="167" customFormat="false" ht="12.75" hidden="false" customHeight="false" outlineLevel="0" collapsed="false">
      <c r="A167" s="10" t="s">
        <v>16</v>
      </c>
      <c r="B167" s="10"/>
      <c r="C167" s="10" t="s">
        <v>46</v>
      </c>
      <c r="D167" s="10" t="n">
        <v>48.48</v>
      </c>
      <c r="E167" s="10" t="n">
        <v>100000</v>
      </c>
      <c r="F167" s="10" t="s">
        <v>22</v>
      </c>
      <c r="G167" s="10" t="s">
        <v>18</v>
      </c>
      <c r="H167" s="10" t="s">
        <v>51</v>
      </c>
      <c r="I167" s="11" t="n">
        <v>42019</v>
      </c>
      <c r="J167" s="11" t="n">
        <v>42037</v>
      </c>
      <c r="K167" s="10" t="s">
        <v>27</v>
      </c>
      <c r="L167" s="10" t="str">
        <f aca="false">LEFT(C167,9)</f>
        <v>Apparteme</v>
      </c>
      <c r="M167" s="13" t="str">
        <f aca="false">LEFT(F167,9)</f>
        <v>SCI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HF -Hopita</v>
      </c>
      <c r="Q167" s="12" t="n">
        <f aca="false">J167-I167</f>
        <v>18</v>
      </c>
    </row>
    <row r="168" customFormat="false" ht="12.75" hidden="false" customHeight="false" outlineLevel="0" collapsed="false">
      <c r="A168" s="10" t="s">
        <v>16</v>
      </c>
      <c r="B168" s="10"/>
      <c r="C168" s="10" t="s">
        <v>21</v>
      </c>
      <c r="D168" s="10" t="n">
        <v>104.5</v>
      </c>
      <c r="E168" s="10" t="n">
        <v>240000</v>
      </c>
      <c r="F168" s="10" t="s">
        <v>18</v>
      </c>
      <c r="G168" s="10" t="s">
        <v>18</v>
      </c>
      <c r="H168" s="10" t="s">
        <v>51</v>
      </c>
      <c r="I168" s="11" t="n">
        <v>42019</v>
      </c>
      <c r="J168" s="11" t="n">
        <v>42037</v>
      </c>
      <c r="K168" s="10" t="s">
        <v>20</v>
      </c>
      <c r="L168" s="1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HF -Hopita</v>
      </c>
      <c r="Q168" s="12" t="n">
        <f aca="false">J168-I168</f>
        <v>18</v>
      </c>
    </row>
    <row r="169" customFormat="false" ht="12.75" hidden="false" customHeight="false" outlineLevel="0" collapsed="false">
      <c r="A169" s="10" t="s">
        <v>16</v>
      </c>
      <c r="B169" s="10"/>
      <c r="C169" s="10" t="s">
        <v>70</v>
      </c>
      <c r="D169" s="10" t="n">
        <v>3241</v>
      </c>
      <c r="E169" s="10" t="n">
        <v>8505286</v>
      </c>
      <c r="F169" s="10" t="s">
        <v>34</v>
      </c>
      <c r="G169" s="10" t="s">
        <v>34</v>
      </c>
      <c r="H169" s="10"/>
      <c r="I169" s="11" t="n">
        <v>42019</v>
      </c>
      <c r="J169" s="11" t="n">
        <v>42037</v>
      </c>
      <c r="K169" s="10"/>
      <c r="L169" s="10" t="str">
        <f aca="false">LEFT(C169,9)</f>
        <v>Volume</v>
      </c>
      <c r="M169" s="13" t="str">
        <f aca="false">LEFT(F169,9)</f>
        <v>Autre per</v>
      </c>
      <c r="N169" s="2" t="str">
        <f aca="false">LEFT(G169,9)</f>
        <v>Autre per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8</v>
      </c>
    </row>
    <row r="170" customFormat="false" ht="12.75" hidden="false" customHeight="false" outlineLevel="0" collapsed="false">
      <c r="A170" s="10" t="s">
        <v>16</v>
      </c>
      <c r="B170" s="10"/>
      <c r="C170" s="10" t="s">
        <v>21</v>
      </c>
      <c r="D170" s="10" t="n">
        <v>44.14</v>
      </c>
      <c r="E170" s="10" t="n">
        <v>102000</v>
      </c>
      <c r="F170" s="10" t="s">
        <v>18</v>
      </c>
      <c r="G170" s="10" t="s">
        <v>18</v>
      </c>
      <c r="H170" s="10" t="s">
        <v>36</v>
      </c>
      <c r="I170" s="11" t="n">
        <v>42019</v>
      </c>
      <c r="J170" s="11" t="n">
        <v>42037</v>
      </c>
      <c r="K170" s="10" t="s">
        <v>24</v>
      </c>
      <c r="L170" s="1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CE -La Mar</v>
      </c>
      <c r="Q170" s="12" t="n">
        <f aca="false">J170-I170</f>
        <v>18</v>
      </c>
    </row>
    <row r="171" customFormat="false" ht="12.75" hidden="false" customHeight="false" outlineLevel="0" collapsed="false">
      <c r="A171" s="10" t="s">
        <v>16</v>
      </c>
      <c r="B171" s="10" t="n">
        <v>145</v>
      </c>
      <c r="C171" s="10" t="s">
        <v>42</v>
      </c>
      <c r="D171" s="10" t="n">
        <v>100</v>
      </c>
      <c r="E171" s="10" t="n">
        <v>144000</v>
      </c>
      <c r="F171" s="10" t="s">
        <v>18</v>
      </c>
      <c r="G171" s="10"/>
      <c r="H171" s="10" t="s">
        <v>37</v>
      </c>
      <c r="I171" s="11" t="n">
        <v>42019</v>
      </c>
      <c r="J171" s="11" t="n">
        <v>42038</v>
      </c>
      <c r="K171" s="10" t="s">
        <v>27</v>
      </c>
      <c r="L171" s="10" t="str">
        <f aca="false">LEFT(C171,9)</f>
        <v>Maison</v>
      </c>
      <c r="M171" s="13" t="str">
        <f aca="false">LEFT(F171,9)</f>
        <v>Particuli</v>
      </c>
      <c r="N171" s="2" t="str">
        <f aca="false">LEFT(G171,9)</f>
        <v/>
      </c>
      <c r="O171" s="2" t="n">
        <f aca="false">MONTH(I171)</f>
        <v>1</v>
      </c>
      <c r="P171" s="2" t="str">
        <f aca="false">LEFT(H171,10)</f>
        <v>CA -Estano</v>
      </c>
      <c r="Q171" s="12" t="n">
        <f aca="false">J171-I171</f>
        <v>19</v>
      </c>
    </row>
    <row r="172" customFormat="false" ht="12.75" hidden="false" customHeight="false" outlineLevel="0" collapsed="false">
      <c r="A172" s="10" t="s">
        <v>16</v>
      </c>
      <c r="B172" s="10"/>
      <c r="C172" s="10" t="s">
        <v>17</v>
      </c>
      <c r="D172" s="10" t="n">
        <v>39</v>
      </c>
      <c r="E172" s="10" t="n">
        <v>84000</v>
      </c>
      <c r="F172" s="10" t="s">
        <v>18</v>
      </c>
      <c r="G172" s="10" t="s">
        <v>18</v>
      </c>
      <c r="H172" s="10" t="s">
        <v>66</v>
      </c>
      <c r="I172" s="11" t="n">
        <v>42019</v>
      </c>
      <c r="J172" s="11" t="n">
        <v>42037</v>
      </c>
      <c r="K172" s="10" t="s">
        <v>24</v>
      </c>
      <c r="L172" s="1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HF -Plan d</v>
      </c>
      <c r="Q172" s="12" t="n">
        <f aca="false">J172-I172</f>
        <v>18</v>
      </c>
    </row>
    <row r="173" customFormat="false" ht="12.75" hidden="false" customHeight="false" outlineLevel="0" collapsed="false">
      <c r="A173" s="10" t="s">
        <v>16</v>
      </c>
      <c r="B173" s="10" t="n">
        <v>818</v>
      </c>
      <c r="C173" s="10" t="s">
        <v>29</v>
      </c>
      <c r="D173" s="10" t="n">
        <v>102</v>
      </c>
      <c r="E173" s="10" t="n">
        <v>253000</v>
      </c>
      <c r="F173" s="10" t="s">
        <v>18</v>
      </c>
      <c r="G173" s="10" t="s">
        <v>22</v>
      </c>
      <c r="H173" s="10" t="s">
        <v>53</v>
      </c>
      <c r="I173" s="11" t="n">
        <v>42020</v>
      </c>
      <c r="J173" s="11" t="n">
        <v>42073</v>
      </c>
      <c r="K173" s="10" t="s">
        <v>20</v>
      </c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SCI</v>
      </c>
      <c r="O173" s="2" t="n">
        <f aca="false">MONTH(I173)</f>
        <v>1</v>
      </c>
      <c r="P173" s="2" t="str">
        <f aca="false">LEFT(H173,10)</f>
        <v>MO -Hauts </v>
      </c>
      <c r="Q173" s="12" t="n">
        <f aca="false">J173-I173</f>
        <v>53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1</v>
      </c>
      <c r="D174" s="10" t="n">
        <v>50.73</v>
      </c>
      <c r="E174" s="10" t="n">
        <v>165500</v>
      </c>
      <c r="F174" s="10" t="s">
        <v>18</v>
      </c>
      <c r="G174" s="10" t="s">
        <v>18</v>
      </c>
      <c r="H174" s="10" t="s">
        <v>25</v>
      </c>
      <c r="I174" s="11" t="n">
        <v>42020</v>
      </c>
      <c r="J174" s="11" t="n">
        <v>42037</v>
      </c>
      <c r="K174" s="10" t="s">
        <v>24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A -Croix </v>
      </c>
      <c r="Q174" s="12" t="n">
        <f aca="false">J174-I174</f>
        <v>17</v>
      </c>
    </row>
    <row r="175" customFormat="false" ht="12.75" hidden="false" customHeight="false" outlineLevel="0" collapsed="false">
      <c r="A175" s="10" t="s">
        <v>16</v>
      </c>
      <c r="B175" s="10"/>
      <c r="C175" s="10" t="s">
        <v>21</v>
      </c>
      <c r="D175" s="10" t="n">
        <v>89.04</v>
      </c>
      <c r="E175" s="10" t="n">
        <v>130000</v>
      </c>
      <c r="F175" s="10" t="s">
        <v>18</v>
      </c>
      <c r="G175" s="10" t="s">
        <v>18</v>
      </c>
      <c r="H175" s="10" t="s">
        <v>19</v>
      </c>
      <c r="I175" s="11" t="n">
        <v>42020</v>
      </c>
      <c r="J175" s="11" t="n">
        <v>42038</v>
      </c>
      <c r="K175" s="10" t="s">
        <v>24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CE -Alco</v>
      </c>
      <c r="Q175" s="12" t="n">
        <f aca="false">J175-I175</f>
        <v>18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23.91</v>
      </c>
      <c r="E176" s="10" t="n">
        <v>65000</v>
      </c>
      <c r="F176" s="10" t="s">
        <v>18</v>
      </c>
      <c r="G176" s="10" t="s">
        <v>18</v>
      </c>
      <c r="H176" s="10" t="s">
        <v>19</v>
      </c>
      <c r="I176" s="11" t="n">
        <v>42020</v>
      </c>
      <c r="J176" s="11" t="n">
        <v>42037</v>
      </c>
      <c r="K176" s="10" t="s">
        <v>24</v>
      </c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CE -Alco</v>
      </c>
      <c r="Q176" s="12" t="n">
        <f aca="false">J176-I176</f>
        <v>17</v>
      </c>
    </row>
    <row r="177" customFormat="false" ht="12.75" hidden="false" customHeight="false" outlineLevel="0" collapsed="false">
      <c r="A177" s="10" t="s">
        <v>16</v>
      </c>
      <c r="B177" s="10"/>
      <c r="C177" s="10" t="s">
        <v>21</v>
      </c>
      <c r="D177" s="10" t="n">
        <v>81.15</v>
      </c>
      <c r="E177" s="10" t="n">
        <v>211050</v>
      </c>
      <c r="F177" s="10" t="s">
        <v>18</v>
      </c>
      <c r="G177" s="10" t="s">
        <v>18</v>
      </c>
      <c r="H177" s="10" t="s">
        <v>69</v>
      </c>
      <c r="I177" s="11" t="n">
        <v>42020</v>
      </c>
      <c r="J177" s="11" t="n">
        <v>42027</v>
      </c>
      <c r="K177" s="10" t="s">
        <v>20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PA -Aiguer</v>
      </c>
      <c r="Q177" s="12" t="n">
        <f aca="false">J177-I177</f>
        <v>7</v>
      </c>
    </row>
    <row r="178" customFormat="false" ht="12.75" hidden="false" customHeight="false" outlineLevel="0" collapsed="false">
      <c r="A178" s="10" t="s">
        <v>16</v>
      </c>
      <c r="B178" s="10"/>
      <c r="C178" s="10" t="s">
        <v>21</v>
      </c>
      <c r="D178" s="10" t="n">
        <v>79.32</v>
      </c>
      <c r="E178" s="10" t="n">
        <v>133000</v>
      </c>
      <c r="F178" s="10" t="s">
        <v>18</v>
      </c>
      <c r="G178" s="10" t="s">
        <v>18</v>
      </c>
      <c r="H178" s="10" t="s">
        <v>39</v>
      </c>
      <c r="I178" s="11" t="n">
        <v>42020</v>
      </c>
      <c r="J178" s="11" t="n">
        <v>42028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CA -Lemass</v>
      </c>
      <c r="Q178" s="12" t="n">
        <f aca="false">J178-I178</f>
        <v>8</v>
      </c>
    </row>
    <row r="179" customFormat="false" ht="12.75" hidden="false" customHeight="false" outlineLevel="0" collapsed="false">
      <c r="A179" s="10" t="s">
        <v>16</v>
      </c>
      <c r="B179" s="10"/>
      <c r="C179" s="10" t="s">
        <v>46</v>
      </c>
      <c r="D179" s="10" t="n">
        <v>270</v>
      </c>
      <c r="E179" s="10" t="n">
        <v>492000</v>
      </c>
      <c r="F179" s="10" t="s">
        <v>18</v>
      </c>
      <c r="G179" s="10"/>
      <c r="H179" s="10" t="s">
        <v>23</v>
      </c>
      <c r="I179" s="11" t="n">
        <v>42020</v>
      </c>
      <c r="J179" s="11" t="n">
        <v>42037</v>
      </c>
      <c r="K179" s="10" t="s">
        <v>20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MC -Centre</v>
      </c>
      <c r="Q179" s="12" t="n">
        <f aca="false">J179-I179</f>
        <v>17</v>
      </c>
    </row>
    <row r="180" customFormat="false" ht="12.75" hidden="false" customHeight="false" outlineLevel="0" collapsed="false">
      <c r="A180" s="10" t="s">
        <v>16</v>
      </c>
      <c r="B180" s="10"/>
      <c r="C180" s="10" t="s">
        <v>17</v>
      </c>
      <c r="D180" s="10" t="n">
        <v>19.49</v>
      </c>
      <c r="E180" s="10" t="n">
        <v>59000</v>
      </c>
      <c r="F180" s="10" t="s">
        <v>18</v>
      </c>
      <c r="G180" s="10" t="s">
        <v>18</v>
      </c>
      <c r="H180" s="10" t="s">
        <v>57</v>
      </c>
      <c r="I180" s="11" t="n">
        <v>42020</v>
      </c>
      <c r="J180" s="11" t="n">
        <v>42031</v>
      </c>
      <c r="K180" s="10" t="s">
        <v>27</v>
      </c>
      <c r="L180" s="10" t="str">
        <f aca="false">LEFT(C180,9)</f>
        <v>Apparteme</v>
      </c>
      <c r="M180" s="13" t="str">
        <f aca="false">LEFT(F180,9)</f>
        <v>Particul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Bouton</v>
      </c>
      <c r="Q180" s="12" t="n">
        <f aca="false">J180-I180</f>
        <v>11</v>
      </c>
    </row>
    <row r="181" customFormat="false" ht="12.75" hidden="false" customHeight="false" outlineLevel="0" collapsed="false">
      <c r="A181" s="10" t="s">
        <v>16</v>
      </c>
      <c r="B181" s="10" t="n">
        <v>2937</v>
      </c>
      <c r="C181" s="10" t="s">
        <v>38</v>
      </c>
      <c r="D181" s="10"/>
      <c r="E181" s="10" t="n">
        <v>88110</v>
      </c>
      <c r="F181" s="10" t="s">
        <v>18</v>
      </c>
      <c r="G181" s="10" t="s">
        <v>34</v>
      </c>
      <c r="H181" s="10" t="s">
        <v>33</v>
      </c>
      <c r="I181" s="11" t="n">
        <v>42020</v>
      </c>
      <c r="J181" s="11" t="n">
        <v>42037</v>
      </c>
      <c r="K181" s="10"/>
      <c r="L181" s="10" t="str">
        <f aca="false">LEFT(C181,9)</f>
        <v>Terrain</v>
      </c>
      <c r="M181" s="13" t="str">
        <f aca="false">LEFT(F181,9)</f>
        <v>Particuli</v>
      </c>
      <c r="N181" s="2" t="str">
        <f aca="false">LEFT(G181,9)</f>
        <v>Autre per</v>
      </c>
      <c r="O181" s="2" t="n">
        <f aca="false">MONTH(I181)</f>
        <v>1</v>
      </c>
      <c r="P181" s="2" t="str">
        <f aca="false">LEFT(H181,10)</f>
        <v>PM -Millén</v>
      </c>
      <c r="Q181" s="12" t="n">
        <f aca="false">J181-I181</f>
        <v>17</v>
      </c>
    </row>
    <row r="182" customFormat="false" ht="12.75" hidden="false" customHeight="false" outlineLevel="0" collapsed="false">
      <c r="A182" s="10" t="s">
        <v>16</v>
      </c>
      <c r="B182" s="10"/>
      <c r="C182" s="10" t="s">
        <v>21</v>
      </c>
      <c r="D182" s="10" t="n">
        <v>27.41</v>
      </c>
      <c r="E182" s="10" t="n">
        <v>57000</v>
      </c>
      <c r="F182" s="10" t="s">
        <v>18</v>
      </c>
      <c r="G182" s="10" t="s">
        <v>22</v>
      </c>
      <c r="H182" s="10" t="s">
        <v>60</v>
      </c>
      <c r="I182" s="11" t="n">
        <v>42020</v>
      </c>
      <c r="J182" s="11" t="n">
        <v>42037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CE -Les Cé</v>
      </c>
      <c r="Q182" s="12" t="n">
        <f aca="false">J182-I182</f>
        <v>17</v>
      </c>
    </row>
    <row r="183" customFormat="false" ht="12.75" hidden="false" customHeight="false" outlineLevel="0" collapsed="false">
      <c r="A183" s="10" t="s">
        <v>16</v>
      </c>
      <c r="B183" s="10"/>
      <c r="C183" s="10" t="s">
        <v>52</v>
      </c>
      <c r="D183" s="10"/>
      <c r="E183" s="10" t="n">
        <v>12900</v>
      </c>
      <c r="F183" s="10" t="s">
        <v>18</v>
      </c>
      <c r="G183" s="10" t="s">
        <v>22</v>
      </c>
      <c r="H183" s="10" t="s">
        <v>51</v>
      </c>
      <c r="I183" s="11" t="n">
        <v>42020</v>
      </c>
      <c r="J183" s="11" t="n">
        <v>42037</v>
      </c>
      <c r="K183" s="10" t="s">
        <v>27</v>
      </c>
      <c r="L183" s="10" t="str">
        <f aca="false">LEFT(C183,9)</f>
        <v>Garage</v>
      </c>
      <c r="M183" s="13" t="str">
        <f aca="false">LEFT(F183,9)</f>
        <v>Particul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HF -Hopita</v>
      </c>
      <c r="Q183" s="12" t="n">
        <f aca="false">J183-I183</f>
        <v>17</v>
      </c>
    </row>
    <row r="184" customFormat="false" ht="12.75" hidden="false" customHeight="false" outlineLevel="0" collapsed="false">
      <c r="A184" s="10" t="s">
        <v>16</v>
      </c>
      <c r="B184" s="10" t="n">
        <v>690</v>
      </c>
      <c r="C184" s="10" t="s">
        <v>29</v>
      </c>
      <c r="D184" s="10" t="n">
        <v>200</v>
      </c>
      <c r="E184" s="10" t="n">
        <v>380000</v>
      </c>
      <c r="F184" s="10" t="s">
        <v>18</v>
      </c>
      <c r="G184" s="10" t="s">
        <v>18</v>
      </c>
      <c r="H184" s="10" t="s">
        <v>19</v>
      </c>
      <c r="I184" s="11" t="n">
        <v>42020</v>
      </c>
      <c r="J184" s="11" t="n">
        <v>42025</v>
      </c>
      <c r="K184" s="10" t="s">
        <v>24</v>
      </c>
      <c r="L184" s="10" t="str">
        <f aca="false">LEFT(C184,9)</f>
        <v>Villa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CE -Alco</v>
      </c>
      <c r="Q184" s="12" t="n">
        <f aca="false">J184-I184</f>
        <v>5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1</v>
      </c>
      <c r="D185" s="10" t="n">
        <v>65</v>
      </c>
      <c r="E185" s="10" t="n">
        <v>40000</v>
      </c>
      <c r="F185" s="10" t="s">
        <v>22</v>
      </c>
      <c r="G185" s="10"/>
      <c r="H185" s="10" t="s">
        <v>28</v>
      </c>
      <c r="I185" s="11" t="n">
        <v>42020</v>
      </c>
      <c r="J185" s="10"/>
      <c r="K185" s="10" t="s">
        <v>24</v>
      </c>
      <c r="L185" s="10" t="str">
        <f aca="false">LEFT(C185,9)</f>
        <v>Local com</v>
      </c>
      <c r="M185" s="13" t="str">
        <f aca="false">LEFT(F185,9)</f>
        <v>SCI</v>
      </c>
      <c r="N185" s="2" t="str">
        <f aca="false">LEFT(G185,9)</f>
        <v/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-42020</v>
      </c>
    </row>
    <row r="186" customFormat="false" ht="12.75" hidden="false" customHeight="false" outlineLevel="0" collapsed="false">
      <c r="A186" s="10" t="s">
        <v>16</v>
      </c>
      <c r="B186" s="10"/>
      <c r="C186" s="10" t="s">
        <v>17</v>
      </c>
      <c r="D186" s="10" t="n">
        <v>19.61</v>
      </c>
      <c r="E186" s="10" t="n">
        <v>40000</v>
      </c>
      <c r="F186" s="10" t="s">
        <v>22</v>
      </c>
      <c r="G186" s="10"/>
      <c r="H186" s="10" t="s">
        <v>36</v>
      </c>
      <c r="I186" s="11" t="n">
        <v>42020</v>
      </c>
      <c r="J186" s="11" t="n">
        <v>42024</v>
      </c>
      <c r="K186" s="10" t="s">
        <v>24</v>
      </c>
      <c r="L186" s="1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CE -La Mar</v>
      </c>
      <c r="Q186" s="12" t="n">
        <f aca="false">J186-I186</f>
        <v>4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19.43</v>
      </c>
      <c r="E187" s="10" t="n">
        <v>40000</v>
      </c>
      <c r="F187" s="10" t="s">
        <v>22</v>
      </c>
      <c r="G187" s="10"/>
      <c r="H187" s="10" t="s">
        <v>36</v>
      </c>
      <c r="I187" s="11" t="n">
        <v>42020</v>
      </c>
      <c r="J187" s="11" t="n">
        <v>42024</v>
      </c>
      <c r="K187" s="10" t="s">
        <v>24</v>
      </c>
      <c r="L187" s="1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La Mar</v>
      </c>
      <c r="Q187" s="12" t="n">
        <f aca="false">J187-I187</f>
        <v>4</v>
      </c>
    </row>
    <row r="188" customFormat="false" ht="12.75" hidden="false" customHeight="false" outlineLevel="0" collapsed="false">
      <c r="A188" s="10" t="s">
        <v>16</v>
      </c>
      <c r="B188" s="10"/>
      <c r="C188" s="10" t="s">
        <v>46</v>
      </c>
      <c r="D188" s="10" t="n">
        <v>95</v>
      </c>
      <c r="E188" s="10" t="n">
        <v>45000</v>
      </c>
      <c r="F188" s="10" t="s">
        <v>34</v>
      </c>
      <c r="G188" s="10" t="s">
        <v>22</v>
      </c>
      <c r="H188" s="10" t="s">
        <v>53</v>
      </c>
      <c r="I188" s="11" t="n">
        <v>42020</v>
      </c>
      <c r="J188" s="11" t="n">
        <v>42038</v>
      </c>
      <c r="K188" s="10" t="s">
        <v>27</v>
      </c>
      <c r="L188" s="10" t="str">
        <f aca="false">LEFT(C188,9)</f>
        <v>Apparteme</v>
      </c>
      <c r="M188" s="13" t="str">
        <f aca="false">LEFT(F188,9)</f>
        <v>Autre per</v>
      </c>
      <c r="N188" s="2" t="str">
        <f aca="false">LEFT(G188,9)</f>
        <v>SCI</v>
      </c>
      <c r="O188" s="2" t="n">
        <f aca="false">MONTH(I188)</f>
        <v>1</v>
      </c>
      <c r="P188" s="2" t="str">
        <f aca="false">LEFT(H188,10)</f>
        <v>MO -Hauts </v>
      </c>
      <c r="Q188" s="12" t="n">
        <f aca="false">J188-I188</f>
        <v>1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1</v>
      </c>
      <c r="D189" s="10" t="n">
        <v>36.88</v>
      </c>
      <c r="E189" s="10" t="n">
        <v>98000</v>
      </c>
      <c r="F189" s="10" t="s">
        <v>18</v>
      </c>
      <c r="G189" s="10" t="s">
        <v>18</v>
      </c>
      <c r="H189" s="10" t="s">
        <v>55</v>
      </c>
      <c r="I189" s="11" t="n">
        <v>42020</v>
      </c>
      <c r="J189" s="11" t="n">
        <v>42038</v>
      </c>
      <c r="K189" s="10" t="s">
        <v>24</v>
      </c>
      <c r="L189" s="1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18</v>
      </c>
    </row>
    <row r="190" customFormat="false" ht="12.75" hidden="false" customHeight="false" outlineLevel="0" collapsed="false">
      <c r="A190" s="10" t="s">
        <v>16</v>
      </c>
      <c r="B190" s="10"/>
      <c r="C190" s="10" t="s">
        <v>21</v>
      </c>
      <c r="D190" s="10" t="n">
        <v>29.9</v>
      </c>
      <c r="E190" s="10" t="n">
        <v>100000</v>
      </c>
      <c r="F190" s="10" t="s">
        <v>22</v>
      </c>
      <c r="G190" s="10" t="s">
        <v>18</v>
      </c>
      <c r="H190" s="10" t="s">
        <v>32</v>
      </c>
      <c r="I190" s="11" t="n">
        <v>42020</v>
      </c>
      <c r="J190" s="11" t="n">
        <v>42038</v>
      </c>
      <c r="K190" s="10" t="s">
        <v>24</v>
      </c>
      <c r="L190" s="10" t="str">
        <f aca="false">LEFT(C190,9)</f>
        <v>Apparteme</v>
      </c>
      <c r="M190" s="13" t="str">
        <f aca="false">LEFT(F190,9)</f>
        <v>SC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MC -Comédi</v>
      </c>
      <c r="Q190" s="12" t="n">
        <f aca="false">J190-I190</f>
        <v>18</v>
      </c>
    </row>
    <row r="191" customFormat="false" ht="12.75" hidden="false" customHeight="false" outlineLevel="0" collapsed="false">
      <c r="A191" s="10" t="s">
        <v>16</v>
      </c>
      <c r="B191" s="10"/>
      <c r="C191" s="10" t="s">
        <v>21</v>
      </c>
      <c r="D191" s="10" t="n">
        <v>121.52</v>
      </c>
      <c r="E191" s="10" t="n">
        <v>390000</v>
      </c>
      <c r="F191" s="10" t="s">
        <v>18</v>
      </c>
      <c r="G191" s="10" t="s">
        <v>18</v>
      </c>
      <c r="H191" s="10" t="s">
        <v>65</v>
      </c>
      <c r="I191" s="11" t="n">
        <v>42020</v>
      </c>
      <c r="J191" s="11" t="n">
        <v>42031</v>
      </c>
      <c r="K191" s="10" t="s">
        <v>20</v>
      </c>
      <c r="L191" s="1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Les Be</v>
      </c>
      <c r="Q191" s="12" t="n">
        <f aca="false">J191-I191</f>
        <v>11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1</v>
      </c>
      <c r="D192" s="10" t="n">
        <v>45</v>
      </c>
      <c r="E192" s="10" t="n">
        <v>69000</v>
      </c>
      <c r="F192" s="10" t="s">
        <v>18</v>
      </c>
      <c r="G192" s="10"/>
      <c r="H192" s="10" t="s">
        <v>54</v>
      </c>
      <c r="I192" s="11" t="n">
        <v>42020</v>
      </c>
      <c r="J192" s="11" t="n">
        <v>42031</v>
      </c>
      <c r="K192" s="10" t="s">
        <v>27</v>
      </c>
      <c r="L192" s="1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/>
      </c>
      <c r="O192" s="2" t="n">
        <f aca="false">MONTH(I192)</f>
        <v>1</v>
      </c>
      <c r="P192" s="2" t="str">
        <f aca="false">LEFT(H192,10)</f>
        <v>MC -Les Ar</v>
      </c>
      <c r="Q192" s="12" t="n">
        <f aca="false">J192-I192</f>
        <v>11</v>
      </c>
    </row>
    <row r="193" customFormat="false" ht="12.75" hidden="false" customHeight="false" outlineLevel="0" collapsed="false">
      <c r="A193" s="10" t="s">
        <v>16</v>
      </c>
      <c r="B193" s="10"/>
      <c r="C193" s="10" t="s">
        <v>21</v>
      </c>
      <c r="D193" s="10" t="n">
        <v>25.19</v>
      </c>
      <c r="E193" s="10" t="n">
        <v>88000</v>
      </c>
      <c r="F193" s="10" t="s">
        <v>18</v>
      </c>
      <c r="G193" s="10" t="s">
        <v>18</v>
      </c>
      <c r="H193" s="10" t="s">
        <v>65</v>
      </c>
      <c r="I193" s="11" t="n">
        <v>42020</v>
      </c>
      <c r="J193" s="11" t="n">
        <v>42031</v>
      </c>
      <c r="K193" s="10"/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Particuli</v>
      </c>
      <c r="O193" s="2" t="n">
        <f aca="false">MONTH(I193)</f>
        <v>1</v>
      </c>
      <c r="P193" s="2" t="str">
        <f aca="false">LEFT(H193,10)</f>
        <v>MC -Les Be</v>
      </c>
      <c r="Q193" s="12" t="n">
        <f aca="false">J193-I193</f>
        <v>11</v>
      </c>
    </row>
    <row r="194" customFormat="false" ht="12.75" hidden="false" customHeight="false" outlineLevel="0" collapsed="false">
      <c r="A194" s="10" t="s">
        <v>16</v>
      </c>
      <c r="B194" s="10"/>
      <c r="C194" s="10" t="s">
        <v>21</v>
      </c>
      <c r="D194" s="10" t="n">
        <v>187.02</v>
      </c>
      <c r="E194" s="10" t="n">
        <v>144085</v>
      </c>
      <c r="F194" s="10" t="s">
        <v>18</v>
      </c>
      <c r="G194" s="10" t="s">
        <v>18</v>
      </c>
      <c r="H194" s="10" t="s">
        <v>44</v>
      </c>
      <c r="I194" s="11" t="n">
        <v>42020</v>
      </c>
      <c r="J194" s="11" t="n">
        <v>42073</v>
      </c>
      <c r="K194" s="10" t="s">
        <v>27</v>
      </c>
      <c r="L194" s="10" t="str">
        <f aca="false">LEFT(C194,9)</f>
        <v>Apparteme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MC -Gares</v>
      </c>
      <c r="Q194" s="12" t="n">
        <f aca="false">J194-I194</f>
        <v>53</v>
      </c>
    </row>
    <row r="195" customFormat="false" ht="12.75" hidden="false" customHeight="false" outlineLevel="0" collapsed="false">
      <c r="A195" s="10" t="s">
        <v>16</v>
      </c>
      <c r="B195" s="10"/>
      <c r="C195" s="10" t="s">
        <v>50</v>
      </c>
      <c r="D195" s="10" t="n">
        <v>70</v>
      </c>
      <c r="E195" s="10" t="n">
        <v>50000</v>
      </c>
      <c r="F195" s="10" t="s">
        <v>22</v>
      </c>
      <c r="G195" s="10"/>
      <c r="H195" s="10" t="s">
        <v>54</v>
      </c>
      <c r="I195" s="11" t="n">
        <v>42020</v>
      </c>
      <c r="J195" s="11" t="n">
        <v>42031</v>
      </c>
      <c r="K195" s="10" t="s">
        <v>24</v>
      </c>
      <c r="L195" s="10" t="str">
        <f aca="false">LEFT(C195,9)</f>
        <v>Local pro</v>
      </c>
      <c r="M195" s="13" t="str">
        <f aca="false">LEFT(F195,9)</f>
        <v>SCI</v>
      </c>
      <c r="N195" s="2" t="str">
        <f aca="false">LEFT(G195,9)</f>
        <v/>
      </c>
      <c r="O195" s="2" t="n">
        <f aca="false">MONTH(I195)</f>
        <v>1</v>
      </c>
      <c r="P195" s="2" t="str">
        <f aca="false">LEFT(H195,10)</f>
        <v>MC -Les Ar</v>
      </c>
      <c r="Q195" s="12" t="n">
        <f aca="false">J195-I195</f>
        <v>11</v>
      </c>
    </row>
    <row r="196" customFormat="false" ht="12.75" hidden="false" customHeight="false" outlineLevel="0" collapsed="false">
      <c r="A196" s="10" t="s">
        <v>16</v>
      </c>
      <c r="B196" s="10"/>
      <c r="C196" s="10" t="s">
        <v>21</v>
      </c>
      <c r="D196" s="10" t="n">
        <v>53.58</v>
      </c>
      <c r="E196" s="10" t="n">
        <v>163000</v>
      </c>
      <c r="F196" s="10" t="s">
        <v>18</v>
      </c>
      <c r="G196" s="10" t="s">
        <v>18</v>
      </c>
      <c r="H196" s="10" t="s">
        <v>23</v>
      </c>
      <c r="I196" s="11" t="n">
        <v>42020</v>
      </c>
      <c r="J196" s="11" t="n">
        <v>42038</v>
      </c>
      <c r="K196" s="10" t="s">
        <v>20</v>
      </c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MC -Centre</v>
      </c>
      <c r="Q196" s="12" t="n">
        <f aca="false">J196-I196</f>
        <v>18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60.78</v>
      </c>
      <c r="E197" s="10" t="n">
        <v>85000</v>
      </c>
      <c r="F197" s="10" t="s">
        <v>18</v>
      </c>
      <c r="G197" s="10" t="s">
        <v>22</v>
      </c>
      <c r="H197" s="10" t="s">
        <v>23</v>
      </c>
      <c r="I197" s="11" t="n">
        <v>42020</v>
      </c>
      <c r="J197" s="11" t="n">
        <v>42038</v>
      </c>
      <c r="K197" s="10" t="s">
        <v>24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SCI</v>
      </c>
      <c r="O197" s="2" t="n">
        <f aca="false">MONTH(I197)</f>
        <v>1</v>
      </c>
      <c r="P197" s="2" t="str">
        <f aca="false">LEFT(H197,10)</f>
        <v>MC -Centre</v>
      </c>
      <c r="Q197" s="12" t="n">
        <f aca="false">J197-I197</f>
        <v>18</v>
      </c>
    </row>
    <row r="198" customFormat="false" ht="12.75" hidden="false" customHeight="false" outlineLevel="0" collapsed="false">
      <c r="A198" s="10" t="s">
        <v>16</v>
      </c>
      <c r="B198" s="10"/>
      <c r="C198" s="10" t="s">
        <v>31</v>
      </c>
      <c r="D198" s="10" t="n">
        <v>40</v>
      </c>
      <c r="E198" s="10" t="n">
        <v>89000</v>
      </c>
      <c r="F198" s="10" t="s">
        <v>18</v>
      </c>
      <c r="G198" s="10"/>
      <c r="H198" s="10" t="s">
        <v>23</v>
      </c>
      <c r="I198" s="11" t="n">
        <v>42020</v>
      </c>
      <c r="J198" s="11" t="n">
        <v>42037</v>
      </c>
      <c r="K198" s="10" t="s">
        <v>27</v>
      </c>
      <c r="L198" s="10" t="str">
        <f aca="false">LEFT(C198,9)</f>
        <v>Local com</v>
      </c>
      <c r="M198" s="13" t="str">
        <f aca="false">LEFT(F198,9)</f>
        <v>Particuli</v>
      </c>
      <c r="N198" s="2" t="str">
        <f aca="false">LEFT(G198,9)</f>
        <v/>
      </c>
      <c r="O198" s="2" t="n">
        <f aca="false">MONTH(I198)</f>
        <v>1</v>
      </c>
      <c r="P198" s="2" t="str">
        <f aca="false">LEFT(H198,10)</f>
        <v>MC -Centre</v>
      </c>
      <c r="Q198" s="12" t="n">
        <f aca="false">J198-I198</f>
        <v>17</v>
      </c>
    </row>
    <row r="199" customFormat="false" ht="12.75" hidden="false" customHeight="false" outlineLevel="0" collapsed="false">
      <c r="A199" s="10" t="s">
        <v>16</v>
      </c>
      <c r="B199" s="10"/>
      <c r="C199" s="10" t="s">
        <v>46</v>
      </c>
      <c r="D199" s="10" t="n">
        <v>360</v>
      </c>
      <c r="E199" s="10" t="n">
        <v>326000</v>
      </c>
      <c r="F199" s="10" t="s">
        <v>18</v>
      </c>
      <c r="G199" s="10"/>
      <c r="H199" s="10" t="s">
        <v>32</v>
      </c>
      <c r="I199" s="11" t="n">
        <v>42020</v>
      </c>
      <c r="J199" s="11" t="n">
        <v>42031</v>
      </c>
      <c r="K199" s="10" t="s">
        <v>27</v>
      </c>
      <c r="L199" s="10" t="str">
        <f aca="false">LEFT(C199,9)</f>
        <v>Apparteme</v>
      </c>
      <c r="M199" s="13" t="str">
        <f aca="false">LEFT(F199,9)</f>
        <v>Particuli</v>
      </c>
      <c r="N199" s="2" t="str">
        <f aca="false">LEFT(G199,9)</f>
        <v/>
      </c>
      <c r="O199" s="2" t="n">
        <f aca="false">MONTH(I199)</f>
        <v>1</v>
      </c>
      <c r="P199" s="2" t="str">
        <f aca="false">LEFT(H199,10)</f>
        <v>MC -Comédi</v>
      </c>
      <c r="Q199" s="12" t="n">
        <f aca="false">J199-I199</f>
        <v>11</v>
      </c>
    </row>
    <row r="200" customFormat="false" ht="12.75" hidden="false" customHeight="false" outlineLevel="0" collapsed="false">
      <c r="A200" s="10" t="s">
        <v>16</v>
      </c>
      <c r="B200" s="10"/>
      <c r="C200" s="10" t="s">
        <v>52</v>
      </c>
      <c r="D200" s="10"/>
      <c r="E200" s="10" t="n">
        <v>13500</v>
      </c>
      <c r="F200" s="10" t="s">
        <v>18</v>
      </c>
      <c r="G200" s="10" t="s">
        <v>18</v>
      </c>
      <c r="H200" s="10" t="s">
        <v>44</v>
      </c>
      <c r="I200" s="11" t="n">
        <v>42020</v>
      </c>
      <c r="J200" s="11" t="n">
        <v>42031</v>
      </c>
      <c r="K200" s="10"/>
      <c r="L200" s="10" t="str">
        <f aca="false">LEFT(C200,9)</f>
        <v>Garag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MC -Gares</v>
      </c>
      <c r="Q200" s="12" t="n">
        <f aca="false">J200-I200</f>
        <v>11</v>
      </c>
    </row>
    <row r="201" customFormat="false" ht="12.75" hidden="false" customHeight="false" outlineLevel="0" collapsed="false">
      <c r="A201" s="10" t="s">
        <v>16</v>
      </c>
      <c r="B201" s="10"/>
      <c r="C201" s="10" t="s">
        <v>52</v>
      </c>
      <c r="D201" s="10"/>
      <c r="E201" s="10" t="n">
        <v>13000</v>
      </c>
      <c r="F201" s="10" t="s">
        <v>18</v>
      </c>
      <c r="G201" s="10" t="s">
        <v>18</v>
      </c>
      <c r="H201" s="10" t="s">
        <v>55</v>
      </c>
      <c r="I201" s="11" t="n">
        <v>42020</v>
      </c>
      <c r="J201" s="11" t="n">
        <v>42031</v>
      </c>
      <c r="K201" s="10"/>
      <c r="L201" s="10" t="str">
        <f aca="false">LEFT(C201,9)</f>
        <v>Garag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Gambet</v>
      </c>
      <c r="Q201" s="12" t="n">
        <f aca="false">J201-I201</f>
        <v>11</v>
      </c>
    </row>
    <row r="202" customFormat="false" ht="12.75" hidden="false" customHeight="false" outlineLevel="0" collapsed="false">
      <c r="A202" s="10" t="s">
        <v>16</v>
      </c>
      <c r="B202" s="10"/>
      <c r="C202" s="10" t="s">
        <v>71</v>
      </c>
      <c r="D202" s="10"/>
      <c r="E202" s="10" t="n">
        <v>520</v>
      </c>
      <c r="F202" s="10" t="s">
        <v>18</v>
      </c>
      <c r="G202" s="10" t="s">
        <v>18</v>
      </c>
      <c r="H202" s="10" t="s">
        <v>44</v>
      </c>
      <c r="I202" s="11" t="n">
        <v>42020</v>
      </c>
      <c r="J202" s="11" t="n">
        <v>42031</v>
      </c>
      <c r="K202" s="10"/>
      <c r="L202" s="10" t="str">
        <f aca="false">LEFT(C202,9)</f>
        <v>Cav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Gares</v>
      </c>
      <c r="Q202" s="12" t="n">
        <f aca="false">J202-I202</f>
        <v>11</v>
      </c>
    </row>
    <row r="203" customFormat="false" ht="12.75" hidden="false" customHeight="false" outlineLevel="0" collapsed="false">
      <c r="A203" s="10" t="s">
        <v>16</v>
      </c>
      <c r="B203" s="10"/>
      <c r="C203" s="10" t="s">
        <v>21</v>
      </c>
      <c r="D203" s="10" t="n">
        <v>69.87</v>
      </c>
      <c r="E203" s="10" t="n">
        <v>220000</v>
      </c>
      <c r="F203" s="10" t="s">
        <v>18</v>
      </c>
      <c r="G203" s="10" t="s">
        <v>18</v>
      </c>
      <c r="H203" s="10" t="s">
        <v>65</v>
      </c>
      <c r="I203" s="11" t="n">
        <v>42020</v>
      </c>
      <c r="J203" s="11" t="n">
        <v>42031</v>
      </c>
      <c r="K203" s="10" t="s">
        <v>27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Be</v>
      </c>
      <c r="Q203" s="12" t="n">
        <f aca="false">J203-I203</f>
        <v>11</v>
      </c>
    </row>
    <row r="204" customFormat="false" ht="12.75" hidden="false" customHeight="false" outlineLevel="0" collapsed="false">
      <c r="A204" s="10" t="s">
        <v>16</v>
      </c>
      <c r="B204" s="10"/>
      <c r="C204" s="10" t="s">
        <v>21</v>
      </c>
      <c r="D204" s="10" t="n">
        <v>44.97</v>
      </c>
      <c r="E204" s="10" t="n">
        <v>103000</v>
      </c>
      <c r="F204" s="10" t="s">
        <v>18</v>
      </c>
      <c r="G204" s="10" t="s">
        <v>18</v>
      </c>
      <c r="H204" s="10" t="s">
        <v>57</v>
      </c>
      <c r="I204" s="11" t="n">
        <v>42020</v>
      </c>
      <c r="J204" s="11" t="n">
        <v>42031</v>
      </c>
      <c r="K204" s="10" t="s">
        <v>24</v>
      </c>
      <c r="L204" s="10" t="str">
        <f aca="false">LEFT(C204,9)</f>
        <v>Apparteme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Bouton</v>
      </c>
      <c r="Q204" s="12" t="n">
        <f aca="false">J204-I204</f>
        <v>11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1</v>
      </c>
      <c r="D205" s="10" t="n">
        <v>115.78</v>
      </c>
      <c r="E205" s="10" t="n">
        <v>290000</v>
      </c>
      <c r="F205" s="10" t="s">
        <v>18</v>
      </c>
      <c r="G205" s="10" t="s">
        <v>18</v>
      </c>
      <c r="H205" s="10" t="s">
        <v>59</v>
      </c>
      <c r="I205" s="11" t="n">
        <v>42020</v>
      </c>
      <c r="J205" s="11" t="n">
        <v>42031</v>
      </c>
      <c r="K205" s="10" t="s">
        <v>24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Antigo</v>
      </c>
      <c r="Q205" s="12" t="n">
        <f aca="false">J205-I205</f>
        <v>11</v>
      </c>
    </row>
    <row r="206" customFormat="false" ht="12.75" hidden="false" customHeight="false" outlineLevel="0" collapsed="false">
      <c r="A206" s="10" t="s">
        <v>16</v>
      </c>
      <c r="B206" s="10"/>
      <c r="C206" s="10" t="s">
        <v>21</v>
      </c>
      <c r="D206" s="10" t="n">
        <v>20.65</v>
      </c>
      <c r="E206" s="10" t="n">
        <v>75000</v>
      </c>
      <c r="F206" s="10" t="s">
        <v>18</v>
      </c>
      <c r="G206" s="10" t="s">
        <v>18</v>
      </c>
      <c r="H206" s="10" t="s">
        <v>65</v>
      </c>
      <c r="I206" s="11" t="n">
        <v>42020</v>
      </c>
      <c r="J206" s="11" t="n">
        <v>42031</v>
      </c>
      <c r="K206" s="10" t="s">
        <v>27</v>
      </c>
      <c r="L206" s="10" t="str">
        <f aca="false">LEFT(C206,9)</f>
        <v>Apparteme</v>
      </c>
      <c r="M206" s="13" t="str">
        <f aca="false">LEFT(F206,9)</f>
        <v>Particuli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Les Be</v>
      </c>
      <c r="Q206" s="12" t="n">
        <f aca="false">J206-I206</f>
        <v>11</v>
      </c>
    </row>
    <row r="207" customFormat="false" ht="12.75" hidden="false" customHeight="false" outlineLevel="0" collapsed="false">
      <c r="A207" s="10" t="s">
        <v>16</v>
      </c>
      <c r="B207" s="10" t="n">
        <v>242</v>
      </c>
      <c r="C207" s="10" t="s">
        <v>29</v>
      </c>
      <c r="D207" s="10" t="n">
        <v>122.5</v>
      </c>
      <c r="E207" s="10" t="n">
        <v>325000</v>
      </c>
      <c r="F207" s="10" t="s">
        <v>18</v>
      </c>
      <c r="G207" s="10"/>
      <c r="H207" s="10" t="s">
        <v>56</v>
      </c>
      <c r="I207" s="11" t="n">
        <v>42020</v>
      </c>
      <c r="J207" s="11" t="n">
        <v>42031</v>
      </c>
      <c r="K207" s="10" t="s">
        <v>24</v>
      </c>
      <c r="L207" s="10" t="str">
        <f aca="false">LEFT(C207,9)</f>
        <v>Villa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MC -Les Au</v>
      </c>
      <c r="Q207" s="12" t="n">
        <f aca="false">J207-I207</f>
        <v>11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1</v>
      </c>
      <c r="D208" s="10" t="n">
        <v>41.17</v>
      </c>
      <c r="E208" s="10" t="n">
        <v>160000</v>
      </c>
      <c r="F208" s="10" t="s">
        <v>18</v>
      </c>
      <c r="G208" s="10" t="s">
        <v>18</v>
      </c>
      <c r="H208" s="10" t="s">
        <v>30</v>
      </c>
      <c r="I208" s="11" t="n">
        <v>42020</v>
      </c>
      <c r="J208" s="11" t="n">
        <v>42037</v>
      </c>
      <c r="K208" s="10" t="s">
        <v>20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HF -Aiguel</v>
      </c>
      <c r="Q208" s="12" t="n">
        <f aca="false">J208-I208</f>
        <v>17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1</v>
      </c>
      <c r="D209" s="10" t="n">
        <v>23.71</v>
      </c>
      <c r="E209" s="10" t="n">
        <v>58000</v>
      </c>
      <c r="F209" s="10" t="s">
        <v>18</v>
      </c>
      <c r="G209" s="10" t="s">
        <v>18</v>
      </c>
      <c r="H209" s="10" t="s">
        <v>60</v>
      </c>
      <c r="I209" s="11" t="n">
        <v>42020</v>
      </c>
      <c r="J209" s="11" t="n">
        <v>42037</v>
      </c>
      <c r="K209" s="10" t="s">
        <v>24</v>
      </c>
      <c r="L209" s="1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CE -Les Cé</v>
      </c>
      <c r="Q209" s="12" t="n">
        <f aca="false">J209-I209</f>
        <v>17</v>
      </c>
    </row>
    <row r="210" customFormat="false" ht="12.75" hidden="false" customHeight="false" outlineLevel="0" collapsed="false">
      <c r="A210" s="10" t="s">
        <v>16</v>
      </c>
      <c r="B210" s="10"/>
      <c r="C210" s="10" t="s">
        <v>17</v>
      </c>
      <c r="D210" s="10" t="n">
        <v>96.67</v>
      </c>
      <c r="E210" s="10" t="n">
        <v>115700</v>
      </c>
      <c r="F210" s="10" t="s">
        <v>18</v>
      </c>
      <c r="G210" s="10" t="s">
        <v>18</v>
      </c>
      <c r="H210" s="10" t="s">
        <v>19</v>
      </c>
      <c r="I210" s="11" t="n">
        <v>42020</v>
      </c>
      <c r="J210" s="11" t="n">
        <v>42040</v>
      </c>
      <c r="K210" s="10" t="s">
        <v>20</v>
      </c>
      <c r="L210" s="1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E -Alco</v>
      </c>
      <c r="Q210" s="12" t="n">
        <f aca="false">J210-I210</f>
        <v>2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48</v>
      </c>
      <c r="D211" s="10"/>
      <c r="E211" s="10" t="n">
        <v>12000</v>
      </c>
      <c r="F211" s="10" t="s">
        <v>18</v>
      </c>
      <c r="G211" s="10" t="s">
        <v>18</v>
      </c>
      <c r="H211" s="10" t="s">
        <v>19</v>
      </c>
      <c r="I211" s="11" t="n">
        <v>42020</v>
      </c>
      <c r="J211" s="11" t="n">
        <v>42037</v>
      </c>
      <c r="K211" s="10"/>
      <c r="L211" s="10" t="str">
        <f aca="false">LEFT(C211,9)</f>
        <v>Parking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CE -Alco</v>
      </c>
      <c r="Q211" s="12" t="n">
        <f aca="false">J211-I211</f>
        <v>17</v>
      </c>
    </row>
    <row r="212" customFormat="false" ht="12.75" hidden="false" customHeight="false" outlineLevel="0" collapsed="false">
      <c r="A212" s="10" t="s">
        <v>16</v>
      </c>
      <c r="B212" s="10"/>
      <c r="C212" s="10" t="s">
        <v>31</v>
      </c>
      <c r="D212" s="10" t="n">
        <v>278</v>
      </c>
      <c r="E212" s="10" t="n">
        <v>250000</v>
      </c>
      <c r="F212" s="10" t="s">
        <v>72</v>
      </c>
      <c r="G212" s="10" t="s">
        <v>22</v>
      </c>
      <c r="H212" s="10" t="s">
        <v>47</v>
      </c>
      <c r="I212" s="11" t="n">
        <v>42020</v>
      </c>
      <c r="J212" s="11" t="n">
        <v>42037</v>
      </c>
      <c r="K212" s="10"/>
      <c r="L212" s="10" t="str">
        <f aca="false">LEFT(C212,9)</f>
        <v>Local com</v>
      </c>
      <c r="M212" s="13" t="str">
        <f aca="false">LEFT(F212,9)</f>
        <v>Agence im</v>
      </c>
      <c r="N212" s="2" t="str">
        <f aca="false">LEFT(G212,9)</f>
        <v>SCI</v>
      </c>
      <c r="O212" s="2" t="n">
        <f aca="false">MONTH(I212)</f>
        <v>1</v>
      </c>
      <c r="P212" s="2" t="str">
        <f aca="false">LEFT(H212,10)</f>
        <v>CA -Pas du</v>
      </c>
      <c r="Q212" s="12" t="n">
        <f aca="false">J212-I212</f>
        <v>17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1</v>
      </c>
      <c r="D213" s="10" t="n">
        <v>21.52</v>
      </c>
      <c r="E213" s="10" t="n">
        <v>65000</v>
      </c>
      <c r="F213" s="10" t="s">
        <v>18</v>
      </c>
      <c r="G213" s="10" t="s">
        <v>18</v>
      </c>
      <c r="H213" s="10" t="s">
        <v>25</v>
      </c>
      <c r="I213" s="11" t="n">
        <v>42023</v>
      </c>
      <c r="J213" s="11" t="n">
        <v>42037</v>
      </c>
      <c r="K213" s="10" t="s">
        <v>27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CA -Croix </v>
      </c>
      <c r="Q213" s="12" t="n">
        <f aca="false">J213-I213</f>
        <v>14</v>
      </c>
    </row>
    <row r="214" customFormat="false" ht="12.75" hidden="false" customHeight="false" outlineLevel="0" collapsed="false">
      <c r="A214" s="10" t="s">
        <v>16</v>
      </c>
      <c r="B214" s="10"/>
      <c r="C214" s="10" t="s">
        <v>21</v>
      </c>
      <c r="D214" s="10" t="n">
        <v>29.71</v>
      </c>
      <c r="E214" s="10" t="n">
        <v>53000</v>
      </c>
      <c r="F214" s="10" t="s">
        <v>18</v>
      </c>
      <c r="G214" s="10" t="s">
        <v>18</v>
      </c>
      <c r="H214" s="10" t="s">
        <v>19</v>
      </c>
      <c r="I214" s="11" t="n">
        <v>42023</v>
      </c>
      <c r="J214" s="11" t="n">
        <v>42038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CE -Alco</v>
      </c>
      <c r="Q214" s="12" t="n">
        <f aca="false">J214-I214</f>
        <v>15</v>
      </c>
    </row>
    <row r="215" customFormat="false" ht="12.75" hidden="false" customHeight="false" outlineLevel="0" collapsed="false">
      <c r="A215" s="10" t="s">
        <v>16</v>
      </c>
      <c r="B215" s="10"/>
      <c r="C215" s="10" t="s">
        <v>21</v>
      </c>
      <c r="D215" s="10" t="n">
        <v>62</v>
      </c>
      <c r="E215" s="10" t="n">
        <v>176000</v>
      </c>
      <c r="F215" s="10" t="s">
        <v>18</v>
      </c>
      <c r="G215" s="10" t="s">
        <v>18</v>
      </c>
      <c r="H215" s="10" t="s">
        <v>51</v>
      </c>
      <c r="I215" s="11" t="n">
        <v>42023</v>
      </c>
      <c r="J215" s="11" t="n">
        <v>42037</v>
      </c>
      <c r="K215" s="10" t="s">
        <v>24</v>
      </c>
      <c r="L215" s="1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HF -Hopita</v>
      </c>
      <c r="Q215" s="12" t="n">
        <f aca="false">J215-I215</f>
        <v>14</v>
      </c>
    </row>
    <row r="216" customFormat="false" ht="12.75" hidden="false" customHeight="false" outlineLevel="0" collapsed="false">
      <c r="A216" s="10" t="s">
        <v>16</v>
      </c>
      <c r="B216" s="10"/>
      <c r="C216" s="10" t="s">
        <v>42</v>
      </c>
      <c r="D216" s="10" t="n">
        <v>77.99</v>
      </c>
      <c r="E216" s="10" t="n">
        <v>250000</v>
      </c>
      <c r="F216" s="10" t="s">
        <v>73</v>
      </c>
      <c r="G216" s="10" t="s">
        <v>18</v>
      </c>
      <c r="H216" s="10" t="s">
        <v>30</v>
      </c>
      <c r="I216" s="11" t="n">
        <v>42023</v>
      </c>
      <c r="J216" s="11" t="n">
        <v>42038</v>
      </c>
      <c r="K216" s="10" t="s">
        <v>24</v>
      </c>
      <c r="L216" s="10" t="str">
        <f aca="false">LEFT(C216,9)</f>
        <v>Maison</v>
      </c>
      <c r="M216" s="13" t="str">
        <f aca="false">LEFT(F216,9)</f>
        <v>EPIC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HF -Aiguel</v>
      </c>
      <c r="Q216" s="12" t="n">
        <f aca="false">J216-I216</f>
        <v>15</v>
      </c>
    </row>
    <row r="217" customFormat="false" ht="12.75" hidden="false" customHeight="false" outlineLevel="0" collapsed="false">
      <c r="A217" s="10" t="s">
        <v>16</v>
      </c>
      <c r="B217" s="10" t="n">
        <v>323</v>
      </c>
      <c r="C217" s="10" t="s">
        <v>29</v>
      </c>
      <c r="D217" s="10" t="n">
        <v>84</v>
      </c>
      <c r="E217" s="10" t="n">
        <v>264000</v>
      </c>
      <c r="F217" s="10" t="s">
        <v>18</v>
      </c>
      <c r="G217" s="10" t="s">
        <v>18</v>
      </c>
      <c r="H217" s="10" t="s">
        <v>67</v>
      </c>
      <c r="I217" s="11" t="n">
        <v>42023</v>
      </c>
      <c r="J217" s="11" t="n">
        <v>42027</v>
      </c>
      <c r="K217" s="10" t="s">
        <v>24</v>
      </c>
      <c r="L217" s="10" t="str">
        <f aca="false">LEFT(C217,9)</f>
        <v>Villa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E -La Cha</v>
      </c>
      <c r="Q217" s="12" t="n">
        <f aca="false">J217-I217</f>
        <v>4</v>
      </c>
    </row>
    <row r="218" customFormat="false" ht="12.75" hidden="false" customHeight="false" outlineLevel="0" collapsed="false">
      <c r="A218" s="10" t="s">
        <v>16</v>
      </c>
      <c r="B218" s="10"/>
      <c r="C218" s="10" t="s">
        <v>52</v>
      </c>
      <c r="D218" s="10"/>
      <c r="E218" s="10" t="n">
        <v>10000</v>
      </c>
      <c r="F218" s="10" t="s">
        <v>18</v>
      </c>
      <c r="G218" s="10" t="s">
        <v>18</v>
      </c>
      <c r="H218" s="10" t="s">
        <v>67</v>
      </c>
      <c r="I218" s="11" t="n">
        <v>42023</v>
      </c>
      <c r="J218" s="11" t="n">
        <v>42027</v>
      </c>
      <c r="K218" s="10"/>
      <c r="L218" s="10" t="str">
        <f aca="false">LEFT(C218,9)</f>
        <v>Garag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CE -La Cha</v>
      </c>
      <c r="Q218" s="12" t="n">
        <f aca="false">J218-I218</f>
        <v>4</v>
      </c>
    </row>
    <row r="219" customFormat="false" ht="12.75" hidden="false" customHeight="false" outlineLevel="0" collapsed="false">
      <c r="A219" s="10" t="s">
        <v>16</v>
      </c>
      <c r="B219" s="10" t="n">
        <v>319</v>
      </c>
      <c r="C219" s="10" t="s">
        <v>29</v>
      </c>
      <c r="D219" s="10" t="n">
        <v>133</v>
      </c>
      <c r="E219" s="10" t="n">
        <v>285000</v>
      </c>
      <c r="F219" s="10" t="s">
        <v>18</v>
      </c>
      <c r="G219" s="10" t="s">
        <v>18</v>
      </c>
      <c r="H219" s="10" t="s">
        <v>41</v>
      </c>
      <c r="I219" s="11" t="n">
        <v>42023</v>
      </c>
      <c r="J219" s="11" t="n">
        <v>42046</v>
      </c>
      <c r="K219" s="10" t="s">
        <v>24</v>
      </c>
      <c r="L219" s="10" t="str">
        <f aca="false">LEFT(C219,9)</f>
        <v>Villa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PM -Pompig</v>
      </c>
      <c r="Q219" s="12" t="n">
        <f aca="false">J219-I219</f>
        <v>23</v>
      </c>
    </row>
    <row r="220" customFormat="false" ht="12.75" hidden="false" customHeight="false" outlineLevel="0" collapsed="false">
      <c r="A220" s="10" t="s">
        <v>16</v>
      </c>
      <c r="B220" s="10"/>
      <c r="C220" s="10" t="s">
        <v>46</v>
      </c>
      <c r="D220" s="10" t="n">
        <v>59</v>
      </c>
      <c r="E220" s="10" t="n">
        <v>259500</v>
      </c>
      <c r="F220" s="10" t="s">
        <v>18</v>
      </c>
      <c r="G220" s="10" t="s">
        <v>18</v>
      </c>
      <c r="H220" s="10" t="s">
        <v>32</v>
      </c>
      <c r="I220" s="11" t="n">
        <v>42023</v>
      </c>
      <c r="J220" s="11" t="n">
        <v>42038</v>
      </c>
      <c r="K220" s="10" t="s">
        <v>27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omédi</v>
      </c>
      <c r="Q220" s="12" t="n">
        <f aca="false">J220-I220</f>
        <v>1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21</v>
      </c>
      <c r="D221" s="10" t="n">
        <v>39.99</v>
      </c>
      <c r="E221" s="10" t="n">
        <v>75000</v>
      </c>
      <c r="F221" s="10" t="s">
        <v>18</v>
      </c>
      <c r="G221" s="10" t="s">
        <v>18</v>
      </c>
      <c r="H221" s="10" t="s">
        <v>60</v>
      </c>
      <c r="I221" s="11" t="n">
        <v>42023</v>
      </c>
      <c r="J221" s="11" t="n">
        <v>42037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CE -Les Cé</v>
      </c>
      <c r="Q221" s="12" t="n">
        <f aca="false">J221-I221</f>
        <v>14</v>
      </c>
    </row>
    <row r="222" customFormat="false" ht="12.75" hidden="false" customHeight="false" outlineLevel="0" collapsed="false">
      <c r="A222" s="10" t="s">
        <v>16</v>
      </c>
      <c r="B222" s="10"/>
      <c r="C222" s="10" t="s">
        <v>17</v>
      </c>
      <c r="D222" s="10"/>
      <c r="E222" s="10" t="n">
        <v>15000</v>
      </c>
      <c r="F222" s="10" t="s">
        <v>22</v>
      </c>
      <c r="G222" s="10" t="s">
        <v>18</v>
      </c>
      <c r="H222" s="10" t="s">
        <v>28</v>
      </c>
      <c r="I222" s="11" t="n">
        <v>42023</v>
      </c>
      <c r="J222" s="11" t="n">
        <v>42060</v>
      </c>
      <c r="K222" s="10" t="s">
        <v>27</v>
      </c>
      <c r="L222" s="10" t="str">
        <f aca="false">LEFT(C222,9)</f>
        <v>Apparteme</v>
      </c>
      <c r="M222" s="13" t="str">
        <f aca="false">LEFT(F222,9)</f>
        <v>SC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O -La Pai</v>
      </c>
      <c r="Q222" s="12" t="n">
        <f aca="false">J222-I222</f>
        <v>37</v>
      </c>
    </row>
    <row r="223" customFormat="false" ht="12.75" hidden="false" customHeight="false" outlineLevel="0" collapsed="false">
      <c r="A223" s="10" t="s">
        <v>16</v>
      </c>
      <c r="B223" s="10"/>
      <c r="C223" s="10" t="s">
        <v>21</v>
      </c>
      <c r="D223" s="10" t="n">
        <v>19</v>
      </c>
      <c r="E223" s="10" t="n">
        <v>60500</v>
      </c>
      <c r="F223" s="10" t="s">
        <v>18</v>
      </c>
      <c r="G223" s="10" t="s">
        <v>18</v>
      </c>
      <c r="H223" s="10" t="s">
        <v>51</v>
      </c>
      <c r="I223" s="11" t="n">
        <v>42023</v>
      </c>
      <c r="J223" s="11" t="n">
        <v>42027</v>
      </c>
      <c r="K223" s="10" t="s">
        <v>24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Hopita</v>
      </c>
      <c r="Q223" s="12" t="n">
        <f aca="false">J223-I223</f>
        <v>4</v>
      </c>
    </row>
    <row r="224" customFormat="false" ht="12.75" hidden="false" customHeight="false" outlineLevel="0" collapsed="false">
      <c r="A224" s="10" t="s">
        <v>16</v>
      </c>
      <c r="B224" s="10" t="n">
        <v>1956</v>
      </c>
      <c r="C224" s="10" t="s">
        <v>29</v>
      </c>
      <c r="D224" s="10" t="n">
        <v>150</v>
      </c>
      <c r="E224" s="10" t="n">
        <v>350000</v>
      </c>
      <c r="F224" s="10" t="s">
        <v>18</v>
      </c>
      <c r="G224" s="10" t="s">
        <v>18</v>
      </c>
      <c r="H224" s="10"/>
      <c r="I224" s="11" t="n">
        <v>42023</v>
      </c>
      <c r="J224" s="11" t="n">
        <v>42027</v>
      </c>
      <c r="K224" s="10" t="s">
        <v>20</v>
      </c>
      <c r="L224" s="10" t="str">
        <f aca="false">LEFT(C224,9)</f>
        <v>Villa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/>
      </c>
      <c r="Q224" s="12" t="n">
        <f aca="false">J224-I224</f>
        <v>4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16.79</v>
      </c>
      <c r="E225" s="10" t="n">
        <v>58000</v>
      </c>
      <c r="F225" s="10" t="s">
        <v>22</v>
      </c>
      <c r="G225" s="10" t="s">
        <v>18</v>
      </c>
      <c r="H225" s="10" t="s">
        <v>23</v>
      </c>
      <c r="I225" s="11" t="n">
        <v>42023</v>
      </c>
      <c r="J225" s="11" t="n">
        <v>42038</v>
      </c>
      <c r="K225" s="10" t="s">
        <v>24</v>
      </c>
      <c r="L225" s="10" t="str">
        <f aca="false">LEFT(C225,9)</f>
        <v>Apparteme</v>
      </c>
      <c r="M225" s="13" t="str">
        <f aca="false">LEFT(F225,9)</f>
        <v>SC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Centre</v>
      </c>
      <c r="Q225" s="12" t="n">
        <f aca="false">J225-I225</f>
        <v>15</v>
      </c>
    </row>
    <row r="226" customFormat="false" ht="12.75" hidden="false" customHeight="false" outlineLevel="0" collapsed="false">
      <c r="A226" s="10" t="s">
        <v>16</v>
      </c>
      <c r="B226" s="10"/>
      <c r="C226" s="10" t="s">
        <v>21</v>
      </c>
      <c r="D226" s="10" t="n">
        <v>20.95</v>
      </c>
      <c r="E226" s="10" t="n">
        <v>60000</v>
      </c>
      <c r="F226" s="10" t="s">
        <v>18</v>
      </c>
      <c r="G226" s="10" t="s">
        <v>18</v>
      </c>
      <c r="H226" s="10" t="s">
        <v>23</v>
      </c>
      <c r="I226" s="11" t="n">
        <v>42023</v>
      </c>
      <c r="J226" s="11" t="n">
        <v>42079</v>
      </c>
      <c r="K226" s="10" t="s">
        <v>24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Centre</v>
      </c>
      <c r="Q226" s="12" t="n">
        <f aca="false">J226-I226</f>
        <v>5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52</v>
      </c>
      <c r="D227" s="10"/>
      <c r="E227" s="10" t="n">
        <v>10000</v>
      </c>
      <c r="F227" s="10" t="s">
        <v>18</v>
      </c>
      <c r="G227" s="10" t="s">
        <v>22</v>
      </c>
      <c r="H227" s="10" t="s">
        <v>44</v>
      </c>
      <c r="I227" s="11" t="n">
        <v>42023</v>
      </c>
      <c r="J227" s="11" t="n">
        <v>42031</v>
      </c>
      <c r="K227" s="10"/>
      <c r="L227" s="10" t="str">
        <f aca="false">LEFT(C227,9)</f>
        <v>Garage</v>
      </c>
      <c r="M227" s="13" t="str">
        <f aca="false">LEFT(F227,9)</f>
        <v>Particuli</v>
      </c>
      <c r="N227" s="2" t="str">
        <f aca="false">LEFT(G227,9)</f>
        <v>SCI</v>
      </c>
      <c r="O227" s="2" t="n">
        <f aca="false">MONTH(I227)</f>
        <v>1</v>
      </c>
      <c r="P227" s="2" t="str">
        <f aca="false">LEFT(H227,10)</f>
        <v>MC -Gares</v>
      </c>
      <c r="Q227" s="12" t="n">
        <f aca="false">J227-I227</f>
        <v>8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106.03</v>
      </c>
      <c r="E228" s="10" t="n">
        <v>195000</v>
      </c>
      <c r="F228" s="10" t="s">
        <v>18</v>
      </c>
      <c r="G228" s="10" t="s">
        <v>22</v>
      </c>
      <c r="H228" s="10" t="s">
        <v>32</v>
      </c>
      <c r="I228" s="11" t="n">
        <v>42023</v>
      </c>
      <c r="J228" s="11" t="n">
        <v>42031</v>
      </c>
      <c r="K228" s="10" t="s">
        <v>24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MC -Comédi</v>
      </c>
      <c r="Q228" s="12" t="n">
        <f aca="false">J228-I228</f>
        <v>8</v>
      </c>
    </row>
    <row r="229" customFormat="false" ht="12.75" hidden="false" customHeight="false" outlineLevel="0" collapsed="false">
      <c r="A229" s="10" t="s">
        <v>16</v>
      </c>
      <c r="B229" s="10"/>
      <c r="C229" s="10" t="s">
        <v>21</v>
      </c>
      <c r="D229" s="10" t="n">
        <v>42.16</v>
      </c>
      <c r="E229" s="10" t="n">
        <v>110000</v>
      </c>
      <c r="F229" s="10" t="s">
        <v>18</v>
      </c>
      <c r="G229" s="10" t="s">
        <v>18</v>
      </c>
      <c r="H229" s="10" t="s">
        <v>69</v>
      </c>
      <c r="I229" s="11" t="n">
        <v>42023</v>
      </c>
      <c r="J229" s="11" t="n">
        <v>42031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PA -Aiguer</v>
      </c>
      <c r="Q229" s="12" t="n">
        <f aca="false">J229-I229</f>
        <v>8</v>
      </c>
    </row>
    <row r="230" customFormat="false" ht="12.75" hidden="false" customHeight="false" outlineLevel="0" collapsed="false">
      <c r="A230" s="10" t="s">
        <v>16</v>
      </c>
      <c r="B230" s="10"/>
      <c r="C230" s="10" t="s">
        <v>46</v>
      </c>
      <c r="D230" s="10" t="n">
        <v>505.15</v>
      </c>
      <c r="E230" s="10" t="n">
        <v>619750</v>
      </c>
      <c r="F230" s="10" t="s">
        <v>22</v>
      </c>
      <c r="G230" s="10" t="s">
        <v>45</v>
      </c>
      <c r="H230" s="10" t="s">
        <v>54</v>
      </c>
      <c r="I230" s="11" t="n">
        <v>42023</v>
      </c>
      <c r="J230" s="11" t="n">
        <v>42031</v>
      </c>
      <c r="K230" s="10" t="s">
        <v>27</v>
      </c>
      <c r="L230" s="10" t="str">
        <f aca="false">LEFT(C230,9)</f>
        <v>Apparteme</v>
      </c>
      <c r="M230" s="13" t="str">
        <f aca="false">LEFT(F230,9)</f>
        <v>SCI</v>
      </c>
      <c r="N230" s="2" t="str">
        <f aca="false">LEFT(G230,9)</f>
        <v>SACI-SCCV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8</v>
      </c>
    </row>
    <row r="231" customFormat="false" ht="12.75" hidden="false" customHeight="false" outlineLevel="0" collapsed="false">
      <c r="A231" s="10" t="s">
        <v>16</v>
      </c>
      <c r="B231" s="10"/>
      <c r="C231" s="10" t="s">
        <v>21</v>
      </c>
      <c r="D231" s="10" t="n">
        <v>116.75</v>
      </c>
      <c r="E231" s="10" t="n">
        <v>305000</v>
      </c>
      <c r="F231" s="10" t="s">
        <v>18</v>
      </c>
      <c r="G231" s="10" t="s">
        <v>18</v>
      </c>
      <c r="H231" s="10" t="s">
        <v>26</v>
      </c>
      <c r="I231" s="11" t="n">
        <v>42023</v>
      </c>
      <c r="J231" s="11" t="n">
        <v>42031</v>
      </c>
      <c r="K231" s="10" t="s">
        <v>20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PM -Port M</v>
      </c>
      <c r="Q231" s="12" t="n">
        <f aca="false">J231-I231</f>
        <v>8</v>
      </c>
    </row>
    <row r="232" customFormat="false" ht="12.75" hidden="false" customHeight="false" outlineLevel="0" collapsed="false">
      <c r="A232" s="10" t="s">
        <v>16</v>
      </c>
      <c r="B232" s="10"/>
      <c r="C232" s="10" t="s">
        <v>21</v>
      </c>
      <c r="D232" s="10" t="n">
        <v>47.26</v>
      </c>
      <c r="E232" s="10" t="n">
        <v>119000</v>
      </c>
      <c r="F232" s="10" t="s">
        <v>18</v>
      </c>
      <c r="G232" s="10" t="s">
        <v>18</v>
      </c>
      <c r="H232" s="10" t="s">
        <v>59</v>
      </c>
      <c r="I232" s="11" t="n">
        <v>42023</v>
      </c>
      <c r="J232" s="11" t="n">
        <v>42031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MC -Antigo</v>
      </c>
      <c r="Q232" s="12" t="n">
        <f aca="false">J232-I232</f>
        <v>8</v>
      </c>
    </row>
    <row r="233" customFormat="false" ht="12.75" hidden="false" customHeight="false" outlineLevel="0" collapsed="false">
      <c r="A233" s="10" t="s">
        <v>16</v>
      </c>
      <c r="B233" s="10"/>
      <c r="C233" s="10" t="s">
        <v>21</v>
      </c>
      <c r="D233" s="10" t="n">
        <v>67.76</v>
      </c>
      <c r="E233" s="10" t="n">
        <v>176000</v>
      </c>
      <c r="F233" s="10" t="s">
        <v>18</v>
      </c>
      <c r="G233" s="10"/>
      <c r="H233" s="10" t="s">
        <v>65</v>
      </c>
      <c r="I233" s="11" t="n">
        <v>42023</v>
      </c>
      <c r="J233" s="11" t="n">
        <v>42031</v>
      </c>
      <c r="K233" s="10" t="s">
        <v>24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/>
      </c>
      <c r="O233" s="2" t="n">
        <f aca="false">MONTH(I233)</f>
        <v>1</v>
      </c>
      <c r="P233" s="2" t="str">
        <f aca="false">LEFT(H233,10)</f>
        <v>MC -Les Be</v>
      </c>
      <c r="Q233" s="12" t="n">
        <f aca="false">J233-I233</f>
        <v>8</v>
      </c>
    </row>
    <row r="234" customFormat="false" ht="12.75" hidden="false" customHeight="false" outlineLevel="0" collapsed="false">
      <c r="A234" s="10" t="s">
        <v>16</v>
      </c>
      <c r="B234" s="10"/>
      <c r="C234" s="10" t="s">
        <v>21</v>
      </c>
      <c r="D234" s="10" t="n">
        <v>46.87</v>
      </c>
      <c r="E234" s="10" t="n">
        <v>157000</v>
      </c>
      <c r="F234" s="10" t="s">
        <v>18</v>
      </c>
      <c r="G234" s="10" t="s">
        <v>18</v>
      </c>
      <c r="H234" s="10" t="s">
        <v>59</v>
      </c>
      <c r="I234" s="11" t="n">
        <v>42023</v>
      </c>
      <c r="J234" s="11" t="n">
        <v>42031</v>
      </c>
      <c r="K234" s="10" t="s">
        <v>27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MC -Antigo</v>
      </c>
      <c r="Q234" s="12" t="n">
        <f aca="false">J234-I234</f>
        <v>8</v>
      </c>
    </row>
    <row r="235" customFormat="false" ht="12.75" hidden="false" customHeight="false" outlineLevel="0" collapsed="false">
      <c r="A235" s="10" t="s">
        <v>16</v>
      </c>
      <c r="B235" s="10"/>
      <c r="C235" s="10" t="s">
        <v>21</v>
      </c>
      <c r="D235" s="10" t="n">
        <v>76.06</v>
      </c>
      <c r="E235" s="10" t="n">
        <v>228000</v>
      </c>
      <c r="F235" s="10" t="s">
        <v>18</v>
      </c>
      <c r="G235" s="10" t="s">
        <v>18</v>
      </c>
      <c r="H235" s="10" t="s">
        <v>44</v>
      </c>
      <c r="I235" s="11" t="n">
        <v>42023</v>
      </c>
      <c r="J235" s="11" t="n">
        <v>42079</v>
      </c>
      <c r="K235" s="10" t="s">
        <v>20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C -Gares</v>
      </c>
      <c r="Q235" s="12" t="n">
        <f aca="false">J235-I235</f>
        <v>5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21</v>
      </c>
      <c r="D236" s="10" t="n">
        <v>46.44</v>
      </c>
      <c r="E236" s="10" t="n">
        <v>150000</v>
      </c>
      <c r="F236" s="10" t="s">
        <v>18</v>
      </c>
      <c r="G236" s="10"/>
      <c r="H236" s="10" t="s">
        <v>57</v>
      </c>
      <c r="I236" s="11" t="n">
        <v>42023</v>
      </c>
      <c r="J236" s="11" t="n">
        <v>42031</v>
      </c>
      <c r="K236" s="10" t="s">
        <v>27</v>
      </c>
      <c r="L236" s="10" t="str">
        <f aca="false">LEFT(C236,9)</f>
        <v>Apparteme</v>
      </c>
      <c r="M236" s="13" t="str">
        <f aca="false">LEFT(F236,9)</f>
        <v>Particuli</v>
      </c>
      <c r="N236" s="2" t="str">
        <f aca="false">LEFT(G236,9)</f>
        <v/>
      </c>
      <c r="O236" s="2" t="n">
        <f aca="false">MONTH(I236)</f>
        <v>1</v>
      </c>
      <c r="P236" s="2" t="str">
        <f aca="false">LEFT(H236,10)</f>
        <v>MC -Bouton</v>
      </c>
      <c r="Q236" s="12" t="n">
        <f aca="false">J236-I236</f>
        <v>8</v>
      </c>
    </row>
    <row r="237" customFormat="false" ht="12.75" hidden="false" customHeight="false" outlineLevel="0" collapsed="false">
      <c r="A237" s="10" t="s">
        <v>16</v>
      </c>
      <c r="B237" s="10" t="n">
        <v>245</v>
      </c>
      <c r="C237" s="10" t="s">
        <v>29</v>
      </c>
      <c r="D237" s="10" t="n">
        <v>146</v>
      </c>
      <c r="E237" s="10" t="n">
        <v>315000</v>
      </c>
      <c r="F237" s="10"/>
      <c r="G237" s="10" t="s">
        <v>18</v>
      </c>
      <c r="H237" s="10" t="s">
        <v>56</v>
      </c>
      <c r="I237" s="11" t="n">
        <v>42023</v>
      </c>
      <c r="J237" s="11" t="n">
        <v>42031</v>
      </c>
      <c r="K237" s="10" t="s">
        <v>27</v>
      </c>
      <c r="L237" s="10" t="str">
        <f aca="false">LEFT(C237,9)</f>
        <v>Villa</v>
      </c>
      <c r="M237" s="13" t="str">
        <f aca="false">LEFT(F237,9)</f>
        <v/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Les Au</v>
      </c>
      <c r="Q237" s="12" t="n">
        <f aca="false">J237-I237</f>
        <v>8</v>
      </c>
    </row>
    <row r="238" customFormat="false" ht="12.75" hidden="false" customHeight="false" outlineLevel="0" collapsed="false">
      <c r="A238" s="10" t="s">
        <v>16</v>
      </c>
      <c r="B238" s="10" t="n">
        <v>645</v>
      </c>
      <c r="C238" s="10" t="s">
        <v>29</v>
      </c>
      <c r="D238" s="10" t="n">
        <v>190</v>
      </c>
      <c r="E238" s="10" t="n">
        <v>550000</v>
      </c>
      <c r="F238" s="10" t="s">
        <v>22</v>
      </c>
      <c r="G238" s="10" t="s">
        <v>34</v>
      </c>
      <c r="H238" s="10" t="s">
        <v>41</v>
      </c>
      <c r="I238" s="11" t="n">
        <v>42023</v>
      </c>
      <c r="J238" s="11" t="n">
        <v>42046</v>
      </c>
      <c r="K238" s="10" t="s">
        <v>74</v>
      </c>
      <c r="L238" s="10" t="str">
        <f aca="false">LEFT(C238,9)</f>
        <v>Villa</v>
      </c>
      <c r="M238" s="13" t="str">
        <f aca="false">LEFT(F238,9)</f>
        <v>SCI</v>
      </c>
      <c r="N238" s="2" t="str">
        <f aca="false">LEFT(G238,9)</f>
        <v>Autre per</v>
      </c>
      <c r="O238" s="2" t="n">
        <f aca="false">MONTH(I238)</f>
        <v>1</v>
      </c>
      <c r="P238" s="2" t="str">
        <f aca="false">LEFT(H238,10)</f>
        <v>PM -Pompig</v>
      </c>
      <c r="Q238" s="12" t="n">
        <f aca="false">J238-I238</f>
        <v>23</v>
      </c>
    </row>
    <row r="239" customFormat="false" ht="12.75" hidden="false" customHeight="false" outlineLevel="0" collapsed="false">
      <c r="A239" s="10" t="s">
        <v>16</v>
      </c>
      <c r="B239" s="10"/>
      <c r="C239" s="10" t="s">
        <v>17</v>
      </c>
      <c r="D239" s="10" t="n">
        <v>85</v>
      </c>
      <c r="E239" s="10" t="n">
        <v>195000</v>
      </c>
      <c r="F239" s="10" t="s">
        <v>18</v>
      </c>
      <c r="G239" s="10" t="s">
        <v>18</v>
      </c>
      <c r="H239" s="10" t="s">
        <v>49</v>
      </c>
      <c r="I239" s="11" t="n">
        <v>42023</v>
      </c>
      <c r="J239" s="11" t="n">
        <v>42038</v>
      </c>
      <c r="K239" s="10" t="s">
        <v>24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O -Cellen</v>
      </c>
      <c r="Q239" s="12" t="n">
        <f aca="false">J239-I239</f>
        <v>15</v>
      </c>
    </row>
    <row r="240" customFormat="false" ht="12.75" hidden="false" customHeight="false" outlineLevel="0" collapsed="false">
      <c r="A240" s="10" t="s">
        <v>16</v>
      </c>
      <c r="B240" s="10" t="n">
        <v>1053</v>
      </c>
      <c r="C240" s="10" t="s">
        <v>29</v>
      </c>
      <c r="D240" s="10" t="n">
        <v>182</v>
      </c>
      <c r="E240" s="10" t="n">
        <v>510500</v>
      </c>
      <c r="F240" s="10" t="s">
        <v>18</v>
      </c>
      <c r="G240" s="10" t="s">
        <v>18</v>
      </c>
      <c r="H240" s="10" t="s">
        <v>19</v>
      </c>
      <c r="I240" s="11" t="n">
        <v>42023</v>
      </c>
      <c r="J240" s="11" t="n">
        <v>42038</v>
      </c>
      <c r="K240" s="10" t="s">
        <v>27</v>
      </c>
      <c r="L240" s="10" t="str">
        <f aca="false">LEFT(C240,9)</f>
        <v>Villa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CE -Alco</v>
      </c>
      <c r="Q240" s="12" t="n">
        <f aca="false">J240-I240</f>
        <v>15</v>
      </c>
    </row>
    <row r="241" customFormat="false" ht="12.75" hidden="false" customHeight="false" outlineLevel="0" collapsed="false">
      <c r="A241" s="10" t="s">
        <v>16</v>
      </c>
      <c r="B241" s="10"/>
      <c r="C241" s="10" t="s">
        <v>21</v>
      </c>
      <c r="D241" s="10" t="n">
        <v>51.55</v>
      </c>
      <c r="E241" s="10" t="n">
        <v>103000</v>
      </c>
      <c r="F241" s="10" t="s">
        <v>18</v>
      </c>
      <c r="G241" s="10" t="s">
        <v>18</v>
      </c>
      <c r="H241" s="10" t="s">
        <v>19</v>
      </c>
      <c r="I241" s="11" t="n">
        <v>42023</v>
      </c>
      <c r="J241" s="11" t="n">
        <v>42038</v>
      </c>
      <c r="K241" s="10" t="s">
        <v>27</v>
      </c>
      <c r="L241" s="10" t="str">
        <f aca="false">LEFT(C241,9)</f>
        <v>Apparteme</v>
      </c>
      <c r="M241" s="13" t="str">
        <f aca="false">LEFT(F241,9)</f>
        <v>Particuli</v>
      </c>
      <c r="N241" s="2" t="str">
        <f aca="false">LEFT(G241,9)</f>
        <v>Particuli</v>
      </c>
      <c r="O241" s="2" t="n">
        <f aca="false">MONTH(I241)</f>
        <v>1</v>
      </c>
      <c r="P241" s="2" t="str">
        <f aca="false">LEFT(H241,10)</f>
        <v>CE -Alco</v>
      </c>
      <c r="Q241" s="12" t="n">
        <f aca="false">J241-I241</f>
        <v>15</v>
      </c>
    </row>
    <row r="242" customFormat="false" ht="12.75" hidden="false" customHeight="false" outlineLevel="0" collapsed="false">
      <c r="A242" s="10" t="s">
        <v>16</v>
      </c>
      <c r="B242" s="10"/>
      <c r="C242" s="10" t="s">
        <v>21</v>
      </c>
      <c r="D242" s="10" t="n">
        <v>44.56</v>
      </c>
      <c r="E242" s="10" t="n">
        <v>80150</v>
      </c>
      <c r="F242" s="10" t="s">
        <v>18</v>
      </c>
      <c r="G242" s="10" t="s">
        <v>18</v>
      </c>
      <c r="H242" s="10" t="s">
        <v>37</v>
      </c>
      <c r="I242" s="11" t="n">
        <v>42023</v>
      </c>
      <c r="J242" s="11" t="n">
        <v>42038</v>
      </c>
      <c r="K242" s="10"/>
      <c r="L242" s="1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CA -Estano</v>
      </c>
      <c r="Q242" s="12" t="n">
        <f aca="false">J242-I242</f>
        <v>15</v>
      </c>
    </row>
    <row r="243" customFormat="false" ht="12.75" hidden="false" customHeight="false" outlineLevel="0" collapsed="false">
      <c r="A243" s="10" t="s">
        <v>16</v>
      </c>
      <c r="B243" s="10"/>
      <c r="C243" s="10" t="s">
        <v>42</v>
      </c>
      <c r="D243" s="10" t="n">
        <v>67.76</v>
      </c>
      <c r="E243" s="10" t="n">
        <v>188000</v>
      </c>
      <c r="F243" s="10" t="s">
        <v>18</v>
      </c>
      <c r="G243" s="10" t="s">
        <v>18</v>
      </c>
      <c r="H243" s="10" t="s">
        <v>53</v>
      </c>
      <c r="I243" s="11" t="n">
        <v>42023</v>
      </c>
      <c r="J243" s="11" t="n">
        <v>42038</v>
      </c>
      <c r="K243" s="10"/>
      <c r="L243" s="10" t="str">
        <f aca="false">LEFT(C243,9)</f>
        <v>Maison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O -Hauts </v>
      </c>
      <c r="Q243" s="12" t="n">
        <f aca="false">J243-I243</f>
        <v>15</v>
      </c>
    </row>
    <row r="244" customFormat="false" ht="12.75" hidden="false" customHeight="false" outlineLevel="0" collapsed="false">
      <c r="A244" s="10" t="s">
        <v>16</v>
      </c>
      <c r="B244" s="10"/>
      <c r="C244" s="10" t="s">
        <v>52</v>
      </c>
      <c r="D244" s="10"/>
      <c r="E244" s="10" t="n">
        <v>15000</v>
      </c>
      <c r="F244" s="10" t="s">
        <v>22</v>
      </c>
      <c r="G244" s="10" t="s">
        <v>18</v>
      </c>
      <c r="H244" s="10" t="s">
        <v>30</v>
      </c>
      <c r="I244" s="11" t="n">
        <v>42023</v>
      </c>
      <c r="J244" s="11" t="n">
        <v>42038</v>
      </c>
      <c r="K244" s="10"/>
      <c r="L244" s="10" t="str">
        <f aca="false">LEFT(C244,9)</f>
        <v>Garag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HF -Aiguel</v>
      </c>
      <c r="Q244" s="12" t="n">
        <f aca="false">J244-I244</f>
        <v>15</v>
      </c>
    </row>
    <row r="245" customFormat="false" ht="12.75" hidden="false" customHeight="false" outlineLevel="0" collapsed="false">
      <c r="A245" s="10" t="s">
        <v>16</v>
      </c>
      <c r="B245" s="10"/>
      <c r="C245" s="10" t="s">
        <v>17</v>
      </c>
      <c r="D245" s="10"/>
      <c r="E245" s="10" t="n">
        <v>30000</v>
      </c>
      <c r="F245" s="10" t="s">
        <v>22</v>
      </c>
      <c r="G245" s="10" t="s">
        <v>22</v>
      </c>
      <c r="H245" s="10" t="s">
        <v>28</v>
      </c>
      <c r="I245" s="11" t="n">
        <v>42023</v>
      </c>
      <c r="J245" s="11" t="n">
        <v>42060</v>
      </c>
      <c r="K245" s="10" t="s">
        <v>24</v>
      </c>
      <c r="L245" s="10" t="str">
        <f aca="false">LEFT(C245,9)</f>
        <v>Apparteme</v>
      </c>
      <c r="M245" s="13" t="str">
        <f aca="false">LEFT(F245,9)</f>
        <v>SCI</v>
      </c>
      <c r="N245" s="2" t="str">
        <f aca="false">LEFT(G245,9)</f>
        <v>SCI</v>
      </c>
      <c r="O245" s="2" t="n">
        <f aca="false">MONTH(I245)</f>
        <v>1</v>
      </c>
      <c r="P245" s="2" t="str">
        <f aca="false">LEFT(H245,10)</f>
        <v>MO -La Pai</v>
      </c>
      <c r="Q245" s="12" t="n">
        <f aca="false">J245-I245</f>
        <v>37</v>
      </c>
    </row>
    <row r="246" customFormat="false" ht="12.75" hidden="false" customHeight="false" outlineLevel="0" collapsed="false">
      <c r="A246" s="10" t="s">
        <v>16</v>
      </c>
      <c r="B246" s="10"/>
      <c r="C246" s="10" t="s">
        <v>21</v>
      </c>
      <c r="D246" s="10" t="n">
        <v>23.91</v>
      </c>
      <c r="E246" s="10" t="n">
        <v>59000</v>
      </c>
      <c r="F246" s="10" t="s">
        <v>18</v>
      </c>
      <c r="G246" s="10" t="s">
        <v>34</v>
      </c>
      <c r="H246" s="10" t="s">
        <v>60</v>
      </c>
      <c r="I246" s="11" t="n">
        <v>42023</v>
      </c>
      <c r="J246" s="11" t="n">
        <v>42038</v>
      </c>
      <c r="K246" s="10" t="s">
        <v>24</v>
      </c>
      <c r="L246" s="10" t="str">
        <f aca="false">LEFT(C246,9)</f>
        <v>Apparteme</v>
      </c>
      <c r="M246" s="13" t="str">
        <f aca="false">LEFT(F246,9)</f>
        <v>Particuli</v>
      </c>
      <c r="N246" s="2" t="str">
        <f aca="false">LEFT(G246,9)</f>
        <v>Autre per</v>
      </c>
      <c r="O246" s="2" t="n">
        <f aca="false">MONTH(I246)</f>
        <v>1</v>
      </c>
      <c r="P246" s="2" t="str">
        <f aca="false">LEFT(H246,10)</f>
        <v>CE -Les Cé</v>
      </c>
      <c r="Q246" s="12" t="n">
        <f aca="false">J246-I246</f>
        <v>15</v>
      </c>
    </row>
    <row r="247" customFormat="false" ht="12.75" hidden="false" customHeight="false" outlineLevel="0" collapsed="false">
      <c r="A247" s="10" t="s">
        <v>16</v>
      </c>
      <c r="B247" s="10"/>
      <c r="C247" s="10" t="s">
        <v>21</v>
      </c>
      <c r="D247" s="10" t="n">
        <v>57.56</v>
      </c>
      <c r="E247" s="10" t="n">
        <v>132000</v>
      </c>
      <c r="F247" s="10" t="s">
        <v>22</v>
      </c>
      <c r="G247" s="10" t="s">
        <v>18</v>
      </c>
      <c r="H247" s="10" t="s">
        <v>36</v>
      </c>
      <c r="I247" s="11" t="n">
        <v>42023</v>
      </c>
      <c r="J247" s="11" t="n">
        <v>42038</v>
      </c>
      <c r="K247" s="10" t="s">
        <v>24</v>
      </c>
      <c r="L247" s="10" t="str">
        <f aca="false">LEFT(C247,9)</f>
        <v>Apparteme</v>
      </c>
      <c r="M247" s="13" t="str">
        <f aca="false">LEFT(F247,9)</f>
        <v>SC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CE -La Mar</v>
      </c>
      <c r="Q247" s="12" t="n">
        <f aca="false">J247-I247</f>
        <v>15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1</v>
      </c>
      <c r="D248" s="10" t="n">
        <v>66.63</v>
      </c>
      <c r="E248" s="10" t="n">
        <v>165000</v>
      </c>
      <c r="F248" s="10" t="s">
        <v>18</v>
      </c>
      <c r="G248" s="10" t="s">
        <v>18</v>
      </c>
      <c r="H248" s="10" t="s">
        <v>51</v>
      </c>
      <c r="I248" s="11" t="n">
        <v>42023</v>
      </c>
      <c r="J248" s="11" t="n">
        <v>42038</v>
      </c>
      <c r="K248" s="10" t="s">
        <v>24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HF -Hopita</v>
      </c>
      <c r="Q248" s="12" t="n">
        <f aca="false">J248-I248</f>
        <v>1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21</v>
      </c>
      <c r="D249" s="10" t="n">
        <v>46.34</v>
      </c>
      <c r="E249" s="10" t="n">
        <v>137000</v>
      </c>
      <c r="F249" s="10" t="s">
        <v>18</v>
      </c>
      <c r="G249" s="10" t="s">
        <v>18</v>
      </c>
      <c r="H249" s="10" t="s">
        <v>66</v>
      </c>
      <c r="I249" s="11" t="n">
        <v>42024</v>
      </c>
      <c r="J249" s="11" t="n">
        <v>42038</v>
      </c>
      <c r="K249" s="10" t="s">
        <v>20</v>
      </c>
      <c r="L249" s="1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HF -Plan d</v>
      </c>
      <c r="Q249" s="12" t="n">
        <f aca="false">J249-I249</f>
        <v>14</v>
      </c>
    </row>
    <row r="250" customFormat="false" ht="12.75" hidden="false" customHeight="false" outlineLevel="0" collapsed="false">
      <c r="A250" s="10" t="s">
        <v>16</v>
      </c>
      <c r="B250" s="10"/>
      <c r="C250" s="10" t="s">
        <v>71</v>
      </c>
      <c r="D250" s="10"/>
      <c r="E250" s="10" t="n">
        <v>5400</v>
      </c>
      <c r="F250" s="10" t="s">
        <v>34</v>
      </c>
      <c r="G250" s="10" t="s">
        <v>18</v>
      </c>
      <c r="H250" s="10" t="s">
        <v>25</v>
      </c>
      <c r="I250" s="11" t="n">
        <v>42024</v>
      </c>
      <c r="J250" s="11" t="n">
        <v>42038</v>
      </c>
      <c r="K250" s="10" t="s">
        <v>24</v>
      </c>
      <c r="L250" s="10" t="str">
        <f aca="false">LEFT(C250,9)</f>
        <v>Cave</v>
      </c>
      <c r="M250" s="13" t="str">
        <f aca="false">LEFT(F250,9)</f>
        <v>Autre per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A -Croix </v>
      </c>
      <c r="Q250" s="12" t="n">
        <f aca="false">J250-I250</f>
        <v>14</v>
      </c>
    </row>
    <row r="251" customFormat="false" ht="12.75" hidden="false" customHeight="false" outlineLevel="0" collapsed="false">
      <c r="A251" s="10" t="s">
        <v>16</v>
      </c>
      <c r="B251" s="10" t="n">
        <v>120</v>
      </c>
      <c r="C251" s="10" t="s">
        <v>42</v>
      </c>
      <c r="D251" s="10" t="n">
        <v>92</v>
      </c>
      <c r="E251" s="10" t="n">
        <v>179000</v>
      </c>
      <c r="F251" s="10" t="s">
        <v>18</v>
      </c>
      <c r="G251" s="10" t="s">
        <v>18</v>
      </c>
      <c r="H251" s="10" t="s">
        <v>36</v>
      </c>
      <c r="I251" s="11" t="n">
        <v>42024</v>
      </c>
      <c r="J251" s="11" t="n">
        <v>42038</v>
      </c>
      <c r="K251" s="10" t="s">
        <v>20</v>
      </c>
      <c r="L251" s="10" t="str">
        <f aca="false">LEFT(C251,9)</f>
        <v>Maison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CE -La Mar</v>
      </c>
      <c r="Q251" s="12" t="n">
        <f aca="false">J251-I251</f>
        <v>14</v>
      </c>
    </row>
    <row r="252" customFormat="false" ht="12.75" hidden="false" customHeight="false" outlineLevel="0" collapsed="false">
      <c r="A252" s="10" t="s">
        <v>16</v>
      </c>
      <c r="B252" s="10"/>
      <c r="C252" s="10" t="s">
        <v>52</v>
      </c>
      <c r="D252" s="10"/>
      <c r="E252" s="10" t="n">
        <v>15000</v>
      </c>
      <c r="F252" s="10" t="s">
        <v>22</v>
      </c>
      <c r="G252" s="10" t="s">
        <v>18</v>
      </c>
      <c r="H252" s="10" t="s">
        <v>39</v>
      </c>
      <c r="I252" s="11" t="n">
        <v>42024</v>
      </c>
      <c r="J252" s="11" t="n">
        <v>42038</v>
      </c>
      <c r="K252" s="10"/>
      <c r="L252" s="10" t="str">
        <f aca="false">LEFT(C252,9)</f>
        <v>Garage</v>
      </c>
      <c r="M252" s="13" t="str">
        <f aca="false">LEFT(F252,9)</f>
        <v>SC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CA -Lemass</v>
      </c>
      <c r="Q252" s="12" t="n">
        <f aca="false">J252-I252</f>
        <v>14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110.59</v>
      </c>
      <c r="E253" s="10" t="n">
        <v>115000</v>
      </c>
      <c r="F253" s="10" t="s">
        <v>18</v>
      </c>
      <c r="G253" s="10" t="s">
        <v>18</v>
      </c>
      <c r="H253" s="10" t="s">
        <v>19</v>
      </c>
      <c r="I253" s="11" t="n">
        <v>42024</v>
      </c>
      <c r="J253" s="11" t="n">
        <v>42046</v>
      </c>
      <c r="K253" s="10" t="s">
        <v>20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CE -Alco</v>
      </c>
      <c r="Q253" s="12" t="n">
        <f aca="false">J253-I253</f>
        <v>22</v>
      </c>
    </row>
    <row r="254" customFormat="false" ht="12.75" hidden="false" customHeight="false" outlineLevel="0" collapsed="false">
      <c r="A254" s="10" t="s">
        <v>16</v>
      </c>
      <c r="B254" s="10"/>
      <c r="C254" s="10" t="s">
        <v>21</v>
      </c>
      <c r="D254" s="10" t="n">
        <v>89.09</v>
      </c>
      <c r="E254" s="10" t="n">
        <v>149000</v>
      </c>
      <c r="F254" s="10" t="s">
        <v>18</v>
      </c>
      <c r="G254" s="10" t="s">
        <v>18</v>
      </c>
      <c r="H254" s="10" t="s">
        <v>19</v>
      </c>
      <c r="I254" s="11" t="n">
        <v>42024</v>
      </c>
      <c r="J254" s="11" t="n">
        <v>42027</v>
      </c>
      <c r="K254" s="10" t="s">
        <v>20</v>
      </c>
      <c r="L254" s="10" t="str">
        <f aca="false">LEFT(C254,9)</f>
        <v>Apparteme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CE -Alco</v>
      </c>
      <c r="Q254" s="12" t="n">
        <f aca="false">J254-I254</f>
        <v>3</v>
      </c>
    </row>
    <row r="255" customFormat="false" ht="12.75" hidden="false" customHeight="false" outlineLevel="0" collapsed="false">
      <c r="A255" s="10" t="s">
        <v>16</v>
      </c>
      <c r="B255" s="10"/>
      <c r="C255" s="10" t="s">
        <v>17</v>
      </c>
      <c r="D255" s="10" t="n">
        <v>43.66</v>
      </c>
      <c r="E255" s="10" t="n">
        <v>128700</v>
      </c>
      <c r="F255" s="10" t="s">
        <v>18</v>
      </c>
      <c r="G255" s="10" t="s">
        <v>18</v>
      </c>
      <c r="H255" s="10" t="s">
        <v>19</v>
      </c>
      <c r="I255" s="11" t="n">
        <v>42024</v>
      </c>
      <c r="J255" s="11" t="n">
        <v>42038</v>
      </c>
      <c r="K255" s="10" t="s">
        <v>20</v>
      </c>
      <c r="L255" s="10" t="str">
        <f aca="false">LEFT(C255,9)</f>
        <v>Appartem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CE -Alco</v>
      </c>
      <c r="Q255" s="12" t="n">
        <f aca="false">J255-I255</f>
        <v>14</v>
      </c>
    </row>
    <row r="256" customFormat="false" ht="12.75" hidden="false" customHeight="false" outlineLevel="0" collapsed="false">
      <c r="A256" s="10" t="s">
        <v>16</v>
      </c>
      <c r="B256" s="10"/>
      <c r="C256" s="10" t="s">
        <v>21</v>
      </c>
      <c r="D256" s="10" t="n">
        <v>82.08</v>
      </c>
      <c r="E256" s="10" t="n">
        <v>165000</v>
      </c>
      <c r="F256" s="10" t="s">
        <v>22</v>
      </c>
      <c r="G256" s="10" t="s">
        <v>18</v>
      </c>
      <c r="H256" s="10" t="s">
        <v>43</v>
      </c>
      <c r="I256" s="11" t="n">
        <v>42024</v>
      </c>
      <c r="J256" s="11" t="n">
        <v>42031</v>
      </c>
      <c r="K256" s="10" t="s">
        <v>24</v>
      </c>
      <c r="L256" s="10" t="str">
        <f aca="false">LEFT(C256,9)</f>
        <v>Apparteme</v>
      </c>
      <c r="M256" s="13" t="str">
        <f aca="false">LEFT(F256,9)</f>
        <v>SC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Figuer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21</v>
      </c>
      <c r="D257" s="10" t="n">
        <v>51.19</v>
      </c>
      <c r="E257" s="10" t="n">
        <v>140000</v>
      </c>
      <c r="F257" s="10" t="s">
        <v>18</v>
      </c>
      <c r="G257" s="10" t="s">
        <v>18</v>
      </c>
      <c r="H257" s="10" t="s">
        <v>65</v>
      </c>
      <c r="I257" s="11" t="n">
        <v>42024</v>
      </c>
      <c r="J257" s="11" t="n">
        <v>42031</v>
      </c>
      <c r="K257" s="10" t="s">
        <v>24</v>
      </c>
      <c r="L257" s="10" t="str">
        <f aca="false">LEFT(C257,9)</f>
        <v>Apparteme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Les Be</v>
      </c>
      <c r="Q257" s="12" t="n">
        <f aca="false">J257-I257</f>
        <v>7</v>
      </c>
    </row>
    <row r="258" customFormat="false" ht="12.75" hidden="false" customHeight="false" outlineLevel="0" collapsed="false">
      <c r="A258" s="10" t="s">
        <v>16</v>
      </c>
      <c r="B258" s="10"/>
      <c r="C258" s="10" t="s">
        <v>50</v>
      </c>
      <c r="D258" s="10" t="n">
        <v>31.63</v>
      </c>
      <c r="E258" s="10" t="n">
        <v>55860</v>
      </c>
      <c r="F258" s="10" t="s">
        <v>18</v>
      </c>
      <c r="G258" s="10" t="s">
        <v>22</v>
      </c>
      <c r="H258" s="10" t="s">
        <v>44</v>
      </c>
      <c r="I258" s="11" t="n">
        <v>42024</v>
      </c>
      <c r="J258" s="11" t="n">
        <v>42055</v>
      </c>
      <c r="K258" s="10" t="s">
        <v>24</v>
      </c>
      <c r="L258" s="10" t="str">
        <f aca="false">LEFT(C258,9)</f>
        <v>Local pro</v>
      </c>
      <c r="M258" s="13" t="str">
        <f aca="false">LEFT(F258,9)</f>
        <v>Particuli</v>
      </c>
      <c r="N258" s="2" t="str">
        <f aca="false">LEFT(G258,9)</f>
        <v>SCI</v>
      </c>
      <c r="O258" s="2" t="n">
        <f aca="false">MONTH(I258)</f>
        <v>1</v>
      </c>
      <c r="P258" s="2" t="str">
        <f aca="false">LEFT(H258,10)</f>
        <v>MC -Gares</v>
      </c>
      <c r="Q258" s="12" t="n">
        <f aca="false">J258-I258</f>
        <v>31</v>
      </c>
    </row>
    <row r="259" customFormat="false" ht="12.75" hidden="false" customHeight="false" outlineLevel="0" collapsed="false">
      <c r="A259" s="10" t="s">
        <v>16</v>
      </c>
      <c r="B259" s="10"/>
      <c r="C259" s="10" t="s">
        <v>52</v>
      </c>
      <c r="D259" s="10"/>
      <c r="E259" s="10" t="n">
        <v>30000</v>
      </c>
      <c r="F259" s="10" t="s">
        <v>18</v>
      </c>
      <c r="G259" s="10" t="s">
        <v>18</v>
      </c>
      <c r="H259" s="10" t="s">
        <v>44</v>
      </c>
      <c r="I259" s="11" t="n">
        <v>42024</v>
      </c>
      <c r="J259" s="11" t="n">
        <v>42031</v>
      </c>
      <c r="K259" s="10"/>
      <c r="L259" s="10" t="str">
        <f aca="false">LEFT(C259,9)</f>
        <v>Garag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Gares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21</v>
      </c>
      <c r="D260" s="10" t="n">
        <v>21.18</v>
      </c>
      <c r="E260" s="10" t="n">
        <v>39000</v>
      </c>
      <c r="F260" s="10" t="s">
        <v>18</v>
      </c>
      <c r="G260" s="10" t="s">
        <v>18</v>
      </c>
      <c r="H260" s="10" t="s">
        <v>67</v>
      </c>
      <c r="I260" s="11" t="n">
        <v>42024</v>
      </c>
      <c r="J260" s="11" t="n">
        <v>42031</v>
      </c>
      <c r="K260" s="10" t="s">
        <v>27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E -La Cha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0.63</v>
      </c>
      <c r="E261" s="10" t="n">
        <v>67500</v>
      </c>
      <c r="F261" s="10" t="s">
        <v>18</v>
      </c>
      <c r="G261" s="10" t="s">
        <v>18</v>
      </c>
      <c r="H261" s="10" t="s">
        <v>23</v>
      </c>
      <c r="I261" s="11" t="n">
        <v>42024</v>
      </c>
      <c r="J261" s="11" t="n">
        <v>42038</v>
      </c>
      <c r="K261" s="10" t="s">
        <v>24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C -Centre</v>
      </c>
      <c r="Q261" s="12" t="n">
        <f aca="false">J261-I261</f>
        <v>14</v>
      </c>
    </row>
    <row r="262" customFormat="false" ht="12.75" hidden="false" customHeight="false" outlineLevel="0" collapsed="false">
      <c r="A262" s="10" t="s">
        <v>16</v>
      </c>
      <c r="B262" s="10" t="n">
        <v>145</v>
      </c>
      <c r="C262" s="10" t="s">
        <v>42</v>
      </c>
      <c r="D262" s="10" t="n">
        <v>57</v>
      </c>
      <c r="E262" s="10" t="n">
        <v>205000</v>
      </c>
      <c r="F262" s="10" t="s">
        <v>18</v>
      </c>
      <c r="G262" s="10" t="s">
        <v>18</v>
      </c>
      <c r="H262" s="10" t="s">
        <v>57</v>
      </c>
      <c r="I262" s="11" t="n">
        <v>42024</v>
      </c>
      <c r="J262" s="11" t="n">
        <v>42031</v>
      </c>
      <c r="K262" s="10" t="s">
        <v>20</v>
      </c>
      <c r="L262" s="10" t="str">
        <f aca="false">LEFT(C262,9)</f>
        <v>Maison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Bouton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/>
      <c r="C263" s="10" t="s">
        <v>21</v>
      </c>
      <c r="D263" s="10" t="n">
        <v>76.56</v>
      </c>
      <c r="E263" s="10" t="n">
        <v>210000</v>
      </c>
      <c r="F263" s="10" t="s">
        <v>18</v>
      </c>
      <c r="G263" s="10" t="s">
        <v>22</v>
      </c>
      <c r="H263" s="10" t="s">
        <v>55</v>
      </c>
      <c r="I263" s="11" t="n">
        <v>42024</v>
      </c>
      <c r="J263" s="11" t="n">
        <v>42031</v>
      </c>
      <c r="K263" s="10" t="s">
        <v>20</v>
      </c>
      <c r="L263" s="10" t="str">
        <f aca="false">LEFT(C263,9)</f>
        <v>Apparteme</v>
      </c>
      <c r="M263" s="13" t="str">
        <f aca="false">LEFT(F263,9)</f>
        <v>Particuli</v>
      </c>
      <c r="N263" s="2" t="str">
        <f aca="false">LEFT(G263,9)</f>
        <v>SCI</v>
      </c>
      <c r="O263" s="2" t="n">
        <f aca="false">MONTH(I263)</f>
        <v>1</v>
      </c>
      <c r="P263" s="2" t="str">
        <f aca="false">LEFT(H263,10)</f>
        <v>MC -Gambet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50</v>
      </c>
      <c r="D264" s="10" t="n">
        <v>133</v>
      </c>
      <c r="E264" s="10" t="n">
        <v>273195</v>
      </c>
      <c r="F264" s="10" t="s">
        <v>22</v>
      </c>
      <c r="G264" s="10" t="s">
        <v>18</v>
      </c>
      <c r="H264" s="10" t="s">
        <v>23</v>
      </c>
      <c r="I264" s="11" t="n">
        <v>42024</v>
      </c>
      <c r="J264" s="11" t="n">
        <v>42031</v>
      </c>
      <c r="K264" s="10" t="s">
        <v>24</v>
      </c>
      <c r="L264" s="10" t="str">
        <f aca="false">LEFT(C264,9)</f>
        <v>Local pro</v>
      </c>
      <c r="M264" s="13" t="str">
        <f aca="false">LEFT(F264,9)</f>
        <v>SC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MC -Centre</v>
      </c>
      <c r="Q264" s="12" t="n">
        <f aca="false">J264-I264</f>
        <v>7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53.28</v>
      </c>
      <c r="E265" s="10" t="n">
        <v>89000</v>
      </c>
      <c r="F265" s="10" t="s">
        <v>18</v>
      </c>
      <c r="G265" s="10" t="s">
        <v>18</v>
      </c>
      <c r="H265" s="10" t="s">
        <v>44</v>
      </c>
      <c r="I265" s="11" t="n">
        <v>42024</v>
      </c>
      <c r="J265" s="11" t="n">
        <v>42031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MC -Gares</v>
      </c>
      <c r="Q265" s="12" t="n">
        <f aca="false">J265-I265</f>
        <v>7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1</v>
      </c>
      <c r="D266" s="10"/>
      <c r="E266" s="10" t="n">
        <v>130000</v>
      </c>
      <c r="F266" s="10" t="s">
        <v>18</v>
      </c>
      <c r="G266" s="10" t="s">
        <v>18</v>
      </c>
      <c r="H266" s="10" t="s">
        <v>57</v>
      </c>
      <c r="I266" s="11" t="n">
        <v>42024</v>
      </c>
      <c r="J266" s="11" t="n">
        <v>42031</v>
      </c>
      <c r="K266" s="10" t="s">
        <v>24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MC -Bouton</v>
      </c>
      <c r="Q266" s="12" t="n">
        <f aca="false">J266-I266</f>
        <v>7</v>
      </c>
    </row>
    <row r="267" customFormat="false" ht="12.75" hidden="false" customHeight="false" outlineLevel="0" collapsed="false">
      <c r="A267" s="10" t="s">
        <v>16</v>
      </c>
      <c r="B267" s="10"/>
      <c r="C267" s="10" t="s">
        <v>17</v>
      </c>
      <c r="D267" s="10" t="n">
        <v>17.59</v>
      </c>
      <c r="E267" s="10" t="n">
        <v>38000</v>
      </c>
      <c r="F267" s="10" t="s">
        <v>18</v>
      </c>
      <c r="G267" s="10"/>
      <c r="H267" s="10" t="s">
        <v>19</v>
      </c>
      <c r="I267" s="11" t="n">
        <v>42024</v>
      </c>
      <c r="J267" s="11" t="n">
        <v>42038</v>
      </c>
      <c r="K267" s="10" t="s">
        <v>27</v>
      </c>
      <c r="L267" s="1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/>
      </c>
      <c r="O267" s="2" t="n">
        <f aca="false">MONTH(I267)</f>
        <v>1</v>
      </c>
      <c r="P267" s="2" t="str">
        <f aca="false">LEFT(H267,10)</f>
        <v>CE -Alco</v>
      </c>
      <c r="Q267" s="12" t="n">
        <f aca="false">J267-I267</f>
        <v>1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21</v>
      </c>
      <c r="D268" s="10" t="n">
        <v>85.42</v>
      </c>
      <c r="E268" s="10" t="n">
        <v>175000</v>
      </c>
      <c r="F268" s="10" t="s">
        <v>22</v>
      </c>
      <c r="G268" s="10" t="s">
        <v>18</v>
      </c>
      <c r="H268" s="10" t="s">
        <v>39</v>
      </c>
      <c r="I268" s="11" t="n">
        <v>42024</v>
      </c>
      <c r="J268" s="11" t="n">
        <v>42038</v>
      </c>
      <c r="K268" s="10" t="s">
        <v>24</v>
      </c>
      <c r="L268" s="10" t="str">
        <f aca="false">LEFT(C268,9)</f>
        <v>Apparteme</v>
      </c>
      <c r="M268" s="13" t="str">
        <f aca="false">LEFT(F268,9)</f>
        <v>SC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CA -Lemass</v>
      </c>
      <c r="Q268" s="12" t="n">
        <f aca="false">J268-I268</f>
        <v>14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74.63</v>
      </c>
      <c r="E269" s="10" t="n">
        <v>345000</v>
      </c>
      <c r="F269" s="10" t="s">
        <v>18</v>
      </c>
      <c r="G269" s="10" t="s">
        <v>18</v>
      </c>
      <c r="H269" s="10"/>
      <c r="I269" s="11" t="n">
        <v>42024</v>
      </c>
      <c r="J269" s="11" t="n">
        <v>42046</v>
      </c>
      <c r="K269" s="10" t="s">
        <v>20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/>
      </c>
      <c r="Q269" s="12" t="n">
        <f aca="false">J269-I269</f>
        <v>22</v>
      </c>
    </row>
    <row r="270" customFormat="false" ht="12.75" hidden="false" customHeight="false" outlineLevel="0" collapsed="false">
      <c r="A270" s="10" t="s">
        <v>16</v>
      </c>
      <c r="B270" s="10" t="n">
        <v>226</v>
      </c>
      <c r="C270" s="10" t="s">
        <v>29</v>
      </c>
      <c r="D270" s="10" t="n">
        <v>89</v>
      </c>
      <c r="E270" s="10" t="n">
        <v>265000</v>
      </c>
      <c r="F270" s="10" t="s">
        <v>18</v>
      </c>
      <c r="G270" s="10" t="s">
        <v>18</v>
      </c>
      <c r="H270" s="10" t="s">
        <v>36</v>
      </c>
      <c r="I270" s="11" t="n">
        <v>42024</v>
      </c>
      <c r="J270" s="11" t="n">
        <v>42055</v>
      </c>
      <c r="K270" s="10" t="s">
        <v>20</v>
      </c>
      <c r="L270" s="10" t="str">
        <f aca="false">LEFT(C270,9)</f>
        <v>Villa</v>
      </c>
      <c r="M270" s="13" t="str">
        <f aca="false">LEFT(F270,9)</f>
        <v>Particul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CE -La Mar</v>
      </c>
      <c r="Q270" s="12" t="n">
        <f aca="false">J270-I270</f>
        <v>31</v>
      </c>
    </row>
    <row r="271" customFormat="false" ht="12.75" hidden="false" customHeight="false" outlineLevel="0" collapsed="false">
      <c r="A271" s="10" t="s">
        <v>16</v>
      </c>
      <c r="B271" s="10"/>
      <c r="C271" s="10" t="s">
        <v>21</v>
      </c>
      <c r="D271" s="10" t="n">
        <v>81.31</v>
      </c>
      <c r="E271" s="10" t="n">
        <v>203000</v>
      </c>
      <c r="F271" s="10" t="s">
        <v>18</v>
      </c>
      <c r="G271" s="10" t="s">
        <v>18</v>
      </c>
      <c r="H271" s="10" t="s">
        <v>39</v>
      </c>
      <c r="I271" s="11" t="n">
        <v>42024</v>
      </c>
      <c r="J271" s="11" t="n">
        <v>42038</v>
      </c>
      <c r="K271" s="10" t="s">
        <v>20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CA -Lemass</v>
      </c>
      <c r="Q271" s="12" t="n">
        <f aca="false">J271-I271</f>
        <v>14</v>
      </c>
    </row>
    <row r="272" customFormat="false" ht="12.75" hidden="false" customHeight="false" outlineLevel="0" collapsed="false">
      <c r="A272" s="10" t="s">
        <v>16</v>
      </c>
      <c r="B272" s="10"/>
      <c r="C272" s="10" t="s">
        <v>42</v>
      </c>
      <c r="D272" s="10" t="n">
        <v>82.28</v>
      </c>
      <c r="E272" s="10" t="n">
        <v>180000</v>
      </c>
      <c r="F272" s="10" t="s">
        <v>18</v>
      </c>
      <c r="G272" s="10" t="s">
        <v>18</v>
      </c>
      <c r="H272" s="10" t="s">
        <v>19</v>
      </c>
      <c r="I272" s="11" t="n">
        <v>42025</v>
      </c>
      <c r="J272" s="11" t="n">
        <v>42038</v>
      </c>
      <c r="K272" s="10" t="s">
        <v>24</v>
      </c>
      <c r="L272" s="10" t="str">
        <f aca="false">LEFT(C272,9)</f>
        <v>Maison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E -Alco</v>
      </c>
      <c r="Q272" s="12" t="n">
        <f aca="false">J272-I272</f>
        <v>13</v>
      </c>
    </row>
    <row r="273" customFormat="false" ht="12.75" hidden="false" customHeight="false" outlineLevel="0" collapsed="false">
      <c r="A273" s="10" t="s">
        <v>16</v>
      </c>
      <c r="B273" s="10"/>
      <c r="C273" s="10" t="s">
        <v>31</v>
      </c>
      <c r="D273" s="10" t="n">
        <v>60</v>
      </c>
      <c r="E273" s="10" t="n">
        <v>30000</v>
      </c>
      <c r="F273" s="10" t="s">
        <v>22</v>
      </c>
      <c r="G273" s="10"/>
      <c r="H273" s="10" t="s">
        <v>28</v>
      </c>
      <c r="I273" s="11" t="n">
        <v>42025</v>
      </c>
      <c r="J273" s="10"/>
      <c r="K273" s="10"/>
      <c r="L273" s="10" t="str">
        <f aca="false">LEFT(C273,9)</f>
        <v>Local com</v>
      </c>
      <c r="M273" s="13" t="str">
        <f aca="false">LEFT(F273,9)</f>
        <v>SCI</v>
      </c>
      <c r="N273" s="2" t="str">
        <f aca="false">LEFT(G273,9)</f>
        <v/>
      </c>
      <c r="O273" s="2" t="n">
        <f aca="false">MONTH(I273)</f>
        <v>1</v>
      </c>
      <c r="P273" s="2" t="str">
        <f aca="false">LEFT(H273,10)</f>
        <v>MO -La Pai</v>
      </c>
      <c r="Q273" s="12" t="n">
        <f aca="false">J273-I273</f>
        <v>-42025</v>
      </c>
    </row>
    <row r="274" customFormat="false" ht="12.75" hidden="false" customHeight="false" outlineLevel="0" collapsed="false">
      <c r="A274" s="10" t="s">
        <v>16</v>
      </c>
      <c r="B274" s="10"/>
      <c r="C274" s="10" t="s">
        <v>21</v>
      </c>
      <c r="D274" s="10" t="n">
        <v>57.16</v>
      </c>
      <c r="E274" s="10" t="n">
        <v>129000</v>
      </c>
      <c r="F274" s="10" t="s">
        <v>18</v>
      </c>
      <c r="G274" s="10" t="s">
        <v>18</v>
      </c>
      <c r="H274" s="10" t="s">
        <v>39</v>
      </c>
      <c r="I274" s="11" t="n">
        <v>42025</v>
      </c>
      <c r="J274" s="11" t="n">
        <v>42040</v>
      </c>
      <c r="K274" s="10" t="s">
        <v>24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15</v>
      </c>
    </row>
    <row r="275" customFormat="false" ht="12.75" hidden="false" customHeight="false" outlineLevel="0" collapsed="false">
      <c r="A275" s="10" t="s">
        <v>16</v>
      </c>
      <c r="B275" s="10"/>
      <c r="C275" s="10" t="s">
        <v>46</v>
      </c>
      <c r="D275" s="10" t="n">
        <v>80.11</v>
      </c>
      <c r="E275" s="10" t="n">
        <v>46000</v>
      </c>
      <c r="F275" s="10" t="s">
        <v>22</v>
      </c>
      <c r="G275" s="10" t="s">
        <v>18</v>
      </c>
      <c r="H275" s="10" t="s">
        <v>28</v>
      </c>
      <c r="I275" s="11" t="n">
        <v>42025</v>
      </c>
      <c r="J275" s="11" t="n">
        <v>42060</v>
      </c>
      <c r="K275" s="10" t="s">
        <v>27</v>
      </c>
      <c r="L275" s="10" t="str">
        <f aca="false">LEFT(C275,9)</f>
        <v>Apparteme</v>
      </c>
      <c r="M275" s="13" t="str">
        <f aca="false">LEFT(F275,9)</f>
        <v>SC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MO -La Pai</v>
      </c>
      <c r="Q275" s="12" t="n">
        <f aca="false">J275-I275</f>
        <v>35</v>
      </c>
    </row>
    <row r="276" customFormat="false" ht="12.75" hidden="false" customHeight="false" outlineLevel="0" collapsed="false">
      <c r="A276" s="10" t="s">
        <v>16</v>
      </c>
      <c r="B276" s="10" t="n">
        <v>423</v>
      </c>
      <c r="C276" s="10" t="s">
        <v>29</v>
      </c>
      <c r="D276" s="10" t="n">
        <v>120</v>
      </c>
      <c r="E276" s="10" t="n">
        <v>368000</v>
      </c>
      <c r="F276" s="10" t="s">
        <v>18</v>
      </c>
      <c r="G276" s="10" t="s">
        <v>34</v>
      </c>
      <c r="H276" s="10" t="s">
        <v>37</v>
      </c>
      <c r="I276" s="11" t="n">
        <v>42025</v>
      </c>
      <c r="J276" s="11" t="n">
        <v>42040</v>
      </c>
      <c r="K276" s="10" t="s">
        <v>20</v>
      </c>
      <c r="L276" s="10" t="str">
        <f aca="false">LEFT(C276,9)</f>
        <v>Villa</v>
      </c>
      <c r="M276" s="13" t="str">
        <f aca="false">LEFT(F276,9)</f>
        <v>Particuli</v>
      </c>
      <c r="N276" s="2" t="str">
        <f aca="false">LEFT(G276,9)</f>
        <v>Autre per</v>
      </c>
      <c r="O276" s="2" t="n">
        <f aca="false">MONTH(I276)</f>
        <v>1</v>
      </c>
      <c r="P276" s="2" t="str">
        <f aca="false">LEFT(H276,10)</f>
        <v>CA -Estano</v>
      </c>
      <c r="Q276" s="12" t="n">
        <f aca="false">J276-I276</f>
        <v>15</v>
      </c>
    </row>
    <row r="277" customFormat="false" ht="12.75" hidden="false" customHeight="false" outlineLevel="0" collapsed="false">
      <c r="A277" s="10" t="s">
        <v>16</v>
      </c>
      <c r="B277" s="10"/>
      <c r="C277" s="10" t="s">
        <v>64</v>
      </c>
      <c r="D277" s="10" t="n">
        <v>126</v>
      </c>
      <c r="E277" s="10" t="n">
        <v>500</v>
      </c>
      <c r="F277" s="10" t="s">
        <v>18</v>
      </c>
      <c r="G277" s="10" t="s">
        <v>34</v>
      </c>
      <c r="H277" s="10" t="s">
        <v>26</v>
      </c>
      <c r="I277" s="11" t="n">
        <v>42025</v>
      </c>
      <c r="J277" s="11" t="n">
        <v>42040</v>
      </c>
      <c r="K277" s="10" t="s">
        <v>20</v>
      </c>
      <c r="L277" s="10" t="str">
        <f aca="false">LEFT(C277,9)</f>
        <v>Divers</v>
      </c>
      <c r="M277" s="13" t="str">
        <f aca="false">LEFT(F277,9)</f>
        <v>Particuli</v>
      </c>
      <c r="N277" s="2" t="str">
        <f aca="false">LEFT(G277,9)</f>
        <v>Autre per</v>
      </c>
      <c r="O277" s="2" t="n">
        <f aca="false">MONTH(I277)</f>
        <v>1</v>
      </c>
      <c r="P277" s="2" t="str">
        <f aca="false">LEFT(H277,10)</f>
        <v>PM -Port M</v>
      </c>
      <c r="Q277" s="12" t="n">
        <f aca="false">J277-I277</f>
        <v>15</v>
      </c>
    </row>
    <row r="278" customFormat="false" ht="12.75" hidden="false" customHeight="false" outlineLevel="0" collapsed="false">
      <c r="A278" s="10" t="s">
        <v>16</v>
      </c>
      <c r="B278" s="10"/>
      <c r="C278" s="10" t="s">
        <v>46</v>
      </c>
      <c r="D278" s="10" t="n">
        <v>164.11</v>
      </c>
      <c r="E278" s="10" t="n">
        <v>400000</v>
      </c>
      <c r="F278" s="10" t="s">
        <v>22</v>
      </c>
      <c r="G278" s="10" t="s">
        <v>45</v>
      </c>
      <c r="H278" s="10" t="s">
        <v>23</v>
      </c>
      <c r="I278" s="11" t="n">
        <v>42025</v>
      </c>
      <c r="J278" s="11" t="n">
        <v>42038</v>
      </c>
      <c r="K278" s="10" t="s">
        <v>27</v>
      </c>
      <c r="L278" s="10" t="str">
        <f aca="false">LEFT(C278,9)</f>
        <v>Apparteme</v>
      </c>
      <c r="M278" s="13" t="str">
        <f aca="false">LEFT(F278,9)</f>
        <v>SCI</v>
      </c>
      <c r="N278" s="2" t="str">
        <f aca="false">LEFT(G278,9)</f>
        <v>SACI-SCCV</v>
      </c>
      <c r="O278" s="2" t="n">
        <f aca="false">MONTH(I278)</f>
        <v>1</v>
      </c>
      <c r="P278" s="2" t="str">
        <f aca="false">LEFT(H278,10)</f>
        <v>MC -Centre</v>
      </c>
      <c r="Q278" s="12" t="n">
        <f aca="false">J278-I278</f>
        <v>13</v>
      </c>
    </row>
    <row r="279" customFormat="false" ht="12.75" hidden="false" customHeight="false" outlineLevel="0" collapsed="false">
      <c r="A279" s="10" t="s">
        <v>16</v>
      </c>
      <c r="B279" s="10"/>
      <c r="C279" s="10" t="s">
        <v>17</v>
      </c>
      <c r="D279" s="10" t="n">
        <v>53.58</v>
      </c>
      <c r="E279" s="10" t="n">
        <v>100000</v>
      </c>
      <c r="F279" s="10" t="s">
        <v>18</v>
      </c>
      <c r="G279" s="10" t="s">
        <v>18</v>
      </c>
      <c r="H279" s="10" t="s">
        <v>65</v>
      </c>
      <c r="I279" s="11" t="n">
        <v>42025</v>
      </c>
      <c r="J279" s="11" t="n">
        <v>42038</v>
      </c>
      <c r="K279" s="10" t="s">
        <v>24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MC -Les Be</v>
      </c>
      <c r="Q279" s="12" t="n">
        <f aca="false">J279-I279</f>
        <v>13</v>
      </c>
    </row>
    <row r="280" customFormat="false" ht="12.75" hidden="false" customHeight="false" outlineLevel="0" collapsed="false">
      <c r="A280" s="10" t="s">
        <v>16</v>
      </c>
      <c r="B280" s="10"/>
      <c r="C280" s="10" t="s">
        <v>17</v>
      </c>
      <c r="D280" s="10" t="n">
        <v>75.67</v>
      </c>
      <c r="E280" s="10" t="n">
        <v>223000</v>
      </c>
      <c r="F280" s="10" t="s">
        <v>18</v>
      </c>
      <c r="G280" s="10" t="s">
        <v>18</v>
      </c>
      <c r="H280" s="10" t="s">
        <v>44</v>
      </c>
      <c r="I280" s="11" t="n">
        <v>42025</v>
      </c>
      <c r="J280" s="11" t="n">
        <v>42031</v>
      </c>
      <c r="K280" s="10" t="s">
        <v>20</v>
      </c>
      <c r="L280" s="1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MC -Gares</v>
      </c>
      <c r="Q280" s="12" t="n">
        <f aca="false">J280-I280</f>
        <v>6</v>
      </c>
    </row>
    <row r="281" customFormat="false" ht="12.75" hidden="false" customHeight="false" outlineLevel="0" collapsed="false">
      <c r="A281" s="10" t="s">
        <v>16</v>
      </c>
      <c r="B281" s="10"/>
      <c r="C281" s="10" t="s">
        <v>21</v>
      </c>
      <c r="D281" s="10" t="n">
        <v>84.25</v>
      </c>
      <c r="E281" s="10" t="n">
        <v>197000</v>
      </c>
      <c r="F281" s="10" t="s">
        <v>18</v>
      </c>
      <c r="G281" s="10" t="s">
        <v>18</v>
      </c>
      <c r="H281" s="10" t="s">
        <v>55</v>
      </c>
      <c r="I281" s="11" t="n">
        <v>42025</v>
      </c>
      <c r="J281" s="11" t="n">
        <v>42031</v>
      </c>
      <c r="K281" s="10" t="s">
        <v>20</v>
      </c>
      <c r="L281" s="1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C -Gambet</v>
      </c>
      <c r="Q281" s="12" t="n">
        <f aca="false">J281-I281</f>
        <v>6</v>
      </c>
    </row>
    <row r="282" customFormat="false" ht="12.75" hidden="false" customHeight="false" outlineLevel="0" collapsed="false">
      <c r="A282" s="10" t="s">
        <v>16</v>
      </c>
      <c r="B282" s="10"/>
      <c r="C282" s="10" t="s">
        <v>48</v>
      </c>
      <c r="D282" s="10"/>
      <c r="E282" s="10" t="n">
        <v>10000</v>
      </c>
      <c r="F282" s="10" t="s">
        <v>45</v>
      </c>
      <c r="G282" s="10" t="s">
        <v>18</v>
      </c>
      <c r="H282" s="10" t="s">
        <v>26</v>
      </c>
      <c r="I282" s="11" t="n">
        <v>42025</v>
      </c>
      <c r="J282" s="11" t="n">
        <v>42031</v>
      </c>
      <c r="K282" s="10"/>
      <c r="L282" s="10" t="str">
        <f aca="false">LEFT(C282,9)</f>
        <v>Parking</v>
      </c>
      <c r="M282" s="13" t="str">
        <f aca="false">LEFT(F282,9)</f>
        <v>SACI-SCCV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PM -Port M</v>
      </c>
      <c r="Q282" s="12" t="n">
        <f aca="false">J282-I282</f>
        <v>6</v>
      </c>
    </row>
    <row r="283" customFormat="false" ht="12.75" hidden="false" customHeight="false" outlineLevel="0" collapsed="false">
      <c r="A283" s="10" t="s">
        <v>16</v>
      </c>
      <c r="B283" s="10"/>
      <c r="C283" s="10" t="s">
        <v>21</v>
      </c>
      <c r="D283" s="10" t="n">
        <v>39.08</v>
      </c>
      <c r="E283" s="10" t="n">
        <v>115000</v>
      </c>
      <c r="F283" s="10" t="s">
        <v>18</v>
      </c>
      <c r="G283" s="10" t="s">
        <v>18</v>
      </c>
      <c r="H283" s="10" t="s">
        <v>44</v>
      </c>
      <c r="I283" s="11" t="n">
        <v>42025</v>
      </c>
      <c r="J283" s="11" t="n">
        <v>42037</v>
      </c>
      <c r="K283" s="10" t="s">
        <v>24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C -Gares</v>
      </c>
      <c r="Q283" s="12" t="n">
        <f aca="false">J283-I283</f>
        <v>12</v>
      </c>
    </row>
    <row r="284" customFormat="false" ht="12.75" hidden="false" customHeight="false" outlineLevel="0" collapsed="false">
      <c r="A284" s="10" t="s">
        <v>16</v>
      </c>
      <c r="B284" s="10"/>
      <c r="C284" s="10" t="s">
        <v>21</v>
      </c>
      <c r="D284" s="10" t="n">
        <v>76.65</v>
      </c>
      <c r="E284" s="10" t="n">
        <v>225000</v>
      </c>
      <c r="F284" s="10" t="s">
        <v>18</v>
      </c>
      <c r="G284" s="10" t="s">
        <v>18</v>
      </c>
      <c r="H284" s="10" t="s">
        <v>55</v>
      </c>
      <c r="I284" s="11" t="n">
        <v>42025</v>
      </c>
      <c r="J284" s="11" t="n">
        <v>42031</v>
      </c>
      <c r="K284" s="10" t="s">
        <v>20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MC -Gambet</v>
      </c>
      <c r="Q284" s="12" t="n">
        <f aca="false">J284-I284</f>
        <v>6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1</v>
      </c>
      <c r="D285" s="10" t="n">
        <v>83.65</v>
      </c>
      <c r="E285" s="10" t="n">
        <v>51525</v>
      </c>
      <c r="F285" s="10" t="s">
        <v>18</v>
      </c>
      <c r="G285" s="10" t="s">
        <v>18</v>
      </c>
      <c r="H285" s="10" t="s">
        <v>53</v>
      </c>
      <c r="I285" s="11" t="n">
        <v>42025</v>
      </c>
      <c r="J285" s="11" t="n">
        <v>42046</v>
      </c>
      <c r="K285" s="10" t="s">
        <v>20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MO -Hauts </v>
      </c>
      <c r="Q285" s="12" t="n">
        <f aca="false">J285-I285</f>
        <v>21</v>
      </c>
    </row>
    <row r="286" customFormat="false" ht="12.75" hidden="false" customHeight="false" outlineLevel="0" collapsed="false">
      <c r="A286" s="10" t="s">
        <v>16</v>
      </c>
      <c r="B286" s="10"/>
      <c r="C286" s="10" t="s">
        <v>17</v>
      </c>
      <c r="D286" s="10" t="n">
        <v>73.15</v>
      </c>
      <c r="E286" s="10" t="n">
        <v>172000</v>
      </c>
      <c r="F286" s="10" t="s">
        <v>18</v>
      </c>
      <c r="G286" s="10" t="s">
        <v>18</v>
      </c>
      <c r="H286" s="10" t="s">
        <v>26</v>
      </c>
      <c r="I286" s="11" t="n">
        <v>42025</v>
      </c>
      <c r="J286" s="11" t="n">
        <v>42038</v>
      </c>
      <c r="K286" s="10" t="s">
        <v>24</v>
      </c>
      <c r="L286" s="10" t="str">
        <f aca="false">LEFT(C286,9)</f>
        <v>Apparteme</v>
      </c>
      <c r="M286" s="13" t="str">
        <f aca="false">LEFT(F286,9)</f>
        <v>Particuli</v>
      </c>
      <c r="N286" s="2" t="str">
        <f aca="false">LEFT(G286,9)</f>
        <v>Particuli</v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13</v>
      </c>
    </row>
    <row r="287" customFormat="false" ht="12.75" hidden="false" customHeight="false" outlineLevel="0" collapsed="false">
      <c r="A287" s="10" t="s">
        <v>16</v>
      </c>
      <c r="B287" s="10"/>
      <c r="C287" s="10" t="s">
        <v>21</v>
      </c>
      <c r="D287" s="10" t="n">
        <v>19.25</v>
      </c>
      <c r="E287" s="10" t="n">
        <v>30000</v>
      </c>
      <c r="F287" s="10" t="s">
        <v>22</v>
      </c>
      <c r="G287" s="10"/>
      <c r="H287" s="10" t="s">
        <v>36</v>
      </c>
      <c r="I287" s="11" t="n">
        <v>42026</v>
      </c>
      <c r="J287" s="11" t="n">
        <v>42040</v>
      </c>
      <c r="K287" s="10" t="s">
        <v>24</v>
      </c>
      <c r="L287" s="10" t="str">
        <f aca="false">LEFT(C287,9)</f>
        <v>Apparteme</v>
      </c>
      <c r="M287" s="13" t="str">
        <f aca="false">LEFT(F287,9)</f>
        <v>SCI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CE -La Mar</v>
      </c>
      <c r="Q287" s="12" t="n">
        <f aca="false">J287-I287</f>
        <v>14</v>
      </c>
    </row>
    <row r="288" customFormat="false" ht="12.75" hidden="false" customHeight="false" outlineLevel="0" collapsed="false">
      <c r="A288" s="10" t="s">
        <v>16</v>
      </c>
      <c r="B288" s="10"/>
      <c r="C288" s="10" t="s">
        <v>21</v>
      </c>
      <c r="D288" s="10"/>
      <c r="E288" s="10"/>
      <c r="F288" s="10" t="s">
        <v>18</v>
      </c>
      <c r="G288" s="10"/>
      <c r="H288" s="10" t="s">
        <v>67</v>
      </c>
      <c r="I288" s="11" t="n">
        <v>42026</v>
      </c>
      <c r="J288" s="11" t="n">
        <v>42040</v>
      </c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/>
      </c>
      <c r="O288" s="2" t="n">
        <f aca="false">MONTH(I288)</f>
        <v>1</v>
      </c>
      <c r="P288" s="2" t="str">
        <f aca="false">LEFT(H288,10)</f>
        <v>CE -La Cha</v>
      </c>
      <c r="Q288" s="12" t="n">
        <f aca="false">J288-I288</f>
        <v>14</v>
      </c>
    </row>
    <row r="289" customFormat="false" ht="12.75" hidden="false" customHeight="false" outlineLevel="0" collapsed="false">
      <c r="A289" s="10" t="s">
        <v>16</v>
      </c>
      <c r="B289" s="10"/>
      <c r="C289" s="10" t="s">
        <v>29</v>
      </c>
      <c r="D289" s="10"/>
      <c r="E289" s="10"/>
      <c r="F289" s="10" t="s">
        <v>18</v>
      </c>
      <c r="G289" s="10"/>
      <c r="H289" s="10" t="s">
        <v>25</v>
      </c>
      <c r="I289" s="11" t="n">
        <v>42026</v>
      </c>
      <c r="J289" s="11" t="n">
        <v>42074</v>
      </c>
      <c r="K289" s="10"/>
      <c r="L289" s="10" t="str">
        <f aca="false">LEFT(C289,9)</f>
        <v>Villa</v>
      </c>
      <c r="M289" s="13" t="str">
        <f aca="false">LEFT(F289,9)</f>
        <v>Particuli</v>
      </c>
      <c r="N289" s="2" t="str">
        <f aca="false">LEFT(G289,9)</f>
        <v/>
      </c>
      <c r="O289" s="2" t="n">
        <f aca="false">MONTH(I289)</f>
        <v>1</v>
      </c>
      <c r="P289" s="2" t="str">
        <f aca="false">LEFT(H289,10)</f>
        <v>CA -Croix </v>
      </c>
      <c r="Q289" s="12" t="n">
        <f aca="false">J289-I289</f>
        <v>48</v>
      </c>
    </row>
    <row r="290" customFormat="false" ht="12.75" hidden="false" customHeight="false" outlineLevel="0" collapsed="false">
      <c r="A290" s="10" t="s">
        <v>16</v>
      </c>
      <c r="B290" s="10"/>
      <c r="C290" s="10" t="s">
        <v>52</v>
      </c>
      <c r="D290" s="10"/>
      <c r="E290" s="10" t="n">
        <v>9000</v>
      </c>
      <c r="F290" s="10" t="s">
        <v>18</v>
      </c>
      <c r="G290" s="10" t="s">
        <v>18</v>
      </c>
      <c r="H290" s="10" t="s">
        <v>25</v>
      </c>
      <c r="I290" s="11" t="n">
        <v>42026</v>
      </c>
      <c r="J290" s="11" t="n">
        <v>42040</v>
      </c>
      <c r="K290" s="10" t="s">
        <v>24</v>
      </c>
      <c r="L290" s="10" t="str">
        <f aca="false">LEFT(C290,9)</f>
        <v>Garag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CA -Croix </v>
      </c>
      <c r="Q290" s="12" t="n">
        <f aca="false">J290-I290</f>
        <v>14</v>
      </c>
    </row>
    <row r="291" customFormat="false" ht="12.75" hidden="false" customHeight="false" outlineLevel="0" collapsed="false">
      <c r="A291" s="10" t="s">
        <v>16</v>
      </c>
      <c r="B291" s="10"/>
      <c r="C291" s="10" t="s">
        <v>21</v>
      </c>
      <c r="D291" s="10" t="n">
        <v>34.14</v>
      </c>
      <c r="E291" s="10" t="n">
        <v>100000</v>
      </c>
      <c r="F291" s="10" t="s">
        <v>18</v>
      </c>
      <c r="G291" s="10" t="s">
        <v>18</v>
      </c>
      <c r="H291" s="10" t="s">
        <v>33</v>
      </c>
      <c r="I291" s="11" t="n">
        <v>42026</v>
      </c>
      <c r="J291" s="11" t="n">
        <v>42040</v>
      </c>
      <c r="K291" s="10" t="s">
        <v>27</v>
      </c>
      <c r="L291" s="1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PM -Millén</v>
      </c>
      <c r="Q291" s="12" t="n">
        <f aca="false">J291-I291</f>
        <v>14</v>
      </c>
    </row>
    <row r="292" customFormat="false" ht="12.75" hidden="false" customHeight="false" outlineLevel="0" collapsed="false">
      <c r="A292" s="10" t="s">
        <v>16</v>
      </c>
      <c r="B292" s="10"/>
      <c r="C292" s="10" t="s">
        <v>21</v>
      </c>
      <c r="D292" s="10" t="n">
        <v>77.09</v>
      </c>
      <c r="E292" s="10" t="n">
        <v>117700</v>
      </c>
      <c r="F292" s="10" t="s">
        <v>18</v>
      </c>
      <c r="G292" s="10" t="s">
        <v>18</v>
      </c>
      <c r="H292" s="10" t="s">
        <v>47</v>
      </c>
      <c r="I292" s="11" t="n">
        <v>42026</v>
      </c>
      <c r="J292" s="11" t="n">
        <v>42040</v>
      </c>
      <c r="K292" s="10" t="s">
        <v>20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Pas du</v>
      </c>
      <c r="Q292" s="12" t="n">
        <f aca="false">J292-I292</f>
        <v>14</v>
      </c>
    </row>
    <row r="293" customFormat="false" ht="12.75" hidden="false" customHeight="false" outlineLevel="0" collapsed="false">
      <c r="A293" s="10" t="s">
        <v>16</v>
      </c>
      <c r="B293" s="10"/>
      <c r="C293" s="10" t="s">
        <v>21</v>
      </c>
      <c r="D293" s="10" t="n">
        <v>37.82</v>
      </c>
      <c r="E293" s="10" t="n">
        <v>105000</v>
      </c>
      <c r="F293" s="10" t="s">
        <v>18</v>
      </c>
      <c r="G293" s="10" t="s">
        <v>18</v>
      </c>
      <c r="H293" s="10" t="s">
        <v>37</v>
      </c>
      <c r="I293" s="11" t="n">
        <v>42026</v>
      </c>
      <c r="J293" s="11" t="n">
        <v>42040</v>
      </c>
      <c r="K293" s="10" t="s">
        <v>24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CA -Estano</v>
      </c>
      <c r="Q293" s="12" t="n">
        <f aca="false">J293-I293</f>
        <v>14</v>
      </c>
    </row>
    <row r="294" customFormat="false" ht="12.75" hidden="false" customHeight="false" outlineLevel="0" collapsed="false">
      <c r="A294" s="10" t="s">
        <v>16</v>
      </c>
      <c r="B294" s="10"/>
      <c r="C294" s="10" t="s">
        <v>21</v>
      </c>
      <c r="D294" s="10" t="n">
        <v>71.07</v>
      </c>
      <c r="E294" s="10" t="n">
        <v>225000</v>
      </c>
      <c r="F294" s="10" t="s">
        <v>18</v>
      </c>
      <c r="G294" s="10" t="s">
        <v>18</v>
      </c>
      <c r="H294" s="10" t="s">
        <v>26</v>
      </c>
      <c r="I294" s="11" t="n">
        <v>42026</v>
      </c>
      <c r="J294" s="11" t="n">
        <v>42040</v>
      </c>
      <c r="K294" s="10" t="s">
        <v>20</v>
      </c>
      <c r="L294" s="10" t="str">
        <f aca="false">LEFT(C294,9)</f>
        <v>Apparteme</v>
      </c>
      <c r="M294" s="13" t="str">
        <f aca="false">LEFT(F294,9)</f>
        <v>Particul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PM -Port M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21</v>
      </c>
      <c r="D295" s="10"/>
      <c r="E295" s="10"/>
      <c r="F295" s="10" t="s">
        <v>22</v>
      </c>
      <c r="G295" s="10"/>
      <c r="H295" s="10" t="s">
        <v>28</v>
      </c>
      <c r="I295" s="11" t="n">
        <v>42026</v>
      </c>
      <c r="J295" s="10"/>
      <c r="K295" s="10"/>
      <c r="L295" s="10" t="str">
        <f aca="false">LEFT(C295,9)</f>
        <v>Apparteme</v>
      </c>
      <c r="M295" s="13" t="str">
        <f aca="false">LEFT(F295,9)</f>
        <v>SC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O -La Pai</v>
      </c>
      <c r="Q295" s="12" t="n">
        <f aca="false">J295-I295</f>
        <v>-42026</v>
      </c>
    </row>
    <row r="296" customFormat="false" ht="12.75" hidden="false" customHeight="false" outlineLevel="0" collapsed="false">
      <c r="A296" s="10" t="s">
        <v>16</v>
      </c>
      <c r="B296" s="10"/>
      <c r="C296" s="10" t="s">
        <v>17</v>
      </c>
      <c r="D296" s="10" t="n">
        <v>75</v>
      </c>
      <c r="E296" s="10" t="n">
        <v>50000</v>
      </c>
      <c r="F296" s="10" t="s">
        <v>22</v>
      </c>
      <c r="G296" s="10"/>
      <c r="H296" s="10" t="s">
        <v>19</v>
      </c>
      <c r="I296" s="11" t="n">
        <v>42026</v>
      </c>
      <c r="J296" s="11" t="n">
        <v>42040</v>
      </c>
      <c r="K296" s="10" t="s">
        <v>24</v>
      </c>
      <c r="L296" s="10" t="str">
        <f aca="false">LEFT(C296,9)</f>
        <v>Apparteme</v>
      </c>
      <c r="M296" s="13" t="str">
        <f aca="false">LEFT(F296,9)</f>
        <v>SCI</v>
      </c>
      <c r="N296" s="2" t="str">
        <f aca="false">LEFT(G296,9)</f>
        <v/>
      </c>
      <c r="O296" s="2" t="n">
        <f aca="false">MONTH(I296)</f>
        <v>1</v>
      </c>
      <c r="P296" s="2" t="str">
        <f aca="false">LEFT(H296,10)</f>
        <v>CE -Alco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20</v>
      </c>
      <c r="E297" s="10" t="n">
        <v>30000</v>
      </c>
      <c r="F297" s="10" t="s">
        <v>22</v>
      </c>
      <c r="G297" s="10"/>
      <c r="H297" s="10" t="s">
        <v>36</v>
      </c>
      <c r="I297" s="11" t="n">
        <v>42026</v>
      </c>
      <c r="J297" s="11" t="n">
        <v>42040</v>
      </c>
      <c r="K297" s="10" t="s">
        <v>24</v>
      </c>
      <c r="L297" s="10" t="str">
        <f aca="false">LEFT(C297,9)</f>
        <v>Apparteme</v>
      </c>
      <c r="M297" s="13" t="str">
        <f aca="false">LEFT(F297,9)</f>
        <v>SCI</v>
      </c>
      <c r="N297" s="2" t="str">
        <f aca="false">LEFT(G297,9)</f>
        <v/>
      </c>
      <c r="O297" s="2" t="n">
        <f aca="false">MONTH(I297)</f>
        <v>1</v>
      </c>
      <c r="P297" s="2" t="str">
        <f aca="false">LEFT(H297,10)</f>
        <v>CE -La Mar</v>
      </c>
      <c r="Q297" s="12" t="n">
        <f aca="false">J297-I297</f>
        <v>14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38.22</v>
      </c>
      <c r="E298" s="10" t="n">
        <v>86000</v>
      </c>
      <c r="F298" s="10" t="s">
        <v>18</v>
      </c>
      <c r="G298" s="10" t="s">
        <v>18</v>
      </c>
      <c r="H298" s="10" t="s">
        <v>55</v>
      </c>
      <c r="I298" s="11" t="n">
        <v>42026</v>
      </c>
      <c r="J298" s="11" t="n">
        <v>42038</v>
      </c>
      <c r="K298" s="10" t="s">
        <v>24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MC -Gambet</v>
      </c>
      <c r="Q298" s="12" t="n">
        <f aca="false">J298-I298</f>
        <v>12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1</v>
      </c>
      <c r="D299" s="10" t="n">
        <v>27.37</v>
      </c>
      <c r="E299" s="10" t="n">
        <v>102000</v>
      </c>
      <c r="F299" s="10" t="s">
        <v>18</v>
      </c>
      <c r="G299" s="10" t="s">
        <v>18</v>
      </c>
      <c r="H299" s="10" t="s">
        <v>26</v>
      </c>
      <c r="I299" s="11" t="n">
        <v>42026</v>
      </c>
      <c r="J299" s="11" t="n">
        <v>42038</v>
      </c>
      <c r="K299" s="10" t="s">
        <v>24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2</v>
      </c>
    </row>
    <row r="300" customFormat="false" ht="12.75" hidden="false" customHeight="false" outlineLevel="0" collapsed="false">
      <c r="A300" s="10" t="s">
        <v>16</v>
      </c>
      <c r="B300" s="10"/>
      <c r="C300" s="10" t="s">
        <v>21</v>
      </c>
      <c r="D300" s="10" t="n">
        <v>81.73</v>
      </c>
      <c r="E300" s="10" t="n">
        <v>175000</v>
      </c>
      <c r="F300" s="10" t="s">
        <v>18</v>
      </c>
      <c r="G300" s="10" t="s">
        <v>18</v>
      </c>
      <c r="H300" s="10" t="s">
        <v>60</v>
      </c>
      <c r="I300" s="11" t="n">
        <v>42026</v>
      </c>
      <c r="J300" s="11" t="n">
        <v>42038</v>
      </c>
      <c r="K300" s="10" t="s">
        <v>24</v>
      </c>
      <c r="L300" s="1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E -Les Cé</v>
      </c>
      <c r="Q300" s="12" t="n">
        <f aca="false">J300-I300</f>
        <v>12</v>
      </c>
    </row>
    <row r="301" customFormat="false" ht="12.75" hidden="false" customHeight="false" outlineLevel="0" collapsed="false">
      <c r="A301" s="10" t="s">
        <v>16</v>
      </c>
      <c r="B301" s="10"/>
      <c r="C301" s="10" t="s">
        <v>21</v>
      </c>
      <c r="D301" s="10"/>
      <c r="E301" s="10"/>
      <c r="F301" s="10" t="s">
        <v>18</v>
      </c>
      <c r="G301" s="10"/>
      <c r="H301" s="10" t="s">
        <v>44</v>
      </c>
      <c r="I301" s="11" t="n">
        <v>42026</v>
      </c>
      <c r="J301" s="11" t="n">
        <v>42034</v>
      </c>
      <c r="K301" s="10"/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/>
      </c>
      <c r="O301" s="2" t="n">
        <f aca="false">MONTH(I301)</f>
        <v>1</v>
      </c>
      <c r="P301" s="2" t="str">
        <f aca="false">LEFT(H301,10)</f>
        <v>MC -Gares</v>
      </c>
      <c r="Q301" s="12" t="n">
        <f aca="false">J301-I301</f>
        <v>8</v>
      </c>
    </row>
    <row r="302" customFormat="false" ht="12.75" hidden="false" customHeight="false" outlineLevel="0" collapsed="false">
      <c r="A302" s="10" t="s">
        <v>16</v>
      </c>
      <c r="B302" s="10"/>
      <c r="C302" s="10" t="s">
        <v>31</v>
      </c>
      <c r="D302" s="10"/>
      <c r="E302" s="10"/>
      <c r="F302" s="10" t="s">
        <v>22</v>
      </c>
      <c r="G302" s="10"/>
      <c r="H302" s="10" t="s">
        <v>65</v>
      </c>
      <c r="I302" s="11" t="n">
        <v>42026</v>
      </c>
      <c r="J302" s="11" t="n">
        <v>42034</v>
      </c>
      <c r="K302" s="10"/>
      <c r="L302" s="10" t="str">
        <f aca="false">LEFT(C302,9)</f>
        <v>Local com</v>
      </c>
      <c r="M302" s="13" t="str">
        <f aca="false">LEFT(F302,9)</f>
        <v>SCI</v>
      </c>
      <c r="N302" s="2" t="str">
        <f aca="false">LEFT(G302,9)</f>
        <v/>
      </c>
      <c r="O302" s="2" t="n">
        <f aca="false">MONTH(I302)</f>
        <v>1</v>
      </c>
      <c r="P302" s="2" t="str">
        <f aca="false">LEFT(H302,10)</f>
        <v>MC -Les Be</v>
      </c>
      <c r="Q302" s="12" t="n">
        <f aca="false">J302-I302</f>
        <v>8</v>
      </c>
    </row>
    <row r="303" customFormat="false" ht="12.75" hidden="false" customHeight="false" outlineLevel="0" collapsed="false">
      <c r="A303" s="10" t="s">
        <v>16</v>
      </c>
      <c r="B303" s="10"/>
      <c r="C303" s="10" t="s">
        <v>21</v>
      </c>
      <c r="D303" s="10" t="n">
        <v>60</v>
      </c>
      <c r="E303" s="10" t="n">
        <v>40000</v>
      </c>
      <c r="F303" s="10" t="s">
        <v>22</v>
      </c>
      <c r="G303" s="10"/>
      <c r="H303" s="10" t="s">
        <v>28</v>
      </c>
      <c r="I303" s="11" t="n">
        <v>42026</v>
      </c>
      <c r="J303" s="11" t="n">
        <v>42060</v>
      </c>
      <c r="K303" s="10" t="s">
        <v>24</v>
      </c>
      <c r="L303" s="10" t="str">
        <f aca="false">LEFT(C303,9)</f>
        <v>Apparteme</v>
      </c>
      <c r="M303" s="13" t="str">
        <f aca="false">LEFT(F303,9)</f>
        <v>SCI</v>
      </c>
      <c r="N303" s="2" t="str">
        <f aca="false">LEFT(G303,9)</f>
        <v/>
      </c>
      <c r="O303" s="2" t="n">
        <f aca="false">MONTH(I303)</f>
        <v>1</v>
      </c>
      <c r="P303" s="2" t="str">
        <f aca="false">LEFT(H303,10)</f>
        <v>MO -La Pai</v>
      </c>
      <c r="Q303" s="12" t="n">
        <f aca="false">J303-I303</f>
        <v>34</v>
      </c>
    </row>
    <row r="304" customFormat="false" ht="12.75" hidden="false" customHeight="false" outlineLevel="0" collapsed="false">
      <c r="A304" s="10" t="s">
        <v>16</v>
      </c>
      <c r="B304" s="10"/>
      <c r="C304" s="10" t="s">
        <v>21</v>
      </c>
      <c r="D304" s="10" t="n">
        <v>65.6</v>
      </c>
      <c r="E304" s="10" t="n">
        <v>50000</v>
      </c>
      <c r="F304" s="10" t="s">
        <v>22</v>
      </c>
      <c r="G304" s="10"/>
      <c r="H304" s="10" t="s">
        <v>28</v>
      </c>
      <c r="I304" s="11" t="n">
        <v>42026</v>
      </c>
      <c r="J304" s="11" t="n">
        <v>42060</v>
      </c>
      <c r="K304" s="10" t="s">
        <v>24</v>
      </c>
      <c r="L304" s="10" t="str">
        <f aca="false">LEFT(C304,9)</f>
        <v>Apparteme</v>
      </c>
      <c r="M304" s="13" t="str">
        <f aca="false">LEFT(F304,9)</f>
        <v>SCI</v>
      </c>
      <c r="N304" s="2" t="str">
        <f aca="false">LEFT(G304,9)</f>
        <v/>
      </c>
      <c r="O304" s="2" t="n">
        <f aca="false">MONTH(I304)</f>
        <v>1</v>
      </c>
      <c r="P304" s="2" t="str">
        <f aca="false">LEFT(H304,10)</f>
        <v>MO -La Pai</v>
      </c>
      <c r="Q304" s="12" t="n">
        <f aca="false">J304-I304</f>
        <v>34</v>
      </c>
    </row>
    <row r="305" customFormat="false" ht="12.75" hidden="false" customHeight="false" outlineLevel="0" collapsed="false">
      <c r="A305" s="10" t="s">
        <v>16</v>
      </c>
      <c r="B305" s="10"/>
      <c r="C305" s="10" t="s">
        <v>21</v>
      </c>
      <c r="D305" s="10" t="n">
        <v>20</v>
      </c>
      <c r="E305" s="10" t="n">
        <v>30000</v>
      </c>
      <c r="F305" s="10" t="s">
        <v>22</v>
      </c>
      <c r="G305" s="10"/>
      <c r="H305" s="10" t="s">
        <v>36</v>
      </c>
      <c r="I305" s="11" t="n">
        <v>42026</v>
      </c>
      <c r="J305" s="11" t="n">
        <v>42040</v>
      </c>
      <c r="K305" s="10" t="s">
        <v>24</v>
      </c>
      <c r="L305" s="10" t="str">
        <f aca="false">LEFT(C305,9)</f>
        <v>Apparteme</v>
      </c>
      <c r="M305" s="13" t="str">
        <f aca="false">LEFT(F305,9)</f>
        <v>SC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CE -La Mar</v>
      </c>
      <c r="Q305" s="12" t="n">
        <f aca="false">J305-I305</f>
        <v>14</v>
      </c>
    </row>
    <row r="306" customFormat="false" ht="12.75" hidden="false" customHeight="false" outlineLevel="0" collapsed="false">
      <c r="A306" s="10" t="s">
        <v>16</v>
      </c>
      <c r="B306" s="10"/>
      <c r="C306" s="10" t="s">
        <v>21</v>
      </c>
      <c r="D306" s="10" t="n">
        <v>65</v>
      </c>
      <c r="E306" s="10" t="n">
        <v>40000</v>
      </c>
      <c r="F306" s="10" t="s">
        <v>22</v>
      </c>
      <c r="G306" s="10"/>
      <c r="H306" s="10" t="s">
        <v>19</v>
      </c>
      <c r="I306" s="11" t="n">
        <v>42026</v>
      </c>
      <c r="J306" s="10"/>
      <c r="K306" s="10" t="s">
        <v>24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-42026</v>
      </c>
    </row>
    <row r="307" customFormat="false" ht="12.75" hidden="false" customHeight="false" outlineLevel="0" collapsed="false">
      <c r="A307" s="10" t="s">
        <v>16</v>
      </c>
      <c r="B307" s="10"/>
      <c r="C307" s="10" t="s">
        <v>21</v>
      </c>
      <c r="D307" s="10" t="n">
        <v>40</v>
      </c>
      <c r="E307" s="10" t="n">
        <v>40000</v>
      </c>
      <c r="F307" s="10" t="s">
        <v>22</v>
      </c>
      <c r="G307" s="10"/>
      <c r="H307" s="10"/>
      <c r="I307" s="11" t="n">
        <v>42026</v>
      </c>
      <c r="J307" s="10"/>
      <c r="K307" s="10" t="s">
        <v>24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/>
      </c>
      <c r="O307" s="2" t="n">
        <f aca="false">MONTH(I307)</f>
        <v>1</v>
      </c>
      <c r="P307" s="2" t="str">
        <f aca="false">LEFT(H307,10)</f>
        <v/>
      </c>
      <c r="Q307" s="12" t="n">
        <f aca="false">J307-I307</f>
        <v>-42026</v>
      </c>
    </row>
    <row r="308" customFormat="false" ht="12.75" hidden="false" customHeight="false" outlineLevel="0" collapsed="false">
      <c r="A308" s="10" t="s">
        <v>16</v>
      </c>
      <c r="B308" s="10"/>
      <c r="C308" s="10" t="s">
        <v>52</v>
      </c>
      <c r="D308" s="10"/>
      <c r="E308" s="10" t="n">
        <v>500</v>
      </c>
      <c r="F308" s="10" t="s">
        <v>18</v>
      </c>
      <c r="G308" s="10" t="s">
        <v>18</v>
      </c>
      <c r="H308" s="10" t="s">
        <v>19</v>
      </c>
      <c r="I308" s="11" t="n">
        <v>42026</v>
      </c>
      <c r="J308" s="11" t="n">
        <v>42046</v>
      </c>
      <c r="K308" s="10" t="s">
        <v>24</v>
      </c>
      <c r="L308" s="10" t="str">
        <f aca="false">LEFT(C308,9)</f>
        <v>Garag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E -Alco</v>
      </c>
      <c r="Q308" s="12" t="n">
        <f aca="false">J308-I308</f>
        <v>20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1</v>
      </c>
      <c r="D309" s="10" t="n">
        <v>19</v>
      </c>
      <c r="E309" s="10" t="n">
        <v>30000</v>
      </c>
      <c r="F309" s="10" t="s">
        <v>22</v>
      </c>
      <c r="G309" s="10"/>
      <c r="H309" s="10" t="s">
        <v>36</v>
      </c>
      <c r="I309" s="11" t="n">
        <v>42026</v>
      </c>
      <c r="J309" s="11" t="n">
        <v>42040</v>
      </c>
      <c r="K309" s="10" t="s">
        <v>24</v>
      </c>
      <c r="L309" s="10" t="str">
        <f aca="false">LEFT(C309,9)</f>
        <v>Apparteme</v>
      </c>
      <c r="M309" s="13" t="str">
        <f aca="false">LEFT(F309,9)</f>
        <v>SC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CE -La Mar</v>
      </c>
      <c r="Q309" s="12" t="n">
        <f aca="false">J309-I309</f>
        <v>14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1</v>
      </c>
      <c r="D310" s="10" t="n">
        <v>89.07</v>
      </c>
      <c r="E310" s="10" t="n">
        <v>198000</v>
      </c>
      <c r="F310" s="10" t="s">
        <v>18</v>
      </c>
      <c r="G310" s="10" t="s">
        <v>18</v>
      </c>
      <c r="H310" s="10" t="s">
        <v>37</v>
      </c>
      <c r="I310" s="11" t="n">
        <v>42026</v>
      </c>
      <c r="J310" s="11" t="n">
        <v>42040</v>
      </c>
      <c r="K310" s="10" t="s">
        <v>20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A -Estano</v>
      </c>
      <c r="Q310" s="12" t="n">
        <f aca="false">J310-I310</f>
        <v>14</v>
      </c>
    </row>
    <row r="311" customFormat="false" ht="12.75" hidden="false" customHeight="false" outlineLevel="0" collapsed="false">
      <c r="A311" s="10" t="s">
        <v>16</v>
      </c>
      <c r="B311" s="10"/>
      <c r="C311" s="10" t="s">
        <v>21</v>
      </c>
      <c r="D311" s="10" t="n">
        <v>24.59</v>
      </c>
      <c r="E311" s="10" t="n">
        <v>67000</v>
      </c>
      <c r="F311" s="10" t="s">
        <v>18</v>
      </c>
      <c r="G311" s="10" t="s">
        <v>18</v>
      </c>
      <c r="H311" s="10" t="s">
        <v>36</v>
      </c>
      <c r="I311" s="11" t="n">
        <v>42026</v>
      </c>
      <c r="J311" s="11" t="n">
        <v>42040</v>
      </c>
      <c r="K311" s="10" t="s">
        <v>24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CE -La Mar</v>
      </c>
      <c r="Q311" s="12" t="n">
        <f aca="false">J311-I311</f>
        <v>14</v>
      </c>
    </row>
    <row r="312" customFormat="false" ht="12.75" hidden="false" customHeight="false" outlineLevel="0" collapsed="false">
      <c r="A312" s="10" t="s">
        <v>16</v>
      </c>
      <c r="B312" s="10"/>
      <c r="C312" s="10" t="s">
        <v>21</v>
      </c>
      <c r="D312" s="10" t="n">
        <v>74.51</v>
      </c>
      <c r="E312" s="10" t="n">
        <v>82500</v>
      </c>
      <c r="F312" s="10" t="s">
        <v>18</v>
      </c>
      <c r="G312" s="10" t="s">
        <v>18</v>
      </c>
      <c r="H312" s="10" t="s">
        <v>39</v>
      </c>
      <c r="I312" s="11" t="n">
        <v>42026</v>
      </c>
      <c r="J312" s="11" t="n">
        <v>42040</v>
      </c>
      <c r="K312" s="10" t="s">
        <v>24</v>
      </c>
      <c r="L312" s="1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CA -Lemass</v>
      </c>
      <c r="Q312" s="12" t="n">
        <f aca="false">J312-I312</f>
        <v>14</v>
      </c>
    </row>
    <row r="313" customFormat="false" ht="12.75" hidden="false" customHeight="false" outlineLevel="0" collapsed="false">
      <c r="A313" s="10" t="s">
        <v>16</v>
      </c>
      <c r="B313" s="10"/>
      <c r="C313" s="10" t="s">
        <v>21</v>
      </c>
      <c r="D313" s="10" t="n">
        <v>92.06</v>
      </c>
      <c r="E313" s="10" t="n">
        <v>211000</v>
      </c>
      <c r="F313" s="10" t="s">
        <v>18</v>
      </c>
      <c r="G313" s="10" t="s">
        <v>18</v>
      </c>
      <c r="H313" s="10" t="s">
        <v>19</v>
      </c>
      <c r="I313" s="11" t="n">
        <v>42026</v>
      </c>
      <c r="J313" s="11" t="n">
        <v>42040</v>
      </c>
      <c r="K313" s="10" t="s">
        <v>24</v>
      </c>
      <c r="L313" s="1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E -Alco</v>
      </c>
      <c r="Q313" s="12" t="n">
        <f aca="false">J313-I313</f>
        <v>14</v>
      </c>
    </row>
    <row r="314" customFormat="false" ht="12.75" hidden="false" customHeight="false" outlineLevel="0" collapsed="false">
      <c r="A314" s="10" t="s">
        <v>16</v>
      </c>
      <c r="B314" s="10"/>
      <c r="C314" s="10" t="s">
        <v>52</v>
      </c>
      <c r="D314" s="10"/>
      <c r="E314" s="10" t="n">
        <v>10000</v>
      </c>
      <c r="F314" s="10" t="s">
        <v>18</v>
      </c>
      <c r="G314" s="10" t="s">
        <v>22</v>
      </c>
      <c r="H314" s="10" t="s">
        <v>51</v>
      </c>
      <c r="I314" s="11" t="n">
        <v>42026</v>
      </c>
      <c r="J314" s="11" t="n">
        <v>42040</v>
      </c>
      <c r="K314" s="10" t="s">
        <v>24</v>
      </c>
      <c r="L314" s="10" t="str">
        <f aca="false">LEFT(C314,9)</f>
        <v>Garage</v>
      </c>
      <c r="M314" s="13" t="str">
        <f aca="false">LEFT(F314,9)</f>
        <v>Particuli</v>
      </c>
      <c r="N314" s="2" t="str">
        <f aca="false">LEFT(G314,9)</f>
        <v>SC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4</v>
      </c>
    </row>
    <row r="315" customFormat="false" ht="12.75" hidden="false" customHeight="false" outlineLevel="0" collapsed="false">
      <c r="A315" s="10" t="s">
        <v>16</v>
      </c>
      <c r="B315" s="10"/>
      <c r="C315" s="10" t="s">
        <v>21</v>
      </c>
      <c r="D315" s="10"/>
      <c r="E315" s="10" t="n">
        <v>80000</v>
      </c>
      <c r="F315" s="10" t="s">
        <v>22</v>
      </c>
      <c r="G315" s="10"/>
      <c r="H315" s="10" t="s">
        <v>19</v>
      </c>
      <c r="I315" s="11" t="n">
        <v>42026</v>
      </c>
      <c r="J315" s="11" t="n">
        <v>42040</v>
      </c>
      <c r="K315" s="10"/>
      <c r="L315" s="10" t="str">
        <f aca="false">LEFT(C315,9)</f>
        <v>Apparteme</v>
      </c>
      <c r="M315" s="13" t="str">
        <f aca="false">LEFT(F315,9)</f>
        <v>SCI</v>
      </c>
      <c r="N315" s="2" t="str">
        <f aca="false">LEFT(G315,9)</f>
        <v/>
      </c>
      <c r="O315" s="2" t="n">
        <f aca="false">MONTH(I315)</f>
        <v>1</v>
      </c>
      <c r="P315" s="2" t="str">
        <f aca="false">LEFT(H315,10)</f>
        <v>CE -Alco</v>
      </c>
      <c r="Q315" s="12" t="n">
        <f aca="false">J315-I315</f>
        <v>14</v>
      </c>
    </row>
    <row r="316" customFormat="false" ht="12.75" hidden="false" customHeight="false" outlineLevel="0" collapsed="false">
      <c r="A316" s="10" t="s">
        <v>16</v>
      </c>
      <c r="B316" s="10"/>
      <c r="C316" s="10" t="s">
        <v>50</v>
      </c>
      <c r="D316" s="10" t="n">
        <v>45.55</v>
      </c>
      <c r="E316" s="10" t="n">
        <v>51000</v>
      </c>
      <c r="F316" s="10" t="s">
        <v>22</v>
      </c>
      <c r="G316" s="10" t="s">
        <v>22</v>
      </c>
      <c r="H316" s="10" t="s">
        <v>41</v>
      </c>
      <c r="I316" s="11" t="n">
        <v>42026</v>
      </c>
      <c r="J316" s="11" t="n">
        <v>42046</v>
      </c>
      <c r="K316" s="10" t="s">
        <v>24</v>
      </c>
      <c r="L316" s="10" t="str">
        <f aca="false">LEFT(C316,9)</f>
        <v>Local pro</v>
      </c>
      <c r="M316" s="13" t="str">
        <f aca="false">LEFT(F316,9)</f>
        <v>SCI</v>
      </c>
      <c r="N316" s="2" t="str">
        <f aca="false">LEFT(G316,9)</f>
        <v>SCI</v>
      </c>
      <c r="O316" s="2" t="n">
        <f aca="false">MONTH(I316)</f>
        <v>1</v>
      </c>
      <c r="P316" s="2" t="str">
        <f aca="false">LEFT(H316,10)</f>
        <v>PM -Pompig</v>
      </c>
      <c r="Q316" s="12" t="n">
        <f aca="false">J316-I316</f>
        <v>20</v>
      </c>
    </row>
    <row r="317" customFormat="false" ht="12.75" hidden="false" customHeight="false" outlineLevel="0" collapsed="false">
      <c r="A317" s="10" t="s">
        <v>16</v>
      </c>
      <c r="B317" s="10"/>
      <c r="C317" s="10" t="s">
        <v>42</v>
      </c>
      <c r="D317" s="10" t="n">
        <v>83.19</v>
      </c>
      <c r="E317" s="10" t="n">
        <v>190000</v>
      </c>
      <c r="F317" s="10" t="s">
        <v>18</v>
      </c>
      <c r="G317" s="10" t="s">
        <v>18</v>
      </c>
      <c r="H317" s="10" t="s">
        <v>37</v>
      </c>
      <c r="I317" s="11" t="n">
        <v>42026</v>
      </c>
      <c r="J317" s="11" t="n">
        <v>42046</v>
      </c>
      <c r="K317" s="10" t="s">
        <v>20</v>
      </c>
      <c r="L317" s="10" t="str">
        <f aca="false">LEFT(C317,9)</f>
        <v>Maison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A -Estano</v>
      </c>
      <c r="Q317" s="12" t="n">
        <f aca="false">J317-I317</f>
        <v>20</v>
      </c>
    </row>
    <row r="318" customFormat="false" ht="12.75" hidden="false" customHeight="false" outlineLevel="0" collapsed="false">
      <c r="A318" s="10" t="s">
        <v>16</v>
      </c>
      <c r="B318" s="10"/>
      <c r="C318" s="10" t="s">
        <v>31</v>
      </c>
      <c r="D318" s="10" t="n">
        <v>317.1</v>
      </c>
      <c r="E318" s="10" t="n">
        <v>665000</v>
      </c>
      <c r="F318" s="10" t="s">
        <v>22</v>
      </c>
      <c r="G318" s="10" t="s">
        <v>22</v>
      </c>
      <c r="H318" s="10" t="s">
        <v>59</v>
      </c>
      <c r="I318" s="11" t="n">
        <v>42026</v>
      </c>
      <c r="J318" s="11" t="n">
        <v>42038</v>
      </c>
      <c r="K318" s="10" t="s">
        <v>27</v>
      </c>
      <c r="L318" s="10" t="str">
        <f aca="false">LEFT(C318,9)</f>
        <v>Local com</v>
      </c>
      <c r="M318" s="13" t="str">
        <f aca="false">LEFT(F318,9)</f>
        <v>SCI</v>
      </c>
      <c r="N318" s="2" t="str">
        <f aca="false">LEFT(G318,9)</f>
        <v>SCI</v>
      </c>
      <c r="O318" s="2" t="n">
        <f aca="false">MONTH(I318)</f>
        <v>1</v>
      </c>
      <c r="P318" s="2" t="str">
        <f aca="false">LEFT(H318,10)</f>
        <v>MC -Antigo</v>
      </c>
      <c r="Q318" s="12" t="n">
        <f aca="false">J318-I318</f>
        <v>12</v>
      </c>
    </row>
    <row r="319" customFormat="false" ht="12.75" hidden="false" customHeight="false" outlineLevel="0" collapsed="false">
      <c r="A319" s="10" t="s">
        <v>16</v>
      </c>
      <c r="B319" s="10"/>
      <c r="C319" s="10" t="s">
        <v>21</v>
      </c>
      <c r="D319" s="10" t="n">
        <v>97.08</v>
      </c>
      <c r="E319" s="10" t="n">
        <v>430000</v>
      </c>
      <c r="F319" s="10" t="s">
        <v>18</v>
      </c>
      <c r="G319" s="10" t="s">
        <v>18</v>
      </c>
      <c r="H319" s="10" t="s">
        <v>57</v>
      </c>
      <c r="I319" s="11" t="n">
        <v>42026</v>
      </c>
      <c r="J319" s="11" t="n">
        <v>42038</v>
      </c>
      <c r="K319" s="10" t="s">
        <v>24</v>
      </c>
      <c r="L319" s="10" t="str">
        <f aca="false">LEFT(C319,9)</f>
        <v>Apparteme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Bouton</v>
      </c>
      <c r="Q319" s="12" t="n">
        <f aca="false">J319-I319</f>
        <v>12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9</v>
      </c>
      <c r="D320" s="10" t="n">
        <v>96.6</v>
      </c>
      <c r="E320" s="10" t="n">
        <v>160000</v>
      </c>
      <c r="F320" s="10" t="s">
        <v>73</v>
      </c>
      <c r="G320" s="10" t="s">
        <v>18</v>
      </c>
      <c r="H320" s="10" t="s">
        <v>65</v>
      </c>
      <c r="I320" s="11" t="n">
        <v>42026</v>
      </c>
      <c r="J320" s="11" t="n">
        <v>42038</v>
      </c>
      <c r="K320" s="10" t="s">
        <v>27</v>
      </c>
      <c r="L320" s="10" t="str">
        <f aca="false">LEFT(C320,9)</f>
        <v>Villa</v>
      </c>
      <c r="M320" s="13" t="str">
        <f aca="false">LEFT(F320,9)</f>
        <v>EPIC</v>
      </c>
      <c r="N320" s="2" t="str">
        <f aca="false">LEFT(G320,9)</f>
        <v>Particuli</v>
      </c>
      <c r="O320" s="2" t="n">
        <f aca="false">MONTH(I320)</f>
        <v>1</v>
      </c>
      <c r="P320" s="2" t="str">
        <f aca="false">LEFT(H320,10)</f>
        <v>MC -Les Be</v>
      </c>
      <c r="Q320" s="12" t="n">
        <f aca="false">J320-I320</f>
        <v>12</v>
      </c>
    </row>
    <row r="321" customFormat="false" ht="12.75" hidden="false" customHeight="false" outlineLevel="0" collapsed="false">
      <c r="A321" s="10" t="s">
        <v>16</v>
      </c>
      <c r="B321" s="10"/>
      <c r="C321" s="10" t="s">
        <v>17</v>
      </c>
      <c r="D321" s="10" t="n">
        <v>66.53</v>
      </c>
      <c r="E321" s="10" t="n">
        <v>165000</v>
      </c>
      <c r="F321" s="10" t="s">
        <v>18</v>
      </c>
      <c r="G321" s="10" t="s">
        <v>18</v>
      </c>
      <c r="H321" s="10" t="s">
        <v>19</v>
      </c>
      <c r="I321" s="11" t="n">
        <v>42026</v>
      </c>
      <c r="J321" s="11" t="n">
        <v>42011</v>
      </c>
      <c r="K321" s="10" t="s">
        <v>20</v>
      </c>
      <c r="L321" s="10" t="str">
        <f aca="false">LEFT(C321,9)</f>
        <v>Apparteme</v>
      </c>
      <c r="M321" s="13" t="str">
        <f aca="false">LEFT(F321,9)</f>
        <v>Particuli</v>
      </c>
      <c r="N321" s="2" t="str">
        <f aca="false">LEFT(G321,9)</f>
        <v>Particuli</v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-15</v>
      </c>
    </row>
    <row r="322" customFormat="false" ht="12.75" hidden="false" customHeight="false" outlineLevel="0" collapsed="false">
      <c r="A322" s="10" t="s">
        <v>16</v>
      </c>
      <c r="B322" s="10"/>
      <c r="C322" s="10" t="s">
        <v>21</v>
      </c>
      <c r="D322" s="10" t="n">
        <v>61.02</v>
      </c>
      <c r="E322" s="10" t="n">
        <v>115500</v>
      </c>
      <c r="F322" s="10" t="s">
        <v>18</v>
      </c>
      <c r="G322" s="10"/>
      <c r="H322" s="10" t="s">
        <v>43</v>
      </c>
      <c r="I322" s="11" t="n">
        <v>42026</v>
      </c>
      <c r="J322" s="11" t="n">
        <v>42038</v>
      </c>
      <c r="K322" s="10" t="s">
        <v>24</v>
      </c>
      <c r="L322" s="10" t="str">
        <f aca="false">LEFT(C322,9)</f>
        <v>Apparteme</v>
      </c>
      <c r="M322" s="13" t="str">
        <f aca="false">LEFT(F322,9)</f>
        <v>Particuli</v>
      </c>
      <c r="N322" s="2" t="str">
        <f aca="false">LEFT(G322,9)</f>
        <v/>
      </c>
      <c r="O322" s="2" t="n">
        <f aca="false">MONTH(I322)</f>
        <v>1</v>
      </c>
      <c r="P322" s="2" t="str">
        <f aca="false">LEFT(H322,10)</f>
        <v>MC -Figuer</v>
      </c>
      <c r="Q322" s="12" t="n">
        <f aca="false">J322-I322</f>
        <v>12</v>
      </c>
    </row>
    <row r="323" customFormat="false" ht="12.75" hidden="false" customHeight="false" outlineLevel="0" collapsed="false">
      <c r="A323" s="10" t="s">
        <v>16</v>
      </c>
      <c r="B323" s="10"/>
      <c r="C323" s="10" t="s">
        <v>21</v>
      </c>
      <c r="D323" s="10" t="n">
        <v>35.6</v>
      </c>
      <c r="E323" s="10" t="n">
        <v>88000</v>
      </c>
      <c r="F323" s="10" t="s">
        <v>18</v>
      </c>
      <c r="G323" s="10" t="s">
        <v>18</v>
      </c>
      <c r="H323" s="10" t="s">
        <v>56</v>
      </c>
      <c r="I323" s="11" t="n">
        <v>42026</v>
      </c>
      <c r="J323" s="11" t="n">
        <v>42038</v>
      </c>
      <c r="K323" s="10" t="s">
        <v>27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Les Au</v>
      </c>
      <c r="Q323" s="12" t="n">
        <f aca="false">J323-I323</f>
        <v>12</v>
      </c>
    </row>
    <row r="324" customFormat="false" ht="12.75" hidden="false" customHeight="false" outlineLevel="0" collapsed="false">
      <c r="A324" s="10" t="s">
        <v>16</v>
      </c>
      <c r="B324" s="10" t="n">
        <v>224</v>
      </c>
      <c r="C324" s="10" t="s">
        <v>29</v>
      </c>
      <c r="D324" s="10" t="n">
        <v>68</v>
      </c>
      <c r="E324" s="10" t="n">
        <v>169000</v>
      </c>
      <c r="F324" s="10" t="s">
        <v>18</v>
      </c>
      <c r="G324" s="10" t="s">
        <v>18</v>
      </c>
      <c r="H324" s="10" t="s">
        <v>57</v>
      </c>
      <c r="I324" s="11" t="n">
        <v>42026</v>
      </c>
      <c r="J324" s="11" t="n">
        <v>42038</v>
      </c>
      <c r="K324" s="10" t="s">
        <v>24</v>
      </c>
      <c r="L324" s="10" t="str">
        <f aca="false">LEFT(C324,9)</f>
        <v>Villa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MC -Bouton</v>
      </c>
      <c r="Q324" s="12" t="n">
        <f aca="false">J324-I324</f>
        <v>12</v>
      </c>
    </row>
    <row r="325" customFormat="false" ht="12.75" hidden="false" customHeight="false" outlineLevel="0" collapsed="false">
      <c r="A325" s="10" t="s">
        <v>16</v>
      </c>
      <c r="B325" s="10"/>
      <c r="C325" s="10" t="s">
        <v>50</v>
      </c>
      <c r="D325" s="10" t="n">
        <v>45.84</v>
      </c>
      <c r="E325" s="10" t="n">
        <v>146000</v>
      </c>
      <c r="F325" s="10" t="s">
        <v>18</v>
      </c>
      <c r="G325" s="10" t="s">
        <v>18</v>
      </c>
      <c r="H325" s="10" t="s">
        <v>60</v>
      </c>
      <c r="I325" s="11" t="n">
        <v>42026</v>
      </c>
      <c r="J325" s="11" t="n">
        <v>42038</v>
      </c>
      <c r="K325" s="10"/>
      <c r="L325" s="10" t="str">
        <f aca="false">LEFT(C325,9)</f>
        <v>Local pro</v>
      </c>
      <c r="M325" s="13" t="str">
        <f aca="false">LEFT(F325,9)</f>
        <v>Particuli</v>
      </c>
      <c r="N325" s="2" t="str">
        <f aca="false">LEFT(G325,9)</f>
        <v>Particuli</v>
      </c>
      <c r="O325" s="2" t="n">
        <f aca="false">MONTH(I325)</f>
        <v>1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1</v>
      </c>
      <c r="D326" s="10" t="n">
        <v>50.89</v>
      </c>
      <c r="E326" s="10" t="n">
        <v>185000</v>
      </c>
      <c r="F326" s="10" t="s">
        <v>18</v>
      </c>
      <c r="G326" s="10" t="s">
        <v>18</v>
      </c>
      <c r="H326" s="10" t="s">
        <v>57</v>
      </c>
      <c r="I326" s="11" t="n">
        <v>42026</v>
      </c>
      <c r="J326" s="11" t="n">
        <v>42039</v>
      </c>
      <c r="K326" s="10" t="s">
        <v>20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3</v>
      </c>
    </row>
    <row r="327" customFormat="false" ht="12.75" hidden="false" customHeight="false" outlineLevel="0" collapsed="false">
      <c r="A327" s="10" t="s">
        <v>16</v>
      </c>
      <c r="B327" s="10"/>
      <c r="C327" s="10" t="s">
        <v>21</v>
      </c>
      <c r="D327" s="10" t="n">
        <v>66.21</v>
      </c>
      <c r="E327" s="10" t="n">
        <v>230000</v>
      </c>
      <c r="F327" s="10" t="s">
        <v>18</v>
      </c>
      <c r="G327" s="10" t="s">
        <v>18</v>
      </c>
      <c r="H327" s="10" t="s">
        <v>54</v>
      </c>
      <c r="I327" s="11" t="n">
        <v>42026</v>
      </c>
      <c r="J327" s="11" t="n">
        <v>42038</v>
      </c>
      <c r="K327" s="10" t="s">
        <v>20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Les Ar</v>
      </c>
      <c r="Q327" s="12" t="n">
        <f aca="false">J327-I327</f>
        <v>12</v>
      </c>
    </row>
    <row r="328" customFormat="false" ht="12.75" hidden="false" customHeight="false" outlineLevel="0" collapsed="false">
      <c r="A328" s="10" t="s">
        <v>16</v>
      </c>
      <c r="B328" s="10"/>
      <c r="C328" s="10" t="s">
        <v>21</v>
      </c>
      <c r="D328" s="10" t="n">
        <v>85.15</v>
      </c>
      <c r="E328" s="10" t="n">
        <v>285000</v>
      </c>
      <c r="F328" s="10" t="s">
        <v>18</v>
      </c>
      <c r="G328" s="10" t="s">
        <v>18</v>
      </c>
      <c r="H328" s="10" t="s">
        <v>59</v>
      </c>
      <c r="I328" s="11" t="n">
        <v>42026</v>
      </c>
      <c r="J328" s="11" t="n">
        <v>42038</v>
      </c>
      <c r="K328" s="10" t="s">
        <v>20</v>
      </c>
      <c r="L328" s="10" t="str">
        <f aca="false">LEFT(C328,9)</f>
        <v>Apparteme</v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C -Antigo</v>
      </c>
      <c r="Q328" s="12" t="n">
        <f aca="false">J328-I328</f>
        <v>12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123.57</v>
      </c>
      <c r="E329" s="10" t="n">
        <v>430000</v>
      </c>
      <c r="F329" s="10" t="s">
        <v>18</v>
      </c>
      <c r="G329" s="10" t="s">
        <v>18</v>
      </c>
      <c r="H329" s="10" t="s">
        <v>58</v>
      </c>
      <c r="I329" s="11" t="n">
        <v>42026</v>
      </c>
      <c r="J329" s="11" t="n">
        <v>42038</v>
      </c>
      <c r="K329" s="10" t="s">
        <v>20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PA -Saint </v>
      </c>
      <c r="Q329" s="12" t="n">
        <f aca="false">J329-I329</f>
        <v>12</v>
      </c>
    </row>
    <row r="330" customFormat="false" ht="12.75" hidden="false" customHeight="false" outlineLevel="0" collapsed="false">
      <c r="A330" s="10" t="s">
        <v>16</v>
      </c>
      <c r="B330" s="10"/>
      <c r="C330" s="10" t="s">
        <v>21</v>
      </c>
      <c r="D330" s="10" t="n">
        <v>46.72</v>
      </c>
      <c r="E330" s="10" t="n">
        <v>125000</v>
      </c>
      <c r="F330" s="10" t="s">
        <v>18</v>
      </c>
      <c r="G330" s="10" t="s">
        <v>18</v>
      </c>
      <c r="H330" s="10" t="s">
        <v>26</v>
      </c>
      <c r="I330" s="11" t="n">
        <v>42026</v>
      </c>
      <c r="J330" s="11" t="n">
        <v>42037</v>
      </c>
      <c r="K330" s="10" t="s">
        <v>24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rt M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 t="n">
        <v>287</v>
      </c>
      <c r="C331" s="10" t="s">
        <v>38</v>
      </c>
      <c r="D331" s="10"/>
      <c r="E331" s="10" t="n">
        <v>140000</v>
      </c>
      <c r="F331" s="10" t="s">
        <v>18</v>
      </c>
      <c r="G331" s="10" t="s">
        <v>34</v>
      </c>
      <c r="H331" s="10" t="s">
        <v>19</v>
      </c>
      <c r="I331" s="11" t="n">
        <v>42026</v>
      </c>
      <c r="J331" s="11" t="n">
        <v>42046</v>
      </c>
      <c r="K331" s="10" t="s">
        <v>24</v>
      </c>
      <c r="L331" s="10" t="str">
        <f aca="false">LEFT(C331,9)</f>
        <v>Terrain</v>
      </c>
      <c r="M331" s="13" t="str">
        <f aca="false">LEFT(F331,9)</f>
        <v>Particuli</v>
      </c>
      <c r="N331" s="2" t="str">
        <f aca="false">LEFT(G331,9)</f>
        <v>Autre per</v>
      </c>
      <c r="O331" s="2" t="n">
        <f aca="false">MONTH(I331)</f>
        <v>1</v>
      </c>
      <c r="P331" s="2" t="str">
        <f aca="false">LEFT(H331,10)</f>
        <v>CE -Alco</v>
      </c>
      <c r="Q331" s="12" t="n">
        <f aca="false">J331-I331</f>
        <v>20</v>
      </c>
    </row>
    <row r="332" customFormat="false" ht="12.75" hidden="false" customHeight="false" outlineLevel="0" collapsed="false">
      <c r="A332" s="10" t="s">
        <v>16</v>
      </c>
      <c r="B332" s="10"/>
      <c r="C332" s="10" t="s">
        <v>31</v>
      </c>
      <c r="D332" s="10" t="n">
        <v>71.56</v>
      </c>
      <c r="E332" s="10" t="n">
        <v>90000</v>
      </c>
      <c r="F332" s="10" t="s">
        <v>22</v>
      </c>
      <c r="G332" s="10" t="s">
        <v>18</v>
      </c>
      <c r="H332" s="10" t="s">
        <v>39</v>
      </c>
      <c r="I332" s="11" t="n">
        <v>42026</v>
      </c>
      <c r="J332" s="11" t="n">
        <v>42089</v>
      </c>
      <c r="K332" s="10" t="s">
        <v>27</v>
      </c>
      <c r="L332" s="10" t="str">
        <f aca="false">LEFT(C332,9)</f>
        <v>Local com</v>
      </c>
      <c r="M332" s="13" t="str">
        <f aca="false">LEFT(F332,9)</f>
        <v>SC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CA -Lemass</v>
      </c>
      <c r="Q332" s="12" t="n">
        <f aca="false">J332-I332</f>
        <v>63</v>
      </c>
    </row>
    <row r="333" customFormat="false" ht="12.75" hidden="false" customHeight="false" outlineLevel="0" collapsed="false">
      <c r="A333" s="10" t="s">
        <v>16</v>
      </c>
      <c r="B333" s="10" t="n">
        <v>608</v>
      </c>
      <c r="C333" s="10" t="s">
        <v>29</v>
      </c>
      <c r="D333" s="10" t="n">
        <v>54.97</v>
      </c>
      <c r="E333" s="10" t="n">
        <v>302500</v>
      </c>
      <c r="F333" s="10" t="s">
        <v>18</v>
      </c>
      <c r="G333" s="10" t="s">
        <v>34</v>
      </c>
      <c r="H333" s="10" t="s">
        <v>41</v>
      </c>
      <c r="I333" s="11" t="n">
        <v>42027</v>
      </c>
      <c r="J333" s="11" t="n">
        <v>42079</v>
      </c>
      <c r="K333" s="10" t="s">
        <v>24</v>
      </c>
      <c r="L333" s="10" t="str">
        <f aca="false">LEFT(C333,9)</f>
        <v>Villa</v>
      </c>
      <c r="M333" s="13" t="str">
        <f aca="false">LEFT(F333,9)</f>
        <v>Particuli</v>
      </c>
      <c r="N333" s="2" t="str">
        <f aca="false">LEFT(G333,9)</f>
        <v>Autre per</v>
      </c>
      <c r="O333" s="2" t="n">
        <f aca="false">MONTH(I333)</f>
        <v>1</v>
      </c>
      <c r="P333" s="2" t="str">
        <f aca="false">LEFT(H333,10)</f>
        <v>PM -Pompig</v>
      </c>
      <c r="Q333" s="12" t="n">
        <f aca="false">J333-I333</f>
        <v>52</v>
      </c>
    </row>
    <row r="334" customFormat="false" ht="12.75" hidden="false" customHeight="false" outlineLevel="0" collapsed="false">
      <c r="A334" s="10" t="s">
        <v>16</v>
      </c>
      <c r="B334" s="10"/>
      <c r="C334" s="10" t="s">
        <v>21</v>
      </c>
      <c r="D334" s="10" t="n">
        <v>16</v>
      </c>
      <c r="E334" s="10" t="n">
        <v>52000</v>
      </c>
      <c r="F334" s="10" t="s">
        <v>18</v>
      </c>
      <c r="G334" s="10" t="s">
        <v>18</v>
      </c>
      <c r="H334" s="10" t="s">
        <v>51</v>
      </c>
      <c r="I334" s="11" t="n">
        <v>42027</v>
      </c>
      <c r="J334" s="10"/>
      <c r="K334" s="10" t="s">
        <v>27</v>
      </c>
      <c r="L334" s="1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HF -Hopita</v>
      </c>
      <c r="Q334" s="12" t="n">
        <f aca="false">J334-I334</f>
        <v>-4202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17</v>
      </c>
      <c r="D335" s="10" t="n">
        <v>25</v>
      </c>
      <c r="E335" s="10" t="n">
        <v>75000</v>
      </c>
      <c r="F335" s="10" t="s">
        <v>18</v>
      </c>
      <c r="G335" s="10" t="s">
        <v>22</v>
      </c>
      <c r="H335" s="10" t="s">
        <v>19</v>
      </c>
      <c r="I335" s="11" t="n">
        <v>42027</v>
      </c>
      <c r="J335" s="11" t="n">
        <v>42046</v>
      </c>
      <c r="K335" s="10"/>
      <c r="L335" s="10" t="str">
        <f aca="false">LEFT(C335,9)</f>
        <v>Apparteme</v>
      </c>
      <c r="M335" s="13" t="str">
        <f aca="false">LEFT(F335,9)</f>
        <v>Particuli</v>
      </c>
      <c r="N335" s="2" t="str">
        <f aca="false">LEFT(G335,9)</f>
        <v>SCI</v>
      </c>
      <c r="O335" s="2" t="n">
        <f aca="false">MONTH(I335)</f>
        <v>1</v>
      </c>
      <c r="P335" s="2" t="str">
        <f aca="false">LEFT(H335,10)</f>
        <v>CE -Alco</v>
      </c>
      <c r="Q335" s="12" t="n">
        <f aca="false">J335-I335</f>
        <v>19</v>
      </c>
    </row>
    <row r="336" customFormat="false" ht="12.75" hidden="false" customHeight="false" outlineLevel="0" collapsed="false">
      <c r="A336" s="10" t="s">
        <v>16</v>
      </c>
      <c r="B336" s="10"/>
      <c r="C336" s="10" t="s">
        <v>31</v>
      </c>
      <c r="D336" s="10" t="n">
        <v>219.41</v>
      </c>
      <c r="E336" s="10" t="n">
        <v>247000</v>
      </c>
      <c r="F336" s="10" t="s">
        <v>22</v>
      </c>
      <c r="G336" s="10" t="s">
        <v>18</v>
      </c>
      <c r="H336" s="10" t="s">
        <v>41</v>
      </c>
      <c r="I336" s="11" t="n">
        <v>42027</v>
      </c>
      <c r="J336" s="11" t="n">
        <v>42046</v>
      </c>
      <c r="K336" s="10" t="s">
        <v>24</v>
      </c>
      <c r="L336" s="10" t="str">
        <f aca="false">LEFT(C336,9)</f>
        <v>Local com</v>
      </c>
      <c r="M336" s="13" t="str">
        <f aca="false">LEFT(F336,9)</f>
        <v>SC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PM -Pompig</v>
      </c>
      <c r="Q336" s="12" t="n">
        <f aca="false">J336-I336</f>
        <v>19</v>
      </c>
    </row>
    <row r="337" customFormat="false" ht="12.75" hidden="false" customHeight="false" outlineLevel="0" collapsed="false">
      <c r="A337" s="10" t="s">
        <v>16</v>
      </c>
      <c r="B337" s="10"/>
      <c r="C337" s="10" t="s">
        <v>21</v>
      </c>
      <c r="D337" s="10" t="n">
        <v>75.05</v>
      </c>
      <c r="E337" s="10" t="n">
        <v>180000</v>
      </c>
      <c r="F337" s="10" t="s">
        <v>18</v>
      </c>
      <c r="G337" s="10" t="s">
        <v>18</v>
      </c>
      <c r="H337" s="10" t="s">
        <v>60</v>
      </c>
      <c r="I337" s="11" t="n">
        <v>42027</v>
      </c>
      <c r="J337" s="11" t="n">
        <v>42046</v>
      </c>
      <c r="K337" s="10" t="s">
        <v>20</v>
      </c>
      <c r="L337" s="1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CE -Les Cé</v>
      </c>
      <c r="Q337" s="12" t="n">
        <f aca="false">J337-I337</f>
        <v>19</v>
      </c>
    </row>
    <row r="338" customFormat="false" ht="12.75" hidden="false" customHeight="false" outlineLevel="0" collapsed="false">
      <c r="A338" s="10" t="s">
        <v>16</v>
      </c>
      <c r="B338" s="10"/>
      <c r="C338" s="10" t="s">
        <v>17</v>
      </c>
      <c r="D338" s="10" t="n">
        <v>51.6</v>
      </c>
      <c r="E338" s="10" t="n">
        <v>45000</v>
      </c>
      <c r="F338" s="10" t="s">
        <v>34</v>
      </c>
      <c r="G338" s="10" t="s">
        <v>18</v>
      </c>
      <c r="H338" s="10" t="s">
        <v>57</v>
      </c>
      <c r="I338" s="11" t="n">
        <v>42027</v>
      </c>
      <c r="J338" s="11" t="n">
        <v>42038</v>
      </c>
      <c r="K338" s="10" t="s">
        <v>24</v>
      </c>
      <c r="L338" s="10" t="str">
        <f aca="false">LEFT(C338,9)</f>
        <v>Apparteme</v>
      </c>
      <c r="M338" s="13" t="str">
        <f aca="false">LEFT(F338,9)</f>
        <v>Autre per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11</v>
      </c>
    </row>
    <row r="339" customFormat="false" ht="12.75" hidden="false" customHeight="false" outlineLevel="0" collapsed="false">
      <c r="A339" s="10" t="s">
        <v>16</v>
      </c>
      <c r="B339" s="10"/>
      <c r="C339" s="10" t="s">
        <v>21</v>
      </c>
      <c r="D339" s="10" t="n">
        <v>65.75</v>
      </c>
      <c r="E339" s="10" t="n">
        <v>115000</v>
      </c>
      <c r="F339" s="10" t="s">
        <v>18</v>
      </c>
      <c r="G339" s="10" t="s">
        <v>18</v>
      </c>
      <c r="H339" s="10" t="s">
        <v>56</v>
      </c>
      <c r="I339" s="11" t="n">
        <v>42027</v>
      </c>
      <c r="J339" s="11" t="n">
        <v>42038</v>
      </c>
      <c r="K339" s="10" t="s">
        <v>24</v>
      </c>
      <c r="L339" s="1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MC -Les Au</v>
      </c>
      <c r="Q339" s="12" t="n">
        <f aca="false">J339-I339</f>
        <v>11</v>
      </c>
    </row>
    <row r="340" customFormat="false" ht="12.75" hidden="false" customHeight="false" outlineLevel="0" collapsed="false">
      <c r="A340" s="10" t="s">
        <v>16</v>
      </c>
      <c r="B340" s="10"/>
      <c r="C340" s="10" t="s">
        <v>71</v>
      </c>
      <c r="D340" s="10"/>
      <c r="E340" s="10" t="n">
        <v>200</v>
      </c>
      <c r="F340" s="10" t="s">
        <v>18</v>
      </c>
      <c r="G340" s="10" t="s">
        <v>75</v>
      </c>
      <c r="H340" s="10" t="s">
        <v>23</v>
      </c>
      <c r="I340" s="11" t="n">
        <v>42027</v>
      </c>
      <c r="J340" s="11" t="n">
        <v>42046</v>
      </c>
      <c r="K340" s="10"/>
      <c r="L340" s="10" t="str">
        <f aca="false">LEFT(C340,9)</f>
        <v>Cave</v>
      </c>
      <c r="M340" s="13" t="str">
        <f aca="false">LEFT(F340,9)</f>
        <v>Particuli</v>
      </c>
      <c r="N340" s="2" t="str">
        <f aca="false">LEFT(G340,9)</f>
        <v>Notaire</v>
      </c>
      <c r="O340" s="2" t="n">
        <f aca="false">MONTH(I340)</f>
        <v>1</v>
      </c>
      <c r="P340" s="2" t="str">
        <f aca="false">LEFT(H340,10)</f>
        <v>MC -Centre</v>
      </c>
      <c r="Q340" s="12" t="n">
        <f aca="false">J340-I340</f>
        <v>19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 t="n">
        <v>69.02</v>
      </c>
      <c r="E341" s="10" t="n">
        <v>179000</v>
      </c>
      <c r="F341" s="10" t="s">
        <v>18</v>
      </c>
      <c r="G341" s="10" t="s">
        <v>18</v>
      </c>
      <c r="H341" s="10" t="s">
        <v>51</v>
      </c>
      <c r="I341" s="11" t="n">
        <v>42030</v>
      </c>
      <c r="J341" s="11" t="n">
        <v>42046</v>
      </c>
      <c r="K341" s="10" t="s">
        <v>27</v>
      </c>
      <c r="L341" s="10" t="str">
        <f aca="false">LEFT(C341,9)</f>
        <v>Maison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HF -Hopita</v>
      </c>
      <c r="Q341" s="12" t="n">
        <f aca="false">J341-I341</f>
        <v>16</v>
      </c>
    </row>
    <row r="342" customFormat="false" ht="12.75" hidden="false" customHeight="false" outlineLevel="0" collapsed="false">
      <c r="A342" s="10" t="s">
        <v>16</v>
      </c>
      <c r="B342" s="10"/>
      <c r="C342" s="10" t="s">
        <v>21</v>
      </c>
      <c r="D342" s="10" t="n">
        <v>52.02</v>
      </c>
      <c r="E342" s="10" t="n">
        <v>173000</v>
      </c>
      <c r="F342" s="10" t="s">
        <v>18</v>
      </c>
      <c r="G342" s="10" t="s">
        <v>18</v>
      </c>
      <c r="H342" s="10" t="s">
        <v>51</v>
      </c>
      <c r="I342" s="11" t="n">
        <v>42030</v>
      </c>
      <c r="J342" s="11" t="n">
        <v>42046</v>
      </c>
      <c r="K342" s="10" t="s">
        <v>20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HF -Hopita</v>
      </c>
      <c r="Q342" s="12" t="n">
        <f aca="false">J342-I342</f>
        <v>16</v>
      </c>
    </row>
    <row r="343" customFormat="false" ht="12.75" hidden="false" customHeight="false" outlineLevel="0" collapsed="false">
      <c r="A343" s="10" t="s">
        <v>16</v>
      </c>
      <c r="B343" s="10" t="n">
        <v>3360</v>
      </c>
      <c r="C343" s="10" t="s">
        <v>76</v>
      </c>
      <c r="D343" s="10" t="n">
        <v>815</v>
      </c>
      <c r="E343" s="10" t="n">
        <v>800000</v>
      </c>
      <c r="F343" s="10" t="s">
        <v>22</v>
      </c>
      <c r="G343" s="10" t="s">
        <v>34</v>
      </c>
      <c r="H343" s="10" t="s">
        <v>51</v>
      </c>
      <c r="I343" s="11" t="n">
        <v>42030</v>
      </c>
      <c r="J343" s="11" t="n">
        <v>42079</v>
      </c>
      <c r="K343" s="10" t="s">
        <v>20</v>
      </c>
      <c r="L343" s="10" t="str">
        <f aca="false">LEFT(C343,9)</f>
        <v>Bien exce</v>
      </c>
      <c r="M343" s="13" t="str">
        <f aca="false">LEFT(F343,9)</f>
        <v>SCI</v>
      </c>
      <c r="N343" s="2" t="str">
        <f aca="false">LEFT(G343,9)</f>
        <v>Autre per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49</v>
      </c>
    </row>
    <row r="344" customFormat="false" ht="12.75" hidden="false" customHeight="false" outlineLevel="0" collapsed="false">
      <c r="A344" s="10" t="s">
        <v>16</v>
      </c>
      <c r="B344" s="10" t="n">
        <v>211</v>
      </c>
      <c r="C344" s="10" t="s">
        <v>38</v>
      </c>
      <c r="D344" s="10"/>
      <c r="E344" s="10" t="n">
        <v>82000</v>
      </c>
      <c r="F344" s="10" t="s">
        <v>63</v>
      </c>
      <c r="G344" s="10" t="s">
        <v>18</v>
      </c>
      <c r="H344" s="10" t="s">
        <v>33</v>
      </c>
      <c r="I344" s="11" t="n">
        <v>42030</v>
      </c>
      <c r="J344" s="11" t="n">
        <v>42046</v>
      </c>
      <c r="K344" s="10" t="s">
        <v>24</v>
      </c>
      <c r="L344" s="10" t="str">
        <f aca="false">LEFT(C344,9)</f>
        <v>Terrain</v>
      </c>
      <c r="M344" s="13" t="str">
        <f aca="false">LEFT(F344,9)</f>
        <v>SARL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PM -Millén</v>
      </c>
      <c r="Q344" s="12" t="n">
        <f aca="false">J344-I344</f>
        <v>16</v>
      </c>
    </row>
    <row r="345" customFormat="false" ht="12.75" hidden="false" customHeight="false" outlineLevel="0" collapsed="false">
      <c r="A345" s="10" t="s">
        <v>16</v>
      </c>
      <c r="B345" s="10"/>
      <c r="C345" s="10" t="s">
        <v>52</v>
      </c>
      <c r="D345" s="10"/>
      <c r="E345" s="10" t="n">
        <v>17000</v>
      </c>
      <c r="F345" s="10" t="s">
        <v>45</v>
      </c>
      <c r="G345" s="10" t="s">
        <v>18</v>
      </c>
      <c r="H345" s="10"/>
      <c r="I345" s="11" t="n">
        <v>42030</v>
      </c>
      <c r="J345" s="11" t="n">
        <v>42038</v>
      </c>
      <c r="K345" s="10"/>
      <c r="L345" s="10" t="str">
        <f aca="false">LEFT(C345,9)</f>
        <v>Garage</v>
      </c>
      <c r="M345" s="13" t="str">
        <f aca="false">LEFT(F345,9)</f>
        <v>SACI-SCCV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/>
      </c>
      <c r="Q345" s="12" t="n">
        <f aca="false">J345-I345</f>
        <v>8</v>
      </c>
    </row>
    <row r="346" customFormat="false" ht="12.75" hidden="false" customHeight="false" outlineLevel="0" collapsed="false">
      <c r="A346" s="10" t="s">
        <v>16</v>
      </c>
      <c r="B346" s="10"/>
      <c r="C346" s="10" t="s">
        <v>21</v>
      </c>
      <c r="D346" s="10" t="n">
        <v>35.03</v>
      </c>
      <c r="E346" s="10" t="n">
        <v>108000</v>
      </c>
      <c r="F346" s="10" t="s">
        <v>18</v>
      </c>
      <c r="G346" s="10" t="s">
        <v>22</v>
      </c>
      <c r="H346" s="10" t="s">
        <v>32</v>
      </c>
      <c r="I346" s="11" t="n">
        <v>42030</v>
      </c>
      <c r="J346" s="11" t="n">
        <v>42046</v>
      </c>
      <c r="K346" s="10" t="s">
        <v>24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SCI</v>
      </c>
      <c r="O346" s="2" t="n">
        <f aca="false">MONTH(I346)</f>
        <v>1</v>
      </c>
      <c r="P346" s="2" t="str">
        <f aca="false">LEFT(H346,10)</f>
        <v>MC -Comédi</v>
      </c>
      <c r="Q346" s="12" t="n">
        <f aca="false">J346-I346</f>
        <v>16</v>
      </c>
    </row>
    <row r="347" customFormat="false" ht="12.75" hidden="false" customHeight="false" outlineLevel="0" collapsed="false">
      <c r="A347" s="10" t="s">
        <v>16</v>
      </c>
      <c r="B347" s="10"/>
      <c r="C347" s="10" t="s">
        <v>21</v>
      </c>
      <c r="D347" s="10" t="n">
        <v>39.3</v>
      </c>
      <c r="E347" s="10" t="n">
        <v>128000</v>
      </c>
      <c r="F347" s="10" t="s">
        <v>18</v>
      </c>
      <c r="G347" s="10" t="s">
        <v>18</v>
      </c>
      <c r="H347" s="10" t="s">
        <v>36</v>
      </c>
      <c r="I347" s="11" t="n">
        <v>42030</v>
      </c>
      <c r="J347" s="11" t="n">
        <v>42046</v>
      </c>
      <c r="K347" s="10" t="s">
        <v>20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CE -La Mar</v>
      </c>
      <c r="Q347" s="12" t="n">
        <f aca="false">J347-I347</f>
        <v>16</v>
      </c>
    </row>
    <row r="348" customFormat="false" ht="12.75" hidden="false" customHeight="false" outlineLevel="0" collapsed="false">
      <c r="A348" s="10" t="s">
        <v>16</v>
      </c>
      <c r="B348" s="10"/>
      <c r="C348" s="10" t="s">
        <v>31</v>
      </c>
      <c r="D348" s="10" t="n">
        <v>43</v>
      </c>
      <c r="E348" s="10" t="n">
        <v>120000</v>
      </c>
      <c r="F348" s="10" t="s">
        <v>18</v>
      </c>
      <c r="G348" s="10" t="s">
        <v>18</v>
      </c>
      <c r="H348" s="10" t="s">
        <v>23</v>
      </c>
      <c r="I348" s="11" t="n">
        <v>42030</v>
      </c>
      <c r="J348" s="11" t="n">
        <v>42089</v>
      </c>
      <c r="K348" s="10" t="s">
        <v>27</v>
      </c>
      <c r="L348" s="10" t="str">
        <f aca="false">LEFT(C348,9)</f>
        <v>Local com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MC -Centre</v>
      </c>
      <c r="Q348" s="12" t="n">
        <f aca="false">J348-I348</f>
        <v>59</v>
      </c>
    </row>
    <row r="349" customFormat="false" ht="12.75" hidden="false" customHeight="false" outlineLevel="0" collapsed="false">
      <c r="A349" s="10" t="s">
        <v>16</v>
      </c>
      <c r="B349" s="10"/>
      <c r="C349" s="10" t="s">
        <v>21</v>
      </c>
      <c r="D349" s="10" t="n">
        <v>75</v>
      </c>
      <c r="E349" s="10" t="n">
        <v>175707</v>
      </c>
      <c r="F349" s="10" t="s">
        <v>18</v>
      </c>
      <c r="G349" s="10" t="s">
        <v>18</v>
      </c>
      <c r="H349" s="10" t="s">
        <v>44</v>
      </c>
      <c r="I349" s="11" t="n">
        <v>42030</v>
      </c>
      <c r="J349" s="11" t="n">
        <v>42038</v>
      </c>
      <c r="K349" s="10" t="s">
        <v>20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Gares</v>
      </c>
      <c r="Q349" s="12" t="n">
        <f aca="false">J349-I349</f>
        <v>8</v>
      </c>
    </row>
    <row r="350" customFormat="false" ht="12.75" hidden="false" customHeight="false" outlineLevel="0" collapsed="false">
      <c r="A350" s="10" t="s">
        <v>16</v>
      </c>
      <c r="B350" s="10"/>
      <c r="C350" s="10" t="s">
        <v>17</v>
      </c>
      <c r="D350" s="10" t="n">
        <v>29.33</v>
      </c>
      <c r="E350" s="10" t="n">
        <v>78000</v>
      </c>
      <c r="F350" s="10" t="s">
        <v>18</v>
      </c>
      <c r="G350" s="10" t="s">
        <v>18</v>
      </c>
      <c r="H350" s="10" t="s">
        <v>65</v>
      </c>
      <c r="I350" s="11" t="n">
        <v>42030</v>
      </c>
      <c r="J350" s="11" t="n">
        <v>42038</v>
      </c>
      <c r="K350" s="10" t="s">
        <v>27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MC -Les Be</v>
      </c>
      <c r="Q350" s="12" t="n">
        <f aca="false">J350-I350</f>
        <v>8</v>
      </c>
    </row>
    <row r="351" customFormat="false" ht="12.75" hidden="false" customHeight="false" outlineLevel="0" collapsed="false">
      <c r="A351" s="10" t="s">
        <v>16</v>
      </c>
      <c r="B351" s="10"/>
      <c r="C351" s="10" t="s">
        <v>17</v>
      </c>
      <c r="D351" s="10" t="n">
        <v>34</v>
      </c>
      <c r="E351" s="10" t="n">
        <v>93000</v>
      </c>
      <c r="F351" s="10" t="s">
        <v>18</v>
      </c>
      <c r="G351" s="10" t="s">
        <v>18</v>
      </c>
      <c r="H351" s="10" t="s">
        <v>58</v>
      </c>
      <c r="I351" s="11" t="n">
        <v>42030</v>
      </c>
      <c r="J351" s="11" t="n">
        <v>42038</v>
      </c>
      <c r="K351" s="10" t="s">
        <v>27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PA -Saint </v>
      </c>
      <c r="Q351" s="12" t="n">
        <f aca="false">J351-I351</f>
        <v>8</v>
      </c>
    </row>
    <row r="352" customFormat="false" ht="12.75" hidden="false" customHeight="false" outlineLevel="0" collapsed="false">
      <c r="A352" s="10" t="s">
        <v>16</v>
      </c>
      <c r="B352" s="10"/>
      <c r="C352" s="10" t="s">
        <v>42</v>
      </c>
      <c r="D352" s="10" t="n">
        <v>85.45</v>
      </c>
      <c r="E352" s="10" t="n">
        <v>240000</v>
      </c>
      <c r="F352" s="10" t="s">
        <v>18</v>
      </c>
      <c r="G352" s="10" t="s">
        <v>18</v>
      </c>
      <c r="H352" s="10" t="s">
        <v>37</v>
      </c>
      <c r="I352" s="11" t="n">
        <v>42030</v>
      </c>
      <c r="J352" s="11" t="n">
        <v>42046</v>
      </c>
      <c r="K352" s="10" t="s">
        <v>24</v>
      </c>
      <c r="L352" s="10" t="str">
        <f aca="false">LEFT(C352,9)</f>
        <v>Maison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CA -Estano</v>
      </c>
      <c r="Q352" s="12" t="n">
        <f aca="false">J352-I352</f>
        <v>16</v>
      </c>
    </row>
    <row r="353" customFormat="false" ht="12.75" hidden="false" customHeight="false" outlineLevel="0" collapsed="false">
      <c r="A353" s="10" t="s">
        <v>16</v>
      </c>
      <c r="B353" s="10" t="n">
        <v>288</v>
      </c>
      <c r="C353" s="10" t="s">
        <v>29</v>
      </c>
      <c r="D353" s="10" t="n">
        <v>74</v>
      </c>
      <c r="E353" s="10" t="n">
        <v>273000</v>
      </c>
      <c r="F353" s="10" t="s">
        <v>18</v>
      </c>
      <c r="G353" s="10" t="s">
        <v>18</v>
      </c>
      <c r="H353" s="10" t="s">
        <v>69</v>
      </c>
      <c r="I353" s="11" t="n">
        <v>42030</v>
      </c>
      <c r="J353" s="11" t="n">
        <v>42037</v>
      </c>
      <c r="K353" s="10" t="s">
        <v>24</v>
      </c>
      <c r="L353" s="10" t="str">
        <f aca="false">LEFT(C353,9)</f>
        <v>Villa</v>
      </c>
      <c r="M353" s="13" t="str">
        <f aca="false">LEFT(F353,9)</f>
        <v>Particuli</v>
      </c>
      <c r="N353" s="2" t="str">
        <f aca="false">LEFT(G353,9)</f>
        <v>Particuli</v>
      </c>
      <c r="O353" s="2" t="n">
        <f aca="false">MONTH(I353)</f>
        <v>1</v>
      </c>
      <c r="P353" s="2" t="str">
        <f aca="false">LEFT(H353,10)</f>
        <v>PA -Aiguer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21</v>
      </c>
      <c r="D354" s="10" t="n">
        <v>111.25</v>
      </c>
      <c r="E354" s="10" t="n">
        <v>650000</v>
      </c>
      <c r="F354" s="10" t="s">
        <v>18</v>
      </c>
      <c r="G354" s="10" t="s">
        <v>22</v>
      </c>
      <c r="H354" s="10" t="s">
        <v>26</v>
      </c>
      <c r="I354" s="11" t="n">
        <v>42031</v>
      </c>
      <c r="J354" s="11" t="n">
        <v>42046</v>
      </c>
      <c r="K354" s="10" t="s">
        <v>20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SCI</v>
      </c>
      <c r="O354" s="2" t="n">
        <f aca="false">MONTH(I354)</f>
        <v>1</v>
      </c>
      <c r="P354" s="2" t="str">
        <f aca="false">LEFT(H354,10)</f>
        <v>PM -Port M</v>
      </c>
      <c r="Q354" s="12" t="n">
        <f aca="false">J354-I354</f>
        <v>15</v>
      </c>
    </row>
    <row r="355" customFormat="false" ht="12.75" hidden="false" customHeight="false" outlineLevel="0" collapsed="false">
      <c r="A355" s="10" t="s">
        <v>16</v>
      </c>
      <c r="B355" s="10" t="n">
        <v>598</v>
      </c>
      <c r="C355" s="10" t="s">
        <v>29</v>
      </c>
      <c r="D355" s="10" t="n">
        <v>100</v>
      </c>
      <c r="E355" s="10" t="n">
        <v>350000</v>
      </c>
      <c r="F355" s="10" t="s">
        <v>18</v>
      </c>
      <c r="G355" s="10" t="s">
        <v>34</v>
      </c>
      <c r="H355" s="10" t="s">
        <v>58</v>
      </c>
      <c r="I355" s="11" t="n">
        <v>42031</v>
      </c>
      <c r="J355" s="11" t="n">
        <v>42046</v>
      </c>
      <c r="K355" s="10" t="s">
        <v>20</v>
      </c>
      <c r="L355" s="10" t="str">
        <f aca="false">LEFT(C355,9)</f>
        <v>Villa</v>
      </c>
      <c r="M355" s="13" t="str">
        <f aca="false">LEFT(F355,9)</f>
        <v>Particuli</v>
      </c>
      <c r="N355" s="2" t="str">
        <f aca="false">LEFT(G355,9)</f>
        <v>Autre per</v>
      </c>
      <c r="O355" s="2" t="n">
        <f aca="false">MONTH(I355)</f>
        <v>1</v>
      </c>
      <c r="P355" s="2" t="str">
        <f aca="false">LEFT(H355,10)</f>
        <v>PA -Saint </v>
      </c>
      <c r="Q355" s="12" t="n">
        <f aca="false">J355-I355</f>
        <v>15</v>
      </c>
    </row>
    <row r="356" customFormat="false" ht="12.75" hidden="false" customHeight="false" outlineLevel="0" collapsed="false">
      <c r="A356" s="10" t="s">
        <v>16</v>
      </c>
      <c r="B356" s="10"/>
      <c r="C356" s="10" t="s">
        <v>21</v>
      </c>
      <c r="D356" s="10" t="n">
        <v>37.82</v>
      </c>
      <c r="E356" s="10" t="n">
        <v>89000</v>
      </c>
      <c r="F356" s="10" t="s">
        <v>22</v>
      </c>
      <c r="G356" s="10" t="s">
        <v>18</v>
      </c>
      <c r="H356" s="10" t="s">
        <v>37</v>
      </c>
      <c r="I356" s="11" t="n">
        <v>42031</v>
      </c>
      <c r="J356" s="11" t="n">
        <v>42046</v>
      </c>
      <c r="K356" s="10" t="s">
        <v>24</v>
      </c>
      <c r="L356" s="10" t="str">
        <f aca="false">LEFT(C356,9)</f>
        <v>Apparteme</v>
      </c>
      <c r="M356" s="13" t="str">
        <f aca="false">LEFT(F356,9)</f>
        <v>SC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CA -Estano</v>
      </c>
      <c r="Q356" s="12" t="n">
        <f aca="false">J356-I356</f>
        <v>15</v>
      </c>
    </row>
    <row r="357" customFormat="false" ht="12.75" hidden="false" customHeight="false" outlineLevel="0" collapsed="false">
      <c r="A357" s="10" t="s">
        <v>16</v>
      </c>
      <c r="B357" s="10" t="n">
        <v>354</v>
      </c>
      <c r="C357" s="10" t="s">
        <v>77</v>
      </c>
      <c r="D357" s="10" t="n">
        <v>756.58</v>
      </c>
      <c r="E357" s="10" t="n">
        <v>390000</v>
      </c>
      <c r="F357" s="10" t="s">
        <v>18</v>
      </c>
      <c r="G357" s="10" t="s">
        <v>45</v>
      </c>
      <c r="H357" s="10" t="s">
        <v>65</v>
      </c>
      <c r="I357" s="11" t="n">
        <v>42031</v>
      </c>
      <c r="J357" s="11" t="n">
        <v>42145</v>
      </c>
      <c r="K357" s="10" t="s">
        <v>24</v>
      </c>
      <c r="L357" s="10" t="str">
        <f aca="false">LEFT(C357,9)</f>
        <v>Immeuble</v>
      </c>
      <c r="M357" s="13" t="str">
        <f aca="false">LEFT(F357,9)</f>
        <v>Particuli</v>
      </c>
      <c r="N357" s="2" t="str">
        <f aca="false">LEFT(G357,9)</f>
        <v>SACI-SCCV</v>
      </c>
      <c r="O357" s="2" t="n">
        <f aca="false">MONTH(I357)</f>
        <v>1</v>
      </c>
      <c r="P357" s="2" t="str">
        <f aca="false">LEFT(H357,10)</f>
        <v>MC -Les Be</v>
      </c>
      <c r="Q357" s="12" t="n">
        <f aca="false">J357-I357</f>
        <v>114</v>
      </c>
    </row>
    <row r="358" customFormat="false" ht="12.75" hidden="false" customHeight="false" outlineLevel="0" collapsed="false">
      <c r="A358" s="10" t="s">
        <v>16</v>
      </c>
      <c r="B358" s="10"/>
      <c r="C358" s="10" t="s">
        <v>17</v>
      </c>
      <c r="D358" s="10" t="n">
        <v>258.26</v>
      </c>
      <c r="E358" s="10" t="n">
        <v>672500</v>
      </c>
      <c r="F358" s="10" t="s">
        <v>22</v>
      </c>
      <c r="G358" s="10" t="s">
        <v>22</v>
      </c>
      <c r="H358" s="10" t="s">
        <v>54</v>
      </c>
      <c r="I358" s="11" t="n">
        <v>42031</v>
      </c>
      <c r="J358" s="11" t="n">
        <v>42038</v>
      </c>
      <c r="K358" s="10" t="s">
        <v>27</v>
      </c>
      <c r="L358" s="10" t="str">
        <f aca="false">LEFT(C358,9)</f>
        <v>Apparteme</v>
      </c>
      <c r="M358" s="13" t="str">
        <f aca="false">LEFT(F358,9)</f>
        <v>SCI</v>
      </c>
      <c r="N358" s="2" t="str">
        <f aca="false">LEFT(G358,9)</f>
        <v>SC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7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/>
      <c r="E359" s="10"/>
      <c r="F359" s="10" t="s">
        <v>18</v>
      </c>
      <c r="G359" s="10"/>
      <c r="H359" s="10" t="s">
        <v>44</v>
      </c>
      <c r="I359" s="11" t="n">
        <v>42031</v>
      </c>
      <c r="J359" s="10"/>
      <c r="K359" s="10"/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Gares</v>
      </c>
      <c r="Q359" s="12" t="n">
        <f aca="false">J359-I359</f>
        <v>-42031</v>
      </c>
    </row>
    <row r="360" customFormat="false" ht="12.75" hidden="false" customHeight="false" outlineLevel="0" collapsed="false">
      <c r="A360" s="10" t="s">
        <v>16</v>
      </c>
      <c r="B360" s="10"/>
      <c r="C360" s="10" t="s">
        <v>21</v>
      </c>
      <c r="D360" s="10" t="n">
        <v>65.55</v>
      </c>
      <c r="E360" s="10" t="n">
        <v>87000</v>
      </c>
      <c r="F360" s="10" t="s">
        <v>18</v>
      </c>
      <c r="G360" s="10" t="s">
        <v>18</v>
      </c>
      <c r="H360" s="10" t="s">
        <v>39</v>
      </c>
      <c r="I360" s="11" t="n">
        <v>42031</v>
      </c>
      <c r="J360" s="11" t="n">
        <v>42037</v>
      </c>
      <c r="K360" s="10" t="s">
        <v>24</v>
      </c>
      <c r="L360" s="10" t="str">
        <f aca="false">LEFT(C360,9)</f>
        <v>Apparteme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CA -Lemass</v>
      </c>
      <c r="Q360" s="12" t="n">
        <f aca="false">J360-I360</f>
        <v>6</v>
      </c>
    </row>
    <row r="361" customFormat="false" ht="12.75" hidden="false" customHeight="false" outlineLevel="0" collapsed="false">
      <c r="A361" s="10" t="s">
        <v>16</v>
      </c>
      <c r="B361" s="10"/>
      <c r="C361" s="10" t="s">
        <v>17</v>
      </c>
      <c r="D361" s="10" t="n">
        <v>68.12</v>
      </c>
      <c r="E361" s="10" t="n">
        <v>95000</v>
      </c>
      <c r="F361" s="10" t="s">
        <v>18</v>
      </c>
      <c r="G361" s="10" t="s">
        <v>22</v>
      </c>
      <c r="H361" s="10" t="s">
        <v>44</v>
      </c>
      <c r="I361" s="11" t="n">
        <v>42031</v>
      </c>
      <c r="J361" s="11" t="n">
        <v>42038</v>
      </c>
      <c r="K361" s="10" t="s">
        <v>27</v>
      </c>
      <c r="L361" s="10" t="str">
        <f aca="false">LEFT(C361,9)</f>
        <v>Apparteme</v>
      </c>
      <c r="M361" s="13" t="str">
        <f aca="false">LEFT(F361,9)</f>
        <v>Particuli</v>
      </c>
      <c r="N361" s="2" t="str">
        <f aca="false">LEFT(G361,9)</f>
        <v>SCI</v>
      </c>
      <c r="O361" s="2" t="n">
        <f aca="false">MONTH(I361)</f>
        <v>1</v>
      </c>
      <c r="P361" s="2" t="str">
        <f aca="false">LEFT(H361,10)</f>
        <v>MC -Gares</v>
      </c>
      <c r="Q361" s="12" t="n">
        <f aca="false">J361-I361</f>
        <v>7</v>
      </c>
    </row>
    <row r="362" customFormat="false" ht="12.75" hidden="false" customHeight="false" outlineLevel="0" collapsed="false">
      <c r="A362" s="10" t="s">
        <v>16</v>
      </c>
      <c r="B362" s="10"/>
      <c r="C362" s="10" t="s">
        <v>21</v>
      </c>
      <c r="D362" s="10" t="n">
        <v>62.45</v>
      </c>
      <c r="E362" s="10" t="n">
        <v>181000</v>
      </c>
      <c r="F362" s="10" t="s">
        <v>18</v>
      </c>
      <c r="G362" s="10" t="s">
        <v>18</v>
      </c>
      <c r="H362" s="10" t="s">
        <v>26</v>
      </c>
      <c r="I362" s="11" t="n">
        <v>42031</v>
      </c>
      <c r="J362" s="11" t="n">
        <v>42037</v>
      </c>
      <c r="K362" s="10" t="s">
        <v>20</v>
      </c>
      <c r="L362" s="10" t="str">
        <f aca="false">LEFT(C362,9)</f>
        <v>Appartem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PM -Port M</v>
      </c>
      <c r="Q362" s="12" t="n">
        <f aca="false">J362-I362</f>
        <v>6</v>
      </c>
    </row>
    <row r="363" customFormat="false" ht="12.75" hidden="false" customHeight="false" outlineLevel="0" collapsed="false">
      <c r="A363" s="10" t="s">
        <v>16</v>
      </c>
      <c r="B363" s="10"/>
      <c r="C363" s="10" t="s">
        <v>52</v>
      </c>
      <c r="D363" s="10"/>
      <c r="E363" s="10" t="n">
        <v>20000</v>
      </c>
      <c r="F363" s="10" t="s">
        <v>18</v>
      </c>
      <c r="G363" s="10" t="s">
        <v>22</v>
      </c>
      <c r="H363" s="10" t="s">
        <v>54</v>
      </c>
      <c r="I363" s="11" t="n">
        <v>42031</v>
      </c>
      <c r="J363" s="11" t="n">
        <v>42038</v>
      </c>
      <c r="K363" s="10"/>
      <c r="L363" s="10" t="str">
        <f aca="false">LEFT(C363,9)</f>
        <v>Garage</v>
      </c>
      <c r="M363" s="13" t="str">
        <f aca="false">LEFT(F363,9)</f>
        <v>Particuli</v>
      </c>
      <c r="N363" s="2" t="str">
        <f aca="false">LEFT(G363,9)</f>
        <v>SC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7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10.66</v>
      </c>
      <c r="E364" s="10" t="n">
        <v>282500</v>
      </c>
      <c r="F364" s="10" t="s">
        <v>22</v>
      </c>
      <c r="G364" s="10" t="s">
        <v>18</v>
      </c>
      <c r="H364" s="10" t="s">
        <v>54</v>
      </c>
      <c r="I364" s="11" t="n">
        <v>42031</v>
      </c>
      <c r="J364" s="11" t="n">
        <v>42038</v>
      </c>
      <c r="K364" s="10" t="s">
        <v>27</v>
      </c>
      <c r="L364" s="10" t="str">
        <f aca="false">LEFT(C364,9)</f>
        <v>Apparteme</v>
      </c>
      <c r="M364" s="13" t="str">
        <f aca="false">LEFT(F364,9)</f>
        <v>SC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Les Ar</v>
      </c>
      <c r="Q364" s="12" t="n">
        <f aca="false">J364-I364</f>
        <v>7</v>
      </c>
    </row>
    <row r="365" customFormat="false" ht="12.75" hidden="false" customHeight="false" outlineLevel="0" collapsed="false">
      <c r="A365" s="10" t="s">
        <v>16</v>
      </c>
      <c r="B365" s="10"/>
      <c r="C365" s="10" t="s">
        <v>52</v>
      </c>
      <c r="D365" s="10"/>
      <c r="E365" s="10" t="n">
        <v>20000</v>
      </c>
      <c r="F365" s="10" t="s">
        <v>18</v>
      </c>
      <c r="G365" s="10" t="s">
        <v>22</v>
      </c>
      <c r="H365" s="10" t="s">
        <v>54</v>
      </c>
      <c r="I365" s="11" t="n">
        <v>42031</v>
      </c>
      <c r="J365" s="11" t="n">
        <v>42038</v>
      </c>
      <c r="K365" s="10"/>
      <c r="L365" s="10" t="str">
        <f aca="false">LEFT(C365,9)</f>
        <v>Garage</v>
      </c>
      <c r="M365" s="13" t="str">
        <f aca="false">LEFT(F365,9)</f>
        <v>Particuli</v>
      </c>
      <c r="N365" s="2" t="str">
        <f aca="false">LEFT(G365,9)</f>
        <v>SCI</v>
      </c>
      <c r="O365" s="2" t="n">
        <f aca="false">MONTH(I365)</f>
        <v>1</v>
      </c>
      <c r="P365" s="2" t="str">
        <f aca="false">LEFT(H365,10)</f>
        <v>MC -Les Ar</v>
      </c>
      <c r="Q365" s="12" t="n">
        <f aca="false">J365-I365</f>
        <v>7</v>
      </c>
    </row>
    <row r="366" customFormat="false" ht="12.75" hidden="false" customHeight="false" outlineLevel="0" collapsed="false">
      <c r="A366" s="10" t="s">
        <v>16</v>
      </c>
      <c r="B366" s="10"/>
      <c r="C366" s="10" t="s">
        <v>21</v>
      </c>
      <c r="D366" s="10" t="n">
        <v>47.09</v>
      </c>
      <c r="E366" s="10" t="n">
        <v>100000</v>
      </c>
      <c r="F366" s="10" t="s">
        <v>18</v>
      </c>
      <c r="G366" s="10" t="s">
        <v>18</v>
      </c>
      <c r="H366" s="10" t="s">
        <v>60</v>
      </c>
      <c r="I366" s="11" t="n">
        <v>42031</v>
      </c>
      <c r="J366" s="11" t="n">
        <v>42038</v>
      </c>
      <c r="K366" s="10" t="s">
        <v>24</v>
      </c>
      <c r="L366" s="1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E -Les Cé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 t="n">
        <v>540</v>
      </c>
      <c r="C367" s="10" t="s">
        <v>78</v>
      </c>
      <c r="D367" s="10" t="n">
        <v>85</v>
      </c>
      <c r="E367" s="10" t="n">
        <v>270000</v>
      </c>
      <c r="F367" s="10" t="s">
        <v>18</v>
      </c>
      <c r="G367" s="10" t="s">
        <v>34</v>
      </c>
      <c r="H367" s="10" t="s">
        <v>58</v>
      </c>
      <c r="I367" s="11" t="n">
        <v>42031</v>
      </c>
      <c r="J367" s="11" t="n">
        <v>42038</v>
      </c>
      <c r="K367" s="10" t="s">
        <v>20</v>
      </c>
      <c r="L367" s="10" t="str">
        <f aca="false">LEFT(C367,9)</f>
        <v>Terrain e</v>
      </c>
      <c r="M367" s="13" t="str">
        <f aca="false">LEFT(F367,9)</f>
        <v>Particuli</v>
      </c>
      <c r="N367" s="2" t="str">
        <f aca="false">LEFT(G367,9)</f>
        <v>Autre per</v>
      </c>
      <c r="O367" s="2" t="n">
        <f aca="false">MONTH(I367)</f>
        <v>1</v>
      </c>
      <c r="P367" s="2" t="str">
        <f aca="false">LEFT(H367,10)</f>
        <v>PA -Saint 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 t="n">
        <v>465</v>
      </c>
      <c r="C368" s="10" t="s">
        <v>29</v>
      </c>
      <c r="D368" s="10" t="n">
        <v>85</v>
      </c>
      <c r="E368" s="10" t="n">
        <v>270000</v>
      </c>
      <c r="F368" s="10" t="s">
        <v>18</v>
      </c>
      <c r="G368" s="10" t="s">
        <v>34</v>
      </c>
      <c r="H368" s="10" t="s">
        <v>58</v>
      </c>
      <c r="I368" s="11" t="n">
        <v>42031</v>
      </c>
      <c r="J368" s="11" t="n">
        <v>42038</v>
      </c>
      <c r="K368" s="10" t="s">
        <v>20</v>
      </c>
      <c r="L368" s="10" t="str">
        <f aca="false">LEFT(C368,9)</f>
        <v>Villa</v>
      </c>
      <c r="M368" s="13" t="str">
        <f aca="false">LEFT(F368,9)</f>
        <v>Particuli</v>
      </c>
      <c r="N368" s="2" t="str">
        <f aca="false">LEFT(G368,9)</f>
        <v>Autre per</v>
      </c>
      <c r="O368" s="2" t="n">
        <f aca="false">MONTH(I368)</f>
        <v>1</v>
      </c>
      <c r="P368" s="2" t="str">
        <f aca="false">LEFT(H368,10)</f>
        <v>PA -Saint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1</v>
      </c>
      <c r="D369" s="10" t="n">
        <v>34.71</v>
      </c>
      <c r="E369" s="10" t="n">
        <v>110000</v>
      </c>
      <c r="F369" s="10" t="s">
        <v>18</v>
      </c>
      <c r="G369" s="10" t="s">
        <v>18</v>
      </c>
      <c r="H369" s="10" t="s">
        <v>44</v>
      </c>
      <c r="I369" s="11" t="n">
        <v>42031</v>
      </c>
      <c r="J369" s="11" t="n">
        <v>42038</v>
      </c>
      <c r="K369" s="10" t="s">
        <v>20</v>
      </c>
      <c r="L369" s="10" t="str">
        <f aca="false">LEFT(C369,9)</f>
        <v>Apparteme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MC -Gares</v>
      </c>
      <c r="Q369" s="12" t="n">
        <f aca="false">J369-I369</f>
        <v>7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1</v>
      </c>
      <c r="D370" s="10" t="n">
        <v>60</v>
      </c>
      <c r="E370" s="10" t="n">
        <v>90000</v>
      </c>
      <c r="F370" s="10" t="s">
        <v>18</v>
      </c>
      <c r="G370" s="10" t="s">
        <v>18</v>
      </c>
      <c r="H370" s="10" t="s">
        <v>49</v>
      </c>
      <c r="I370" s="11" t="n">
        <v>42032</v>
      </c>
      <c r="J370" s="11" t="n">
        <v>42046</v>
      </c>
      <c r="K370" s="10" t="s">
        <v>20</v>
      </c>
      <c r="L370" s="1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MO -Cellen</v>
      </c>
      <c r="Q370" s="12" t="n">
        <f aca="false">J370-I370</f>
        <v>14</v>
      </c>
    </row>
    <row r="371" customFormat="false" ht="12.75" hidden="false" customHeight="false" outlineLevel="0" collapsed="false">
      <c r="A371" s="10" t="s">
        <v>16</v>
      </c>
      <c r="B371" s="10"/>
      <c r="C371" s="10" t="s">
        <v>21</v>
      </c>
      <c r="D371" s="10" t="n">
        <v>45.83</v>
      </c>
      <c r="E371" s="10" t="n">
        <v>121000</v>
      </c>
      <c r="F371" s="10" t="s">
        <v>18</v>
      </c>
      <c r="G371" s="10" t="s">
        <v>18</v>
      </c>
      <c r="H371" s="10"/>
      <c r="I371" s="11" t="n">
        <v>42032</v>
      </c>
      <c r="J371" s="11" t="n">
        <v>42046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/>
      </c>
      <c r="Q371" s="12" t="n">
        <f aca="false">J371-I371</f>
        <v>14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1</v>
      </c>
      <c r="D372" s="10" t="n">
        <v>68.26</v>
      </c>
      <c r="E372" s="10" t="n">
        <v>105000</v>
      </c>
      <c r="F372" s="10" t="s">
        <v>18</v>
      </c>
      <c r="G372" s="10" t="s">
        <v>18</v>
      </c>
      <c r="H372" s="10" t="s">
        <v>60</v>
      </c>
      <c r="I372" s="11" t="n">
        <v>42032</v>
      </c>
      <c r="J372" s="11" t="n">
        <v>42046</v>
      </c>
      <c r="K372" s="10" t="s">
        <v>24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Les Cé</v>
      </c>
      <c r="Q372" s="12" t="n">
        <f aca="false">J372-I372</f>
        <v>14</v>
      </c>
    </row>
    <row r="373" customFormat="false" ht="12.75" hidden="false" customHeight="false" outlineLevel="0" collapsed="false">
      <c r="A373" s="10" t="s">
        <v>16</v>
      </c>
      <c r="B373" s="10"/>
      <c r="C373" s="10" t="s">
        <v>21</v>
      </c>
      <c r="D373" s="10" t="n">
        <v>77.14</v>
      </c>
      <c r="E373" s="10" t="n">
        <v>360000</v>
      </c>
      <c r="F373" s="10" t="s">
        <v>18</v>
      </c>
      <c r="G373" s="10" t="s">
        <v>18</v>
      </c>
      <c r="H373" s="10" t="s">
        <v>26</v>
      </c>
      <c r="I373" s="11" t="n">
        <v>42032</v>
      </c>
      <c r="J373" s="11" t="n">
        <v>42046</v>
      </c>
      <c r="K373" s="10" t="s">
        <v>20</v>
      </c>
      <c r="L373" s="10" t="str">
        <f aca="false">LEFT(C373,9)</f>
        <v>Apparteme</v>
      </c>
      <c r="M373" s="13" t="str">
        <f aca="false">LEFT(F373,9)</f>
        <v>Particuli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M -Port M</v>
      </c>
      <c r="Q373" s="12" t="n">
        <f aca="false">J373-I373</f>
        <v>14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70.42</v>
      </c>
      <c r="E374" s="10" t="n">
        <v>100000</v>
      </c>
      <c r="F374" s="10" t="s">
        <v>18</v>
      </c>
      <c r="G374" s="10" t="s">
        <v>18</v>
      </c>
      <c r="H374" s="10" t="s">
        <v>55</v>
      </c>
      <c r="I374" s="11" t="n">
        <v>42032</v>
      </c>
      <c r="J374" s="11" t="n">
        <v>42038</v>
      </c>
      <c r="K374" s="10" t="s">
        <v>24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MC -Gambet</v>
      </c>
      <c r="Q374" s="12" t="n">
        <f aca="false">J374-I374</f>
        <v>6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17.84</v>
      </c>
      <c r="E375" s="10" t="n">
        <v>60450</v>
      </c>
      <c r="F375" s="10" t="s">
        <v>18</v>
      </c>
      <c r="G375" s="10" t="s">
        <v>18</v>
      </c>
      <c r="H375" s="10" t="s">
        <v>57</v>
      </c>
      <c r="I375" s="11" t="n">
        <v>42032</v>
      </c>
      <c r="J375" s="11" t="n">
        <v>42038</v>
      </c>
      <c r="K375" s="10" t="s">
        <v>24</v>
      </c>
      <c r="L375" s="10" t="str">
        <f aca="false">LEFT(C375,9)</f>
        <v>Apparteme</v>
      </c>
      <c r="M375" s="13" t="str">
        <f aca="false">LEFT(F375,9)</f>
        <v>Particul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Bouton</v>
      </c>
      <c r="Q375" s="12" t="n">
        <f aca="false">J375-I375</f>
        <v>6</v>
      </c>
    </row>
    <row r="376" customFormat="false" ht="12.75" hidden="false" customHeight="false" outlineLevel="0" collapsed="false">
      <c r="A376" s="10" t="s">
        <v>16</v>
      </c>
      <c r="B376" s="10"/>
      <c r="C376" s="10" t="s">
        <v>21</v>
      </c>
      <c r="D376" s="10" t="n">
        <v>65</v>
      </c>
      <c r="E376" s="10" t="n">
        <v>95000</v>
      </c>
      <c r="F376" s="10" t="s">
        <v>18</v>
      </c>
      <c r="G376" s="10" t="s">
        <v>18</v>
      </c>
      <c r="H376" s="10" t="s">
        <v>39</v>
      </c>
      <c r="I376" s="11" t="n">
        <v>42032</v>
      </c>
      <c r="J376" s="11" t="n">
        <v>42038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A -Lemass</v>
      </c>
      <c r="Q376" s="12" t="n">
        <f aca="false">J376-I376</f>
        <v>6</v>
      </c>
    </row>
    <row r="377" customFormat="false" ht="12.75" hidden="false" customHeight="false" outlineLevel="0" collapsed="false">
      <c r="A377" s="10" t="s">
        <v>16</v>
      </c>
      <c r="B377" s="10"/>
      <c r="C377" s="10" t="s">
        <v>46</v>
      </c>
      <c r="D377" s="10" t="n">
        <v>162.2</v>
      </c>
      <c r="E377" s="10" t="n">
        <v>264000</v>
      </c>
      <c r="F377" s="10" t="s">
        <v>22</v>
      </c>
      <c r="G377" s="10" t="s">
        <v>18</v>
      </c>
      <c r="H377" s="10" t="s">
        <v>55</v>
      </c>
      <c r="I377" s="11" t="n">
        <v>42032</v>
      </c>
      <c r="J377" s="11" t="n">
        <v>42038</v>
      </c>
      <c r="K377" s="10" t="s">
        <v>24</v>
      </c>
      <c r="L377" s="10" t="str">
        <f aca="false">LEFT(C377,9)</f>
        <v>Apparteme</v>
      </c>
      <c r="M377" s="13" t="str">
        <f aca="false">LEFT(F377,9)</f>
        <v>SC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MC -Gambet</v>
      </c>
      <c r="Q377" s="12" t="n">
        <f aca="false">J377-I377</f>
        <v>6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6</v>
      </c>
      <c r="D378" s="10" t="n">
        <v>200.5</v>
      </c>
      <c r="E378" s="10" t="n">
        <v>264000</v>
      </c>
      <c r="F378" s="10" t="s">
        <v>22</v>
      </c>
      <c r="G378" s="10" t="s">
        <v>18</v>
      </c>
      <c r="H378" s="10" t="s">
        <v>55</v>
      </c>
      <c r="I378" s="11" t="n">
        <v>42032</v>
      </c>
      <c r="J378" s="11" t="n">
        <v>42038</v>
      </c>
      <c r="K378" s="10" t="s">
        <v>24</v>
      </c>
      <c r="L378" s="10" t="str">
        <f aca="false">LEFT(C378,9)</f>
        <v>Apparteme</v>
      </c>
      <c r="M378" s="13" t="str">
        <f aca="false">LEFT(F378,9)</f>
        <v>SC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MC -Gambet</v>
      </c>
      <c r="Q378" s="12" t="n">
        <f aca="false">J378-I378</f>
        <v>6</v>
      </c>
    </row>
    <row r="379" customFormat="false" ht="12.75" hidden="false" customHeight="false" outlineLevel="0" collapsed="false">
      <c r="A379" s="10" t="s">
        <v>16</v>
      </c>
      <c r="B379" s="10" t="n">
        <v>43</v>
      </c>
      <c r="C379" s="10" t="s">
        <v>42</v>
      </c>
      <c r="D379" s="10" t="n">
        <v>75</v>
      </c>
      <c r="E379" s="10" t="n">
        <v>320000</v>
      </c>
      <c r="F379" s="10" t="s">
        <v>18</v>
      </c>
      <c r="G379" s="10" t="s">
        <v>18</v>
      </c>
      <c r="H379" s="10" t="s">
        <v>23</v>
      </c>
      <c r="I379" s="11" t="n">
        <v>42032</v>
      </c>
      <c r="J379" s="11" t="n">
        <v>42046</v>
      </c>
      <c r="K379" s="10" t="s">
        <v>24</v>
      </c>
      <c r="L379" s="10" t="str">
        <f aca="false">LEFT(C379,9)</f>
        <v>Maison</v>
      </c>
      <c r="M379" s="13" t="str">
        <f aca="false">LEFT(F379,9)</f>
        <v>Particuli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MC -Centre</v>
      </c>
      <c r="Q379" s="12" t="n">
        <f aca="false">J379-I379</f>
        <v>14</v>
      </c>
    </row>
    <row r="380" customFormat="false" ht="12.75" hidden="false" customHeight="false" outlineLevel="0" collapsed="false">
      <c r="A380" s="10" t="s">
        <v>16</v>
      </c>
      <c r="B380" s="10"/>
      <c r="C380" s="10" t="s">
        <v>21</v>
      </c>
      <c r="D380" s="10" t="n">
        <v>20.03</v>
      </c>
      <c r="E380" s="10" t="n">
        <v>63400</v>
      </c>
      <c r="F380" s="10" t="s">
        <v>18</v>
      </c>
      <c r="G380" s="10" t="s">
        <v>40</v>
      </c>
      <c r="H380" s="10" t="s">
        <v>19</v>
      </c>
      <c r="I380" s="11" t="n">
        <v>42033</v>
      </c>
      <c r="J380" s="11" t="n">
        <v>42046</v>
      </c>
      <c r="K380" s="10" t="s">
        <v>27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romoteur</v>
      </c>
      <c r="O380" s="2" t="n">
        <f aca="false">MONTH(I380)</f>
        <v>1</v>
      </c>
      <c r="P380" s="2" t="str">
        <f aca="false">LEFT(H380,10)</f>
        <v>CE -Alco</v>
      </c>
      <c r="Q380" s="12" t="n">
        <f aca="false">J380-I380</f>
        <v>13</v>
      </c>
    </row>
    <row r="381" customFormat="false" ht="12.75" hidden="false" customHeight="false" outlineLevel="0" collapsed="false">
      <c r="A381" s="10" t="s">
        <v>16</v>
      </c>
      <c r="B381" s="10"/>
      <c r="C381" s="10" t="s">
        <v>21</v>
      </c>
      <c r="D381" s="10" t="n">
        <v>67.81</v>
      </c>
      <c r="E381" s="10" t="n">
        <v>149000</v>
      </c>
      <c r="F381" s="10" t="s">
        <v>18</v>
      </c>
      <c r="G381" s="10" t="s">
        <v>18</v>
      </c>
      <c r="H381" s="10" t="s">
        <v>51</v>
      </c>
      <c r="I381" s="11" t="n">
        <v>42033</v>
      </c>
      <c r="J381" s="11" t="n">
        <v>42046</v>
      </c>
      <c r="K381" s="10" t="s">
        <v>27</v>
      </c>
      <c r="L381" s="10" t="str">
        <f aca="false">LEFT(C381,9)</f>
        <v>Appartem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HF -Hopita</v>
      </c>
      <c r="Q381" s="12" t="n">
        <f aca="false">J381-I381</f>
        <v>13</v>
      </c>
    </row>
    <row r="382" customFormat="false" ht="12.75" hidden="false" customHeight="false" outlineLevel="0" collapsed="false">
      <c r="A382" s="10" t="s">
        <v>16</v>
      </c>
      <c r="B382" s="10"/>
      <c r="C382" s="10" t="s">
        <v>21</v>
      </c>
      <c r="D382" s="10" t="n">
        <v>31.47</v>
      </c>
      <c r="E382" s="10" t="n">
        <v>49000</v>
      </c>
      <c r="F382" s="10" t="s">
        <v>18</v>
      </c>
      <c r="G382" s="10" t="s">
        <v>18</v>
      </c>
      <c r="H382" s="10" t="s">
        <v>39</v>
      </c>
      <c r="I382" s="11" t="n">
        <v>42033</v>
      </c>
      <c r="J382" s="11" t="n">
        <v>42046</v>
      </c>
      <c r="K382" s="10"/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A -Lemass</v>
      </c>
      <c r="Q382" s="12" t="n">
        <f aca="false">J382-I382</f>
        <v>13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18.79</v>
      </c>
      <c r="E383" s="10" t="n">
        <v>60000</v>
      </c>
      <c r="F383" s="10" t="s">
        <v>18</v>
      </c>
      <c r="G383" s="10" t="s">
        <v>18</v>
      </c>
      <c r="H383" s="10" t="s">
        <v>23</v>
      </c>
      <c r="I383" s="11" t="n">
        <v>42033</v>
      </c>
      <c r="J383" s="11" t="n">
        <v>42038</v>
      </c>
      <c r="K383" s="10" t="s">
        <v>27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Centre</v>
      </c>
      <c r="Q383" s="12" t="n">
        <f aca="false">J383-I383</f>
        <v>5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24.46</v>
      </c>
      <c r="E384" s="10" t="n">
        <v>78000</v>
      </c>
      <c r="F384" s="10" t="s">
        <v>22</v>
      </c>
      <c r="G384" s="10" t="s">
        <v>18</v>
      </c>
      <c r="H384" s="10" t="s">
        <v>23</v>
      </c>
      <c r="I384" s="11" t="n">
        <v>42033</v>
      </c>
      <c r="J384" s="11" t="n">
        <v>42055</v>
      </c>
      <c r="K384" s="10" t="s">
        <v>27</v>
      </c>
      <c r="L384" s="10" t="str">
        <f aca="false">LEFT(C384,9)</f>
        <v>Apparteme</v>
      </c>
      <c r="M384" s="13" t="str">
        <f aca="false">LEFT(F384,9)</f>
        <v>SCI</v>
      </c>
      <c r="N384" s="2" t="str">
        <f aca="false">LEFT(G384,9)</f>
        <v>Particuli</v>
      </c>
      <c r="O384" s="2" t="n">
        <f aca="false">MONTH(I384)</f>
        <v>1</v>
      </c>
      <c r="P384" s="2" t="str">
        <f aca="false">LEFT(H384,10)</f>
        <v>MC -Centre</v>
      </c>
      <c r="Q384" s="12" t="n">
        <f aca="false">J384-I384</f>
        <v>22</v>
      </c>
    </row>
    <row r="385" customFormat="false" ht="12.75" hidden="false" customHeight="false" outlineLevel="0" collapsed="false">
      <c r="A385" s="10" t="s">
        <v>16</v>
      </c>
      <c r="B385" s="10"/>
      <c r="C385" s="10" t="s">
        <v>17</v>
      </c>
      <c r="D385" s="10" t="n">
        <v>31.47</v>
      </c>
      <c r="E385" s="10" t="n">
        <v>105000</v>
      </c>
      <c r="F385" s="10" t="s">
        <v>22</v>
      </c>
      <c r="G385" s="10" t="s">
        <v>18</v>
      </c>
      <c r="H385" s="10" t="s">
        <v>32</v>
      </c>
      <c r="I385" s="11" t="n">
        <v>42033</v>
      </c>
      <c r="J385" s="11" t="n">
        <v>42060</v>
      </c>
      <c r="K385" s="10" t="s">
        <v>27</v>
      </c>
      <c r="L385" s="10" t="str">
        <f aca="false">LEFT(C385,9)</f>
        <v>Apparteme</v>
      </c>
      <c r="M385" s="13" t="str">
        <f aca="false">LEFT(F385,9)</f>
        <v>SCI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MC -Comédi</v>
      </c>
      <c r="Q385" s="12" t="n">
        <f aca="false">J385-I385</f>
        <v>27</v>
      </c>
    </row>
    <row r="386" customFormat="false" ht="12.75" hidden="false" customHeight="false" outlineLevel="0" collapsed="false">
      <c r="A386" s="10" t="s">
        <v>16</v>
      </c>
      <c r="B386" s="10"/>
      <c r="C386" s="10" t="s">
        <v>21</v>
      </c>
      <c r="D386" s="10" t="n">
        <v>63</v>
      </c>
      <c r="E386" s="10" t="n">
        <v>145000</v>
      </c>
      <c r="F386" s="10" t="s">
        <v>18</v>
      </c>
      <c r="G386" s="10" t="s">
        <v>18</v>
      </c>
      <c r="H386" s="10" t="s">
        <v>57</v>
      </c>
      <c r="I386" s="11" t="n">
        <v>42033</v>
      </c>
      <c r="J386" s="11" t="n">
        <v>42046</v>
      </c>
      <c r="K386" s="10" t="s">
        <v>24</v>
      </c>
      <c r="L386" s="1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C -Bouton</v>
      </c>
      <c r="Q386" s="12" t="n">
        <f aca="false">J386-I386</f>
        <v>13</v>
      </c>
    </row>
    <row r="387" customFormat="false" ht="12.75" hidden="false" customHeight="false" outlineLevel="0" collapsed="false">
      <c r="A387" s="10" t="s">
        <v>16</v>
      </c>
      <c r="B387" s="10"/>
      <c r="C387" s="10" t="s">
        <v>21</v>
      </c>
      <c r="D387" s="10" t="n">
        <v>51</v>
      </c>
      <c r="E387" s="10" t="n">
        <v>98000</v>
      </c>
      <c r="F387" s="10" t="s">
        <v>18</v>
      </c>
      <c r="G387" s="10" t="s">
        <v>18</v>
      </c>
      <c r="H387" s="10" t="s">
        <v>43</v>
      </c>
      <c r="I387" s="11" t="n">
        <v>42033</v>
      </c>
      <c r="J387" s="11" t="n">
        <v>42046</v>
      </c>
      <c r="K387" s="10" t="s">
        <v>24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MC -Figuer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21</v>
      </c>
      <c r="D388" s="10" t="n">
        <v>189.72</v>
      </c>
      <c r="E388" s="10" t="n">
        <v>820000</v>
      </c>
      <c r="F388" s="10" t="s">
        <v>18</v>
      </c>
      <c r="G388" s="10" t="s">
        <v>18</v>
      </c>
      <c r="H388" s="10" t="s">
        <v>44</v>
      </c>
      <c r="I388" s="11" t="n">
        <v>42033</v>
      </c>
      <c r="J388" s="11" t="n">
        <v>42046</v>
      </c>
      <c r="K388" s="10" t="s">
        <v>20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Gares</v>
      </c>
      <c r="Q388" s="12" t="n">
        <f aca="false">J388-I388</f>
        <v>13</v>
      </c>
    </row>
    <row r="389" customFormat="false" ht="12.75" hidden="false" customHeight="false" outlineLevel="0" collapsed="false">
      <c r="A389" s="10" t="s">
        <v>16</v>
      </c>
      <c r="B389" s="10"/>
      <c r="C389" s="10" t="s">
        <v>21</v>
      </c>
      <c r="D389" s="10" t="n">
        <v>40.04</v>
      </c>
      <c r="E389" s="10" t="n">
        <v>167000</v>
      </c>
      <c r="F389" s="10" t="s">
        <v>45</v>
      </c>
      <c r="G389" s="10" t="s">
        <v>22</v>
      </c>
      <c r="H389" s="10" t="s">
        <v>55</v>
      </c>
      <c r="I389" s="11" t="n">
        <v>42033</v>
      </c>
      <c r="J389" s="11" t="n">
        <v>42046</v>
      </c>
      <c r="K389" s="10" t="s">
        <v>24</v>
      </c>
      <c r="L389" s="10" t="str">
        <f aca="false">LEFT(C389,9)</f>
        <v>Apparteme</v>
      </c>
      <c r="M389" s="13" t="str">
        <f aca="false">LEFT(F389,9)</f>
        <v>SACI-SCCV</v>
      </c>
      <c r="N389" s="2" t="str">
        <f aca="false">LEFT(G389,9)</f>
        <v>SCI</v>
      </c>
      <c r="O389" s="2" t="n">
        <f aca="false">MONTH(I389)</f>
        <v>1</v>
      </c>
      <c r="P389" s="2" t="str">
        <f aca="false">LEFT(H389,10)</f>
        <v>MC -Gambet</v>
      </c>
      <c r="Q389" s="12" t="n">
        <f aca="false">J389-I389</f>
        <v>13</v>
      </c>
    </row>
    <row r="390" customFormat="false" ht="12.75" hidden="false" customHeight="false" outlineLevel="0" collapsed="false">
      <c r="A390" s="10" t="s">
        <v>16</v>
      </c>
      <c r="B390" s="10"/>
      <c r="C390" s="10" t="s">
        <v>21</v>
      </c>
      <c r="D390" s="10" t="n">
        <v>68.28</v>
      </c>
      <c r="E390" s="10" t="n">
        <v>120000</v>
      </c>
      <c r="F390" s="10" t="s">
        <v>18</v>
      </c>
      <c r="G390" s="10" t="s">
        <v>22</v>
      </c>
      <c r="H390" s="10" t="s">
        <v>69</v>
      </c>
      <c r="I390" s="11" t="n">
        <v>42033</v>
      </c>
      <c r="J390" s="11" t="n">
        <v>42046</v>
      </c>
      <c r="K390" s="10" t="s">
        <v>24</v>
      </c>
      <c r="L390" s="10" t="str">
        <f aca="false">LEFT(C390,9)</f>
        <v>Apparteme</v>
      </c>
      <c r="M390" s="13" t="str">
        <f aca="false">LEFT(F390,9)</f>
        <v>Particuli</v>
      </c>
      <c r="N390" s="2" t="str">
        <f aca="false">LEFT(G390,9)</f>
        <v>SCI</v>
      </c>
      <c r="O390" s="2" t="n">
        <f aca="false">MONTH(I390)</f>
        <v>1</v>
      </c>
      <c r="P390" s="2" t="str">
        <f aca="false">LEFT(H390,10)</f>
        <v>PA -Aiguer</v>
      </c>
      <c r="Q390" s="12" t="n">
        <f aca="false">J390-I390</f>
        <v>13</v>
      </c>
    </row>
    <row r="391" customFormat="false" ht="12.75" hidden="false" customHeight="false" outlineLevel="0" collapsed="false">
      <c r="A391" s="10" t="s">
        <v>16</v>
      </c>
      <c r="B391" s="10"/>
      <c r="C391" s="10" t="s">
        <v>21</v>
      </c>
      <c r="D391" s="10" t="n">
        <v>69.79</v>
      </c>
      <c r="E391" s="10" t="n">
        <v>143000</v>
      </c>
      <c r="F391" s="10" t="s">
        <v>18</v>
      </c>
      <c r="G391" s="10" t="s">
        <v>18</v>
      </c>
      <c r="H391" s="10" t="s">
        <v>69</v>
      </c>
      <c r="I391" s="11" t="n">
        <v>42033</v>
      </c>
      <c r="J391" s="11" t="n">
        <v>42046</v>
      </c>
      <c r="K391" s="10" t="s">
        <v>24</v>
      </c>
      <c r="L391" s="1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13</v>
      </c>
    </row>
    <row r="392" customFormat="false" ht="12.75" hidden="false" customHeight="false" outlineLevel="0" collapsed="false">
      <c r="A392" s="10" t="s">
        <v>16</v>
      </c>
      <c r="B392" s="10" t="n">
        <v>618</v>
      </c>
      <c r="C392" s="10" t="s">
        <v>29</v>
      </c>
      <c r="D392" s="10" t="n">
        <v>118</v>
      </c>
      <c r="E392" s="10" t="n">
        <v>450000</v>
      </c>
      <c r="F392" s="10" t="s">
        <v>18</v>
      </c>
      <c r="G392" s="10" t="s">
        <v>22</v>
      </c>
      <c r="H392" s="10" t="s">
        <v>54</v>
      </c>
      <c r="I392" s="11" t="n">
        <v>42033</v>
      </c>
      <c r="J392" s="11" t="n">
        <v>42046</v>
      </c>
      <c r="K392" s="10" t="s">
        <v>24</v>
      </c>
      <c r="L392" s="10" t="str">
        <f aca="false">LEFT(C392,9)</f>
        <v>Villa</v>
      </c>
      <c r="M392" s="13" t="str">
        <f aca="false">LEFT(F392,9)</f>
        <v>Particuli</v>
      </c>
      <c r="N392" s="2" t="str">
        <f aca="false">LEFT(G392,9)</f>
        <v>SCI</v>
      </c>
      <c r="O392" s="2" t="n">
        <f aca="false">MONTH(I392)</f>
        <v>1</v>
      </c>
      <c r="P392" s="2" t="str">
        <f aca="false">LEFT(H392,10)</f>
        <v>MC -Les Ar</v>
      </c>
      <c r="Q392" s="12" t="n">
        <f aca="false">J392-I392</f>
        <v>13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1</v>
      </c>
      <c r="D393" s="10" t="n">
        <v>66.3</v>
      </c>
      <c r="E393" s="10" t="n">
        <v>36000</v>
      </c>
      <c r="F393" s="10" t="s">
        <v>18</v>
      </c>
      <c r="G393" s="10" t="s">
        <v>18</v>
      </c>
      <c r="H393" s="10" t="s">
        <v>28</v>
      </c>
      <c r="I393" s="11" t="n">
        <v>42033</v>
      </c>
      <c r="J393" s="11" t="n">
        <v>42073</v>
      </c>
      <c r="K393" s="10" t="s">
        <v>24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MO -La Pai</v>
      </c>
      <c r="Q393" s="12" t="n">
        <f aca="false">J393-I393</f>
        <v>40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1</v>
      </c>
      <c r="D394" s="10" t="n">
        <v>69.14</v>
      </c>
      <c r="E394" s="10" t="n">
        <v>117000</v>
      </c>
      <c r="F394" s="10" t="s">
        <v>18</v>
      </c>
      <c r="G394" s="10" t="s">
        <v>18</v>
      </c>
      <c r="H394" s="10" t="s">
        <v>69</v>
      </c>
      <c r="I394" s="11" t="n">
        <v>42033</v>
      </c>
      <c r="J394" s="11" t="n">
        <v>42046</v>
      </c>
      <c r="K394" s="10" t="s">
        <v>24</v>
      </c>
      <c r="L394" s="1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A -Aiguer</v>
      </c>
      <c r="Q394" s="12" t="n">
        <f aca="false">J394-I394</f>
        <v>13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1</v>
      </c>
      <c r="D395" s="10" t="n">
        <v>45.6</v>
      </c>
      <c r="E395" s="10" t="n">
        <v>126500</v>
      </c>
      <c r="F395" s="10" t="s">
        <v>18</v>
      </c>
      <c r="G395" s="10" t="s">
        <v>18</v>
      </c>
      <c r="H395" s="10" t="s">
        <v>51</v>
      </c>
      <c r="I395" s="11" t="n">
        <v>42033</v>
      </c>
      <c r="J395" s="11" t="n">
        <v>42046</v>
      </c>
      <c r="K395" s="10" t="s">
        <v>24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HF -Hopita</v>
      </c>
      <c r="Q395" s="12" t="n">
        <f aca="false">J395-I395</f>
        <v>13</v>
      </c>
    </row>
    <row r="396" customFormat="false" ht="12.75" hidden="false" customHeight="false" outlineLevel="0" collapsed="false">
      <c r="A396" s="10" t="s">
        <v>16</v>
      </c>
      <c r="B396" s="10"/>
      <c r="C396" s="10" t="s">
        <v>29</v>
      </c>
      <c r="D396" s="10" t="n">
        <v>60.06</v>
      </c>
      <c r="E396" s="10" t="n">
        <v>156400</v>
      </c>
      <c r="F396" s="10" t="s">
        <v>22</v>
      </c>
      <c r="G396" s="10" t="s">
        <v>18</v>
      </c>
      <c r="H396" s="10" t="s">
        <v>51</v>
      </c>
      <c r="I396" s="11" t="n">
        <v>42033</v>
      </c>
      <c r="J396" s="11" t="n">
        <v>42046</v>
      </c>
      <c r="K396" s="10" t="s">
        <v>20</v>
      </c>
      <c r="L396" s="10" t="str">
        <f aca="false">LEFT(C396,9)</f>
        <v>Villa</v>
      </c>
      <c r="M396" s="13" t="str">
        <f aca="false">LEFT(F396,9)</f>
        <v>SCI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HF -Hopita</v>
      </c>
      <c r="Q396" s="12" t="n">
        <f aca="false">J396-I396</f>
        <v>13</v>
      </c>
    </row>
    <row r="397" customFormat="false" ht="12.75" hidden="false" customHeight="false" outlineLevel="0" collapsed="false">
      <c r="A397" s="10" t="s">
        <v>16</v>
      </c>
      <c r="B397" s="10"/>
      <c r="C397" s="10" t="s">
        <v>48</v>
      </c>
      <c r="D397" s="10"/>
      <c r="E397" s="10" t="n">
        <v>2500</v>
      </c>
      <c r="F397" s="10" t="s">
        <v>18</v>
      </c>
      <c r="G397" s="10" t="s">
        <v>18</v>
      </c>
      <c r="H397" s="10" t="s">
        <v>19</v>
      </c>
      <c r="I397" s="11" t="n">
        <v>42033</v>
      </c>
      <c r="J397" s="11" t="n">
        <v>42046</v>
      </c>
      <c r="K397" s="10"/>
      <c r="L397" s="10" t="str">
        <f aca="false">LEFT(C397,9)</f>
        <v>Parking</v>
      </c>
      <c r="M397" s="13" t="str">
        <f aca="false">LEFT(F397,9)</f>
        <v>Particuli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E -Alco</v>
      </c>
      <c r="Q397" s="12" t="n">
        <f aca="false">J397-I397</f>
        <v>13</v>
      </c>
    </row>
    <row r="398" customFormat="false" ht="12.75" hidden="false" customHeight="false" outlineLevel="0" collapsed="false">
      <c r="A398" s="10" t="s">
        <v>16</v>
      </c>
      <c r="B398" s="10"/>
      <c r="C398" s="10" t="s">
        <v>29</v>
      </c>
      <c r="D398" s="10"/>
      <c r="E398" s="10"/>
      <c r="F398" s="10" t="s">
        <v>18</v>
      </c>
      <c r="G398" s="10"/>
      <c r="H398" s="10" t="s">
        <v>36</v>
      </c>
      <c r="I398" s="11" t="n">
        <v>42033</v>
      </c>
      <c r="J398" s="11" t="n">
        <v>42045</v>
      </c>
      <c r="K398" s="10" t="s">
        <v>20</v>
      </c>
      <c r="L398" s="10" t="str">
        <f aca="false">LEFT(C398,9)</f>
        <v>Villa</v>
      </c>
      <c r="M398" s="13" t="str">
        <f aca="false">LEFT(F398,9)</f>
        <v>Particuli</v>
      </c>
      <c r="N398" s="2" t="str">
        <f aca="false">LEFT(G398,9)</f>
        <v/>
      </c>
      <c r="O398" s="2" t="n">
        <f aca="false">MONTH(I398)</f>
        <v>1</v>
      </c>
      <c r="P398" s="2" t="str">
        <f aca="false">LEFT(H398,10)</f>
        <v>CE -La Mar</v>
      </c>
      <c r="Q398" s="12" t="n">
        <f aca="false">J398-I398</f>
        <v>12</v>
      </c>
    </row>
    <row r="399" customFormat="false" ht="12.75" hidden="false" customHeight="false" outlineLevel="0" collapsed="false">
      <c r="A399" s="10" t="s">
        <v>16</v>
      </c>
      <c r="B399" s="10"/>
      <c r="C399" s="10" t="s">
        <v>21</v>
      </c>
      <c r="D399" s="10" t="n">
        <v>171.3</v>
      </c>
      <c r="E399" s="10" t="n">
        <v>325000</v>
      </c>
      <c r="F399" s="10" t="s">
        <v>18</v>
      </c>
      <c r="G399" s="10" t="s">
        <v>18</v>
      </c>
      <c r="H399" s="10" t="s">
        <v>23</v>
      </c>
      <c r="I399" s="11" t="n">
        <v>42034</v>
      </c>
      <c r="J399" s="11" t="n">
        <v>42060</v>
      </c>
      <c r="K399" s="10" t="s">
        <v>24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Centre</v>
      </c>
      <c r="Q399" s="12" t="n">
        <f aca="false">J399-I399</f>
        <v>26</v>
      </c>
    </row>
    <row r="400" customFormat="false" ht="12.75" hidden="false" customHeight="false" outlineLevel="0" collapsed="false">
      <c r="A400" s="10" t="s">
        <v>16</v>
      </c>
      <c r="B400" s="10"/>
      <c r="C400" s="10" t="s">
        <v>17</v>
      </c>
      <c r="D400" s="10" t="n">
        <v>54.69</v>
      </c>
      <c r="E400" s="10" t="n">
        <v>157000</v>
      </c>
      <c r="F400" s="10" t="s">
        <v>18</v>
      </c>
      <c r="G400" s="10" t="s">
        <v>18</v>
      </c>
      <c r="H400" s="10" t="s">
        <v>23</v>
      </c>
      <c r="I400" s="11" t="n">
        <v>42034</v>
      </c>
      <c r="J400" s="11" t="n">
        <v>42060</v>
      </c>
      <c r="K400" s="10" t="s">
        <v>24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Centre</v>
      </c>
      <c r="Q400" s="12" t="n">
        <f aca="false">J400-I400</f>
        <v>26</v>
      </c>
    </row>
    <row r="401" customFormat="false" ht="12.75" hidden="false" customHeight="false" outlineLevel="0" collapsed="false">
      <c r="A401" s="10" t="s">
        <v>16</v>
      </c>
      <c r="B401" s="10"/>
      <c r="C401" s="10" t="s">
        <v>64</v>
      </c>
      <c r="D401" s="10" t="n">
        <v>2.5</v>
      </c>
      <c r="E401" s="10" t="n">
        <v>1</v>
      </c>
      <c r="F401" s="10" t="s">
        <v>34</v>
      </c>
      <c r="G401" s="10" t="s">
        <v>18</v>
      </c>
      <c r="H401" s="10" t="s">
        <v>23</v>
      </c>
      <c r="I401" s="11" t="n">
        <v>42034</v>
      </c>
      <c r="J401" s="11" t="n">
        <v>42060</v>
      </c>
      <c r="K401" s="10"/>
      <c r="L401" s="10" t="str">
        <f aca="false">LEFT(C401,9)</f>
        <v>Divers</v>
      </c>
      <c r="M401" s="13" t="str">
        <f aca="false">LEFT(F401,9)</f>
        <v>Autre per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Centre</v>
      </c>
      <c r="Q401" s="12" t="n">
        <f aca="false">J401-I401</f>
        <v>26</v>
      </c>
    </row>
    <row r="402" customFormat="false" ht="12.75" hidden="false" customHeight="false" outlineLevel="0" collapsed="false">
      <c r="A402" s="10" t="s">
        <v>16</v>
      </c>
      <c r="B402" s="10" t="n">
        <v>211</v>
      </c>
      <c r="C402" s="10" t="s">
        <v>29</v>
      </c>
      <c r="D402" s="10" t="n">
        <v>85</v>
      </c>
      <c r="E402" s="10" t="n">
        <v>285000</v>
      </c>
      <c r="F402" s="10" t="s">
        <v>18</v>
      </c>
      <c r="G402" s="10" t="s">
        <v>18</v>
      </c>
      <c r="H402" s="10" t="s">
        <v>60</v>
      </c>
      <c r="I402" s="11" t="n">
        <v>42034</v>
      </c>
      <c r="J402" s="11" t="n">
        <v>42046</v>
      </c>
      <c r="K402" s="10" t="s">
        <v>20</v>
      </c>
      <c r="L402" s="10" t="str">
        <f aca="false">LEFT(C402,9)</f>
        <v>Villa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CE -Les Cé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29.5</v>
      </c>
      <c r="E403" s="10" t="n">
        <v>56000</v>
      </c>
      <c r="F403" s="10" t="s">
        <v>18</v>
      </c>
      <c r="G403" s="10" t="s">
        <v>22</v>
      </c>
      <c r="H403" s="10" t="s">
        <v>55</v>
      </c>
      <c r="I403" s="11" t="n">
        <v>42034</v>
      </c>
      <c r="J403" s="11" t="n">
        <v>42046</v>
      </c>
      <c r="K403" s="10" t="s">
        <v>27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SC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 t="n">
        <v>275</v>
      </c>
      <c r="C404" s="10" t="s">
        <v>38</v>
      </c>
      <c r="D404" s="10"/>
      <c r="E404" s="10" t="n">
        <v>40000</v>
      </c>
      <c r="F404" s="10" t="s">
        <v>18</v>
      </c>
      <c r="G404" s="10" t="s">
        <v>22</v>
      </c>
      <c r="H404" s="10" t="s">
        <v>60</v>
      </c>
      <c r="I404" s="11" t="n">
        <v>42034</v>
      </c>
      <c r="J404" s="11" t="n">
        <v>42066</v>
      </c>
      <c r="K404" s="10"/>
      <c r="L404" s="10" t="str">
        <f aca="false">LEFT(C404,9)</f>
        <v>Terrain</v>
      </c>
      <c r="M404" s="13" t="str">
        <f aca="false">LEFT(F404,9)</f>
        <v>Particuli</v>
      </c>
      <c r="N404" s="2" t="str">
        <f aca="false">LEFT(G404,9)</f>
        <v>SCI</v>
      </c>
      <c r="O404" s="2" t="n">
        <f aca="false">MONTH(I404)</f>
        <v>1</v>
      </c>
      <c r="P404" s="2" t="str">
        <f aca="false">LEFT(H404,10)</f>
        <v>CE -Les Cé</v>
      </c>
      <c r="Q404" s="12" t="n">
        <f aca="false">J404-I404</f>
        <v>3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21</v>
      </c>
      <c r="D405" s="10" t="n">
        <v>26.48</v>
      </c>
      <c r="E405" s="10" t="n">
        <v>108000</v>
      </c>
      <c r="F405" s="10" t="s">
        <v>18</v>
      </c>
      <c r="G405" s="10" t="s">
        <v>18</v>
      </c>
      <c r="H405" s="10" t="s">
        <v>69</v>
      </c>
      <c r="I405" s="11" t="n">
        <v>42034</v>
      </c>
      <c r="J405" s="11" t="n">
        <v>42046</v>
      </c>
      <c r="K405" s="10" t="s">
        <v>24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A -Aiguer</v>
      </c>
      <c r="Q405" s="12" t="n">
        <f aca="false">J405-I405</f>
        <v>12</v>
      </c>
    </row>
    <row r="406" customFormat="false" ht="12.75" hidden="false" customHeight="false" outlineLevel="0" collapsed="false">
      <c r="A406" s="10" t="s">
        <v>16</v>
      </c>
      <c r="B406" s="10"/>
      <c r="C406" s="10" t="s">
        <v>52</v>
      </c>
      <c r="D406" s="10"/>
      <c r="E406" s="10" t="n">
        <v>10000</v>
      </c>
      <c r="F406" s="10" t="s">
        <v>18</v>
      </c>
      <c r="G406" s="10" t="s">
        <v>18</v>
      </c>
      <c r="H406" s="10" t="s">
        <v>30</v>
      </c>
      <c r="I406" s="11" t="n">
        <v>42034</v>
      </c>
      <c r="J406" s="11" t="n">
        <v>42046</v>
      </c>
      <c r="K406" s="10"/>
      <c r="L406" s="10" t="str">
        <f aca="false">LEFT(C406,9)</f>
        <v>Garag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Aiguel</v>
      </c>
      <c r="Q406" s="12" t="n">
        <f aca="false">J406-I406</f>
        <v>12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1</v>
      </c>
      <c r="D407" s="10" t="n">
        <v>71.81</v>
      </c>
      <c r="E407" s="10" t="n">
        <v>92000</v>
      </c>
      <c r="F407" s="10" t="s">
        <v>22</v>
      </c>
      <c r="G407" s="10" t="s">
        <v>18</v>
      </c>
      <c r="H407" s="10" t="s">
        <v>65</v>
      </c>
      <c r="I407" s="11" t="n">
        <v>42034</v>
      </c>
      <c r="J407" s="11" t="n">
        <v>42046</v>
      </c>
      <c r="K407" s="10" t="s">
        <v>24</v>
      </c>
      <c r="L407" s="10" t="str">
        <f aca="false">LEFT(C407,9)</f>
        <v>Apparteme</v>
      </c>
      <c r="M407" s="13" t="str">
        <f aca="false">LEFT(F407,9)</f>
        <v>SCI</v>
      </c>
      <c r="N407" s="2" t="str">
        <f aca="false">LEFT(G407,9)</f>
        <v>Particuli</v>
      </c>
      <c r="O407" s="2" t="n">
        <f aca="false">MONTH(I407)</f>
        <v>1</v>
      </c>
      <c r="P407" s="2" t="str">
        <f aca="false">LEFT(H407,10)</f>
        <v>MC -Les Be</v>
      </c>
      <c r="Q407" s="12" t="n">
        <f aca="false">J407-I407</f>
        <v>12</v>
      </c>
    </row>
    <row r="408" customFormat="false" ht="12.75" hidden="false" customHeight="false" outlineLevel="0" collapsed="false">
      <c r="A408" s="10" t="s">
        <v>16</v>
      </c>
      <c r="B408" s="10"/>
      <c r="C408" s="10" t="s">
        <v>52</v>
      </c>
      <c r="D408" s="10"/>
      <c r="E408" s="10" t="n">
        <v>20000</v>
      </c>
      <c r="F408" s="10" t="s">
        <v>18</v>
      </c>
      <c r="G408" s="10" t="s">
        <v>18</v>
      </c>
      <c r="H408" s="10" t="s">
        <v>54</v>
      </c>
      <c r="I408" s="11" t="n">
        <v>42034</v>
      </c>
      <c r="J408" s="11" t="n">
        <v>42046</v>
      </c>
      <c r="K408" s="10"/>
      <c r="L408" s="10" t="str">
        <f aca="false">LEFT(C408,9)</f>
        <v>Garag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C -Les Ar</v>
      </c>
      <c r="Q408" s="12" t="n">
        <f aca="false">J408-I408</f>
        <v>12</v>
      </c>
    </row>
    <row r="409" customFormat="false" ht="12.75" hidden="false" customHeight="false" outlineLevel="0" collapsed="false">
      <c r="A409" s="10" t="s">
        <v>16</v>
      </c>
      <c r="B409" s="10"/>
      <c r="C409" s="10" t="s">
        <v>21</v>
      </c>
      <c r="D409" s="10" t="n">
        <v>26.61</v>
      </c>
      <c r="E409" s="10" t="n">
        <v>97000</v>
      </c>
      <c r="F409" s="10" t="s">
        <v>18</v>
      </c>
      <c r="G409" s="10"/>
      <c r="H409" s="10" t="s">
        <v>30</v>
      </c>
      <c r="I409" s="11" t="n">
        <v>42034</v>
      </c>
      <c r="J409" s="11" t="n">
        <v>42046</v>
      </c>
      <c r="K409" s="10" t="s">
        <v>27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1</v>
      </c>
      <c r="P409" s="2" t="str">
        <f aca="false">LEFT(H409,10)</f>
        <v>HF -Aiguel</v>
      </c>
      <c r="Q409" s="12" t="n">
        <f aca="false">J409-I409</f>
        <v>12</v>
      </c>
    </row>
    <row r="410" customFormat="false" ht="12.75" hidden="false" customHeight="false" outlineLevel="0" collapsed="false">
      <c r="A410" s="10" t="s">
        <v>16</v>
      </c>
      <c r="B410" s="10"/>
      <c r="C410" s="10" t="s">
        <v>21</v>
      </c>
      <c r="D410" s="10" t="n">
        <v>70.33</v>
      </c>
      <c r="E410" s="10" t="n">
        <v>32000</v>
      </c>
      <c r="F410" s="10" t="s">
        <v>22</v>
      </c>
      <c r="G410" s="10" t="s">
        <v>18</v>
      </c>
      <c r="H410" s="10" t="s">
        <v>28</v>
      </c>
      <c r="I410" s="11" t="n">
        <v>42034</v>
      </c>
      <c r="J410" s="11" t="n">
        <v>42073</v>
      </c>
      <c r="K410" s="10"/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1</v>
      </c>
      <c r="P410" s="2" t="str">
        <f aca="false">LEFT(H410,10)</f>
        <v>MO -La Pai</v>
      </c>
      <c r="Q410" s="12" t="n">
        <f aca="false">J410-I410</f>
        <v>39</v>
      </c>
    </row>
    <row r="411" customFormat="false" ht="12.75" hidden="false" customHeight="false" outlineLevel="0" collapsed="false">
      <c r="A411" s="10" t="s">
        <v>16</v>
      </c>
      <c r="B411" s="10"/>
      <c r="C411" s="10" t="s">
        <v>31</v>
      </c>
      <c r="D411" s="10" t="n">
        <v>46.3</v>
      </c>
      <c r="E411" s="10" t="n">
        <v>95000</v>
      </c>
      <c r="F411" s="10" t="s">
        <v>18</v>
      </c>
      <c r="G411" s="10" t="s">
        <v>18</v>
      </c>
      <c r="H411" s="10" t="s">
        <v>53</v>
      </c>
      <c r="I411" s="11" t="n">
        <v>42034</v>
      </c>
      <c r="J411" s="11" t="n">
        <v>42055</v>
      </c>
      <c r="K411" s="10" t="s">
        <v>27</v>
      </c>
      <c r="L411" s="10" t="str">
        <f aca="false">LEFT(C411,9)</f>
        <v>Local com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MO -Hauts </v>
      </c>
      <c r="Q411" s="12" t="n">
        <f aca="false">J411-I411</f>
        <v>21</v>
      </c>
    </row>
    <row r="412" customFormat="false" ht="12.75" hidden="false" customHeight="false" outlineLevel="0" collapsed="false">
      <c r="A412" s="10" t="s">
        <v>16</v>
      </c>
      <c r="B412" s="10" t="n">
        <v>1000</v>
      </c>
      <c r="C412" s="10" t="s">
        <v>38</v>
      </c>
      <c r="D412" s="10"/>
      <c r="E412" s="10" t="n">
        <v>510000</v>
      </c>
      <c r="F412" s="10" t="s">
        <v>18</v>
      </c>
      <c r="G412" s="10" t="s">
        <v>18</v>
      </c>
      <c r="H412" s="10"/>
      <c r="I412" s="11" t="n">
        <v>42034</v>
      </c>
      <c r="J412" s="11" t="n">
        <v>42046</v>
      </c>
      <c r="K412" s="10"/>
      <c r="L412" s="10" t="str">
        <f aca="false">LEFT(C412,9)</f>
        <v>Terrain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/>
      </c>
      <c r="Q412" s="12" t="n">
        <f aca="false">J412-I412</f>
        <v>12</v>
      </c>
    </row>
    <row r="413" customFormat="false" ht="12.75" hidden="false" customHeight="false" outlineLevel="0" collapsed="false">
      <c r="A413" s="10" t="s">
        <v>16</v>
      </c>
      <c r="B413" s="10"/>
      <c r="C413" s="10" t="s">
        <v>21</v>
      </c>
      <c r="D413" s="10" t="n">
        <v>62.57</v>
      </c>
      <c r="E413" s="10" t="n">
        <v>65000</v>
      </c>
      <c r="F413" s="10" t="s">
        <v>18</v>
      </c>
      <c r="G413" s="10" t="s">
        <v>18</v>
      </c>
      <c r="H413" s="10" t="s">
        <v>19</v>
      </c>
      <c r="I413" s="11" t="n">
        <v>42034</v>
      </c>
      <c r="J413" s="11" t="n">
        <v>42060</v>
      </c>
      <c r="K413" s="10" t="s">
        <v>24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CE -Alco</v>
      </c>
      <c r="Q413" s="12" t="n">
        <f aca="false">J413-I413</f>
        <v>26</v>
      </c>
    </row>
    <row r="414" customFormat="false" ht="12.75" hidden="false" customHeight="false" outlineLevel="0" collapsed="false">
      <c r="A414" s="10" t="s">
        <v>16</v>
      </c>
      <c r="B414" s="10"/>
      <c r="C414" s="10" t="s">
        <v>17</v>
      </c>
      <c r="D414" s="10" t="n">
        <v>30.48</v>
      </c>
      <c r="E414" s="10" t="n">
        <v>90000</v>
      </c>
      <c r="F414" s="10" t="s">
        <v>18</v>
      </c>
      <c r="G414" s="10" t="s">
        <v>18</v>
      </c>
      <c r="H414" s="10" t="s">
        <v>30</v>
      </c>
      <c r="I414" s="11" t="n">
        <v>42034</v>
      </c>
      <c r="J414" s="11" t="n">
        <v>42046</v>
      </c>
      <c r="K414" s="10" t="s">
        <v>27</v>
      </c>
      <c r="L414" s="10" t="str">
        <f aca="false">LEFT(C414,9)</f>
        <v>Apparteme</v>
      </c>
      <c r="M414" s="13" t="str">
        <f aca="false">LEFT(F414,9)</f>
        <v>Particuli</v>
      </c>
      <c r="N414" s="2" t="str">
        <f aca="false">LEFT(G414,9)</f>
        <v>Particuli</v>
      </c>
      <c r="O414" s="2" t="n">
        <f aca="false">MONTH(I414)</f>
        <v>1</v>
      </c>
      <c r="P414" s="2" t="str">
        <f aca="false">LEFT(H414,10)</f>
        <v>HF -Aiguel</v>
      </c>
      <c r="Q414" s="12" t="n">
        <f aca="false">J414-I414</f>
        <v>12</v>
      </c>
    </row>
    <row r="415" customFormat="false" ht="12.75" hidden="false" customHeight="false" outlineLevel="0" collapsed="false">
      <c r="A415" s="10" t="s">
        <v>16</v>
      </c>
      <c r="B415" s="10"/>
      <c r="C415" s="10" t="s">
        <v>21</v>
      </c>
      <c r="D415" s="10" t="n">
        <v>74.95</v>
      </c>
      <c r="E415" s="10" t="n">
        <v>169000</v>
      </c>
      <c r="F415" s="10" t="s">
        <v>18</v>
      </c>
      <c r="G415" s="10"/>
      <c r="H415" s="10" t="s">
        <v>36</v>
      </c>
      <c r="I415" s="11" t="n">
        <v>42034</v>
      </c>
      <c r="J415" s="11" t="n">
        <v>42046</v>
      </c>
      <c r="K415" s="10" t="s">
        <v>20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/>
      </c>
      <c r="O415" s="2" t="n">
        <f aca="false">MONTH(I415)</f>
        <v>1</v>
      </c>
      <c r="P415" s="2" t="str">
        <f aca="false">LEFT(H415,10)</f>
        <v>CE -La Mar</v>
      </c>
      <c r="Q415" s="12" t="n">
        <f aca="false">J415-I415</f>
        <v>12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8</v>
      </c>
      <c r="D416" s="10"/>
      <c r="E416" s="10" t="n">
        <v>6000</v>
      </c>
      <c r="F416" s="10" t="s">
        <v>22</v>
      </c>
      <c r="G416" s="10" t="s">
        <v>18</v>
      </c>
      <c r="H416" s="10" t="s">
        <v>33</v>
      </c>
      <c r="I416" s="11" t="n">
        <v>42034</v>
      </c>
      <c r="J416" s="11" t="n">
        <v>42052</v>
      </c>
      <c r="K416" s="10"/>
      <c r="L416" s="10" t="str">
        <f aca="false">LEFT(C416,9)</f>
        <v>Parking</v>
      </c>
      <c r="M416" s="13" t="str">
        <f aca="false">LEFT(F416,9)</f>
        <v>SCI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PM -Millén</v>
      </c>
      <c r="Q416" s="12" t="n">
        <f aca="false">J416-I416</f>
        <v>1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1</v>
      </c>
      <c r="D417" s="10" t="n">
        <v>60.23</v>
      </c>
      <c r="E417" s="10" t="n">
        <v>133000</v>
      </c>
      <c r="F417" s="10" t="s">
        <v>45</v>
      </c>
      <c r="G417" s="10" t="s">
        <v>18</v>
      </c>
      <c r="H417" s="10" t="s">
        <v>58</v>
      </c>
      <c r="I417" s="11" t="n">
        <v>42034</v>
      </c>
      <c r="J417" s="11" t="n">
        <v>42052</v>
      </c>
      <c r="K417" s="10" t="s">
        <v>24</v>
      </c>
      <c r="L417" s="10" t="str">
        <f aca="false">LEFT(C417,9)</f>
        <v>Apparteme</v>
      </c>
      <c r="M417" s="13" t="str">
        <f aca="false">LEFT(F417,9)</f>
        <v>SACI-SCCV</v>
      </c>
      <c r="N417" s="2" t="str">
        <f aca="false">LEFT(G417,9)</f>
        <v>Particuli</v>
      </c>
      <c r="O417" s="2" t="n">
        <f aca="false">MONTH(I417)</f>
        <v>1</v>
      </c>
      <c r="P417" s="2" t="str">
        <f aca="false">LEFT(H417,10)</f>
        <v>PA -Saint </v>
      </c>
      <c r="Q417" s="12" t="n">
        <f aca="false">J417-I417</f>
        <v>1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1</v>
      </c>
      <c r="D418" s="10" t="n">
        <v>52.92</v>
      </c>
      <c r="E418" s="10" t="n">
        <v>140000</v>
      </c>
      <c r="F418" s="10" t="s">
        <v>18</v>
      </c>
      <c r="G418" s="10" t="s">
        <v>18</v>
      </c>
      <c r="H418" s="10" t="s">
        <v>51</v>
      </c>
      <c r="I418" s="11" t="n">
        <v>42034</v>
      </c>
      <c r="J418" s="11" t="n">
        <v>42052</v>
      </c>
      <c r="K418" s="10" t="s">
        <v>24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HF -Hopita</v>
      </c>
      <c r="Q418" s="12" t="n">
        <f aca="false">J418-I418</f>
        <v>18</v>
      </c>
    </row>
    <row r="419" customFormat="false" ht="12.75" hidden="false" customHeight="false" outlineLevel="0" collapsed="false">
      <c r="A419" s="10" t="s">
        <v>16</v>
      </c>
      <c r="B419" s="10" t="n">
        <v>428</v>
      </c>
      <c r="C419" s="10" t="s">
        <v>29</v>
      </c>
      <c r="D419" s="10" t="n">
        <v>123</v>
      </c>
      <c r="E419" s="10" t="n">
        <v>270000</v>
      </c>
      <c r="F419" s="10" t="s">
        <v>18</v>
      </c>
      <c r="G419" s="10" t="s">
        <v>18</v>
      </c>
      <c r="H419" s="10" t="s">
        <v>39</v>
      </c>
      <c r="I419" s="11" t="n">
        <v>42034</v>
      </c>
      <c r="J419" s="11" t="n">
        <v>42055</v>
      </c>
      <c r="K419" s="10" t="s">
        <v>24</v>
      </c>
      <c r="L419" s="1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CA -Lemass</v>
      </c>
      <c r="Q419" s="12" t="n">
        <f aca="false">J419-I419</f>
        <v>2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21</v>
      </c>
      <c r="D420" s="10" t="n">
        <v>62.02</v>
      </c>
      <c r="E420" s="10" t="n">
        <v>145000</v>
      </c>
      <c r="F420" s="10" t="s">
        <v>18</v>
      </c>
      <c r="G420" s="10" t="s">
        <v>18</v>
      </c>
      <c r="H420" s="10" t="s">
        <v>66</v>
      </c>
      <c r="I420" s="11" t="n">
        <v>42034</v>
      </c>
      <c r="J420" s="11" t="n">
        <v>42072</v>
      </c>
      <c r="K420" s="10" t="s">
        <v>24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HF -Plan d</v>
      </c>
      <c r="Q420" s="12" t="n">
        <f aca="false">J420-I420</f>
        <v>38</v>
      </c>
    </row>
    <row r="421" customFormat="false" ht="12.75" hidden="false" customHeight="false" outlineLevel="0" collapsed="false">
      <c r="A421" s="10" t="s">
        <v>16</v>
      </c>
      <c r="B421" s="10"/>
      <c r="C421" s="10" t="s">
        <v>21</v>
      </c>
      <c r="D421" s="10" t="n">
        <v>31.91</v>
      </c>
      <c r="E421" s="10" t="n">
        <v>70000</v>
      </c>
      <c r="F421" s="10" t="s">
        <v>18</v>
      </c>
      <c r="G421" s="10" t="s">
        <v>18</v>
      </c>
      <c r="H421" s="10" t="s">
        <v>37</v>
      </c>
      <c r="I421" s="11" t="n">
        <v>42037</v>
      </c>
      <c r="J421" s="11" t="n">
        <v>42040</v>
      </c>
      <c r="K421" s="10" t="s">
        <v>27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CA -Estano</v>
      </c>
      <c r="Q421" s="12" t="n">
        <f aca="false">J421-I421</f>
        <v>3</v>
      </c>
    </row>
    <row r="422" customFormat="false" ht="12.75" hidden="false" customHeight="false" outlineLevel="0" collapsed="false">
      <c r="A422" s="10" t="s">
        <v>16</v>
      </c>
      <c r="B422" s="10"/>
      <c r="C422" s="10" t="s">
        <v>21</v>
      </c>
      <c r="D422" s="10" t="n">
        <v>72.15</v>
      </c>
      <c r="E422" s="10" t="n">
        <v>145000</v>
      </c>
      <c r="F422" s="10" t="s">
        <v>18</v>
      </c>
      <c r="G422" s="10" t="s">
        <v>18</v>
      </c>
      <c r="H422" s="10" t="s">
        <v>39</v>
      </c>
      <c r="I422" s="11" t="n">
        <v>42037</v>
      </c>
      <c r="J422" s="11" t="n">
        <v>42040</v>
      </c>
      <c r="K422" s="10" t="s">
        <v>20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CA -Lemass</v>
      </c>
      <c r="Q422" s="12" t="n">
        <f aca="false">J422-I422</f>
        <v>3</v>
      </c>
    </row>
    <row r="423" customFormat="false" ht="12.75" hidden="false" customHeight="false" outlineLevel="0" collapsed="false">
      <c r="A423" s="10" t="s">
        <v>16</v>
      </c>
      <c r="B423" s="10"/>
      <c r="C423" s="10" t="s">
        <v>48</v>
      </c>
      <c r="D423" s="10"/>
      <c r="E423" s="10" t="n">
        <v>14000</v>
      </c>
      <c r="F423" s="10" t="s">
        <v>22</v>
      </c>
      <c r="G423" s="10" t="s">
        <v>18</v>
      </c>
      <c r="H423" s="10" t="s">
        <v>60</v>
      </c>
      <c r="I423" s="11" t="n">
        <v>42037</v>
      </c>
      <c r="J423" s="11" t="n">
        <v>42046</v>
      </c>
      <c r="K423" s="10"/>
      <c r="L423" s="10" t="str">
        <f aca="false">LEFT(C423,9)</f>
        <v>Parking</v>
      </c>
      <c r="M423" s="13" t="str">
        <f aca="false">LEFT(F423,9)</f>
        <v>SCI</v>
      </c>
      <c r="N423" s="2" t="str">
        <f aca="false">LEFT(G423,9)</f>
        <v>Particuli</v>
      </c>
      <c r="O423" s="2" t="n">
        <f aca="false">MONTH(I423)</f>
        <v>2</v>
      </c>
      <c r="P423" s="2" t="str">
        <f aca="false">LEFT(H423,10)</f>
        <v>CE -Les Cé</v>
      </c>
      <c r="Q423" s="12" t="n">
        <f aca="false">J423-I423</f>
        <v>9</v>
      </c>
    </row>
    <row r="424" customFormat="false" ht="12.75" hidden="false" customHeight="false" outlineLevel="0" collapsed="false">
      <c r="A424" s="10" t="s">
        <v>16</v>
      </c>
      <c r="B424" s="10"/>
      <c r="C424" s="10" t="s">
        <v>21</v>
      </c>
      <c r="D424" s="10" t="n">
        <v>67.47</v>
      </c>
      <c r="E424" s="10" t="n">
        <v>230000</v>
      </c>
      <c r="F424" s="10" t="s">
        <v>18</v>
      </c>
      <c r="G424" s="10" t="s">
        <v>18</v>
      </c>
      <c r="H424" s="10" t="s">
        <v>59</v>
      </c>
      <c r="I424" s="11" t="n">
        <v>42037</v>
      </c>
      <c r="J424" s="11" t="n">
        <v>42046</v>
      </c>
      <c r="K424" s="10" t="s">
        <v>24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MC -Antigo</v>
      </c>
      <c r="Q424" s="12" t="n">
        <f aca="false">J424-I424</f>
        <v>9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1</v>
      </c>
      <c r="D425" s="10" t="n">
        <v>86.15</v>
      </c>
      <c r="E425" s="10" t="n">
        <v>179000</v>
      </c>
      <c r="F425" s="10" t="s">
        <v>18</v>
      </c>
      <c r="G425" s="10" t="s">
        <v>18</v>
      </c>
      <c r="H425" s="10" t="s">
        <v>49</v>
      </c>
      <c r="I425" s="11" t="n">
        <v>42037</v>
      </c>
      <c r="J425" s="11" t="n">
        <v>42040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3</v>
      </c>
    </row>
    <row r="426" customFormat="false" ht="12.75" hidden="false" customHeight="false" outlineLevel="0" collapsed="false">
      <c r="A426" s="10" t="s">
        <v>16</v>
      </c>
      <c r="B426" s="10"/>
      <c r="C426" s="10" t="s">
        <v>21</v>
      </c>
      <c r="D426" s="10" t="n">
        <v>63.04</v>
      </c>
      <c r="E426" s="10" t="n">
        <v>177000</v>
      </c>
      <c r="F426" s="10" t="s">
        <v>18</v>
      </c>
      <c r="G426" s="10" t="s">
        <v>18</v>
      </c>
      <c r="H426" s="10" t="s">
        <v>26</v>
      </c>
      <c r="I426" s="11" t="n">
        <v>42037</v>
      </c>
      <c r="J426" s="11" t="n">
        <v>42046</v>
      </c>
      <c r="K426" s="10" t="s">
        <v>20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PM -Port M</v>
      </c>
      <c r="Q426" s="12" t="n">
        <f aca="false">J426-I426</f>
        <v>9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1</v>
      </c>
      <c r="D427" s="10" t="n">
        <v>70.33</v>
      </c>
      <c r="E427" s="10" t="n">
        <v>32000</v>
      </c>
      <c r="F427" s="10" t="s">
        <v>22</v>
      </c>
      <c r="G427" s="10" t="s">
        <v>18</v>
      </c>
      <c r="H427" s="10" t="s">
        <v>28</v>
      </c>
      <c r="I427" s="11" t="n">
        <v>42037</v>
      </c>
      <c r="J427" s="11" t="n">
        <v>42073</v>
      </c>
      <c r="K427" s="10" t="s">
        <v>27</v>
      </c>
      <c r="L427" s="10" t="str">
        <f aca="false">LEFT(C427,9)</f>
        <v>Apparteme</v>
      </c>
      <c r="M427" s="13" t="str">
        <f aca="false">LEFT(F427,9)</f>
        <v>SC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O -La Pai</v>
      </c>
      <c r="Q427" s="12" t="n">
        <f aca="false">J427-I427</f>
        <v>36</v>
      </c>
    </row>
    <row r="428" customFormat="false" ht="12.75" hidden="false" customHeight="false" outlineLevel="0" collapsed="false">
      <c r="A428" s="10" t="s">
        <v>16</v>
      </c>
      <c r="B428" s="10"/>
      <c r="C428" s="10" t="s">
        <v>79</v>
      </c>
      <c r="D428" s="10" t="n">
        <v>8</v>
      </c>
      <c r="E428" s="10" t="n">
        <v>1</v>
      </c>
      <c r="F428" s="10" t="s">
        <v>34</v>
      </c>
      <c r="G428" s="10" t="s">
        <v>18</v>
      </c>
      <c r="H428" s="10" t="s">
        <v>44</v>
      </c>
      <c r="I428" s="11" t="n">
        <v>42037</v>
      </c>
      <c r="J428" s="11" t="n">
        <v>42046</v>
      </c>
      <c r="K428" s="10"/>
      <c r="L428" s="10" t="str">
        <f aca="false">LEFT(C428,9)</f>
        <v>Comble</v>
      </c>
      <c r="M428" s="13" t="str">
        <f aca="false">LEFT(F428,9)</f>
        <v>Autre per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9</v>
      </c>
    </row>
    <row r="429" customFormat="false" ht="12.75" hidden="false" customHeight="false" outlineLevel="0" collapsed="false">
      <c r="A429" s="10" t="s">
        <v>16</v>
      </c>
      <c r="B429" s="10" t="n">
        <v>384</v>
      </c>
      <c r="C429" s="10" t="s">
        <v>29</v>
      </c>
      <c r="D429" s="10" t="n">
        <v>168</v>
      </c>
      <c r="E429" s="10" t="n">
        <v>638000</v>
      </c>
      <c r="F429" s="10" t="s">
        <v>18</v>
      </c>
      <c r="G429" s="10" t="s">
        <v>18</v>
      </c>
      <c r="H429" s="10" t="s">
        <v>37</v>
      </c>
      <c r="I429" s="11" t="n">
        <v>42037</v>
      </c>
      <c r="J429" s="11" t="n">
        <v>42052</v>
      </c>
      <c r="K429" s="10" t="s">
        <v>20</v>
      </c>
      <c r="L429" s="10" t="str">
        <f aca="false">LEFT(C429,9)</f>
        <v>Villa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CA -Estano</v>
      </c>
      <c r="Q429" s="12" t="n">
        <f aca="false">J429-I429</f>
        <v>15</v>
      </c>
    </row>
    <row r="430" customFormat="false" ht="12.75" hidden="false" customHeight="false" outlineLevel="0" collapsed="false">
      <c r="A430" s="10" t="s">
        <v>16</v>
      </c>
      <c r="B430" s="10"/>
      <c r="C430" s="10" t="s">
        <v>17</v>
      </c>
      <c r="D430" s="10" t="n">
        <v>24.64</v>
      </c>
      <c r="E430" s="10" t="n">
        <v>55000</v>
      </c>
      <c r="F430" s="10" t="s">
        <v>22</v>
      </c>
      <c r="G430" s="10" t="s">
        <v>18</v>
      </c>
      <c r="H430" s="10" t="s">
        <v>30</v>
      </c>
      <c r="I430" s="11" t="n">
        <v>42037</v>
      </c>
      <c r="J430" s="11" t="n">
        <v>42052</v>
      </c>
      <c r="K430" s="10" t="s">
        <v>27</v>
      </c>
      <c r="L430" s="10" t="str">
        <f aca="false">LEFT(C430,9)</f>
        <v>Apparteme</v>
      </c>
      <c r="M430" s="13" t="str">
        <f aca="false">LEFT(F430,9)</f>
        <v>SC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HF -Aiguel</v>
      </c>
      <c r="Q430" s="12" t="n">
        <f aca="false">J430-I430</f>
        <v>15</v>
      </c>
    </row>
    <row r="431" customFormat="false" ht="12.75" hidden="false" customHeight="false" outlineLevel="0" collapsed="false">
      <c r="A431" s="10" t="s">
        <v>16</v>
      </c>
      <c r="B431" s="10"/>
      <c r="C431" s="10" t="s">
        <v>21</v>
      </c>
      <c r="D431" s="10" t="n">
        <v>96.63</v>
      </c>
      <c r="E431" s="10" t="n">
        <v>145000</v>
      </c>
      <c r="F431" s="10" t="s">
        <v>18</v>
      </c>
      <c r="G431" s="10" t="s">
        <v>18</v>
      </c>
      <c r="H431" s="10" t="s">
        <v>25</v>
      </c>
      <c r="I431" s="11" t="n">
        <v>42037</v>
      </c>
      <c r="J431" s="11" t="n">
        <v>42052</v>
      </c>
      <c r="K431" s="10" t="s">
        <v>24</v>
      </c>
      <c r="L431" s="10" t="str">
        <f aca="false">LEFT(C431,9)</f>
        <v>Apparteme</v>
      </c>
      <c r="M431" s="13" t="str">
        <f aca="false">LEFT(F431,9)</f>
        <v>Particul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CA -Croix </v>
      </c>
      <c r="Q431" s="12" t="n">
        <f aca="false">J431-I431</f>
        <v>15</v>
      </c>
    </row>
    <row r="432" customFormat="false" ht="12.75" hidden="false" customHeight="false" outlineLevel="0" collapsed="false">
      <c r="A432" s="10" t="s">
        <v>16</v>
      </c>
      <c r="B432" s="10"/>
      <c r="C432" s="10" t="s">
        <v>21</v>
      </c>
      <c r="D432" s="10" t="n">
        <v>63.32</v>
      </c>
      <c r="E432" s="10" t="n">
        <v>169000</v>
      </c>
      <c r="F432" s="10" t="s">
        <v>18</v>
      </c>
      <c r="G432" s="10" t="s">
        <v>18</v>
      </c>
      <c r="H432" s="10" t="s">
        <v>39</v>
      </c>
      <c r="I432" s="11" t="n">
        <v>42037</v>
      </c>
      <c r="J432" s="11" t="n">
        <v>42052</v>
      </c>
      <c r="K432" s="10" t="s">
        <v>20</v>
      </c>
      <c r="L432" s="10" t="str">
        <f aca="false">LEFT(C432,9)</f>
        <v>Apparteme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CA -Lemass</v>
      </c>
      <c r="Q432" s="12" t="n">
        <f aca="false">J432-I432</f>
        <v>15</v>
      </c>
    </row>
    <row r="433" customFormat="false" ht="12.75" hidden="false" customHeight="false" outlineLevel="0" collapsed="false">
      <c r="A433" s="10" t="s">
        <v>16</v>
      </c>
      <c r="B433" s="10"/>
      <c r="C433" s="10" t="s">
        <v>21</v>
      </c>
      <c r="D433" s="10" t="n">
        <v>106.27</v>
      </c>
      <c r="E433" s="10" t="n">
        <v>500000</v>
      </c>
      <c r="F433" s="10" t="s">
        <v>22</v>
      </c>
      <c r="G433" s="10" t="s">
        <v>18</v>
      </c>
      <c r="H433" s="10"/>
      <c r="I433" s="11" t="n">
        <v>42037</v>
      </c>
      <c r="J433" s="11" t="n">
        <v>42052</v>
      </c>
      <c r="K433" s="10" t="s">
        <v>20</v>
      </c>
      <c r="L433" s="10" t="str">
        <f aca="false">LEFT(C433,9)</f>
        <v>Apparteme</v>
      </c>
      <c r="M433" s="13" t="str">
        <f aca="false">LEFT(F433,9)</f>
        <v>SC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/>
      </c>
      <c r="Q433" s="12" t="n">
        <f aca="false">J433-I433</f>
        <v>15</v>
      </c>
    </row>
    <row r="434" customFormat="false" ht="12.75" hidden="false" customHeight="false" outlineLevel="0" collapsed="false">
      <c r="A434" s="10" t="s">
        <v>16</v>
      </c>
      <c r="B434" s="10" t="n">
        <v>273</v>
      </c>
      <c r="C434" s="10" t="s">
        <v>29</v>
      </c>
      <c r="D434" s="10" t="n">
        <v>117</v>
      </c>
      <c r="E434" s="10" t="n">
        <v>235000</v>
      </c>
      <c r="F434" s="10" t="s">
        <v>18</v>
      </c>
      <c r="G434" s="10" t="s">
        <v>18</v>
      </c>
      <c r="H434" s="10" t="s">
        <v>36</v>
      </c>
      <c r="I434" s="11" t="n">
        <v>42037</v>
      </c>
      <c r="J434" s="11" t="n">
        <v>42055</v>
      </c>
      <c r="K434" s="10" t="s">
        <v>24</v>
      </c>
      <c r="L434" s="10" t="str">
        <f aca="false">LEFT(C434,9)</f>
        <v>Villa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CE -La Mar</v>
      </c>
      <c r="Q434" s="12" t="n">
        <f aca="false">J434-I434</f>
        <v>18</v>
      </c>
    </row>
    <row r="435" customFormat="false" ht="12.75" hidden="false" customHeight="false" outlineLevel="0" collapsed="false">
      <c r="A435" s="10" t="s">
        <v>16</v>
      </c>
      <c r="B435" s="10"/>
      <c r="C435" s="10" t="s">
        <v>21</v>
      </c>
      <c r="D435" s="10" t="n">
        <v>84.12</v>
      </c>
      <c r="E435" s="10" t="n">
        <v>220000</v>
      </c>
      <c r="F435" s="10" t="s">
        <v>18</v>
      </c>
      <c r="G435" s="10" t="s">
        <v>22</v>
      </c>
      <c r="H435" s="10" t="s">
        <v>59</v>
      </c>
      <c r="I435" s="11" t="n">
        <v>42037</v>
      </c>
      <c r="J435" s="11" t="n">
        <v>42046</v>
      </c>
      <c r="K435" s="10" t="s">
        <v>24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SCI</v>
      </c>
      <c r="O435" s="2" t="n">
        <f aca="false">MONTH(I435)</f>
        <v>2</v>
      </c>
      <c r="P435" s="2" t="str">
        <f aca="false">LEFT(H435,10)</f>
        <v>MC -Antigo</v>
      </c>
      <c r="Q435" s="12" t="n">
        <f aca="false">J435-I435</f>
        <v>9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37.56</v>
      </c>
      <c r="E436" s="10" t="n">
        <v>95000</v>
      </c>
      <c r="F436" s="10" t="s">
        <v>45</v>
      </c>
      <c r="G436" s="10" t="s">
        <v>18</v>
      </c>
      <c r="H436" s="10" t="s">
        <v>55</v>
      </c>
      <c r="I436" s="11" t="n">
        <v>42038</v>
      </c>
      <c r="J436" s="11" t="n">
        <v>42046</v>
      </c>
      <c r="K436" s="10" t="s">
        <v>24</v>
      </c>
      <c r="L436" s="10" t="str">
        <f aca="false">LEFT(C436,9)</f>
        <v>Apparteme</v>
      </c>
      <c r="M436" s="13" t="str">
        <f aca="false">LEFT(F436,9)</f>
        <v>SACI-SCCV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Gambet</v>
      </c>
      <c r="Q436" s="12" t="n">
        <f aca="false">J436-I436</f>
        <v>8</v>
      </c>
    </row>
    <row r="437" customFormat="false" ht="12.75" hidden="false" customHeight="false" outlineLevel="0" collapsed="false">
      <c r="A437" s="10" t="s">
        <v>16</v>
      </c>
      <c r="B437" s="10"/>
      <c r="C437" s="10" t="s">
        <v>50</v>
      </c>
      <c r="D437" s="10" t="n">
        <v>63.7</v>
      </c>
      <c r="E437" s="10" t="n">
        <v>185980</v>
      </c>
      <c r="F437" s="10" t="s">
        <v>22</v>
      </c>
      <c r="G437" s="10" t="s">
        <v>18</v>
      </c>
      <c r="H437" s="10" t="s">
        <v>59</v>
      </c>
      <c r="I437" s="11" t="n">
        <v>42038</v>
      </c>
      <c r="J437" s="11" t="n">
        <v>42046</v>
      </c>
      <c r="K437" s="10" t="s">
        <v>24</v>
      </c>
      <c r="L437" s="10" t="str">
        <f aca="false">LEFT(C437,9)</f>
        <v>Local pro</v>
      </c>
      <c r="M437" s="13" t="str">
        <f aca="false">LEFT(F437,9)</f>
        <v>SCI</v>
      </c>
      <c r="N437" s="2" t="str">
        <f aca="false">LEFT(G437,9)</f>
        <v>Particuli</v>
      </c>
      <c r="O437" s="2" t="n">
        <f aca="false">MONTH(I437)</f>
        <v>2</v>
      </c>
      <c r="P437" s="2" t="str">
        <f aca="false">LEFT(H437,10)</f>
        <v>MC -Antigo</v>
      </c>
      <c r="Q437" s="12" t="n">
        <f aca="false">J437-I437</f>
        <v>8</v>
      </c>
    </row>
    <row r="438" customFormat="false" ht="12.75" hidden="false" customHeight="false" outlineLevel="0" collapsed="false">
      <c r="A438" s="10" t="s">
        <v>16</v>
      </c>
      <c r="B438" s="10"/>
      <c r="C438" s="10" t="s">
        <v>21</v>
      </c>
      <c r="D438" s="10" t="n">
        <v>86.97</v>
      </c>
      <c r="E438" s="10" t="n">
        <v>235000</v>
      </c>
      <c r="F438" s="10" t="s">
        <v>18</v>
      </c>
      <c r="G438" s="10" t="s">
        <v>18</v>
      </c>
      <c r="H438" s="10" t="s">
        <v>57</v>
      </c>
      <c r="I438" s="11" t="n">
        <v>42038</v>
      </c>
      <c r="J438" s="11" t="n">
        <v>42046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Bouton</v>
      </c>
      <c r="Q438" s="12" t="n">
        <f aca="false">J438-I438</f>
        <v>8</v>
      </c>
    </row>
    <row r="439" customFormat="false" ht="12.75" hidden="false" customHeight="false" outlineLevel="0" collapsed="false">
      <c r="A439" s="10" t="s">
        <v>16</v>
      </c>
      <c r="B439" s="10"/>
      <c r="C439" s="10" t="s">
        <v>21</v>
      </c>
      <c r="D439" s="10" t="n">
        <v>42.8</v>
      </c>
      <c r="E439" s="10" t="n">
        <v>42700</v>
      </c>
      <c r="F439" s="10" t="s">
        <v>68</v>
      </c>
      <c r="G439" s="10" t="s">
        <v>18</v>
      </c>
      <c r="H439" s="10" t="s">
        <v>55</v>
      </c>
      <c r="I439" s="11" t="n">
        <v>42038</v>
      </c>
      <c r="J439" s="11" t="n">
        <v>42046</v>
      </c>
      <c r="K439" s="10" t="s">
        <v>24</v>
      </c>
      <c r="L439" s="10" t="str">
        <f aca="false">LEFT(C439,9)</f>
        <v>Apparteme</v>
      </c>
      <c r="M439" s="13" t="str">
        <f aca="false">LEFT(F439,9)</f>
        <v>SEM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Gambet</v>
      </c>
      <c r="Q439" s="12" t="n">
        <f aca="false">J439-I439</f>
        <v>8</v>
      </c>
    </row>
    <row r="440" customFormat="false" ht="12.75" hidden="false" customHeight="false" outlineLevel="0" collapsed="false">
      <c r="A440" s="10" t="s">
        <v>16</v>
      </c>
      <c r="B440" s="10"/>
      <c r="C440" s="10" t="s">
        <v>21</v>
      </c>
      <c r="D440" s="10" t="n">
        <v>72</v>
      </c>
      <c r="E440" s="10" t="n">
        <v>123000</v>
      </c>
      <c r="F440" s="10" t="s">
        <v>18</v>
      </c>
      <c r="G440" s="10"/>
      <c r="H440" s="10" t="s">
        <v>55</v>
      </c>
      <c r="I440" s="11" t="n">
        <v>42038</v>
      </c>
      <c r="J440" s="11" t="n">
        <v>42046</v>
      </c>
      <c r="K440" s="10" t="s">
        <v>27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/>
      </c>
      <c r="O440" s="2" t="n">
        <f aca="false">MONTH(I440)</f>
        <v>2</v>
      </c>
      <c r="P440" s="2" t="str">
        <f aca="false">LEFT(H440,10)</f>
        <v>MC -Gambet</v>
      </c>
      <c r="Q440" s="12" t="n">
        <f aca="false">J440-I440</f>
        <v>8</v>
      </c>
    </row>
    <row r="441" customFormat="false" ht="12.75" hidden="false" customHeight="false" outlineLevel="0" collapsed="false">
      <c r="A441" s="10" t="s">
        <v>16</v>
      </c>
      <c r="B441" s="10"/>
      <c r="C441" s="10" t="s">
        <v>21</v>
      </c>
      <c r="D441" s="10" t="n">
        <v>24.49</v>
      </c>
      <c r="E441" s="10" t="n">
        <v>81200</v>
      </c>
      <c r="F441" s="10" t="s">
        <v>18</v>
      </c>
      <c r="G441" s="10" t="s">
        <v>18</v>
      </c>
      <c r="H441" s="10" t="s">
        <v>54</v>
      </c>
      <c r="I441" s="11" t="n">
        <v>42038</v>
      </c>
      <c r="J441" s="11" t="n">
        <v>42046</v>
      </c>
      <c r="K441" s="10"/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MC -Les Ar</v>
      </c>
      <c r="Q441" s="12" t="n">
        <f aca="false">J441-I441</f>
        <v>8</v>
      </c>
    </row>
    <row r="442" customFormat="false" ht="12.75" hidden="false" customHeight="false" outlineLevel="0" collapsed="false">
      <c r="A442" s="10" t="s">
        <v>16</v>
      </c>
      <c r="B442" s="10"/>
      <c r="C442" s="10" t="s">
        <v>21</v>
      </c>
      <c r="D442" s="10" t="n">
        <v>25.14</v>
      </c>
      <c r="E442" s="10" t="n">
        <v>85000</v>
      </c>
      <c r="F442" s="10" t="s">
        <v>18</v>
      </c>
      <c r="G442" s="10" t="s">
        <v>18</v>
      </c>
      <c r="H442" s="10" t="s">
        <v>44</v>
      </c>
      <c r="I442" s="11" t="n">
        <v>42038</v>
      </c>
      <c r="J442" s="11" t="n">
        <v>42046</v>
      </c>
      <c r="K442" s="10" t="s">
        <v>24</v>
      </c>
      <c r="L442" s="1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8</v>
      </c>
    </row>
    <row r="443" customFormat="false" ht="12.75" hidden="false" customHeight="false" outlineLevel="0" collapsed="false">
      <c r="A443" s="10" t="s">
        <v>16</v>
      </c>
      <c r="B443" s="10"/>
      <c r="C443" s="10" t="s">
        <v>21</v>
      </c>
      <c r="D443" s="10" t="n">
        <v>53.78</v>
      </c>
      <c r="E443" s="10" t="n">
        <v>95000</v>
      </c>
      <c r="F443" s="10" t="s">
        <v>18</v>
      </c>
      <c r="G443" s="10" t="s">
        <v>18</v>
      </c>
      <c r="H443" s="10" t="s">
        <v>39</v>
      </c>
      <c r="I443" s="11" t="n">
        <v>42038</v>
      </c>
      <c r="J443" s="11" t="n">
        <v>42055</v>
      </c>
      <c r="K443" s="10" t="s">
        <v>27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CA -Lemass</v>
      </c>
      <c r="Q443" s="12" t="n">
        <f aca="false">J443-I443</f>
        <v>17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13000</v>
      </c>
      <c r="F444" s="10" t="s">
        <v>18</v>
      </c>
      <c r="G444" s="10" t="s">
        <v>18</v>
      </c>
      <c r="H444" s="10" t="s">
        <v>26</v>
      </c>
      <c r="I444" s="11" t="n">
        <v>42038</v>
      </c>
      <c r="J444" s="11" t="n">
        <v>42055</v>
      </c>
      <c r="K444" s="10" t="s">
        <v>20</v>
      </c>
      <c r="L444" s="10" t="str">
        <f aca="false">LEFT(C444,9)</f>
        <v>Garag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PM -Port M</v>
      </c>
      <c r="Q444" s="12" t="n">
        <f aca="false">J444-I444</f>
        <v>17</v>
      </c>
    </row>
    <row r="445" customFormat="false" ht="12.75" hidden="false" customHeight="false" outlineLevel="0" collapsed="false">
      <c r="A445" s="10" t="s">
        <v>16</v>
      </c>
      <c r="B445" s="10"/>
      <c r="C445" s="10" t="s">
        <v>21</v>
      </c>
      <c r="D445" s="10" t="n">
        <v>36</v>
      </c>
      <c r="E445" s="10" t="n">
        <v>93000</v>
      </c>
      <c r="F445" s="10" t="s">
        <v>45</v>
      </c>
      <c r="G445" s="10" t="s">
        <v>18</v>
      </c>
      <c r="H445" s="10" t="s">
        <v>51</v>
      </c>
      <c r="I445" s="11" t="n">
        <v>42038</v>
      </c>
      <c r="J445" s="11" t="n">
        <v>42052</v>
      </c>
      <c r="K445" s="10" t="s">
        <v>27</v>
      </c>
      <c r="L445" s="10" t="str">
        <f aca="false">LEFT(C445,9)</f>
        <v>Apparteme</v>
      </c>
      <c r="M445" s="13" t="str">
        <f aca="false">LEFT(F445,9)</f>
        <v>SACI-SCCV</v>
      </c>
      <c r="N445" s="2" t="str">
        <f aca="false">LEFT(G445,9)</f>
        <v>Particuli</v>
      </c>
      <c r="O445" s="2" t="n">
        <f aca="false">MONTH(I445)</f>
        <v>2</v>
      </c>
      <c r="P445" s="2" t="str">
        <f aca="false">LEFT(H445,10)</f>
        <v>HF -Hopita</v>
      </c>
      <c r="Q445" s="12" t="n">
        <f aca="false">J445-I445</f>
        <v>14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32.62</v>
      </c>
      <c r="E446" s="10" t="n">
        <v>90000</v>
      </c>
      <c r="F446" s="10" t="s">
        <v>18</v>
      </c>
      <c r="G446" s="10" t="s">
        <v>18</v>
      </c>
      <c r="H446" s="10" t="s">
        <v>51</v>
      </c>
      <c r="I446" s="11" t="n">
        <v>42038</v>
      </c>
      <c r="J446" s="11" t="n">
        <v>42055</v>
      </c>
      <c r="K446" s="10" t="s">
        <v>24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HF -Hopita</v>
      </c>
      <c r="Q446" s="12" t="n">
        <f aca="false">J446-I446</f>
        <v>17</v>
      </c>
    </row>
    <row r="447" customFormat="false" ht="12.75" hidden="false" customHeight="false" outlineLevel="0" collapsed="false">
      <c r="A447" s="10" t="s">
        <v>16</v>
      </c>
      <c r="B447" s="10"/>
      <c r="C447" s="10" t="s">
        <v>31</v>
      </c>
      <c r="D447" s="10" t="n">
        <v>29.87</v>
      </c>
      <c r="E447" s="10" t="n">
        <v>30000</v>
      </c>
      <c r="F447" s="10" t="s">
        <v>18</v>
      </c>
      <c r="G447" s="10" t="s">
        <v>18</v>
      </c>
      <c r="H447" s="10" t="s">
        <v>60</v>
      </c>
      <c r="I447" s="11" t="n">
        <v>42038</v>
      </c>
      <c r="J447" s="11" t="n">
        <v>42060</v>
      </c>
      <c r="K447" s="10" t="s">
        <v>24</v>
      </c>
      <c r="L447" s="10" t="str">
        <f aca="false">LEFT(C447,9)</f>
        <v>Local com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es Cé</v>
      </c>
      <c r="Q447" s="12" t="n">
        <f aca="false">J447-I447</f>
        <v>22</v>
      </c>
    </row>
    <row r="448" customFormat="false" ht="12.75" hidden="false" customHeight="false" outlineLevel="0" collapsed="false">
      <c r="A448" s="10" t="s">
        <v>16</v>
      </c>
      <c r="B448" s="10"/>
      <c r="C448" s="10" t="s">
        <v>21</v>
      </c>
      <c r="D448" s="10" t="n">
        <v>50.58</v>
      </c>
      <c r="E448" s="10" t="n">
        <v>89000</v>
      </c>
      <c r="F448" s="10" t="s">
        <v>18</v>
      </c>
      <c r="G448" s="10" t="s">
        <v>18</v>
      </c>
      <c r="H448" s="10" t="s">
        <v>60</v>
      </c>
      <c r="I448" s="11" t="n">
        <v>42038</v>
      </c>
      <c r="J448" s="11" t="n">
        <v>42055</v>
      </c>
      <c r="K448" s="10" t="s">
        <v>24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CE -Les Cé</v>
      </c>
      <c r="Q448" s="12" t="n">
        <f aca="false">J448-I448</f>
        <v>17</v>
      </c>
    </row>
    <row r="449" customFormat="false" ht="12.75" hidden="false" customHeight="false" outlineLevel="0" collapsed="false">
      <c r="A449" s="10" t="s">
        <v>16</v>
      </c>
      <c r="B449" s="10" t="n">
        <v>354</v>
      </c>
      <c r="C449" s="10" t="s">
        <v>29</v>
      </c>
      <c r="D449" s="10" t="n">
        <v>114</v>
      </c>
      <c r="E449" s="10" t="n">
        <v>213000</v>
      </c>
      <c r="F449" s="10" t="s">
        <v>18</v>
      </c>
      <c r="G449" s="10" t="s">
        <v>18</v>
      </c>
      <c r="H449" s="10" t="s">
        <v>53</v>
      </c>
      <c r="I449" s="11" t="n">
        <v>42038</v>
      </c>
      <c r="J449" s="11" t="n">
        <v>42072</v>
      </c>
      <c r="K449" s="10"/>
      <c r="L449" s="10" t="str">
        <f aca="false">LEFT(C449,9)</f>
        <v>Villa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O -Hauts </v>
      </c>
      <c r="Q449" s="12" t="n">
        <f aca="false">J449-I449</f>
        <v>34</v>
      </c>
    </row>
    <row r="450" customFormat="false" ht="12.75" hidden="false" customHeight="false" outlineLevel="0" collapsed="false">
      <c r="A450" s="10" t="s">
        <v>16</v>
      </c>
      <c r="B450" s="10" t="n">
        <v>385</v>
      </c>
      <c r="C450" s="10" t="s">
        <v>29</v>
      </c>
      <c r="D450" s="10" t="n">
        <v>66</v>
      </c>
      <c r="E450" s="10" t="n">
        <v>265000</v>
      </c>
      <c r="F450" s="10" t="s">
        <v>18</v>
      </c>
      <c r="G450" s="10"/>
      <c r="H450" s="10" t="s">
        <v>37</v>
      </c>
      <c r="I450" s="11" t="n">
        <v>42038</v>
      </c>
      <c r="J450" s="11" t="n">
        <v>42055</v>
      </c>
      <c r="K450" s="10" t="s">
        <v>27</v>
      </c>
      <c r="L450" s="10" t="str">
        <f aca="false">LEFT(C450,9)</f>
        <v>Villa</v>
      </c>
      <c r="M450" s="13" t="str">
        <f aca="false">LEFT(F450,9)</f>
        <v>Particuli</v>
      </c>
      <c r="N450" s="2" t="str">
        <f aca="false">LEFT(G450,9)</f>
        <v/>
      </c>
      <c r="O450" s="2" t="n">
        <f aca="false">MONTH(I450)</f>
        <v>2</v>
      </c>
      <c r="P450" s="2" t="str">
        <f aca="false">LEFT(H450,10)</f>
        <v>CA -Estano</v>
      </c>
      <c r="Q450" s="12" t="n">
        <f aca="false">J450-I450</f>
        <v>17</v>
      </c>
    </row>
    <row r="451" customFormat="false" ht="12.75" hidden="false" customHeight="false" outlineLevel="0" collapsed="false">
      <c r="A451" s="10" t="s">
        <v>16</v>
      </c>
      <c r="B451" s="10"/>
      <c r="C451" s="10" t="s">
        <v>38</v>
      </c>
      <c r="D451" s="10"/>
      <c r="E451" s="10" t="n">
        <v>280000</v>
      </c>
      <c r="F451" s="10" t="s">
        <v>80</v>
      </c>
      <c r="G451" s="10" t="s">
        <v>18</v>
      </c>
      <c r="H451" s="10"/>
      <c r="I451" s="11" t="n">
        <v>42038</v>
      </c>
      <c r="J451" s="11" t="n">
        <v>42060</v>
      </c>
      <c r="K451" s="10" t="s">
        <v>24</v>
      </c>
      <c r="L451" s="10" t="str">
        <f aca="false">LEFT(C451,9)</f>
        <v>Terrain</v>
      </c>
      <c r="M451" s="13" t="str">
        <f aca="false">LEFT(F451,9)</f>
        <v>SAS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/>
      </c>
      <c r="Q451" s="12" t="n">
        <f aca="false">J451-I451</f>
        <v>22</v>
      </c>
    </row>
    <row r="452" customFormat="false" ht="12.75" hidden="false" customHeight="false" outlineLevel="0" collapsed="false">
      <c r="A452" s="10" t="s">
        <v>16</v>
      </c>
      <c r="B452" s="10" t="n">
        <v>400</v>
      </c>
      <c r="C452" s="10" t="s">
        <v>38</v>
      </c>
      <c r="D452" s="10"/>
      <c r="E452" s="10" t="n">
        <v>127000</v>
      </c>
      <c r="F452" s="10" t="s">
        <v>18</v>
      </c>
      <c r="G452" s="10" t="s">
        <v>18</v>
      </c>
      <c r="H452" s="10"/>
      <c r="I452" s="11" t="n">
        <v>42038</v>
      </c>
      <c r="J452" s="11" t="n">
        <v>42066</v>
      </c>
      <c r="K452" s="10" t="s">
        <v>24</v>
      </c>
      <c r="L452" s="10" t="str">
        <f aca="false">LEFT(C452,9)</f>
        <v>Terrain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/>
      </c>
      <c r="Q452" s="12" t="n">
        <f aca="false">J452-I452</f>
        <v>2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21</v>
      </c>
      <c r="D453" s="10" t="n">
        <v>67.43</v>
      </c>
      <c r="E453" s="10" t="n">
        <v>90000</v>
      </c>
      <c r="F453" s="10" t="s">
        <v>18</v>
      </c>
      <c r="G453" s="10" t="s">
        <v>18</v>
      </c>
      <c r="H453" s="10" t="s">
        <v>49</v>
      </c>
      <c r="I453" s="11" t="n">
        <v>42038</v>
      </c>
      <c r="J453" s="11" t="n">
        <v>42059</v>
      </c>
      <c r="K453" s="10" t="s">
        <v>24</v>
      </c>
      <c r="L453" s="1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2</v>
      </c>
      <c r="P453" s="2" t="str">
        <f aca="false">LEFT(H453,10)</f>
        <v>MO -Cellen</v>
      </c>
      <c r="Q453" s="12" t="n">
        <f aca="false">J453-I453</f>
        <v>21</v>
      </c>
    </row>
    <row r="454" customFormat="false" ht="12.75" hidden="false" customHeight="false" outlineLevel="0" collapsed="false">
      <c r="A454" s="10" t="s">
        <v>16</v>
      </c>
      <c r="B454" s="10"/>
      <c r="C454" s="10" t="s">
        <v>52</v>
      </c>
      <c r="D454" s="10"/>
      <c r="E454" s="10" t="n">
        <v>10000</v>
      </c>
      <c r="F454" s="10" t="s">
        <v>18</v>
      </c>
      <c r="G454" s="10" t="s">
        <v>18</v>
      </c>
      <c r="H454" s="10" t="s">
        <v>19</v>
      </c>
      <c r="I454" s="11" t="n">
        <v>42038</v>
      </c>
      <c r="J454" s="11" t="n">
        <v>42059</v>
      </c>
      <c r="K454" s="10" t="s">
        <v>24</v>
      </c>
      <c r="L454" s="10" t="str">
        <f aca="false">LEFT(C454,9)</f>
        <v>Garage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E -Alco</v>
      </c>
      <c r="Q454" s="12" t="n">
        <f aca="false">J454-I454</f>
        <v>21</v>
      </c>
    </row>
    <row r="455" customFormat="false" ht="12.75" hidden="false" customHeight="false" outlineLevel="0" collapsed="false">
      <c r="A455" s="10" t="s">
        <v>16</v>
      </c>
      <c r="B455" s="10"/>
      <c r="C455" s="10" t="s">
        <v>21</v>
      </c>
      <c r="D455" s="10" t="n">
        <v>202.65</v>
      </c>
      <c r="E455" s="10" t="n">
        <v>380000</v>
      </c>
      <c r="F455" s="10" t="s">
        <v>18</v>
      </c>
      <c r="G455" s="10" t="s">
        <v>18</v>
      </c>
      <c r="H455" s="10" t="s">
        <v>32</v>
      </c>
      <c r="I455" s="11" t="n">
        <v>42039</v>
      </c>
      <c r="J455" s="11" t="n">
        <v>42060</v>
      </c>
      <c r="K455" s="10" t="s">
        <v>20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MC -Comédi</v>
      </c>
      <c r="Q455" s="12" t="n">
        <f aca="false">J455-I455</f>
        <v>21</v>
      </c>
    </row>
    <row r="456" customFormat="false" ht="12.75" hidden="false" customHeight="false" outlineLevel="0" collapsed="false">
      <c r="A456" s="10" t="s">
        <v>16</v>
      </c>
      <c r="B456" s="10"/>
      <c r="C456" s="10" t="s">
        <v>21</v>
      </c>
      <c r="D456" s="10" t="n">
        <v>27.39</v>
      </c>
      <c r="E456" s="10" t="n">
        <v>90000</v>
      </c>
      <c r="F456" s="10" t="s">
        <v>18</v>
      </c>
      <c r="G456" s="10" t="s">
        <v>18</v>
      </c>
      <c r="H456" s="10" t="s">
        <v>65</v>
      </c>
      <c r="I456" s="11" t="n">
        <v>42039</v>
      </c>
      <c r="J456" s="11" t="n">
        <v>42046</v>
      </c>
      <c r="K456" s="10" t="s">
        <v>24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Be</v>
      </c>
      <c r="Q456" s="12" t="n">
        <f aca="false">J456-I456</f>
        <v>7</v>
      </c>
    </row>
    <row r="457" customFormat="false" ht="12.75" hidden="false" customHeight="false" outlineLevel="0" collapsed="false">
      <c r="A457" s="10" t="s">
        <v>16</v>
      </c>
      <c r="B457" s="10"/>
      <c r="C457" s="10" t="s">
        <v>52</v>
      </c>
      <c r="D457" s="10"/>
      <c r="E457" s="10" t="n">
        <v>5500</v>
      </c>
      <c r="F457" s="10" t="s">
        <v>22</v>
      </c>
      <c r="G457" s="10" t="s">
        <v>18</v>
      </c>
      <c r="H457" s="10" t="s">
        <v>65</v>
      </c>
      <c r="I457" s="11" t="n">
        <v>42039</v>
      </c>
      <c r="J457" s="11" t="n">
        <v>42046</v>
      </c>
      <c r="K457" s="10"/>
      <c r="L457" s="10" t="str">
        <f aca="false">LEFT(C457,9)</f>
        <v>Garage</v>
      </c>
      <c r="M457" s="13" t="str">
        <f aca="false">LEFT(F457,9)</f>
        <v>SC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Les Be</v>
      </c>
      <c r="Q457" s="12" t="n">
        <f aca="false">J457-I457</f>
        <v>7</v>
      </c>
    </row>
    <row r="458" customFormat="false" ht="12.75" hidden="false" customHeight="false" outlineLevel="0" collapsed="false">
      <c r="A458" s="10" t="s">
        <v>16</v>
      </c>
      <c r="B458" s="10"/>
      <c r="C458" s="10" t="s">
        <v>50</v>
      </c>
      <c r="D458" s="10" t="n">
        <v>54.4</v>
      </c>
      <c r="E458" s="10" t="n">
        <v>147286</v>
      </c>
      <c r="F458" s="10" t="s">
        <v>22</v>
      </c>
      <c r="G458" s="10" t="s">
        <v>18</v>
      </c>
      <c r="H458" s="10" t="s">
        <v>59</v>
      </c>
      <c r="I458" s="11" t="n">
        <v>42039</v>
      </c>
      <c r="J458" s="11" t="n">
        <v>42046</v>
      </c>
      <c r="K458" s="10" t="s">
        <v>24</v>
      </c>
      <c r="L458" s="10" t="str">
        <f aca="false">LEFT(C458,9)</f>
        <v>Local pro</v>
      </c>
      <c r="M458" s="13" t="str">
        <f aca="false">LEFT(F458,9)</f>
        <v>SC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Antigo</v>
      </c>
      <c r="Q458" s="12" t="n">
        <f aca="false">J458-I458</f>
        <v>7</v>
      </c>
    </row>
    <row r="459" customFormat="false" ht="12.75" hidden="false" customHeight="false" outlineLevel="0" collapsed="false">
      <c r="A459" s="10" t="s">
        <v>16</v>
      </c>
      <c r="B459" s="10"/>
      <c r="C459" s="10" t="s">
        <v>17</v>
      </c>
      <c r="D459" s="10" t="n">
        <v>20.47</v>
      </c>
      <c r="E459" s="10" t="n">
        <v>45000</v>
      </c>
      <c r="F459" s="10" t="s">
        <v>18</v>
      </c>
      <c r="G459" s="10" t="s">
        <v>18</v>
      </c>
      <c r="H459" s="10" t="s">
        <v>44</v>
      </c>
      <c r="I459" s="11" t="n">
        <v>42039</v>
      </c>
      <c r="J459" s="11" t="n">
        <v>42046</v>
      </c>
      <c r="K459" s="10" t="s">
        <v>27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res</v>
      </c>
      <c r="Q459" s="12" t="n">
        <f aca="false">J459-I459</f>
        <v>7</v>
      </c>
    </row>
    <row r="460" customFormat="false" ht="12.75" hidden="false" customHeight="false" outlineLevel="0" collapsed="false">
      <c r="A460" s="10" t="s">
        <v>16</v>
      </c>
      <c r="B460" s="10"/>
      <c r="C460" s="10" t="s">
        <v>21</v>
      </c>
      <c r="D460" s="10" t="n">
        <v>52</v>
      </c>
      <c r="E460" s="10" t="n">
        <v>137000</v>
      </c>
      <c r="F460" s="10" t="s">
        <v>18</v>
      </c>
      <c r="G460" s="10" t="s">
        <v>18</v>
      </c>
      <c r="H460" s="10" t="s">
        <v>32</v>
      </c>
      <c r="I460" s="11" t="n">
        <v>42039</v>
      </c>
      <c r="J460" s="11" t="n">
        <v>42046</v>
      </c>
      <c r="K460" s="10" t="s">
        <v>27</v>
      </c>
      <c r="L460" s="10" t="str">
        <f aca="false">LEFT(C460,9)</f>
        <v>Appartem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7</v>
      </c>
    </row>
    <row r="461" customFormat="false" ht="12.75" hidden="false" customHeight="false" outlineLevel="0" collapsed="false">
      <c r="A461" s="10" t="s">
        <v>16</v>
      </c>
      <c r="B461" s="10"/>
      <c r="C461" s="10" t="s">
        <v>81</v>
      </c>
      <c r="D461" s="10"/>
      <c r="E461" s="10" t="n">
        <v>1</v>
      </c>
      <c r="F461" s="10" t="s">
        <v>34</v>
      </c>
      <c r="G461" s="10" t="s">
        <v>18</v>
      </c>
      <c r="H461" s="10" t="s">
        <v>55</v>
      </c>
      <c r="I461" s="11" t="n">
        <v>42039</v>
      </c>
      <c r="J461" s="11" t="n">
        <v>42046</v>
      </c>
      <c r="K461" s="10"/>
      <c r="L461" s="10" t="str">
        <f aca="false">LEFT(C461,9)</f>
        <v>Couloir</v>
      </c>
      <c r="M461" s="13" t="str">
        <f aca="false">LEFT(F461,9)</f>
        <v>Autre per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7</v>
      </c>
    </row>
    <row r="462" customFormat="false" ht="12.75" hidden="false" customHeight="false" outlineLevel="0" collapsed="false">
      <c r="A462" s="10" t="s">
        <v>16</v>
      </c>
      <c r="B462" s="10"/>
      <c r="C462" s="10" t="s">
        <v>81</v>
      </c>
      <c r="D462" s="10"/>
      <c r="E462" s="10" t="n">
        <v>1</v>
      </c>
      <c r="F462" s="10" t="s">
        <v>34</v>
      </c>
      <c r="G462" s="10" t="s">
        <v>18</v>
      </c>
      <c r="H462" s="10" t="s">
        <v>55</v>
      </c>
      <c r="I462" s="11" t="n">
        <v>42039</v>
      </c>
      <c r="J462" s="11" t="n">
        <v>42048</v>
      </c>
      <c r="K462" s="10"/>
      <c r="L462" s="10" t="str">
        <f aca="false">LEFT(C462,9)</f>
        <v>Couloir</v>
      </c>
      <c r="M462" s="13" t="str">
        <f aca="false">LEFT(F462,9)</f>
        <v>Autre per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9</v>
      </c>
    </row>
    <row r="463" customFormat="false" ht="12.75" hidden="false" customHeight="false" outlineLevel="0" collapsed="false">
      <c r="A463" s="10" t="s">
        <v>16</v>
      </c>
      <c r="B463" s="10"/>
      <c r="C463" s="10" t="s">
        <v>79</v>
      </c>
      <c r="D463" s="10"/>
      <c r="E463" s="10" t="n">
        <v>2000</v>
      </c>
      <c r="F463" s="10" t="s">
        <v>18</v>
      </c>
      <c r="G463" s="10" t="s">
        <v>18</v>
      </c>
      <c r="H463" s="10" t="s">
        <v>55</v>
      </c>
      <c r="I463" s="11" t="n">
        <v>42039</v>
      </c>
      <c r="J463" s="11" t="n">
        <v>42046</v>
      </c>
      <c r="K463" s="10"/>
      <c r="L463" s="10" t="str">
        <f aca="false">LEFT(C463,9)</f>
        <v>Comble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MC -Gambet</v>
      </c>
      <c r="Q463" s="12" t="n">
        <f aca="false">J463-I463</f>
        <v>7</v>
      </c>
    </row>
    <row r="464" customFormat="false" ht="12.75" hidden="false" customHeight="false" outlineLevel="0" collapsed="false">
      <c r="A464" s="10" t="s">
        <v>16</v>
      </c>
      <c r="B464" s="10"/>
      <c r="C464" s="10" t="s">
        <v>79</v>
      </c>
      <c r="D464" s="10"/>
      <c r="E464" s="10" t="n">
        <v>0</v>
      </c>
      <c r="F464" s="10" t="s">
        <v>18</v>
      </c>
      <c r="G464" s="10" t="s">
        <v>18</v>
      </c>
      <c r="H464" s="10" t="s">
        <v>55</v>
      </c>
      <c r="I464" s="11" t="n">
        <v>42039</v>
      </c>
      <c r="J464" s="11" t="n">
        <v>42046</v>
      </c>
      <c r="K464" s="10"/>
      <c r="L464" s="10" t="str">
        <f aca="false">LEFT(C464,9)</f>
        <v>Combl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>MC -Gambet</v>
      </c>
      <c r="Q464" s="12" t="n">
        <f aca="false">J464-I464</f>
        <v>7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82.42</v>
      </c>
      <c r="E465" s="10" t="n">
        <v>149000</v>
      </c>
      <c r="F465" s="10" t="s">
        <v>18</v>
      </c>
      <c r="G465" s="10" t="s">
        <v>18</v>
      </c>
      <c r="H465" s="10" t="s">
        <v>43</v>
      </c>
      <c r="I465" s="11" t="n">
        <v>42039</v>
      </c>
      <c r="J465" s="11" t="n">
        <v>42046</v>
      </c>
      <c r="K465" s="10" t="s">
        <v>24</v>
      </c>
      <c r="L465" s="1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Figuer</v>
      </c>
      <c r="Q465" s="12" t="n">
        <f aca="false">J465-I465</f>
        <v>7</v>
      </c>
    </row>
    <row r="466" customFormat="false" ht="12.75" hidden="false" customHeight="false" outlineLevel="0" collapsed="false">
      <c r="A466" s="10" t="s">
        <v>16</v>
      </c>
      <c r="B466" s="10"/>
      <c r="C466" s="10" t="s">
        <v>21</v>
      </c>
      <c r="D466" s="10" t="n">
        <v>274.7</v>
      </c>
      <c r="E466" s="10" t="n">
        <v>550000</v>
      </c>
      <c r="F466" s="10" t="s">
        <v>45</v>
      </c>
      <c r="G466" s="10" t="s">
        <v>18</v>
      </c>
      <c r="H466" s="10" t="s">
        <v>32</v>
      </c>
      <c r="I466" s="11" t="n">
        <v>42039</v>
      </c>
      <c r="J466" s="11" t="n">
        <v>42060</v>
      </c>
      <c r="K466" s="10" t="s">
        <v>27</v>
      </c>
      <c r="L466" s="10" t="str">
        <f aca="false">LEFT(C466,9)</f>
        <v>Apparteme</v>
      </c>
      <c r="M466" s="13" t="str">
        <f aca="false">LEFT(F466,9)</f>
        <v>SACI-SCCV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Comédi</v>
      </c>
      <c r="Q466" s="12" t="n">
        <f aca="false">J466-I466</f>
        <v>21</v>
      </c>
    </row>
    <row r="467" customFormat="false" ht="12.75" hidden="false" customHeight="false" outlineLevel="0" collapsed="false">
      <c r="A467" s="10" t="s">
        <v>16</v>
      </c>
      <c r="B467" s="10"/>
      <c r="C467" s="10" t="s">
        <v>17</v>
      </c>
      <c r="D467" s="10" t="n">
        <v>33.72</v>
      </c>
      <c r="E467" s="10" t="n">
        <v>93000</v>
      </c>
      <c r="F467" s="10" t="s">
        <v>18</v>
      </c>
      <c r="G467" s="10" t="s">
        <v>18</v>
      </c>
      <c r="H467" s="10" t="s">
        <v>23</v>
      </c>
      <c r="I467" s="11" t="n">
        <v>42039</v>
      </c>
      <c r="J467" s="11" t="n">
        <v>42060</v>
      </c>
      <c r="K467" s="10" t="s">
        <v>27</v>
      </c>
      <c r="L467" s="10" t="str">
        <f aca="false">LEFT(C467,9)</f>
        <v>Apparteme</v>
      </c>
      <c r="M467" s="13" t="str">
        <f aca="false">LEFT(F467,9)</f>
        <v>Particul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Centre</v>
      </c>
      <c r="Q467" s="12" t="n">
        <f aca="false">J467-I467</f>
        <v>21</v>
      </c>
    </row>
    <row r="468" customFormat="false" ht="12.75" hidden="false" customHeight="false" outlineLevel="0" collapsed="false">
      <c r="A468" s="10" t="s">
        <v>16</v>
      </c>
      <c r="B468" s="10"/>
      <c r="C468" s="10" t="s">
        <v>21</v>
      </c>
      <c r="D468" s="10" t="n">
        <v>45</v>
      </c>
      <c r="E468" s="10" t="n">
        <v>150000</v>
      </c>
      <c r="F468" s="10" t="s">
        <v>18</v>
      </c>
      <c r="G468" s="10" t="s">
        <v>18</v>
      </c>
      <c r="H468" s="10" t="s">
        <v>30</v>
      </c>
      <c r="I468" s="11" t="n">
        <v>42039</v>
      </c>
      <c r="J468" s="11" t="n">
        <v>42046</v>
      </c>
      <c r="K468" s="10" t="s">
        <v>27</v>
      </c>
      <c r="L468" s="1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HF -Aiguel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17</v>
      </c>
      <c r="D469" s="10" t="n">
        <v>18.92</v>
      </c>
      <c r="E469" s="10" t="n">
        <v>51000</v>
      </c>
      <c r="F469" s="10" t="s">
        <v>18</v>
      </c>
      <c r="G469" s="10" t="s">
        <v>18</v>
      </c>
      <c r="H469" s="10" t="s">
        <v>60</v>
      </c>
      <c r="I469" s="11" t="n">
        <v>42039</v>
      </c>
      <c r="J469" s="11" t="n">
        <v>42046</v>
      </c>
      <c r="K469" s="10" t="s">
        <v>24</v>
      </c>
      <c r="L469" s="1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CE -Les Cé</v>
      </c>
      <c r="Q469" s="12" t="n">
        <f aca="false">J469-I469</f>
        <v>7</v>
      </c>
    </row>
    <row r="470" customFormat="false" ht="12.75" hidden="false" customHeight="false" outlineLevel="0" collapsed="false">
      <c r="A470" s="10" t="s">
        <v>16</v>
      </c>
      <c r="B470" s="10"/>
      <c r="C470" s="10" t="s">
        <v>79</v>
      </c>
      <c r="D470" s="10"/>
      <c r="E470" s="10" t="n">
        <v>0</v>
      </c>
      <c r="F470" s="10" t="s">
        <v>18</v>
      </c>
      <c r="G470" s="10" t="s">
        <v>18</v>
      </c>
      <c r="H470" s="10" t="s">
        <v>55</v>
      </c>
      <c r="I470" s="11" t="n">
        <v>42039</v>
      </c>
      <c r="J470" s="11" t="n">
        <v>42046</v>
      </c>
      <c r="K470" s="10"/>
      <c r="L470" s="10" t="str">
        <f aca="false">LEFT(C470,9)</f>
        <v>Combl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Gambet</v>
      </c>
      <c r="Q470" s="12" t="n">
        <f aca="false">J470-I470</f>
        <v>7</v>
      </c>
    </row>
    <row r="471" customFormat="false" ht="12.75" hidden="false" customHeight="false" outlineLevel="0" collapsed="false">
      <c r="A471" s="10" t="s">
        <v>16</v>
      </c>
      <c r="B471" s="10"/>
      <c r="C471" s="10" t="s">
        <v>21</v>
      </c>
      <c r="D471" s="10" t="n">
        <v>24.65</v>
      </c>
      <c r="E471" s="10" t="n">
        <v>80000</v>
      </c>
      <c r="F471" s="10" t="s">
        <v>18</v>
      </c>
      <c r="G471" s="10" t="s">
        <v>18</v>
      </c>
      <c r="H471" s="10" t="s">
        <v>37</v>
      </c>
      <c r="I471" s="11" t="n">
        <v>42039</v>
      </c>
      <c r="J471" s="11" t="n">
        <v>42046</v>
      </c>
      <c r="K471" s="10" t="s">
        <v>24</v>
      </c>
      <c r="L471" s="10" t="str">
        <f aca="false">LEFT(C471,9)</f>
        <v>Apparteme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A -Estano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20.52</v>
      </c>
      <c r="E472" s="10" t="n">
        <v>69000</v>
      </c>
      <c r="F472" s="10" t="s">
        <v>18</v>
      </c>
      <c r="G472" s="10" t="s">
        <v>18</v>
      </c>
      <c r="H472" s="10" t="s">
        <v>44</v>
      </c>
      <c r="I472" s="11" t="n">
        <v>42039</v>
      </c>
      <c r="J472" s="11" t="n">
        <v>42052</v>
      </c>
      <c r="K472" s="10" t="s">
        <v>24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Gares</v>
      </c>
      <c r="Q472" s="12" t="n">
        <f aca="false">J472-I472</f>
        <v>13</v>
      </c>
    </row>
    <row r="473" customFormat="false" ht="12.75" hidden="false" customHeight="false" outlineLevel="0" collapsed="false">
      <c r="A473" s="10" t="s">
        <v>16</v>
      </c>
      <c r="B473" s="10"/>
      <c r="C473" s="10" t="s">
        <v>21</v>
      </c>
      <c r="D473" s="10" t="n">
        <v>66.91</v>
      </c>
      <c r="E473" s="10" t="n">
        <v>137000</v>
      </c>
      <c r="F473" s="10" t="s">
        <v>18</v>
      </c>
      <c r="G473" s="10" t="s">
        <v>18</v>
      </c>
      <c r="H473" s="10" t="s">
        <v>39</v>
      </c>
      <c r="I473" s="11" t="n">
        <v>42039</v>
      </c>
      <c r="J473" s="11" t="n">
        <v>42046</v>
      </c>
      <c r="K473" s="10" t="s">
        <v>20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CA -Lemass</v>
      </c>
      <c r="Q473" s="12" t="n">
        <f aca="false">J473-I473</f>
        <v>7</v>
      </c>
    </row>
    <row r="474" customFormat="false" ht="12.75" hidden="false" customHeight="false" outlineLevel="0" collapsed="false">
      <c r="A474" s="10" t="s">
        <v>16</v>
      </c>
      <c r="B474" s="10"/>
      <c r="C474" s="10" t="s">
        <v>21</v>
      </c>
      <c r="D474" s="10" t="n">
        <v>74.54</v>
      </c>
      <c r="E474" s="10" t="n">
        <v>120000</v>
      </c>
      <c r="F474" s="10" t="s">
        <v>18</v>
      </c>
      <c r="G474" s="10" t="s">
        <v>18</v>
      </c>
      <c r="H474" s="10" t="s">
        <v>37</v>
      </c>
      <c r="I474" s="11" t="n">
        <v>42039</v>
      </c>
      <c r="J474" s="11" t="n">
        <v>42052</v>
      </c>
      <c r="K474" s="10" t="s">
        <v>27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Estano</v>
      </c>
      <c r="Q474" s="12" t="n">
        <f aca="false">J474-I474</f>
        <v>13</v>
      </c>
    </row>
    <row r="475" customFormat="false" ht="12.75" hidden="false" customHeight="false" outlineLevel="0" collapsed="false">
      <c r="A475" s="10" t="s">
        <v>16</v>
      </c>
      <c r="B475" s="10" t="n">
        <v>500</v>
      </c>
      <c r="C475" s="10" t="s">
        <v>29</v>
      </c>
      <c r="D475" s="10" t="n">
        <v>85</v>
      </c>
      <c r="E475" s="10" t="n">
        <v>250000</v>
      </c>
      <c r="F475" s="10" t="s">
        <v>18</v>
      </c>
      <c r="G475" s="10" t="s">
        <v>18</v>
      </c>
      <c r="H475" s="10" t="s">
        <v>60</v>
      </c>
      <c r="I475" s="11" t="n">
        <v>42039</v>
      </c>
      <c r="J475" s="11" t="n">
        <v>42052</v>
      </c>
      <c r="K475" s="10" t="s">
        <v>24</v>
      </c>
      <c r="L475" s="10" t="str">
        <f aca="false">LEFT(C475,9)</f>
        <v>Villa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CE -Les Cé</v>
      </c>
      <c r="Q475" s="12" t="n">
        <f aca="false">J475-I475</f>
        <v>13</v>
      </c>
    </row>
    <row r="476" customFormat="false" ht="12.75" hidden="false" customHeight="false" outlineLevel="0" collapsed="false">
      <c r="A476" s="10" t="s">
        <v>16</v>
      </c>
      <c r="B476" s="10"/>
      <c r="C476" s="10" t="s">
        <v>21</v>
      </c>
      <c r="D476" s="10" t="n">
        <v>73.88</v>
      </c>
      <c r="E476" s="10" t="n">
        <v>118000</v>
      </c>
      <c r="F476" s="10" t="s">
        <v>18</v>
      </c>
      <c r="G476" s="10" t="s">
        <v>18</v>
      </c>
      <c r="H476" s="10" t="s">
        <v>58</v>
      </c>
      <c r="I476" s="11" t="n">
        <v>42039</v>
      </c>
      <c r="J476" s="11" t="n">
        <v>42055</v>
      </c>
      <c r="K476" s="10" t="s">
        <v>24</v>
      </c>
      <c r="L476" s="1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PA -Saint </v>
      </c>
      <c r="Q476" s="12" t="n">
        <f aca="false">J476-I476</f>
        <v>16</v>
      </c>
    </row>
    <row r="477" customFormat="false" ht="12.75" hidden="false" customHeight="false" outlineLevel="0" collapsed="false">
      <c r="A477" s="10" t="s">
        <v>16</v>
      </c>
      <c r="B477" s="10"/>
      <c r="C477" s="10" t="s">
        <v>21</v>
      </c>
      <c r="D477" s="10" t="n">
        <v>24.33</v>
      </c>
      <c r="E477" s="10" t="n">
        <v>66000</v>
      </c>
      <c r="F477" s="10" t="s">
        <v>34</v>
      </c>
      <c r="G477" s="10" t="s">
        <v>18</v>
      </c>
      <c r="H477" s="10" t="s">
        <v>51</v>
      </c>
      <c r="I477" s="11" t="n">
        <v>42039</v>
      </c>
      <c r="J477" s="11" t="n">
        <v>42055</v>
      </c>
      <c r="K477" s="10" t="s">
        <v>27</v>
      </c>
      <c r="L477" s="10" t="str">
        <f aca="false">LEFT(C477,9)</f>
        <v>Apparteme</v>
      </c>
      <c r="M477" s="13" t="str">
        <f aca="false">LEFT(F477,9)</f>
        <v>Autre per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HF -Hopita</v>
      </c>
      <c r="Q477" s="12" t="n">
        <f aca="false">J477-I477</f>
        <v>16</v>
      </c>
    </row>
    <row r="478" customFormat="false" ht="12.75" hidden="false" customHeight="false" outlineLevel="0" collapsed="false">
      <c r="A478" s="10" t="s">
        <v>16</v>
      </c>
      <c r="B478" s="10" t="n">
        <v>90</v>
      </c>
      <c r="C478" s="10" t="s">
        <v>29</v>
      </c>
      <c r="D478" s="10" t="n">
        <v>87</v>
      </c>
      <c r="E478" s="10" t="n">
        <v>278000</v>
      </c>
      <c r="F478" s="10" t="s">
        <v>18</v>
      </c>
      <c r="G478" s="10" t="s">
        <v>18</v>
      </c>
      <c r="H478" s="10" t="s">
        <v>49</v>
      </c>
      <c r="I478" s="11" t="n">
        <v>42039</v>
      </c>
      <c r="J478" s="11" t="n">
        <v>42060</v>
      </c>
      <c r="K478" s="10" t="s">
        <v>20</v>
      </c>
      <c r="L478" s="10" t="str">
        <f aca="false">LEFT(C478,9)</f>
        <v>Villa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O -Cellen</v>
      </c>
      <c r="Q478" s="12" t="n">
        <f aca="false">J478-I478</f>
        <v>21</v>
      </c>
    </row>
    <row r="479" customFormat="false" ht="12.75" hidden="false" customHeight="false" outlineLevel="0" collapsed="false">
      <c r="A479" s="10" t="s">
        <v>16</v>
      </c>
      <c r="B479" s="10" t="n">
        <v>1343</v>
      </c>
      <c r="C479" s="10" t="s">
        <v>38</v>
      </c>
      <c r="D479" s="10"/>
      <c r="E479" s="10" t="n">
        <v>202490.37</v>
      </c>
      <c r="F479" s="10" t="s">
        <v>68</v>
      </c>
      <c r="G479" s="10"/>
      <c r="H479" s="10" t="s">
        <v>28</v>
      </c>
      <c r="I479" s="11" t="n">
        <v>42039</v>
      </c>
      <c r="J479" s="11" t="n">
        <v>42060</v>
      </c>
      <c r="K479" s="10"/>
      <c r="L479" s="10" t="str">
        <f aca="false">LEFT(C479,9)</f>
        <v>Terrain</v>
      </c>
      <c r="M479" s="13" t="str">
        <f aca="false">LEFT(F479,9)</f>
        <v>SEM</v>
      </c>
      <c r="N479" s="2" t="str">
        <f aca="false">LEFT(G479,9)</f>
        <v/>
      </c>
      <c r="O479" s="2" t="n">
        <f aca="false">MONTH(I479)</f>
        <v>2</v>
      </c>
      <c r="P479" s="2" t="str">
        <f aca="false">LEFT(H479,10)</f>
        <v>MO -La Pai</v>
      </c>
      <c r="Q479" s="12" t="n">
        <f aca="false">J479-I479</f>
        <v>21</v>
      </c>
    </row>
    <row r="480" customFormat="false" ht="12.75" hidden="false" customHeight="false" outlineLevel="0" collapsed="false">
      <c r="A480" s="10" t="s">
        <v>16</v>
      </c>
      <c r="B480" s="10"/>
      <c r="C480" s="10" t="s">
        <v>21</v>
      </c>
      <c r="D480" s="10" t="n">
        <v>35.56</v>
      </c>
      <c r="E480" s="10" t="n">
        <v>143000</v>
      </c>
      <c r="F480" s="10" t="s">
        <v>18</v>
      </c>
      <c r="G480" s="10" t="s">
        <v>18</v>
      </c>
      <c r="H480" s="10" t="s">
        <v>51</v>
      </c>
      <c r="I480" s="11" t="n">
        <v>42039</v>
      </c>
      <c r="J480" s="11" t="n">
        <v>42059</v>
      </c>
      <c r="K480" s="10" t="s">
        <v>27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HF -Hopita</v>
      </c>
      <c r="Q480" s="12" t="n">
        <f aca="false">J480-I480</f>
        <v>20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38.47</v>
      </c>
      <c r="E481" s="10" t="n">
        <v>97000</v>
      </c>
      <c r="F481" s="10" t="s">
        <v>18</v>
      </c>
      <c r="G481" s="10" t="s">
        <v>18</v>
      </c>
      <c r="H481" s="10" t="s">
        <v>59</v>
      </c>
      <c r="I481" s="11" t="n">
        <v>42039</v>
      </c>
      <c r="J481" s="11" t="n">
        <v>42046</v>
      </c>
      <c r="K481" s="10"/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Antigo</v>
      </c>
      <c r="Q481" s="12" t="n">
        <f aca="false">J481-I481</f>
        <v>7</v>
      </c>
    </row>
    <row r="482" customFormat="false" ht="12.75" hidden="false" customHeight="false" outlineLevel="0" collapsed="false">
      <c r="A482" s="10" t="s">
        <v>16</v>
      </c>
      <c r="B482" s="10" t="n">
        <v>266</v>
      </c>
      <c r="C482" s="10" t="s">
        <v>29</v>
      </c>
      <c r="D482" s="10" t="n">
        <v>110</v>
      </c>
      <c r="E482" s="10" t="n">
        <v>390000</v>
      </c>
      <c r="F482" s="10" t="s">
        <v>18</v>
      </c>
      <c r="G482" s="10" t="s">
        <v>18</v>
      </c>
      <c r="H482" s="10" t="s">
        <v>57</v>
      </c>
      <c r="I482" s="11" t="n">
        <v>42039</v>
      </c>
      <c r="J482" s="11" t="n">
        <v>42066</v>
      </c>
      <c r="K482" s="10" t="s">
        <v>20</v>
      </c>
      <c r="L482" s="1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C -Bouton</v>
      </c>
      <c r="Q482" s="12" t="n">
        <f aca="false">J482-I482</f>
        <v>27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1</v>
      </c>
      <c r="D483" s="10" t="n">
        <v>71.35</v>
      </c>
      <c r="E483" s="10" t="n">
        <v>90000</v>
      </c>
      <c r="F483" s="10" t="s">
        <v>18</v>
      </c>
      <c r="G483" s="10" t="s">
        <v>18</v>
      </c>
      <c r="H483" s="10" t="s">
        <v>19</v>
      </c>
      <c r="I483" s="11" t="n">
        <v>42040</v>
      </c>
      <c r="J483" s="11" t="n">
        <v>42060</v>
      </c>
      <c r="K483" s="10" t="s">
        <v>24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CE -Alco</v>
      </c>
      <c r="Q483" s="12" t="n">
        <f aca="false">J483-I483</f>
        <v>20</v>
      </c>
    </row>
    <row r="484" customFormat="false" ht="12.75" hidden="false" customHeight="false" outlineLevel="0" collapsed="false">
      <c r="A484" s="10" t="s">
        <v>16</v>
      </c>
      <c r="B484" s="10"/>
      <c r="C484" s="10" t="s">
        <v>21</v>
      </c>
      <c r="D484" s="10" t="n">
        <v>21.03</v>
      </c>
      <c r="E484" s="10" t="n">
        <v>55000</v>
      </c>
      <c r="F484" s="10" t="s">
        <v>18</v>
      </c>
      <c r="G484" s="10" t="s">
        <v>18</v>
      </c>
      <c r="H484" s="10"/>
      <c r="I484" s="11" t="n">
        <v>42040</v>
      </c>
      <c r="J484" s="11" t="n">
        <v>42060</v>
      </c>
      <c r="K484" s="10" t="s">
        <v>24</v>
      </c>
      <c r="L484" s="1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/>
      </c>
      <c r="Q484" s="12" t="n">
        <f aca="false">J484-I484</f>
        <v>20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1</v>
      </c>
      <c r="D485" s="10" t="n">
        <v>68.26</v>
      </c>
      <c r="E485" s="10"/>
      <c r="F485" s="10" t="s">
        <v>18</v>
      </c>
      <c r="G485" s="10"/>
      <c r="H485" s="10" t="s">
        <v>19</v>
      </c>
      <c r="I485" s="11" t="n">
        <v>42040</v>
      </c>
      <c r="J485" s="11" t="n">
        <v>42046</v>
      </c>
      <c r="K485" s="10" t="s">
        <v>24</v>
      </c>
      <c r="L485" s="1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/>
      </c>
      <c r="O485" s="2" t="n">
        <f aca="false">MONTH(I485)</f>
        <v>2</v>
      </c>
      <c r="P485" s="2" t="str">
        <f aca="false">LEFT(H485,10)</f>
        <v>CE -Alco</v>
      </c>
      <c r="Q485" s="12" t="n">
        <f aca="false">J485-I485</f>
        <v>6</v>
      </c>
    </row>
    <row r="486" customFormat="false" ht="12.75" hidden="false" customHeight="false" outlineLevel="0" collapsed="false">
      <c r="A486" s="10" t="s">
        <v>16</v>
      </c>
      <c r="B486" s="10"/>
      <c r="C486" s="10" t="s">
        <v>21</v>
      </c>
      <c r="D486" s="10" t="n">
        <v>37.1</v>
      </c>
      <c r="E486" s="10" t="n">
        <v>156000</v>
      </c>
      <c r="F486" s="10" t="s">
        <v>18</v>
      </c>
      <c r="G486" s="10"/>
      <c r="H486" s="10" t="s">
        <v>44</v>
      </c>
      <c r="I486" s="11" t="n">
        <v>42040</v>
      </c>
      <c r="J486" s="11" t="n">
        <v>42052</v>
      </c>
      <c r="K486" s="10" t="s">
        <v>20</v>
      </c>
      <c r="L486" s="1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/>
      </c>
      <c r="O486" s="2" t="n">
        <f aca="false">MONTH(I486)</f>
        <v>2</v>
      </c>
      <c r="P486" s="2" t="str">
        <f aca="false">LEFT(H486,10)</f>
        <v>MC -Gares</v>
      </c>
      <c r="Q486" s="12" t="n">
        <f aca="false">J486-I486</f>
        <v>12</v>
      </c>
    </row>
    <row r="487" customFormat="false" ht="12.75" hidden="false" customHeight="false" outlineLevel="0" collapsed="false">
      <c r="A487" s="10" t="s">
        <v>16</v>
      </c>
      <c r="B487" s="10"/>
      <c r="C487" s="10" t="s">
        <v>79</v>
      </c>
      <c r="D487" s="10"/>
      <c r="E487" s="10" t="n">
        <v>1</v>
      </c>
      <c r="F487" s="10" t="s">
        <v>34</v>
      </c>
      <c r="G487" s="10" t="s">
        <v>18</v>
      </c>
      <c r="H487" s="10" t="s">
        <v>65</v>
      </c>
      <c r="I487" s="11" t="n">
        <v>42040</v>
      </c>
      <c r="J487" s="11" t="n">
        <v>42052</v>
      </c>
      <c r="K487" s="10"/>
      <c r="L487" s="10" t="str">
        <f aca="false">LEFT(C487,9)</f>
        <v>Comble</v>
      </c>
      <c r="M487" s="13" t="str">
        <f aca="false">LEFT(F487,9)</f>
        <v>Autre per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MC -Les Be</v>
      </c>
      <c r="Q487" s="12" t="n">
        <f aca="false">J487-I487</f>
        <v>12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25.54</v>
      </c>
      <c r="E488" s="10" t="n">
        <v>90000</v>
      </c>
      <c r="F488" s="10" t="s">
        <v>18</v>
      </c>
      <c r="G488" s="10" t="s">
        <v>18</v>
      </c>
      <c r="H488" s="10" t="s">
        <v>59</v>
      </c>
      <c r="I488" s="11" t="n">
        <v>42040</v>
      </c>
      <c r="J488" s="11" t="n">
        <v>42052</v>
      </c>
      <c r="K488" s="10" t="s">
        <v>24</v>
      </c>
      <c r="L488" s="10" t="str">
        <f aca="false">LEFT(C488,9)</f>
        <v>Apparteme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2</v>
      </c>
      <c r="P488" s="2" t="str">
        <f aca="false">LEFT(H488,10)</f>
        <v>MC -Antigo</v>
      </c>
      <c r="Q488" s="12" t="n">
        <f aca="false">J488-I488</f>
        <v>12</v>
      </c>
    </row>
    <row r="489" customFormat="false" ht="12.75" hidden="false" customHeight="false" outlineLevel="0" collapsed="false">
      <c r="A489" s="10" t="s">
        <v>16</v>
      </c>
      <c r="B489" s="10"/>
      <c r="C489" s="10" t="s">
        <v>62</v>
      </c>
      <c r="D489" s="10" t="n">
        <v>33.35</v>
      </c>
      <c r="E489" s="10" t="n">
        <v>105000</v>
      </c>
      <c r="F489" s="10" t="s">
        <v>18</v>
      </c>
      <c r="G489" s="10"/>
      <c r="H489" s="10" t="s">
        <v>44</v>
      </c>
      <c r="I489" s="11" t="n">
        <v>42040</v>
      </c>
      <c r="J489" s="10"/>
      <c r="K489" s="10" t="s">
        <v>27</v>
      </c>
      <c r="L489" s="10" t="str">
        <f aca="false">LEFT(C489,9)</f>
        <v>DIA annul</v>
      </c>
      <c r="M489" s="13" t="str">
        <f aca="false">LEFT(F489,9)</f>
        <v>Particuli</v>
      </c>
      <c r="N489" s="2" t="str">
        <f aca="false">LEFT(G489,9)</f>
        <v/>
      </c>
      <c r="O489" s="2" t="n">
        <f aca="false">MONTH(I489)</f>
        <v>2</v>
      </c>
      <c r="P489" s="2" t="str">
        <f aca="false">LEFT(H489,10)</f>
        <v>MC -Gares</v>
      </c>
      <c r="Q489" s="12" t="n">
        <f aca="false">J489-I489</f>
        <v>-42040</v>
      </c>
    </row>
    <row r="490" customFormat="false" ht="12.75" hidden="false" customHeight="false" outlineLevel="0" collapsed="false">
      <c r="A490" s="10" t="s">
        <v>16</v>
      </c>
      <c r="B490" s="10"/>
      <c r="C490" s="10" t="s">
        <v>21</v>
      </c>
      <c r="D490" s="10" t="n">
        <v>19.68</v>
      </c>
      <c r="E490" s="10" t="n">
        <v>56000</v>
      </c>
      <c r="F490" s="10" t="s">
        <v>18</v>
      </c>
      <c r="G490" s="10"/>
      <c r="H490" s="10" t="s">
        <v>60</v>
      </c>
      <c r="I490" s="11" t="n">
        <v>42040</v>
      </c>
      <c r="J490" s="11" t="n">
        <v>42052</v>
      </c>
      <c r="K490" s="10" t="s">
        <v>24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/>
      </c>
      <c r="O490" s="2" t="n">
        <f aca="false">MONTH(I490)</f>
        <v>2</v>
      </c>
      <c r="P490" s="2" t="str">
        <f aca="false">LEFT(H490,10)</f>
        <v>CE -Les Cé</v>
      </c>
      <c r="Q490" s="12" t="n">
        <f aca="false">J490-I490</f>
        <v>12</v>
      </c>
    </row>
    <row r="491" customFormat="false" ht="12.75" hidden="false" customHeight="false" outlineLevel="0" collapsed="false">
      <c r="A491" s="10" t="s">
        <v>16</v>
      </c>
      <c r="B491" s="10"/>
      <c r="C491" s="10" t="s">
        <v>21</v>
      </c>
      <c r="D491" s="10" t="n">
        <v>69.7</v>
      </c>
      <c r="E491" s="10" t="n">
        <v>70000</v>
      </c>
      <c r="F491" s="10" t="s">
        <v>18</v>
      </c>
      <c r="G491" s="10" t="s">
        <v>18</v>
      </c>
      <c r="H491" s="10" t="s">
        <v>57</v>
      </c>
      <c r="I491" s="11" t="n">
        <v>42040</v>
      </c>
      <c r="J491" s="11" t="n">
        <v>42052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MC -Bouton</v>
      </c>
      <c r="Q491" s="12" t="n">
        <f aca="false">J491-I491</f>
        <v>12</v>
      </c>
    </row>
    <row r="492" customFormat="false" ht="12.75" hidden="false" customHeight="false" outlineLevel="0" collapsed="false">
      <c r="A492" s="10" t="s">
        <v>16</v>
      </c>
      <c r="B492" s="10" t="n">
        <v>4221</v>
      </c>
      <c r="C492" s="10" t="s">
        <v>78</v>
      </c>
      <c r="D492" s="10" t="n">
        <v>461.7</v>
      </c>
      <c r="E492" s="10" t="n">
        <v>1200000</v>
      </c>
      <c r="F492" s="10" t="s">
        <v>22</v>
      </c>
      <c r="G492" s="10" t="s">
        <v>22</v>
      </c>
      <c r="H492" s="10" t="s">
        <v>25</v>
      </c>
      <c r="I492" s="11" t="n">
        <v>42040</v>
      </c>
      <c r="J492" s="11" t="n">
        <v>42074</v>
      </c>
      <c r="K492" s="10" t="s">
        <v>20</v>
      </c>
      <c r="L492" s="10" t="str">
        <f aca="false">LEFT(C492,9)</f>
        <v>Terrain e</v>
      </c>
      <c r="M492" s="13" t="str">
        <f aca="false">LEFT(F492,9)</f>
        <v>SCI</v>
      </c>
      <c r="N492" s="2" t="str">
        <f aca="false">LEFT(G492,9)</f>
        <v>SCI</v>
      </c>
      <c r="O492" s="2" t="n">
        <f aca="false">MONTH(I492)</f>
        <v>2</v>
      </c>
      <c r="P492" s="2" t="str">
        <f aca="false">LEFT(H492,10)</f>
        <v>CA -Croix </v>
      </c>
      <c r="Q492" s="12" t="n">
        <f aca="false">J492-I492</f>
        <v>34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87.49</v>
      </c>
      <c r="E493" s="10" t="n">
        <v>100000</v>
      </c>
      <c r="F493" s="10" t="s">
        <v>18</v>
      </c>
      <c r="G493" s="10" t="s">
        <v>18</v>
      </c>
      <c r="H493" s="10" t="s">
        <v>19</v>
      </c>
      <c r="I493" s="11" t="n">
        <v>42040</v>
      </c>
      <c r="J493" s="11" t="n">
        <v>42066</v>
      </c>
      <c r="K493" s="10" t="s">
        <v>20</v>
      </c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E -Alco</v>
      </c>
      <c r="Q493" s="12" t="n">
        <f aca="false">J493-I493</f>
        <v>26</v>
      </c>
    </row>
    <row r="494" customFormat="false" ht="12.75" hidden="false" customHeight="false" outlineLevel="0" collapsed="false">
      <c r="A494" s="10" t="s">
        <v>16</v>
      </c>
      <c r="B494" s="10"/>
      <c r="C494" s="10" t="s">
        <v>31</v>
      </c>
      <c r="D494" s="10"/>
      <c r="E494" s="10"/>
      <c r="F494" s="10" t="s">
        <v>22</v>
      </c>
      <c r="G494" s="10"/>
      <c r="H494" s="10" t="s">
        <v>26</v>
      </c>
      <c r="I494" s="11" t="n">
        <v>42040</v>
      </c>
      <c r="J494" s="11" t="n">
        <v>42048</v>
      </c>
      <c r="K494" s="10"/>
      <c r="L494" s="10" t="str">
        <f aca="false">LEFT(C494,9)</f>
        <v>Local com</v>
      </c>
      <c r="M494" s="13" t="str">
        <f aca="false">LEFT(F494,9)</f>
        <v>SCI</v>
      </c>
      <c r="N494" s="2" t="str">
        <f aca="false">LEFT(G494,9)</f>
        <v/>
      </c>
      <c r="O494" s="2" t="n">
        <f aca="false">MONTH(I494)</f>
        <v>2</v>
      </c>
      <c r="P494" s="2" t="str">
        <f aca="false">LEFT(H494,10)</f>
        <v>PM -Port M</v>
      </c>
      <c r="Q494" s="12" t="n">
        <f aca="false">J494-I494</f>
        <v>8</v>
      </c>
    </row>
    <row r="495" customFormat="false" ht="12.75" hidden="false" customHeight="false" outlineLevel="0" collapsed="false">
      <c r="A495" s="10" t="s">
        <v>16</v>
      </c>
      <c r="B495" s="10"/>
      <c r="C495" s="10" t="s">
        <v>21</v>
      </c>
      <c r="D495" s="10" t="n">
        <v>68.63</v>
      </c>
      <c r="E495" s="10" t="n">
        <v>130000</v>
      </c>
      <c r="F495" s="10" t="s">
        <v>18</v>
      </c>
      <c r="G495" s="10"/>
      <c r="H495" s="10" t="s">
        <v>39</v>
      </c>
      <c r="I495" s="11" t="n">
        <v>42040</v>
      </c>
      <c r="J495" s="11" t="n">
        <v>42060</v>
      </c>
      <c r="K495" s="10"/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/>
      </c>
      <c r="O495" s="2" t="n">
        <f aca="false">MONTH(I495)</f>
        <v>2</v>
      </c>
      <c r="P495" s="2" t="str">
        <f aca="false">LEFT(H495,10)</f>
        <v>CA -Lemass</v>
      </c>
      <c r="Q495" s="12" t="n">
        <f aca="false">J495-I495</f>
        <v>20</v>
      </c>
    </row>
    <row r="496" customFormat="false" ht="12.75" hidden="false" customHeight="false" outlineLevel="0" collapsed="false">
      <c r="A496" s="10" t="s">
        <v>16</v>
      </c>
      <c r="B496" s="10"/>
      <c r="C496" s="10" t="s">
        <v>29</v>
      </c>
      <c r="D496" s="10" t="n">
        <v>87</v>
      </c>
      <c r="E496" s="10" t="n">
        <v>200000</v>
      </c>
      <c r="F496" s="10" t="s">
        <v>18</v>
      </c>
      <c r="G496" s="10"/>
      <c r="H496" s="10" t="s">
        <v>25</v>
      </c>
      <c r="I496" s="11" t="n">
        <v>42040</v>
      </c>
      <c r="J496" s="10"/>
      <c r="K496" s="10" t="s">
        <v>24</v>
      </c>
      <c r="L496" s="10" t="str">
        <f aca="false">LEFT(C496,9)</f>
        <v>Villa</v>
      </c>
      <c r="M496" s="13" t="str">
        <f aca="false">LEFT(F496,9)</f>
        <v>Particuli</v>
      </c>
      <c r="N496" s="2" t="str">
        <f aca="false">LEFT(G496,9)</f>
        <v/>
      </c>
      <c r="O496" s="2" t="n">
        <f aca="false">MONTH(I496)</f>
        <v>2</v>
      </c>
      <c r="P496" s="2" t="str">
        <f aca="false">LEFT(H496,10)</f>
        <v>CA -Croix </v>
      </c>
      <c r="Q496" s="12" t="n">
        <f aca="false">J496-I496</f>
        <v>-42040</v>
      </c>
    </row>
    <row r="497" customFormat="false" ht="12.75" hidden="false" customHeight="false" outlineLevel="0" collapsed="false">
      <c r="A497" s="10" t="s">
        <v>16</v>
      </c>
      <c r="B497" s="10"/>
      <c r="C497" s="10" t="s">
        <v>21</v>
      </c>
      <c r="D497" s="10" t="n">
        <v>51.79</v>
      </c>
      <c r="E497" s="10" t="n">
        <v>120000</v>
      </c>
      <c r="F497" s="10" t="s">
        <v>18</v>
      </c>
      <c r="G497" s="10" t="s">
        <v>18</v>
      </c>
      <c r="H497" s="10" t="s">
        <v>58</v>
      </c>
      <c r="I497" s="11" t="n">
        <v>42040</v>
      </c>
      <c r="J497" s="11" t="n">
        <v>42060</v>
      </c>
      <c r="K497" s="10" t="s">
        <v>20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PA -Saint </v>
      </c>
      <c r="Q497" s="12" t="n">
        <f aca="false">J497-I497</f>
        <v>20</v>
      </c>
    </row>
    <row r="498" customFormat="false" ht="12.75" hidden="false" customHeight="false" outlineLevel="0" collapsed="false">
      <c r="A498" s="10" t="s">
        <v>16</v>
      </c>
      <c r="B498" s="10"/>
      <c r="C498" s="10" t="s">
        <v>21</v>
      </c>
      <c r="D498" s="10" t="n">
        <v>73.04</v>
      </c>
      <c r="E498" s="10" t="n">
        <v>140000</v>
      </c>
      <c r="F498" s="10" t="s">
        <v>18</v>
      </c>
      <c r="G498" s="10" t="s">
        <v>18</v>
      </c>
      <c r="H498" s="10" t="s">
        <v>54</v>
      </c>
      <c r="I498" s="11" t="n">
        <v>42040</v>
      </c>
      <c r="J498" s="11" t="n">
        <v>42046</v>
      </c>
      <c r="K498" s="10" t="s">
        <v>24</v>
      </c>
      <c r="L498" s="10" t="str">
        <f aca="false">LEFT(C498,9)</f>
        <v>Apparteme</v>
      </c>
      <c r="M498" s="13" t="str">
        <f aca="false">LEFT(F498,9)</f>
        <v>Particuli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Les Ar</v>
      </c>
      <c r="Q498" s="12" t="n">
        <f aca="false">J498-I498</f>
        <v>6</v>
      </c>
    </row>
    <row r="499" customFormat="false" ht="12.75" hidden="false" customHeight="false" outlineLevel="0" collapsed="false">
      <c r="A499" s="10" t="s">
        <v>16</v>
      </c>
      <c r="B499" s="10"/>
      <c r="C499" s="10" t="s">
        <v>21</v>
      </c>
      <c r="D499" s="10"/>
      <c r="E499" s="10"/>
      <c r="F499" s="10" t="s">
        <v>18</v>
      </c>
      <c r="G499" s="10"/>
      <c r="H499" s="10" t="s">
        <v>25</v>
      </c>
      <c r="I499" s="11" t="n">
        <v>42040</v>
      </c>
      <c r="J499" s="11" t="n">
        <v>42055</v>
      </c>
      <c r="K499" s="10"/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/>
      </c>
      <c r="O499" s="2" t="n">
        <f aca="false">MONTH(I499)</f>
        <v>2</v>
      </c>
      <c r="P499" s="2" t="str">
        <f aca="false">LEFT(H499,10)</f>
        <v>CA -Croix </v>
      </c>
      <c r="Q499" s="12" t="n">
        <f aca="false">J499-I499</f>
        <v>15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1</v>
      </c>
      <c r="D500" s="10" t="n">
        <v>68.18</v>
      </c>
      <c r="E500" s="10" t="n">
        <v>194000</v>
      </c>
      <c r="F500" s="10" t="s">
        <v>18</v>
      </c>
      <c r="G500" s="10" t="s">
        <v>18</v>
      </c>
      <c r="H500" s="10" t="s">
        <v>51</v>
      </c>
      <c r="I500" s="11" t="n">
        <v>42041</v>
      </c>
      <c r="J500" s="11" t="n">
        <v>42060</v>
      </c>
      <c r="K500" s="10" t="s">
        <v>24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HF -Hopita</v>
      </c>
      <c r="Q500" s="12" t="n">
        <f aca="false">J500-I500</f>
        <v>19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7.85</v>
      </c>
      <c r="E501" s="10" t="n">
        <v>170000</v>
      </c>
      <c r="F501" s="10" t="s">
        <v>18</v>
      </c>
      <c r="G501" s="10" t="s">
        <v>18</v>
      </c>
      <c r="H501" s="10" t="s">
        <v>30</v>
      </c>
      <c r="I501" s="11" t="n">
        <v>42041</v>
      </c>
      <c r="J501" s="11" t="n">
        <v>42060</v>
      </c>
      <c r="K501" s="10" t="s">
        <v>27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HF -Aiguel</v>
      </c>
      <c r="Q501" s="12" t="n">
        <f aca="false">J501-I501</f>
        <v>19</v>
      </c>
    </row>
    <row r="502" customFormat="false" ht="12.75" hidden="false" customHeight="false" outlineLevel="0" collapsed="false">
      <c r="A502" s="10" t="s">
        <v>16</v>
      </c>
      <c r="B502" s="10"/>
      <c r="C502" s="10" t="s">
        <v>21</v>
      </c>
      <c r="D502" s="10" t="n">
        <v>115.62</v>
      </c>
      <c r="E502" s="10" t="n">
        <v>200000</v>
      </c>
      <c r="F502" s="10" t="s">
        <v>22</v>
      </c>
      <c r="G502" s="10" t="s">
        <v>18</v>
      </c>
      <c r="H502" s="10" t="s">
        <v>69</v>
      </c>
      <c r="I502" s="11" t="n">
        <v>42041</v>
      </c>
      <c r="J502" s="11" t="n">
        <v>42052</v>
      </c>
      <c r="K502" s="10" t="s">
        <v>24</v>
      </c>
      <c r="L502" s="10" t="str">
        <f aca="false">LEFT(C502,9)</f>
        <v>Apparteme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21</v>
      </c>
      <c r="D503" s="10" t="n">
        <v>25.25</v>
      </c>
      <c r="E503" s="10" t="n">
        <v>45000</v>
      </c>
      <c r="F503" s="10" t="s">
        <v>22</v>
      </c>
      <c r="G503" s="10" t="s">
        <v>18</v>
      </c>
      <c r="H503" s="10" t="s">
        <v>39</v>
      </c>
      <c r="I503" s="11" t="n">
        <v>42041</v>
      </c>
      <c r="J503" s="11" t="n">
        <v>42046</v>
      </c>
      <c r="K503" s="10" t="s">
        <v>24</v>
      </c>
      <c r="L503" s="10" t="str">
        <f aca="false">LEFT(C503,9)</f>
        <v>Apparteme</v>
      </c>
      <c r="M503" s="13" t="str">
        <f aca="false">LEFT(F503,9)</f>
        <v>SC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CA -Lemass</v>
      </c>
      <c r="Q503" s="12" t="n">
        <f aca="false">J503-I503</f>
        <v>5</v>
      </c>
    </row>
    <row r="504" customFormat="false" ht="12.75" hidden="false" customHeight="false" outlineLevel="0" collapsed="false">
      <c r="A504" s="10" t="s">
        <v>16</v>
      </c>
      <c r="B504" s="10"/>
      <c r="C504" s="10" t="s">
        <v>46</v>
      </c>
      <c r="D504" s="10" t="n">
        <v>32.54</v>
      </c>
      <c r="E504" s="10" t="n">
        <v>145000</v>
      </c>
      <c r="F504" s="10" t="s">
        <v>18</v>
      </c>
      <c r="G504" s="10" t="s">
        <v>18</v>
      </c>
      <c r="H504" s="10" t="s">
        <v>23</v>
      </c>
      <c r="I504" s="11" t="n">
        <v>42041</v>
      </c>
      <c r="J504" s="11" t="n">
        <v>42352</v>
      </c>
      <c r="K504" s="10" t="s">
        <v>27</v>
      </c>
      <c r="L504" s="1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Centre</v>
      </c>
      <c r="Q504" s="12" t="n">
        <f aca="false">J504-I504</f>
        <v>311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52.66</v>
      </c>
      <c r="E505" s="10" t="n">
        <v>108000</v>
      </c>
      <c r="F505" s="10" t="s">
        <v>45</v>
      </c>
      <c r="G505" s="10" t="s">
        <v>18</v>
      </c>
      <c r="H505" s="10" t="s">
        <v>65</v>
      </c>
      <c r="I505" s="11" t="n">
        <v>42041</v>
      </c>
      <c r="J505" s="11" t="n">
        <v>42060</v>
      </c>
      <c r="K505" s="10" t="s">
        <v>20</v>
      </c>
      <c r="L505" s="10" t="str">
        <f aca="false">LEFT(C505,9)</f>
        <v>Apparteme</v>
      </c>
      <c r="M505" s="13" t="str">
        <f aca="false">LEFT(F505,9)</f>
        <v>SACI-SCCV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Be</v>
      </c>
      <c r="Q505" s="12" t="n">
        <f aca="false">J505-I505</f>
        <v>1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1</v>
      </c>
      <c r="D506" s="10" t="n">
        <v>66.57</v>
      </c>
      <c r="E506" s="10" t="n">
        <v>158000</v>
      </c>
      <c r="F506" s="10" t="s">
        <v>18</v>
      </c>
      <c r="G506" s="10" t="s">
        <v>18</v>
      </c>
      <c r="H506" s="10" t="s">
        <v>65</v>
      </c>
      <c r="I506" s="11" t="n">
        <v>42041</v>
      </c>
      <c r="J506" s="11" t="n">
        <v>42052</v>
      </c>
      <c r="K506" s="10" t="s">
        <v>24</v>
      </c>
      <c r="L506" s="10" t="str">
        <f aca="false">LEFT(C506,9)</f>
        <v>Apparteme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Les Be</v>
      </c>
      <c r="Q506" s="12" t="n">
        <f aca="false">J506-I506</f>
        <v>11</v>
      </c>
    </row>
    <row r="507" customFormat="false" ht="12.75" hidden="false" customHeight="false" outlineLevel="0" collapsed="false">
      <c r="A507" s="10" t="s">
        <v>16</v>
      </c>
      <c r="B507" s="10"/>
      <c r="C507" s="10" t="s">
        <v>17</v>
      </c>
      <c r="D507" s="10" t="n">
        <v>40.68</v>
      </c>
      <c r="E507" s="10" t="n">
        <v>86000</v>
      </c>
      <c r="F507" s="10" t="s">
        <v>18</v>
      </c>
      <c r="G507" s="10" t="s">
        <v>18</v>
      </c>
      <c r="H507" s="10" t="s">
        <v>44</v>
      </c>
      <c r="I507" s="11" t="n">
        <v>42041</v>
      </c>
      <c r="J507" s="11" t="n">
        <v>42052</v>
      </c>
      <c r="K507" s="10" t="s">
        <v>24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res</v>
      </c>
      <c r="Q507" s="12" t="n">
        <f aca="false">J507-I507</f>
        <v>11</v>
      </c>
    </row>
    <row r="508" customFormat="false" ht="12.75" hidden="false" customHeight="false" outlineLevel="0" collapsed="false">
      <c r="A508" s="10" t="s">
        <v>16</v>
      </c>
      <c r="B508" s="10"/>
      <c r="C508" s="10" t="s">
        <v>48</v>
      </c>
      <c r="D508" s="10"/>
      <c r="E508" s="10" t="n">
        <v>11500</v>
      </c>
      <c r="F508" s="10" t="s">
        <v>18</v>
      </c>
      <c r="G508" s="10" t="s">
        <v>18</v>
      </c>
      <c r="H508" s="10" t="s">
        <v>57</v>
      </c>
      <c r="I508" s="11" t="n">
        <v>42041</v>
      </c>
      <c r="J508" s="11" t="n">
        <v>42052</v>
      </c>
      <c r="K508" s="10"/>
      <c r="L508" s="10" t="str">
        <f aca="false">LEFT(C508,9)</f>
        <v>Parking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Bouton</v>
      </c>
      <c r="Q508" s="12" t="n">
        <f aca="false">J508-I508</f>
        <v>11</v>
      </c>
    </row>
    <row r="509" customFormat="false" ht="12.75" hidden="false" customHeight="false" outlineLevel="0" collapsed="false">
      <c r="A509" s="10" t="s">
        <v>16</v>
      </c>
      <c r="B509" s="10"/>
      <c r="C509" s="10" t="s">
        <v>71</v>
      </c>
      <c r="D509" s="10"/>
      <c r="E509" s="10" t="n">
        <v>1000</v>
      </c>
      <c r="F509" s="10" t="s">
        <v>18</v>
      </c>
      <c r="G509" s="10" t="s">
        <v>18</v>
      </c>
      <c r="H509" s="10" t="s">
        <v>43</v>
      </c>
      <c r="I509" s="11" t="n">
        <v>42041</v>
      </c>
      <c r="J509" s="11" t="n">
        <v>42052</v>
      </c>
      <c r="K509" s="10"/>
      <c r="L509" s="10" t="str">
        <f aca="false">LEFT(C509,9)</f>
        <v>Cave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MC -Figuer</v>
      </c>
      <c r="Q509" s="12" t="n">
        <f aca="false">J509-I509</f>
        <v>11</v>
      </c>
    </row>
    <row r="510" customFormat="false" ht="12.75" hidden="false" customHeight="false" outlineLevel="0" collapsed="false">
      <c r="A510" s="10" t="s">
        <v>16</v>
      </c>
      <c r="B510" s="10"/>
      <c r="C510" s="10" t="s">
        <v>29</v>
      </c>
      <c r="D510" s="10" t="n">
        <v>113</v>
      </c>
      <c r="E510" s="10" t="n">
        <v>350000</v>
      </c>
      <c r="F510" s="10" t="s">
        <v>18</v>
      </c>
      <c r="G510" s="10" t="s">
        <v>18</v>
      </c>
      <c r="H510" s="10" t="s">
        <v>51</v>
      </c>
      <c r="I510" s="11" t="n">
        <v>42041</v>
      </c>
      <c r="J510" s="11" t="n">
        <v>42072</v>
      </c>
      <c r="K510" s="10" t="s">
        <v>20</v>
      </c>
      <c r="L510" s="10" t="str">
        <f aca="false">LEFT(C510,9)</f>
        <v>Villa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HF -Hopita</v>
      </c>
      <c r="Q510" s="12" t="n">
        <f aca="false">J510-I510</f>
        <v>31</v>
      </c>
    </row>
    <row r="511" customFormat="false" ht="12.75" hidden="false" customHeight="false" outlineLevel="0" collapsed="false">
      <c r="A511" s="10" t="s">
        <v>16</v>
      </c>
      <c r="B511" s="10"/>
      <c r="C511" s="10" t="s">
        <v>52</v>
      </c>
      <c r="D511" s="10"/>
      <c r="E511" s="10" t="n">
        <v>15000</v>
      </c>
      <c r="F511" s="10" t="s">
        <v>18</v>
      </c>
      <c r="G511" s="10" t="s">
        <v>18</v>
      </c>
      <c r="H511" s="10" t="s">
        <v>53</v>
      </c>
      <c r="I511" s="11" t="n">
        <v>42041</v>
      </c>
      <c r="J511" s="11" t="n">
        <v>42051</v>
      </c>
      <c r="K511" s="10" t="s">
        <v>24</v>
      </c>
      <c r="L511" s="10" t="str">
        <f aca="false">LEFT(C511,9)</f>
        <v>Garag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MO -Hauts </v>
      </c>
      <c r="Q511" s="12" t="n">
        <f aca="false">J511-I511</f>
        <v>10</v>
      </c>
    </row>
    <row r="512" customFormat="false" ht="12.75" hidden="false" customHeight="false" outlineLevel="0" collapsed="false">
      <c r="A512" s="10" t="s">
        <v>16</v>
      </c>
      <c r="B512" s="10" t="n">
        <v>222</v>
      </c>
      <c r="C512" s="10" t="s">
        <v>29</v>
      </c>
      <c r="D512" s="10" t="n">
        <v>95</v>
      </c>
      <c r="E512" s="10" t="n">
        <v>235000</v>
      </c>
      <c r="F512" s="10" t="s">
        <v>18</v>
      </c>
      <c r="G512" s="10"/>
      <c r="H512" s="10" t="s">
        <v>49</v>
      </c>
      <c r="I512" s="11" t="n">
        <v>42041</v>
      </c>
      <c r="J512" s="11" t="n">
        <v>42059</v>
      </c>
      <c r="K512" s="10"/>
      <c r="L512" s="10" t="str">
        <f aca="false">LEFT(C512,9)</f>
        <v>Villa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MO -Cellen</v>
      </c>
      <c r="Q512" s="12" t="n">
        <f aca="false">J512-I512</f>
        <v>18</v>
      </c>
    </row>
    <row r="513" customFormat="false" ht="12.75" hidden="false" customHeight="false" outlineLevel="0" collapsed="false">
      <c r="A513" s="10" t="s">
        <v>16</v>
      </c>
      <c r="B513" s="10"/>
      <c r="C513" s="10" t="s">
        <v>21</v>
      </c>
      <c r="D513" s="10" t="n">
        <v>24</v>
      </c>
      <c r="E513" s="10" t="n">
        <v>55000</v>
      </c>
      <c r="F513" s="10" t="s">
        <v>34</v>
      </c>
      <c r="G513" s="10" t="s">
        <v>18</v>
      </c>
      <c r="H513" s="10" t="s">
        <v>51</v>
      </c>
      <c r="I513" s="11" t="n">
        <v>42041</v>
      </c>
      <c r="J513" s="11" t="n">
        <v>42059</v>
      </c>
      <c r="K513" s="10" t="s">
        <v>27</v>
      </c>
      <c r="L513" s="10" t="str">
        <f aca="false">LEFT(C513,9)</f>
        <v>Apparteme</v>
      </c>
      <c r="M513" s="13" t="str">
        <f aca="false">LEFT(F513,9)</f>
        <v>Autre per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HF -Hopita</v>
      </c>
      <c r="Q513" s="12" t="n">
        <f aca="false">J513-I513</f>
        <v>18</v>
      </c>
    </row>
    <row r="514" customFormat="false" ht="12.75" hidden="false" customHeight="false" outlineLevel="0" collapsed="false">
      <c r="A514" s="10" t="s">
        <v>16</v>
      </c>
      <c r="B514" s="10"/>
      <c r="C514" s="10" t="s">
        <v>42</v>
      </c>
      <c r="D514" s="10" t="n">
        <v>96.09</v>
      </c>
      <c r="E514" s="10" t="n">
        <v>281000</v>
      </c>
      <c r="F514" s="10" t="s">
        <v>18</v>
      </c>
      <c r="G514" s="10" t="s">
        <v>18</v>
      </c>
      <c r="H514" s="10" t="s">
        <v>51</v>
      </c>
      <c r="I514" s="11" t="n">
        <v>42041</v>
      </c>
      <c r="J514" s="11" t="n">
        <v>42060</v>
      </c>
      <c r="K514" s="10" t="s">
        <v>24</v>
      </c>
      <c r="L514" s="10" t="str">
        <f aca="false">LEFT(C514,9)</f>
        <v>Maison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19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9</v>
      </c>
      <c r="D515" s="10" t="n">
        <v>81</v>
      </c>
      <c r="E515" s="10" t="n">
        <v>240000</v>
      </c>
      <c r="F515" s="10" t="s">
        <v>18</v>
      </c>
      <c r="G515" s="10" t="s">
        <v>18</v>
      </c>
      <c r="H515" s="10" t="s">
        <v>36</v>
      </c>
      <c r="I515" s="11" t="n">
        <v>42041</v>
      </c>
      <c r="J515" s="11" t="n">
        <v>42060</v>
      </c>
      <c r="K515" s="10" t="s">
        <v>20</v>
      </c>
      <c r="L515" s="10" t="str">
        <f aca="false">LEFT(C515,9)</f>
        <v>Villa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CE -La Mar</v>
      </c>
      <c r="Q515" s="12" t="n">
        <f aca="false">J515-I515</f>
        <v>19</v>
      </c>
    </row>
    <row r="516" customFormat="false" ht="12.75" hidden="false" customHeight="false" outlineLevel="0" collapsed="false">
      <c r="A516" s="10" t="s">
        <v>16</v>
      </c>
      <c r="B516" s="10"/>
      <c r="C516" s="10" t="s">
        <v>21</v>
      </c>
      <c r="D516" s="10" t="n">
        <v>50.6</v>
      </c>
      <c r="E516" s="10" t="n">
        <v>103000</v>
      </c>
      <c r="F516" s="10" t="s">
        <v>18</v>
      </c>
      <c r="G516" s="10" t="s">
        <v>18</v>
      </c>
      <c r="H516" s="10" t="s">
        <v>51</v>
      </c>
      <c r="I516" s="11" t="n">
        <v>42041</v>
      </c>
      <c r="J516" s="11" t="n">
        <v>42060</v>
      </c>
      <c r="K516" s="10" t="s">
        <v>27</v>
      </c>
      <c r="L516" s="1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19</v>
      </c>
    </row>
    <row r="517" customFormat="false" ht="12.75" hidden="false" customHeight="false" outlineLevel="0" collapsed="false">
      <c r="A517" s="10" t="s">
        <v>16</v>
      </c>
      <c r="B517" s="10"/>
      <c r="C517" s="10" t="s">
        <v>52</v>
      </c>
      <c r="D517" s="10"/>
      <c r="E517" s="10" t="n">
        <v>13000</v>
      </c>
      <c r="F517" s="10" t="s">
        <v>34</v>
      </c>
      <c r="G517" s="10" t="s">
        <v>18</v>
      </c>
      <c r="H517" s="10"/>
      <c r="I517" s="11" t="n">
        <v>42041</v>
      </c>
      <c r="J517" s="11" t="n">
        <v>42060</v>
      </c>
      <c r="K517" s="10" t="s">
        <v>24</v>
      </c>
      <c r="L517" s="10" t="str">
        <f aca="false">LEFT(C517,9)</f>
        <v>Garage</v>
      </c>
      <c r="M517" s="13" t="str">
        <f aca="false">LEFT(F517,9)</f>
        <v>Autre per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/>
      </c>
      <c r="Q517" s="12" t="n">
        <f aca="false">J517-I517</f>
        <v>19</v>
      </c>
    </row>
    <row r="518" customFormat="false" ht="12.75" hidden="false" customHeight="false" outlineLevel="0" collapsed="false">
      <c r="A518" s="10" t="s">
        <v>16</v>
      </c>
      <c r="B518" s="10"/>
      <c r="C518" s="10" t="s">
        <v>46</v>
      </c>
      <c r="D518" s="10" t="n">
        <v>84.85</v>
      </c>
      <c r="E518" s="10" t="n">
        <v>370000</v>
      </c>
      <c r="F518" s="10"/>
      <c r="G518" s="10" t="s">
        <v>18</v>
      </c>
      <c r="H518" s="10" t="s">
        <v>65</v>
      </c>
      <c r="I518" s="11" t="n">
        <v>42041</v>
      </c>
      <c r="J518" s="11" t="n">
        <v>42052</v>
      </c>
      <c r="K518" s="10" t="s">
        <v>20</v>
      </c>
      <c r="L518" s="10" t="str">
        <f aca="false">LEFT(C518,9)</f>
        <v>Apparteme</v>
      </c>
      <c r="M518" s="13" t="str">
        <f aca="false">LEFT(F518,9)</f>
        <v/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MC -Les Be</v>
      </c>
      <c r="Q518" s="12" t="n">
        <f aca="false">J518-I518</f>
        <v>11</v>
      </c>
    </row>
    <row r="519" customFormat="false" ht="12.75" hidden="false" customHeight="false" outlineLevel="0" collapsed="false">
      <c r="A519" s="10" t="s">
        <v>16</v>
      </c>
      <c r="B519" s="10"/>
      <c r="C519" s="10" t="s">
        <v>17</v>
      </c>
      <c r="D519" s="10" t="n">
        <v>44.78</v>
      </c>
      <c r="E519" s="10" t="n">
        <v>123500</v>
      </c>
      <c r="F519" s="10" t="s">
        <v>22</v>
      </c>
      <c r="G519" s="10" t="s">
        <v>18</v>
      </c>
      <c r="H519" s="10" t="s">
        <v>32</v>
      </c>
      <c r="I519" s="11" t="n">
        <v>42044</v>
      </c>
      <c r="J519" s="11" t="n">
        <v>42072</v>
      </c>
      <c r="K519" s="10" t="s">
        <v>24</v>
      </c>
      <c r="L519" s="10" t="str">
        <f aca="false">LEFT(C519,9)</f>
        <v>Apparteme</v>
      </c>
      <c r="M519" s="13" t="str">
        <f aca="false">LEFT(F519,9)</f>
        <v>SC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MC -Comédi</v>
      </c>
      <c r="Q519" s="12" t="n">
        <f aca="false">J519-I519</f>
        <v>28</v>
      </c>
    </row>
    <row r="520" customFormat="false" ht="12.75" hidden="false" customHeight="false" outlineLevel="0" collapsed="false">
      <c r="A520" s="10" t="s">
        <v>16</v>
      </c>
      <c r="B520" s="10" t="n">
        <v>177</v>
      </c>
      <c r="C520" s="10" t="s">
        <v>77</v>
      </c>
      <c r="D520" s="10" t="n">
        <v>216.89</v>
      </c>
      <c r="E520" s="10" t="n">
        <v>450000</v>
      </c>
      <c r="F520" s="10" t="s">
        <v>18</v>
      </c>
      <c r="G520" s="10" t="s">
        <v>18</v>
      </c>
      <c r="H520" s="10" t="s">
        <v>44</v>
      </c>
      <c r="I520" s="11" t="n">
        <v>42044</v>
      </c>
      <c r="J520" s="11" t="n">
        <v>42052</v>
      </c>
      <c r="K520" s="10" t="s">
        <v>27</v>
      </c>
      <c r="L520" s="10" t="str">
        <f aca="false">LEFT(C520,9)</f>
        <v>Immeubl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MC -Gares</v>
      </c>
      <c r="Q520" s="12" t="n">
        <f aca="false">J520-I520</f>
        <v>8</v>
      </c>
    </row>
    <row r="521" customFormat="false" ht="12.75" hidden="false" customHeight="false" outlineLevel="0" collapsed="false">
      <c r="A521" s="10" t="s">
        <v>16</v>
      </c>
      <c r="B521" s="10"/>
      <c r="C521" s="10" t="s">
        <v>21</v>
      </c>
      <c r="D521" s="10" t="n">
        <v>86.84</v>
      </c>
      <c r="E521" s="10" t="n">
        <v>79000</v>
      </c>
      <c r="F521" s="10" t="s">
        <v>18</v>
      </c>
      <c r="G521" s="10" t="s">
        <v>18</v>
      </c>
      <c r="H521" s="10" t="s">
        <v>53</v>
      </c>
      <c r="I521" s="11" t="n">
        <v>42044</v>
      </c>
      <c r="J521" s="11" t="n">
        <v>42066</v>
      </c>
      <c r="K521" s="10" t="s">
        <v>20</v>
      </c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MO -Hauts </v>
      </c>
      <c r="Q521" s="12" t="n">
        <f aca="false">J521-I521</f>
        <v>22</v>
      </c>
    </row>
    <row r="522" customFormat="false" ht="12.75" hidden="false" customHeight="false" outlineLevel="0" collapsed="false">
      <c r="A522" s="10" t="s">
        <v>16</v>
      </c>
      <c r="B522" s="10"/>
      <c r="C522" s="10" t="s">
        <v>21</v>
      </c>
      <c r="D522" s="10" t="n">
        <v>63.14</v>
      </c>
      <c r="E522" s="10" t="n">
        <v>95000</v>
      </c>
      <c r="F522" s="10" t="s">
        <v>18</v>
      </c>
      <c r="G522" s="10" t="s">
        <v>18</v>
      </c>
      <c r="H522" s="10" t="s">
        <v>19</v>
      </c>
      <c r="I522" s="11" t="n">
        <v>42044</v>
      </c>
      <c r="J522" s="11" t="n">
        <v>42060</v>
      </c>
      <c r="K522" s="10" t="s">
        <v>24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CE -Alco</v>
      </c>
      <c r="Q522" s="12" t="n">
        <f aca="false">J522-I522</f>
        <v>16</v>
      </c>
    </row>
    <row r="523" customFormat="false" ht="12.75" hidden="false" customHeight="false" outlineLevel="0" collapsed="false">
      <c r="A523" s="10" t="s">
        <v>16</v>
      </c>
      <c r="B523" s="10"/>
      <c r="C523" s="10" t="s">
        <v>52</v>
      </c>
      <c r="D523" s="10"/>
      <c r="E523" s="10" t="n">
        <v>6500</v>
      </c>
      <c r="F523" s="10" t="s">
        <v>18</v>
      </c>
      <c r="G523" s="10" t="s">
        <v>18</v>
      </c>
      <c r="H523" s="10" t="s">
        <v>60</v>
      </c>
      <c r="I523" s="11" t="n">
        <v>42044</v>
      </c>
      <c r="J523" s="11" t="n">
        <v>42060</v>
      </c>
      <c r="K523" s="10" t="s">
        <v>20</v>
      </c>
      <c r="L523" s="10" t="str">
        <f aca="false">LEFT(C523,9)</f>
        <v>Garag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E -Les Cé</v>
      </c>
      <c r="Q523" s="12" t="n">
        <f aca="false">J523-I523</f>
        <v>16</v>
      </c>
    </row>
    <row r="524" customFormat="false" ht="12.75" hidden="false" customHeight="false" outlineLevel="0" collapsed="false">
      <c r="A524" s="10" t="s">
        <v>16</v>
      </c>
      <c r="B524" s="10"/>
      <c r="C524" s="10" t="s">
        <v>21</v>
      </c>
      <c r="D524" s="10" t="n">
        <v>75.48</v>
      </c>
      <c r="E524" s="10" t="n">
        <v>150000</v>
      </c>
      <c r="F524" s="10" t="s">
        <v>18</v>
      </c>
      <c r="G524" s="10" t="s">
        <v>18</v>
      </c>
      <c r="H524" s="10" t="s">
        <v>19</v>
      </c>
      <c r="I524" s="11" t="n">
        <v>42044</v>
      </c>
      <c r="J524" s="11" t="n">
        <v>42060</v>
      </c>
      <c r="K524" s="10" t="s">
        <v>27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CE -Alco</v>
      </c>
      <c r="Q524" s="12" t="n">
        <f aca="false">J524-I524</f>
        <v>16</v>
      </c>
    </row>
    <row r="525" customFormat="false" ht="12.75" hidden="false" customHeight="false" outlineLevel="0" collapsed="false">
      <c r="A525" s="10" t="s">
        <v>16</v>
      </c>
      <c r="B525" s="10" t="n">
        <v>222</v>
      </c>
      <c r="C525" s="10" t="s">
        <v>29</v>
      </c>
      <c r="D525" s="10" t="n">
        <v>95</v>
      </c>
      <c r="E525" s="10" t="n">
        <v>235000</v>
      </c>
      <c r="F525" s="10" t="s">
        <v>18</v>
      </c>
      <c r="G525" s="10"/>
      <c r="H525" s="10" t="s">
        <v>49</v>
      </c>
      <c r="I525" s="11" t="n">
        <v>42044</v>
      </c>
      <c r="J525" s="11" t="n">
        <v>42060</v>
      </c>
      <c r="K525" s="10" t="s">
        <v>20</v>
      </c>
      <c r="L525" s="10" t="str">
        <f aca="false">LEFT(C525,9)</f>
        <v>Villa</v>
      </c>
      <c r="M525" s="13" t="str">
        <f aca="false">LEFT(F525,9)</f>
        <v>Particuli</v>
      </c>
      <c r="N525" s="2" t="str">
        <f aca="false">LEFT(G525,9)</f>
        <v/>
      </c>
      <c r="O525" s="2" t="n">
        <f aca="false">MONTH(I525)</f>
        <v>2</v>
      </c>
      <c r="P525" s="2" t="str">
        <f aca="false">LEFT(H525,10)</f>
        <v>MO -Cellen</v>
      </c>
      <c r="Q525" s="12" t="n">
        <f aca="false">J525-I525</f>
        <v>16</v>
      </c>
    </row>
    <row r="526" customFormat="false" ht="12.75" hidden="false" customHeight="false" outlineLevel="0" collapsed="false">
      <c r="A526" s="10" t="s">
        <v>16</v>
      </c>
      <c r="B526" s="10"/>
      <c r="C526" s="10" t="s">
        <v>21</v>
      </c>
      <c r="D526" s="10" t="n">
        <v>83.54</v>
      </c>
      <c r="E526" s="10" t="n">
        <v>130000</v>
      </c>
      <c r="F526" s="10" t="s">
        <v>18</v>
      </c>
      <c r="G526" s="10" t="s">
        <v>18</v>
      </c>
      <c r="H526" s="10" t="s">
        <v>19</v>
      </c>
      <c r="I526" s="11" t="n">
        <v>42044</v>
      </c>
      <c r="J526" s="11" t="n">
        <v>42060</v>
      </c>
      <c r="K526" s="10"/>
      <c r="L526" s="10" t="str">
        <f aca="false">LEFT(C526,9)</f>
        <v>Apparteme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E -Alco</v>
      </c>
      <c r="Q526" s="12" t="n">
        <f aca="false">J526-I526</f>
        <v>16</v>
      </c>
    </row>
    <row r="527" customFormat="false" ht="12.75" hidden="false" customHeight="false" outlineLevel="0" collapsed="false">
      <c r="A527" s="10" t="s">
        <v>16</v>
      </c>
      <c r="B527" s="10"/>
      <c r="C527" s="10" t="s">
        <v>21</v>
      </c>
      <c r="D527" s="10" t="n">
        <v>78.27</v>
      </c>
      <c r="E527" s="10" t="n">
        <v>133000</v>
      </c>
      <c r="F527" s="10" t="s">
        <v>18</v>
      </c>
      <c r="G527" s="10" t="s">
        <v>18</v>
      </c>
      <c r="H527" s="10" t="s">
        <v>60</v>
      </c>
      <c r="I527" s="11" t="n">
        <v>42044</v>
      </c>
      <c r="J527" s="11" t="n">
        <v>42060</v>
      </c>
      <c r="K527" s="10" t="s">
        <v>20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Les Cé</v>
      </c>
      <c r="Q527" s="12" t="n">
        <f aca="false">J527-I527</f>
        <v>1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21</v>
      </c>
      <c r="D528" s="10" t="n">
        <v>44</v>
      </c>
      <c r="E528" s="10" t="n">
        <v>107500</v>
      </c>
      <c r="F528" s="10" t="s">
        <v>18</v>
      </c>
      <c r="G528" s="10" t="s">
        <v>18</v>
      </c>
      <c r="H528" s="10" t="s">
        <v>49</v>
      </c>
      <c r="I528" s="11" t="n">
        <v>42044</v>
      </c>
      <c r="J528" s="11" t="n">
        <v>42060</v>
      </c>
      <c r="K528" s="10" t="s">
        <v>24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O -Cellen</v>
      </c>
      <c r="Q528" s="12" t="n">
        <f aca="false">J528-I528</f>
        <v>1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21</v>
      </c>
      <c r="D529" s="10" t="n">
        <v>40.1</v>
      </c>
      <c r="E529" s="10" t="n">
        <v>175000</v>
      </c>
      <c r="F529" s="10" t="s">
        <v>34</v>
      </c>
      <c r="G529" s="10" t="s">
        <v>18</v>
      </c>
      <c r="H529" s="10" t="s">
        <v>60</v>
      </c>
      <c r="I529" s="11" t="n">
        <v>42044</v>
      </c>
      <c r="J529" s="11" t="n">
        <v>42060</v>
      </c>
      <c r="K529" s="10" t="s">
        <v>24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es Cé</v>
      </c>
      <c r="Q529" s="12" t="n">
        <f aca="false">J529-I529</f>
        <v>16</v>
      </c>
    </row>
    <row r="530" customFormat="false" ht="12.75" hidden="false" customHeight="false" outlineLevel="0" collapsed="false">
      <c r="A530" s="10" t="s">
        <v>16</v>
      </c>
      <c r="B530" s="10"/>
      <c r="C530" s="10" t="s">
        <v>21</v>
      </c>
      <c r="D530" s="10" t="n">
        <v>67.4</v>
      </c>
      <c r="E530" s="10" t="n">
        <v>219000</v>
      </c>
      <c r="F530" s="10" t="s">
        <v>34</v>
      </c>
      <c r="G530" s="10" t="s">
        <v>18</v>
      </c>
      <c r="H530" s="10"/>
      <c r="I530" s="11" t="n">
        <v>42044</v>
      </c>
      <c r="J530" s="11" t="n">
        <v>42060</v>
      </c>
      <c r="K530" s="10" t="s">
        <v>24</v>
      </c>
      <c r="L530" s="10" t="str">
        <f aca="false">LEFT(C530,9)</f>
        <v>Apparteme</v>
      </c>
      <c r="M530" s="13" t="str">
        <f aca="false">LEFT(F530,9)</f>
        <v>Autre per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/>
      </c>
      <c r="Q530" s="12" t="n">
        <f aca="false">J530-I530</f>
        <v>16</v>
      </c>
    </row>
    <row r="531" customFormat="false" ht="12.75" hidden="false" customHeight="false" outlineLevel="0" collapsed="false">
      <c r="A531" s="10" t="s">
        <v>16</v>
      </c>
      <c r="B531" s="10"/>
      <c r="C531" s="10" t="s">
        <v>21</v>
      </c>
      <c r="D531" s="10" t="n">
        <v>26.58</v>
      </c>
      <c r="E531" s="10" t="n">
        <v>60000</v>
      </c>
      <c r="F531" s="10" t="s">
        <v>18</v>
      </c>
      <c r="G531" s="10" t="s">
        <v>18</v>
      </c>
      <c r="H531" s="10" t="s">
        <v>19</v>
      </c>
      <c r="I531" s="11" t="n">
        <v>42044</v>
      </c>
      <c r="J531" s="11" t="n">
        <v>42060</v>
      </c>
      <c r="K531" s="10" t="s">
        <v>20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CE -Alco</v>
      </c>
      <c r="Q531" s="12" t="n">
        <f aca="false">J531-I531</f>
        <v>16</v>
      </c>
    </row>
    <row r="532" customFormat="false" ht="12.75" hidden="false" customHeight="false" outlineLevel="0" collapsed="false">
      <c r="A532" s="10" t="s">
        <v>16</v>
      </c>
      <c r="B532" s="10"/>
      <c r="C532" s="10" t="s">
        <v>52</v>
      </c>
      <c r="D532" s="10"/>
      <c r="E532" s="10" t="n">
        <v>756000</v>
      </c>
      <c r="F532" s="10" t="s">
        <v>34</v>
      </c>
      <c r="G532" s="10" t="s">
        <v>34</v>
      </c>
      <c r="H532" s="10" t="s">
        <v>35</v>
      </c>
      <c r="I532" s="11" t="n">
        <v>42044</v>
      </c>
      <c r="J532" s="11" t="n">
        <v>42060</v>
      </c>
      <c r="K532" s="10" t="s">
        <v>27</v>
      </c>
      <c r="L532" s="10" t="str">
        <f aca="false">LEFT(C532,9)</f>
        <v>Garage</v>
      </c>
      <c r="M532" s="13" t="str">
        <f aca="false">LEFT(F532,9)</f>
        <v>Autre per</v>
      </c>
      <c r="N532" s="2" t="str">
        <f aca="false">LEFT(G532,9)</f>
        <v>Autre per</v>
      </c>
      <c r="O532" s="2" t="n">
        <f aca="false">MONTH(I532)</f>
        <v>2</v>
      </c>
      <c r="P532" s="2" t="str">
        <f aca="false">LEFT(H532,10)</f>
        <v>PA -Prés A</v>
      </c>
      <c r="Q532" s="12" t="n">
        <f aca="false">J532-I532</f>
        <v>16</v>
      </c>
    </row>
    <row r="533" customFormat="false" ht="12.75" hidden="false" customHeight="false" outlineLevel="0" collapsed="false">
      <c r="A533" s="10" t="s">
        <v>16</v>
      </c>
      <c r="B533" s="10"/>
      <c r="C533" s="10" t="s">
        <v>29</v>
      </c>
      <c r="D533" s="10" t="n">
        <v>68</v>
      </c>
      <c r="E533" s="10" t="n">
        <v>189000</v>
      </c>
      <c r="F533" s="10" t="s">
        <v>18</v>
      </c>
      <c r="G533" s="10" t="s">
        <v>18</v>
      </c>
      <c r="H533" s="10" t="s">
        <v>19</v>
      </c>
      <c r="I533" s="11" t="n">
        <v>42044</v>
      </c>
      <c r="J533" s="11" t="n">
        <v>42060</v>
      </c>
      <c r="K533" s="10" t="s">
        <v>24</v>
      </c>
      <c r="L533" s="10" t="str">
        <f aca="false">LEFT(C533,9)</f>
        <v>Villa</v>
      </c>
      <c r="M533" s="13" t="str">
        <f aca="false">LEFT(F533,9)</f>
        <v>Particuli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CE -Alco</v>
      </c>
      <c r="Q533" s="12" t="n">
        <f aca="false">J533-I533</f>
        <v>16</v>
      </c>
    </row>
    <row r="534" customFormat="false" ht="12.75" hidden="false" customHeight="false" outlineLevel="0" collapsed="false">
      <c r="A534" s="10" t="s">
        <v>16</v>
      </c>
      <c r="B534" s="10"/>
      <c r="C534" s="10" t="s">
        <v>17</v>
      </c>
      <c r="D534" s="10" t="n">
        <v>28.15</v>
      </c>
      <c r="E534" s="10" t="n">
        <v>94000</v>
      </c>
      <c r="F534" s="10" t="s">
        <v>18</v>
      </c>
      <c r="G534" s="10" t="s">
        <v>22</v>
      </c>
      <c r="H534" s="10" t="s">
        <v>23</v>
      </c>
      <c r="I534" s="11" t="n">
        <v>42044</v>
      </c>
      <c r="J534" s="11" t="n">
        <v>42060</v>
      </c>
      <c r="K534" s="10" t="s">
        <v>24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SCI</v>
      </c>
      <c r="O534" s="2" t="n">
        <f aca="false">MONTH(I534)</f>
        <v>2</v>
      </c>
      <c r="P534" s="2" t="str">
        <f aca="false">LEFT(H534,10)</f>
        <v>MC -Centre</v>
      </c>
      <c r="Q534" s="12" t="n">
        <f aca="false">J534-I534</f>
        <v>16</v>
      </c>
    </row>
    <row r="535" customFormat="false" ht="12.75" hidden="false" customHeight="false" outlineLevel="0" collapsed="false">
      <c r="A535" s="10" t="s">
        <v>16</v>
      </c>
      <c r="B535" s="10"/>
      <c r="C535" s="10" t="s">
        <v>21</v>
      </c>
      <c r="D535" s="10" t="n">
        <v>55.56</v>
      </c>
      <c r="E535" s="10" t="n">
        <v>178000</v>
      </c>
      <c r="F535" s="10" t="s">
        <v>18</v>
      </c>
      <c r="G535" s="10" t="s">
        <v>18</v>
      </c>
      <c r="H535" s="10" t="s">
        <v>44</v>
      </c>
      <c r="I535" s="11" t="n">
        <v>42044</v>
      </c>
      <c r="J535" s="11" t="n">
        <v>42052</v>
      </c>
      <c r="K535" s="10" t="s">
        <v>20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Gares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52</v>
      </c>
      <c r="D536" s="10"/>
      <c r="E536" s="10" t="n">
        <v>14000</v>
      </c>
      <c r="F536" s="10" t="s">
        <v>18</v>
      </c>
      <c r="G536" s="10" t="s">
        <v>18</v>
      </c>
      <c r="H536" s="10" t="s">
        <v>55</v>
      </c>
      <c r="I536" s="11" t="n">
        <v>42044</v>
      </c>
      <c r="J536" s="11" t="n">
        <v>42052</v>
      </c>
      <c r="K536" s="10"/>
      <c r="L536" s="10" t="str">
        <f aca="false">LEFT(C536,9)</f>
        <v>Garag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Gambet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1</v>
      </c>
      <c r="D537" s="10" t="n">
        <v>40.85</v>
      </c>
      <c r="E537" s="10" t="n">
        <v>120000</v>
      </c>
      <c r="F537" s="10" t="s">
        <v>18</v>
      </c>
      <c r="G537" s="10" t="s">
        <v>18</v>
      </c>
      <c r="H537" s="10" t="s">
        <v>59</v>
      </c>
      <c r="I537" s="11" t="n">
        <v>42044</v>
      </c>
      <c r="J537" s="11" t="n">
        <v>42052</v>
      </c>
      <c r="K537" s="10" t="s">
        <v>20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Antigo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17</v>
      </c>
      <c r="D538" s="10" t="n">
        <v>42.69</v>
      </c>
      <c r="E538" s="10" t="n">
        <v>128500</v>
      </c>
      <c r="F538" s="10" t="s">
        <v>22</v>
      </c>
      <c r="G538" s="10" t="s">
        <v>18</v>
      </c>
      <c r="H538" s="10" t="s">
        <v>32</v>
      </c>
      <c r="I538" s="11" t="n">
        <v>42044</v>
      </c>
      <c r="J538" s="11" t="n">
        <v>42072</v>
      </c>
      <c r="K538" s="10" t="s">
        <v>24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Comédi</v>
      </c>
      <c r="Q538" s="12" t="n">
        <f aca="false">J538-I538</f>
        <v>28</v>
      </c>
    </row>
    <row r="539" customFormat="false" ht="12.75" hidden="false" customHeight="false" outlineLevel="0" collapsed="false">
      <c r="A539" s="10" t="s">
        <v>16</v>
      </c>
      <c r="B539" s="10"/>
      <c r="C539" s="10" t="s">
        <v>17</v>
      </c>
      <c r="D539" s="10" t="n">
        <v>64.5</v>
      </c>
      <c r="E539" s="10" t="n">
        <v>213000</v>
      </c>
      <c r="F539" s="10" t="s">
        <v>22</v>
      </c>
      <c r="G539" s="10" t="s">
        <v>18</v>
      </c>
      <c r="H539" s="10" t="s">
        <v>55</v>
      </c>
      <c r="I539" s="11" t="n">
        <v>42044</v>
      </c>
      <c r="J539" s="11" t="n">
        <v>42052</v>
      </c>
      <c r="K539" s="10" t="s">
        <v>24</v>
      </c>
      <c r="L539" s="10" t="str">
        <f aca="false">LEFT(C539,9)</f>
        <v>Apparteme</v>
      </c>
      <c r="M539" s="13" t="str">
        <f aca="false">LEFT(F539,9)</f>
        <v>SC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8</v>
      </c>
    </row>
    <row r="540" customFormat="false" ht="12.75" hidden="false" customHeight="false" outlineLevel="0" collapsed="false">
      <c r="A540" s="10" t="s">
        <v>16</v>
      </c>
      <c r="B540" s="10"/>
      <c r="C540" s="10" t="s">
        <v>21</v>
      </c>
      <c r="D540" s="10" t="n">
        <v>67.86</v>
      </c>
      <c r="E540" s="10" t="n">
        <v>220000</v>
      </c>
      <c r="F540" s="10" t="s">
        <v>18</v>
      </c>
      <c r="G540" s="10" t="s">
        <v>18</v>
      </c>
      <c r="H540" s="10" t="s">
        <v>59</v>
      </c>
      <c r="I540" s="11" t="n">
        <v>42044</v>
      </c>
      <c r="J540" s="11" t="n">
        <v>42052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MC -Antigo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31</v>
      </c>
      <c r="D541" s="10" t="n">
        <v>202.46</v>
      </c>
      <c r="E541" s="10" t="n">
        <v>427500</v>
      </c>
      <c r="F541" s="10" t="s">
        <v>22</v>
      </c>
      <c r="G541" s="10" t="s">
        <v>22</v>
      </c>
      <c r="H541" s="10" t="s">
        <v>57</v>
      </c>
      <c r="I541" s="11" t="n">
        <v>42044</v>
      </c>
      <c r="J541" s="11" t="n">
        <v>42052</v>
      </c>
      <c r="K541" s="10" t="s">
        <v>27</v>
      </c>
      <c r="L541" s="10" t="str">
        <f aca="false">LEFT(C541,9)</f>
        <v>Local com</v>
      </c>
      <c r="M541" s="13" t="str">
        <f aca="false">LEFT(F541,9)</f>
        <v>SCI</v>
      </c>
      <c r="N541" s="2" t="str">
        <f aca="false">LEFT(G541,9)</f>
        <v>SCI</v>
      </c>
      <c r="O541" s="2" t="n">
        <f aca="false">MONTH(I541)</f>
        <v>2</v>
      </c>
      <c r="P541" s="2" t="str">
        <f aca="false">LEFT(H541,10)</f>
        <v>MC -Bouton</v>
      </c>
      <c r="Q541" s="12" t="n">
        <f aca="false">J541-I541</f>
        <v>8</v>
      </c>
    </row>
    <row r="542" customFormat="false" ht="12.75" hidden="false" customHeight="false" outlineLevel="0" collapsed="false">
      <c r="A542" s="10" t="s">
        <v>16</v>
      </c>
      <c r="B542" s="10" t="n">
        <v>139</v>
      </c>
      <c r="C542" s="10" t="s">
        <v>42</v>
      </c>
      <c r="D542" s="10" t="n">
        <v>79</v>
      </c>
      <c r="E542" s="10" t="n">
        <v>277000</v>
      </c>
      <c r="F542" s="10" t="s">
        <v>18</v>
      </c>
      <c r="G542" s="10" t="s">
        <v>18</v>
      </c>
      <c r="H542" s="10" t="s">
        <v>44</v>
      </c>
      <c r="I542" s="11" t="n">
        <v>42044</v>
      </c>
      <c r="J542" s="11" t="n">
        <v>42052</v>
      </c>
      <c r="K542" s="10" t="s">
        <v>20</v>
      </c>
      <c r="L542" s="10" t="str">
        <f aca="false">LEFT(C542,9)</f>
        <v>Maison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Gares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 t="n">
        <v>275</v>
      </c>
      <c r="C543" s="10" t="s">
        <v>42</v>
      </c>
      <c r="D543" s="10" t="n">
        <v>103</v>
      </c>
      <c r="E543" s="10" t="n">
        <v>485000</v>
      </c>
      <c r="F543" s="10" t="s">
        <v>18</v>
      </c>
      <c r="G543" s="10" t="s">
        <v>18</v>
      </c>
      <c r="H543" s="10" t="s">
        <v>65</v>
      </c>
      <c r="I543" s="11" t="n">
        <v>42044</v>
      </c>
      <c r="J543" s="11" t="n">
        <v>42052</v>
      </c>
      <c r="K543" s="10" t="s">
        <v>20</v>
      </c>
      <c r="L543" s="10" t="str">
        <f aca="false">LEFT(C543,9)</f>
        <v>Maison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Les Be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1</v>
      </c>
      <c r="D544" s="10" t="n">
        <v>49.09</v>
      </c>
      <c r="E544" s="10" t="n">
        <v>100000</v>
      </c>
      <c r="F544" s="10" t="s">
        <v>18</v>
      </c>
      <c r="G544" s="10" t="s">
        <v>18</v>
      </c>
      <c r="H544" s="10" t="s">
        <v>49</v>
      </c>
      <c r="I544" s="11" t="n">
        <v>42044</v>
      </c>
      <c r="J544" s="11" t="n">
        <v>42060</v>
      </c>
      <c r="K544" s="10" t="s">
        <v>24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MO -Cellen</v>
      </c>
      <c r="Q544" s="12" t="n">
        <f aca="false">J544-I544</f>
        <v>16</v>
      </c>
    </row>
    <row r="545" customFormat="false" ht="12.75" hidden="false" customHeight="false" outlineLevel="0" collapsed="false">
      <c r="A545" s="10" t="s">
        <v>16</v>
      </c>
      <c r="B545" s="10" t="n">
        <v>452</v>
      </c>
      <c r="C545" s="10" t="s">
        <v>29</v>
      </c>
      <c r="D545" s="10" t="n">
        <v>96</v>
      </c>
      <c r="E545" s="10" t="n">
        <v>280000</v>
      </c>
      <c r="F545" s="10"/>
      <c r="G545" s="10"/>
      <c r="H545" s="10" t="s">
        <v>37</v>
      </c>
      <c r="I545" s="11" t="n">
        <v>42044</v>
      </c>
      <c r="J545" s="11" t="n">
        <v>42060</v>
      </c>
      <c r="K545" s="10" t="s">
        <v>24</v>
      </c>
      <c r="L545" s="10" t="str">
        <f aca="false">LEFT(C545,9)</f>
        <v>Villa</v>
      </c>
      <c r="M545" s="13" t="str">
        <f aca="false">LEFT(F545,9)</f>
        <v/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CA -Estano</v>
      </c>
      <c r="Q545" s="12" t="n">
        <f aca="false">J545-I545</f>
        <v>16</v>
      </c>
    </row>
    <row r="546" customFormat="false" ht="12.75" hidden="false" customHeight="false" outlineLevel="0" collapsed="false">
      <c r="A546" s="10" t="s">
        <v>16</v>
      </c>
      <c r="B546" s="10"/>
      <c r="C546" s="10" t="s">
        <v>52</v>
      </c>
      <c r="D546" s="10"/>
      <c r="E546" s="10" t="n">
        <v>13500</v>
      </c>
      <c r="F546" s="10" t="s">
        <v>18</v>
      </c>
      <c r="G546" s="10" t="s">
        <v>18</v>
      </c>
      <c r="H546" s="10" t="s">
        <v>65</v>
      </c>
      <c r="I546" s="11" t="n">
        <v>42044</v>
      </c>
      <c r="J546" s="11" t="n">
        <v>42052</v>
      </c>
      <c r="K546" s="10"/>
      <c r="L546" s="10" t="str">
        <f aca="false">LEFT(C546,9)</f>
        <v>Garage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MC -Les Be</v>
      </c>
      <c r="Q546" s="12" t="n">
        <f aca="false">J546-I546</f>
        <v>8</v>
      </c>
    </row>
    <row r="547" customFormat="false" ht="12.75" hidden="false" customHeight="false" outlineLevel="0" collapsed="false">
      <c r="A547" s="10" t="s">
        <v>16</v>
      </c>
      <c r="B547" s="10"/>
      <c r="C547" s="10" t="s">
        <v>21</v>
      </c>
      <c r="D547" s="10" t="n">
        <v>130.2</v>
      </c>
      <c r="E547" s="10" t="n">
        <v>308000</v>
      </c>
      <c r="F547" s="10" t="s">
        <v>18</v>
      </c>
      <c r="G547" s="10" t="s">
        <v>18</v>
      </c>
      <c r="H547" s="10" t="s">
        <v>25</v>
      </c>
      <c r="I547" s="11" t="n">
        <v>42045</v>
      </c>
      <c r="J547" s="11" t="n">
        <v>42052</v>
      </c>
      <c r="K547" s="10" t="s">
        <v>24</v>
      </c>
      <c r="L547" s="10" t="str">
        <f aca="false">LEFT(C547,9)</f>
        <v>Apparteme</v>
      </c>
      <c r="M547" s="13" t="str">
        <f aca="false">LEFT(F547,9)</f>
        <v>Particul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CA -Croix </v>
      </c>
      <c r="Q547" s="12" t="n">
        <f aca="false">J547-I547</f>
        <v>7</v>
      </c>
    </row>
    <row r="548" customFormat="false" ht="12.75" hidden="false" customHeight="false" outlineLevel="0" collapsed="false">
      <c r="A548" s="10" t="s">
        <v>16</v>
      </c>
      <c r="B548" s="10"/>
      <c r="C548" s="10" t="s">
        <v>48</v>
      </c>
      <c r="D548" s="10"/>
      <c r="E548" s="10" t="n">
        <v>5000</v>
      </c>
      <c r="F548" s="10" t="s">
        <v>18</v>
      </c>
      <c r="G548" s="10" t="s">
        <v>18</v>
      </c>
      <c r="H548" s="10" t="s">
        <v>25</v>
      </c>
      <c r="I548" s="11" t="n">
        <v>42045</v>
      </c>
      <c r="J548" s="11" t="n">
        <v>42052</v>
      </c>
      <c r="K548" s="10"/>
      <c r="L548" s="10" t="str">
        <f aca="false">LEFT(C548,9)</f>
        <v>Parking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CA -Croix </v>
      </c>
      <c r="Q548" s="12" t="n">
        <f aca="false">J548-I548</f>
        <v>7</v>
      </c>
    </row>
    <row r="549" customFormat="false" ht="12.75" hidden="false" customHeight="false" outlineLevel="0" collapsed="false">
      <c r="A549" s="10" t="s">
        <v>16</v>
      </c>
      <c r="B549" s="10"/>
      <c r="C549" s="10" t="s">
        <v>21</v>
      </c>
      <c r="D549" s="10" t="n">
        <v>54</v>
      </c>
      <c r="E549" s="10" t="n">
        <v>175000</v>
      </c>
      <c r="F549" s="10" t="s">
        <v>18</v>
      </c>
      <c r="G549" s="10" t="s">
        <v>18</v>
      </c>
      <c r="H549" s="10" t="s">
        <v>69</v>
      </c>
      <c r="I549" s="11" t="n">
        <v>42045</v>
      </c>
      <c r="J549" s="11" t="n">
        <v>42052</v>
      </c>
      <c r="K549" s="10" t="s">
        <v>24</v>
      </c>
      <c r="L549" s="1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A -Aiguer</v>
      </c>
      <c r="Q549" s="12" t="n">
        <f aca="false">J549-I549</f>
        <v>7</v>
      </c>
    </row>
    <row r="550" customFormat="false" ht="12.75" hidden="false" customHeight="false" outlineLevel="0" collapsed="false">
      <c r="A550" s="10" t="s">
        <v>16</v>
      </c>
      <c r="B550" s="10"/>
      <c r="C550" s="10" t="s">
        <v>17</v>
      </c>
      <c r="D550" s="10" t="n">
        <v>66.05</v>
      </c>
      <c r="E550" s="10" t="n">
        <v>153000</v>
      </c>
      <c r="F550" s="10" t="s">
        <v>18</v>
      </c>
      <c r="G550" s="10" t="s">
        <v>68</v>
      </c>
      <c r="H550" s="10" t="s">
        <v>32</v>
      </c>
      <c r="I550" s="11" t="n">
        <v>42045</v>
      </c>
      <c r="J550" s="11" t="n">
        <v>42052</v>
      </c>
      <c r="K550" s="10" t="s">
        <v>24</v>
      </c>
      <c r="L550" s="1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SEM</v>
      </c>
      <c r="O550" s="2" t="n">
        <f aca="false">MONTH(I550)</f>
        <v>2</v>
      </c>
      <c r="P550" s="2" t="str">
        <f aca="false">LEFT(H550,10)</f>
        <v>MC -Comédi</v>
      </c>
      <c r="Q550" s="12" t="n">
        <f aca="false">J550-I550</f>
        <v>7</v>
      </c>
    </row>
    <row r="551" customFormat="false" ht="12.75" hidden="false" customHeight="false" outlineLevel="0" collapsed="false">
      <c r="A551" s="10" t="s">
        <v>16</v>
      </c>
      <c r="B551" s="10"/>
      <c r="C551" s="10" t="s">
        <v>31</v>
      </c>
      <c r="D551" s="10" t="n">
        <v>211.08</v>
      </c>
      <c r="E551" s="10" t="n">
        <v>450000</v>
      </c>
      <c r="F551" s="10" t="s">
        <v>22</v>
      </c>
      <c r="G551" s="10" t="s">
        <v>18</v>
      </c>
      <c r="H551" s="10" t="s">
        <v>65</v>
      </c>
      <c r="I551" s="11" t="n">
        <v>42045</v>
      </c>
      <c r="J551" s="11" t="n">
        <v>42089</v>
      </c>
      <c r="K551" s="10" t="s">
        <v>27</v>
      </c>
      <c r="L551" s="10" t="str">
        <f aca="false">LEFT(C551,9)</f>
        <v>Local com</v>
      </c>
      <c r="M551" s="13" t="str">
        <f aca="false">LEFT(F551,9)</f>
        <v>SC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MC -Les Be</v>
      </c>
      <c r="Q551" s="12" t="n">
        <f aca="false">J551-I551</f>
        <v>44</v>
      </c>
    </row>
    <row r="552" customFormat="false" ht="12.75" hidden="false" customHeight="false" outlineLevel="0" collapsed="false">
      <c r="A552" s="10" t="s">
        <v>16</v>
      </c>
      <c r="B552" s="10"/>
      <c r="C552" s="10" t="s">
        <v>21</v>
      </c>
      <c r="D552" s="10" t="n">
        <v>89.35</v>
      </c>
      <c r="E552" s="10" t="n">
        <v>368000</v>
      </c>
      <c r="F552" s="10" t="s">
        <v>18</v>
      </c>
      <c r="G552" s="10" t="s">
        <v>18</v>
      </c>
      <c r="H552" s="10" t="s">
        <v>55</v>
      </c>
      <c r="I552" s="11" t="n">
        <v>42045</v>
      </c>
      <c r="J552" s="11" t="n">
        <v>42079</v>
      </c>
      <c r="K552" s="10" t="s">
        <v>20</v>
      </c>
      <c r="L552" s="1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MC -Gambet</v>
      </c>
      <c r="Q552" s="12" t="n">
        <f aca="false">J552-I552</f>
        <v>34</v>
      </c>
    </row>
    <row r="553" customFormat="false" ht="12.75" hidden="false" customHeight="false" outlineLevel="0" collapsed="false">
      <c r="A553" s="10" t="s">
        <v>16</v>
      </c>
      <c r="B553" s="10"/>
      <c r="C553" s="10" t="s">
        <v>62</v>
      </c>
      <c r="D553" s="10" t="n">
        <v>38.33</v>
      </c>
      <c r="E553" s="10" t="n">
        <v>80000</v>
      </c>
      <c r="F553" s="10" t="s">
        <v>22</v>
      </c>
      <c r="G553" s="10" t="s">
        <v>18</v>
      </c>
      <c r="H553" s="10" t="s">
        <v>23</v>
      </c>
      <c r="I553" s="11" t="n">
        <v>42045</v>
      </c>
      <c r="J553" s="10"/>
      <c r="K553" s="10" t="s">
        <v>24</v>
      </c>
      <c r="L553" s="10" t="str">
        <f aca="false">LEFT(C553,9)</f>
        <v>DIA annul</v>
      </c>
      <c r="M553" s="13" t="str">
        <f aca="false">LEFT(F553,9)</f>
        <v>SC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MC -Centre</v>
      </c>
      <c r="Q553" s="12" t="n">
        <f aca="false">J553-I553</f>
        <v>-42045</v>
      </c>
    </row>
    <row r="554" customFormat="false" ht="12.75" hidden="false" customHeight="false" outlineLevel="0" collapsed="false">
      <c r="A554" s="10" t="s">
        <v>16</v>
      </c>
      <c r="B554" s="10"/>
      <c r="C554" s="10" t="s">
        <v>21</v>
      </c>
      <c r="D554" s="10" t="n">
        <v>40.35</v>
      </c>
      <c r="E554" s="10" t="n">
        <v>74000</v>
      </c>
      <c r="F554" s="10" t="s">
        <v>22</v>
      </c>
      <c r="G554" s="10" t="s">
        <v>18</v>
      </c>
      <c r="H554" s="10" t="s">
        <v>23</v>
      </c>
      <c r="I554" s="11" t="n">
        <v>42045</v>
      </c>
      <c r="J554" s="11" t="n">
        <v>42060</v>
      </c>
      <c r="K554" s="10" t="s">
        <v>24</v>
      </c>
      <c r="L554" s="10" t="str">
        <f aca="false">LEFT(C554,9)</f>
        <v>Apparteme</v>
      </c>
      <c r="M554" s="13" t="str">
        <f aca="false">LEFT(F554,9)</f>
        <v>SC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entre</v>
      </c>
      <c r="Q554" s="12" t="n">
        <f aca="false">J554-I554</f>
        <v>15</v>
      </c>
    </row>
    <row r="555" customFormat="false" ht="12.75" hidden="false" customHeight="false" outlineLevel="0" collapsed="false">
      <c r="A555" s="10" t="s">
        <v>16</v>
      </c>
      <c r="B555" s="10"/>
      <c r="C555" s="10" t="s">
        <v>21</v>
      </c>
      <c r="D555" s="10" t="n">
        <v>53.57</v>
      </c>
      <c r="E555" s="10" t="n">
        <v>100000</v>
      </c>
      <c r="F555" s="10" t="s">
        <v>18</v>
      </c>
      <c r="G555" s="10" t="s">
        <v>18</v>
      </c>
      <c r="H555" s="10" t="s">
        <v>44</v>
      </c>
      <c r="I555" s="11" t="n">
        <v>42045</v>
      </c>
      <c r="J555" s="11" t="n">
        <v>42052</v>
      </c>
      <c r="K555" s="10" t="s">
        <v>24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Gares</v>
      </c>
      <c r="Q555" s="12" t="n">
        <f aca="false">J555-I555</f>
        <v>7</v>
      </c>
    </row>
    <row r="556" customFormat="false" ht="12.75" hidden="false" customHeight="false" outlineLevel="0" collapsed="false">
      <c r="A556" s="10" t="s">
        <v>16</v>
      </c>
      <c r="B556" s="10"/>
      <c r="C556" s="10" t="s">
        <v>21</v>
      </c>
      <c r="D556" s="10" t="n">
        <v>46.29</v>
      </c>
      <c r="E556" s="10" t="n">
        <v>152000</v>
      </c>
      <c r="F556" s="10" t="s">
        <v>18</v>
      </c>
      <c r="G556" s="10" t="s">
        <v>18</v>
      </c>
      <c r="H556" s="10" t="s">
        <v>69</v>
      </c>
      <c r="I556" s="11" t="n">
        <v>42045</v>
      </c>
      <c r="J556" s="11" t="n">
        <v>42052</v>
      </c>
      <c r="K556" s="10" t="s">
        <v>20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PA -Aiguer</v>
      </c>
      <c r="Q556" s="12" t="n">
        <f aca="false">J556-I556</f>
        <v>7</v>
      </c>
    </row>
    <row r="557" customFormat="false" ht="12.75" hidden="false" customHeight="false" outlineLevel="0" collapsed="false">
      <c r="A557" s="10" t="s">
        <v>16</v>
      </c>
      <c r="B557" s="10"/>
      <c r="C557" s="10" t="s">
        <v>21</v>
      </c>
      <c r="D557" s="10" t="n">
        <v>52.1</v>
      </c>
      <c r="E557" s="10" t="n">
        <v>123000</v>
      </c>
      <c r="F557" s="10" t="s">
        <v>18</v>
      </c>
      <c r="G557" s="10" t="s">
        <v>18</v>
      </c>
      <c r="H557" s="10" t="s">
        <v>51</v>
      </c>
      <c r="I557" s="11" t="n">
        <v>42045</v>
      </c>
      <c r="J557" s="11" t="n">
        <v>42052</v>
      </c>
      <c r="K557" s="10" t="s">
        <v>20</v>
      </c>
      <c r="L557" s="1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HF -Hopita</v>
      </c>
      <c r="Q557" s="12" t="n">
        <f aca="false">J557-I557</f>
        <v>7</v>
      </c>
    </row>
    <row r="558" customFormat="false" ht="12.75" hidden="false" customHeight="false" outlineLevel="0" collapsed="false">
      <c r="A558" s="10" t="s">
        <v>16</v>
      </c>
      <c r="B558" s="10"/>
      <c r="C558" s="10" t="s">
        <v>17</v>
      </c>
      <c r="D558" s="10" t="n">
        <v>15</v>
      </c>
      <c r="E558" s="10" t="n">
        <v>73000</v>
      </c>
      <c r="F558" s="10" t="s">
        <v>45</v>
      </c>
      <c r="G558" s="10" t="s">
        <v>18</v>
      </c>
      <c r="H558" s="10" t="s">
        <v>23</v>
      </c>
      <c r="I558" s="11" t="n">
        <v>42045</v>
      </c>
      <c r="J558" s="11" t="n">
        <v>42060</v>
      </c>
      <c r="K558" s="10" t="s">
        <v>24</v>
      </c>
      <c r="L558" s="10" t="str">
        <f aca="false">LEFT(C558,9)</f>
        <v>Apparteme</v>
      </c>
      <c r="M558" s="13" t="str">
        <f aca="false">LEFT(F558,9)</f>
        <v>SACI-SCCV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Centre</v>
      </c>
      <c r="Q558" s="12" t="n">
        <f aca="false">J558-I558</f>
        <v>15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24.31</v>
      </c>
      <c r="E559" s="10" t="n">
        <v>51000</v>
      </c>
      <c r="F559" s="10" t="s">
        <v>34</v>
      </c>
      <c r="G559" s="10" t="s">
        <v>18</v>
      </c>
      <c r="H559" s="10" t="s">
        <v>51</v>
      </c>
      <c r="I559" s="11" t="n">
        <v>42045</v>
      </c>
      <c r="J559" s="11" t="n">
        <v>42060</v>
      </c>
      <c r="K559" s="10" t="s">
        <v>27</v>
      </c>
      <c r="L559" s="10" t="str">
        <f aca="false">LEFT(C559,9)</f>
        <v>Apparteme</v>
      </c>
      <c r="M559" s="13" t="str">
        <f aca="false">LEFT(F559,9)</f>
        <v>Autre per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HF -Hopita</v>
      </c>
      <c r="Q559" s="12" t="n">
        <f aca="false">J559-I559</f>
        <v>15</v>
      </c>
    </row>
    <row r="560" customFormat="false" ht="12.75" hidden="false" customHeight="false" outlineLevel="0" collapsed="false">
      <c r="A560" s="10" t="s">
        <v>16</v>
      </c>
      <c r="B560" s="10"/>
      <c r="C560" s="10" t="s">
        <v>71</v>
      </c>
      <c r="D560" s="10"/>
      <c r="E560" s="10" t="n">
        <v>5400</v>
      </c>
      <c r="F560" s="10" t="s">
        <v>34</v>
      </c>
      <c r="G560" s="10" t="s">
        <v>18</v>
      </c>
      <c r="H560" s="10" t="s">
        <v>25</v>
      </c>
      <c r="I560" s="11" t="n">
        <v>42045</v>
      </c>
      <c r="J560" s="11" t="n">
        <v>42060</v>
      </c>
      <c r="K560" s="10" t="s">
        <v>24</v>
      </c>
      <c r="L560" s="10" t="str">
        <f aca="false">LEFT(C560,9)</f>
        <v>Cave</v>
      </c>
      <c r="M560" s="13" t="str">
        <f aca="false">LEFT(F560,9)</f>
        <v>Autre per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CA -Croix </v>
      </c>
      <c r="Q560" s="12" t="n">
        <f aca="false">J560-I560</f>
        <v>15</v>
      </c>
    </row>
    <row r="561" customFormat="false" ht="12.75" hidden="false" customHeight="false" outlineLevel="0" collapsed="false">
      <c r="A561" s="10" t="s">
        <v>16</v>
      </c>
      <c r="B561" s="10"/>
      <c r="C561" s="10" t="s">
        <v>52</v>
      </c>
      <c r="D561" s="10"/>
      <c r="E561" s="10" t="n">
        <v>19000</v>
      </c>
      <c r="F561" s="10" t="s">
        <v>34</v>
      </c>
      <c r="G561" s="10" t="s">
        <v>18</v>
      </c>
      <c r="H561" s="10" t="s">
        <v>25</v>
      </c>
      <c r="I561" s="11" t="n">
        <v>42045</v>
      </c>
      <c r="J561" s="11" t="n">
        <v>42060</v>
      </c>
      <c r="K561" s="10" t="s">
        <v>24</v>
      </c>
      <c r="L561" s="10" t="str">
        <f aca="false">LEFT(C561,9)</f>
        <v>Garage</v>
      </c>
      <c r="M561" s="13" t="str">
        <f aca="false">LEFT(F561,9)</f>
        <v>Autre per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Croix </v>
      </c>
      <c r="Q561" s="12" t="n">
        <f aca="false">J561-I561</f>
        <v>15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1</v>
      </c>
      <c r="D562" s="10" t="n">
        <v>30.32</v>
      </c>
      <c r="E562" s="10" t="n">
        <v>76000</v>
      </c>
      <c r="F562" s="10" t="s">
        <v>18</v>
      </c>
      <c r="G562" s="10"/>
      <c r="H562" s="10" t="s">
        <v>59</v>
      </c>
      <c r="I562" s="11" t="n">
        <v>42045</v>
      </c>
      <c r="J562" s="11" t="n">
        <v>42052</v>
      </c>
      <c r="K562" s="10" t="s">
        <v>27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/>
      </c>
      <c r="O562" s="2" t="n">
        <f aca="false">MONTH(I562)</f>
        <v>2</v>
      </c>
      <c r="P562" s="2" t="str">
        <f aca="false">LEFT(H562,10)</f>
        <v>MC -Antigo</v>
      </c>
      <c r="Q562" s="12" t="n">
        <f aca="false">J562-I562</f>
        <v>7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1</v>
      </c>
      <c r="D563" s="10" t="n">
        <v>56.28</v>
      </c>
      <c r="E563" s="10" t="n">
        <v>145000</v>
      </c>
      <c r="F563" s="10" t="s">
        <v>45</v>
      </c>
      <c r="G563" s="10" t="s">
        <v>18</v>
      </c>
      <c r="H563" s="10" t="s">
        <v>55</v>
      </c>
      <c r="I563" s="11" t="n">
        <v>42045</v>
      </c>
      <c r="J563" s="11" t="n">
        <v>42052</v>
      </c>
      <c r="K563" s="10" t="s">
        <v>24</v>
      </c>
      <c r="L563" s="10" t="str">
        <f aca="false">LEFT(C563,9)</f>
        <v>Apparteme</v>
      </c>
      <c r="M563" s="13" t="str">
        <f aca="false">LEFT(F563,9)</f>
        <v>SACI-SCCV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MC -Gambet</v>
      </c>
      <c r="Q563" s="12" t="n">
        <f aca="false">J563-I563</f>
        <v>7</v>
      </c>
    </row>
    <row r="564" customFormat="false" ht="12.75" hidden="false" customHeight="false" outlineLevel="0" collapsed="false">
      <c r="A564" s="10" t="s">
        <v>16</v>
      </c>
      <c r="B564" s="10"/>
      <c r="C564" s="10" t="s">
        <v>29</v>
      </c>
      <c r="D564" s="10" t="n">
        <v>118</v>
      </c>
      <c r="E564" s="10" t="n">
        <v>255000</v>
      </c>
      <c r="F564" s="10" t="s">
        <v>18</v>
      </c>
      <c r="G564" s="10" t="s">
        <v>18</v>
      </c>
      <c r="H564" s="10" t="s">
        <v>47</v>
      </c>
      <c r="I564" s="11" t="n">
        <v>42045</v>
      </c>
      <c r="J564" s="11" t="n">
        <v>42060</v>
      </c>
      <c r="K564" s="10" t="s">
        <v>24</v>
      </c>
      <c r="L564" s="10" t="str">
        <f aca="false">LEFT(C564,9)</f>
        <v>Villa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A -Pas du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21</v>
      </c>
      <c r="D565" s="10" t="n">
        <v>105</v>
      </c>
      <c r="E565" s="10" t="n">
        <v>592000</v>
      </c>
      <c r="F565" s="10" t="s">
        <v>18</v>
      </c>
      <c r="G565" s="10" t="s">
        <v>22</v>
      </c>
      <c r="H565" s="10" t="s">
        <v>26</v>
      </c>
      <c r="I565" s="11" t="n">
        <v>42045</v>
      </c>
      <c r="J565" s="11" t="n">
        <v>42052</v>
      </c>
      <c r="K565" s="10" t="s">
        <v>20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SCI</v>
      </c>
      <c r="O565" s="2" t="n">
        <f aca="false">MONTH(I565)</f>
        <v>2</v>
      </c>
      <c r="P565" s="2" t="str">
        <f aca="false">LEFT(H565,10)</f>
        <v>PM -Port M</v>
      </c>
      <c r="Q565" s="12" t="n">
        <f aca="false">J565-I565</f>
        <v>7</v>
      </c>
    </row>
    <row r="566" customFormat="false" ht="12.75" hidden="false" customHeight="false" outlineLevel="0" collapsed="false">
      <c r="A566" s="10" t="s">
        <v>16</v>
      </c>
      <c r="B566" s="10" t="n">
        <v>2045</v>
      </c>
      <c r="C566" s="10" t="s">
        <v>29</v>
      </c>
      <c r="D566" s="10" t="n">
        <v>200</v>
      </c>
      <c r="E566" s="10" t="n">
        <v>1080000</v>
      </c>
      <c r="F566" s="10" t="s">
        <v>18</v>
      </c>
      <c r="G566" s="10" t="s">
        <v>34</v>
      </c>
      <c r="H566" s="10" t="s">
        <v>19</v>
      </c>
      <c r="I566" s="11" t="n">
        <v>42045</v>
      </c>
      <c r="J566" s="11" t="n">
        <v>42066</v>
      </c>
      <c r="K566" s="10" t="s">
        <v>20</v>
      </c>
      <c r="L566" s="10" t="str">
        <f aca="false">LEFT(C566,9)</f>
        <v>Villa</v>
      </c>
      <c r="M566" s="13" t="str">
        <f aca="false">LEFT(F566,9)</f>
        <v>Particuli</v>
      </c>
      <c r="N566" s="2" t="str">
        <f aca="false">LEFT(G566,9)</f>
        <v>Autre per</v>
      </c>
      <c r="O566" s="2" t="n">
        <f aca="false">MONTH(I566)</f>
        <v>2</v>
      </c>
      <c r="P566" s="2" t="str">
        <f aca="false">LEFT(H566,10)</f>
        <v>CE -Alco</v>
      </c>
      <c r="Q566" s="12" t="n">
        <f aca="false">J566-I566</f>
        <v>21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24.37</v>
      </c>
      <c r="E567" s="10" t="n">
        <v>60000</v>
      </c>
      <c r="F567" s="10" t="s">
        <v>18</v>
      </c>
      <c r="G567" s="10" t="s">
        <v>18</v>
      </c>
      <c r="H567" s="10" t="s">
        <v>23</v>
      </c>
      <c r="I567" s="11" t="n">
        <v>42046</v>
      </c>
      <c r="J567" s="11" t="n">
        <v>42060</v>
      </c>
      <c r="K567" s="10" t="s">
        <v>20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MC -Centre</v>
      </c>
      <c r="Q567" s="12" t="n">
        <f aca="false">J567-I567</f>
        <v>14</v>
      </c>
    </row>
    <row r="568" customFormat="false" ht="12.75" hidden="false" customHeight="false" outlineLevel="0" collapsed="false">
      <c r="A568" s="10" t="s">
        <v>16</v>
      </c>
      <c r="B568" s="10"/>
      <c r="C568" s="10" t="s">
        <v>21</v>
      </c>
      <c r="D568" s="10" t="n">
        <v>58.29</v>
      </c>
      <c r="E568" s="10" t="n">
        <v>236500</v>
      </c>
      <c r="F568" s="10" t="s">
        <v>18</v>
      </c>
      <c r="G568" s="10" t="s">
        <v>18</v>
      </c>
      <c r="H568" s="10" t="s">
        <v>32</v>
      </c>
      <c r="I568" s="11" t="n">
        <v>42046</v>
      </c>
      <c r="J568" s="11" t="n">
        <v>42060</v>
      </c>
      <c r="K568" s="10" t="s">
        <v>20</v>
      </c>
      <c r="L568" s="10" t="str">
        <f aca="false">LEFT(C568,9)</f>
        <v>Apparteme</v>
      </c>
      <c r="M568" s="13" t="str">
        <f aca="false">LEFT(F568,9)</f>
        <v>Particuli</v>
      </c>
      <c r="N568" s="2" t="str">
        <f aca="false">LEFT(G568,9)</f>
        <v>Particuli</v>
      </c>
      <c r="O568" s="2" t="n">
        <f aca="false">MONTH(I568)</f>
        <v>2</v>
      </c>
      <c r="P568" s="2" t="str">
        <f aca="false">LEFT(H568,10)</f>
        <v>MC -Comédi</v>
      </c>
      <c r="Q568" s="12" t="n">
        <f aca="false">J568-I568</f>
        <v>14</v>
      </c>
    </row>
    <row r="569" customFormat="false" ht="12.75" hidden="false" customHeight="false" outlineLevel="0" collapsed="false">
      <c r="A569" s="10" t="s">
        <v>16</v>
      </c>
      <c r="B569" s="10"/>
      <c r="C569" s="10" t="s">
        <v>21</v>
      </c>
      <c r="D569" s="10" t="n">
        <v>21.81</v>
      </c>
      <c r="E569" s="10" t="n">
        <v>53000</v>
      </c>
      <c r="F569" s="10" t="s">
        <v>18</v>
      </c>
      <c r="G569" s="10" t="s">
        <v>22</v>
      </c>
      <c r="H569" s="10" t="s">
        <v>43</v>
      </c>
      <c r="I569" s="11" t="n">
        <v>42046</v>
      </c>
      <c r="J569" s="11" t="n">
        <v>42052</v>
      </c>
      <c r="K569" s="10" t="s">
        <v>24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SCI</v>
      </c>
      <c r="O569" s="2" t="n">
        <f aca="false">MONTH(I569)</f>
        <v>2</v>
      </c>
      <c r="P569" s="2" t="str">
        <f aca="false">LEFT(H569,10)</f>
        <v>MC -Figuer</v>
      </c>
      <c r="Q569" s="12" t="n">
        <f aca="false">J569-I569</f>
        <v>6</v>
      </c>
    </row>
    <row r="570" customFormat="false" ht="12.75" hidden="false" customHeight="false" outlineLevel="0" collapsed="false">
      <c r="A570" s="10" t="s">
        <v>16</v>
      </c>
      <c r="B570" s="10"/>
      <c r="C570" s="10" t="s">
        <v>21</v>
      </c>
      <c r="D570" s="10" t="n">
        <v>60.16</v>
      </c>
      <c r="E570" s="10" t="n">
        <v>138000</v>
      </c>
      <c r="F570" s="10" t="s">
        <v>18</v>
      </c>
      <c r="G570" s="10" t="s">
        <v>18</v>
      </c>
      <c r="H570" s="10" t="s">
        <v>57</v>
      </c>
      <c r="I570" s="11" t="n">
        <v>42046</v>
      </c>
      <c r="J570" s="11" t="n">
        <v>42052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Bouton</v>
      </c>
      <c r="Q570" s="12" t="n">
        <f aca="false">J570-I570</f>
        <v>6</v>
      </c>
    </row>
    <row r="571" customFormat="false" ht="12.75" hidden="false" customHeight="false" outlineLevel="0" collapsed="false">
      <c r="A571" s="10" t="s">
        <v>16</v>
      </c>
      <c r="B571" s="10"/>
      <c r="C571" s="10" t="s">
        <v>21</v>
      </c>
      <c r="D571" s="10" t="n">
        <v>32.28</v>
      </c>
      <c r="E571" s="10" t="n">
        <v>119000</v>
      </c>
      <c r="F571" s="10" t="s">
        <v>18</v>
      </c>
      <c r="G571" s="10" t="s">
        <v>18</v>
      </c>
      <c r="H571" s="10" t="s">
        <v>59</v>
      </c>
      <c r="I571" s="11" t="n">
        <v>42046</v>
      </c>
      <c r="J571" s="11" t="n">
        <v>42052</v>
      </c>
      <c r="K571" s="10" t="s">
        <v>24</v>
      </c>
      <c r="L571" s="10" t="str">
        <f aca="false">LEFT(C571,9)</f>
        <v>Appartem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MC -Antigo</v>
      </c>
      <c r="Q571" s="12" t="n">
        <f aca="false">J571-I571</f>
        <v>6</v>
      </c>
    </row>
    <row r="572" customFormat="false" ht="12.75" hidden="false" customHeight="false" outlineLevel="0" collapsed="false">
      <c r="A572" s="10" t="s">
        <v>16</v>
      </c>
      <c r="B572" s="10"/>
      <c r="C572" s="10" t="s">
        <v>21</v>
      </c>
      <c r="D572" s="10" t="n">
        <v>68.01</v>
      </c>
      <c r="E572" s="10" t="n">
        <v>154000</v>
      </c>
      <c r="F572" s="10" t="s">
        <v>18</v>
      </c>
      <c r="G572" s="10" t="s">
        <v>18</v>
      </c>
      <c r="H572" s="10" t="s">
        <v>55</v>
      </c>
      <c r="I572" s="11" t="n">
        <v>42046</v>
      </c>
      <c r="J572" s="11" t="n">
        <v>42052</v>
      </c>
      <c r="K572" s="10" t="s">
        <v>24</v>
      </c>
      <c r="L572" s="1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MC -Gambet</v>
      </c>
      <c r="Q572" s="12" t="n">
        <f aca="false">J572-I572</f>
        <v>6</v>
      </c>
    </row>
    <row r="573" customFormat="false" ht="12.75" hidden="false" customHeight="false" outlineLevel="0" collapsed="false">
      <c r="A573" s="10" t="s">
        <v>16</v>
      </c>
      <c r="B573" s="10"/>
      <c r="C573" s="10" t="s">
        <v>21</v>
      </c>
      <c r="D573" s="10" t="n">
        <v>46.83</v>
      </c>
      <c r="E573" s="10" t="n">
        <v>110000</v>
      </c>
      <c r="F573" s="10" t="s">
        <v>18</v>
      </c>
      <c r="G573" s="10" t="s">
        <v>18</v>
      </c>
      <c r="H573" s="10" t="s">
        <v>19</v>
      </c>
      <c r="I573" s="11" t="n">
        <v>42046</v>
      </c>
      <c r="J573" s="11" t="n">
        <v>42060</v>
      </c>
      <c r="K573" s="10" t="s">
        <v>24</v>
      </c>
      <c r="L573" s="10" t="str">
        <f aca="false">LEFT(C573,9)</f>
        <v>Appartem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14</v>
      </c>
    </row>
    <row r="574" customFormat="false" ht="12.75" hidden="false" customHeight="false" outlineLevel="0" collapsed="false">
      <c r="A574" s="10" t="s">
        <v>16</v>
      </c>
      <c r="B574" s="10"/>
      <c r="C574" s="10" t="s">
        <v>21</v>
      </c>
      <c r="D574" s="10" t="n">
        <v>16.08</v>
      </c>
      <c r="E574" s="10" t="n">
        <v>60000</v>
      </c>
      <c r="F574" s="10" t="s">
        <v>18</v>
      </c>
      <c r="G574" s="10" t="s">
        <v>22</v>
      </c>
      <c r="H574" s="10" t="s">
        <v>51</v>
      </c>
      <c r="I574" s="11" t="n">
        <v>42046</v>
      </c>
      <c r="J574" s="11" t="n">
        <v>42060</v>
      </c>
      <c r="K574" s="10" t="s">
        <v>24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SCI</v>
      </c>
      <c r="O574" s="2" t="n">
        <f aca="false">MONTH(I574)</f>
        <v>2</v>
      </c>
      <c r="P574" s="2" t="str">
        <f aca="false">LEFT(H574,10)</f>
        <v>HF -Hopita</v>
      </c>
      <c r="Q574" s="12" t="n">
        <f aca="false">J574-I574</f>
        <v>14</v>
      </c>
    </row>
    <row r="575" customFormat="false" ht="12.75" hidden="false" customHeight="false" outlineLevel="0" collapsed="false">
      <c r="A575" s="10" t="s">
        <v>16</v>
      </c>
      <c r="B575" s="10"/>
      <c r="C575" s="10" t="s">
        <v>21</v>
      </c>
      <c r="D575" s="10" t="n">
        <v>56.17</v>
      </c>
      <c r="E575" s="10" t="n">
        <v>210000</v>
      </c>
      <c r="F575" s="10" t="s">
        <v>18</v>
      </c>
      <c r="G575" s="10" t="s">
        <v>18</v>
      </c>
      <c r="H575" s="10" t="s">
        <v>26</v>
      </c>
      <c r="I575" s="11" t="n">
        <v>42046</v>
      </c>
      <c r="J575" s="11" t="n">
        <v>42060</v>
      </c>
      <c r="K575" s="10" t="s">
        <v>24</v>
      </c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PM -Port M</v>
      </c>
      <c r="Q575" s="12" t="n">
        <f aca="false">J575-I575</f>
        <v>14</v>
      </c>
    </row>
    <row r="576" customFormat="false" ht="12.75" hidden="false" customHeight="false" outlineLevel="0" collapsed="false">
      <c r="A576" s="10" t="s">
        <v>16</v>
      </c>
      <c r="B576" s="10"/>
      <c r="C576" s="10" t="s">
        <v>17</v>
      </c>
      <c r="D576" s="10" t="n">
        <v>52.89</v>
      </c>
      <c r="E576" s="10" t="n">
        <v>140000</v>
      </c>
      <c r="F576" s="10" t="s">
        <v>18</v>
      </c>
      <c r="G576" s="10" t="s">
        <v>18</v>
      </c>
      <c r="H576" s="10" t="s">
        <v>33</v>
      </c>
      <c r="I576" s="11" t="n">
        <v>42046</v>
      </c>
      <c r="J576" s="11" t="n">
        <v>42060</v>
      </c>
      <c r="K576" s="10" t="s">
        <v>20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Millén</v>
      </c>
      <c r="Q576" s="12" t="n">
        <f aca="false">J576-I576</f>
        <v>14</v>
      </c>
    </row>
    <row r="577" customFormat="false" ht="12.75" hidden="false" customHeight="false" outlineLevel="0" collapsed="false">
      <c r="A577" s="10" t="s">
        <v>16</v>
      </c>
      <c r="B577" s="10"/>
      <c r="C577" s="10" t="s">
        <v>31</v>
      </c>
      <c r="D577" s="10" t="n">
        <v>39</v>
      </c>
      <c r="E577" s="10" t="n">
        <v>25000</v>
      </c>
      <c r="F577" s="10" t="s">
        <v>18</v>
      </c>
      <c r="G577" s="10" t="s">
        <v>40</v>
      </c>
      <c r="H577" s="10" t="s">
        <v>19</v>
      </c>
      <c r="I577" s="11" t="n">
        <v>42046</v>
      </c>
      <c r="J577" s="11" t="n">
        <v>42060</v>
      </c>
      <c r="K577" s="10" t="s">
        <v>24</v>
      </c>
      <c r="L577" s="10" t="str">
        <f aca="false">LEFT(C577,9)</f>
        <v>Local com</v>
      </c>
      <c r="M577" s="13" t="str">
        <f aca="false">LEFT(F577,9)</f>
        <v>Particuli</v>
      </c>
      <c r="N577" s="2" t="str">
        <f aca="false">LEFT(G577,9)</f>
        <v>promoteur</v>
      </c>
      <c r="O577" s="2" t="n">
        <f aca="false">MONTH(I577)</f>
        <v>2</v>
      </c>
      <c r="P577" s="2" t="str">
        <f aca="false">LEFT(H577,10)</f>
        <v>CE -Alco</v>
      </c>
      <c r="Q577" s="12" t="n">
        <f aca="false">J577-I577</f>
        <v>14</v>
      </c>
    </row>
    <row r="578" customFormat="false" ht="12.75" hidden="false" customHeight="false" outlineLevel="0" collapsed="false">
      <c r="A578" s="10" t="s">
        <v>16</v>
      </c>
      <c r="B578" s="10"/>
      <c r="C578" s="10" t="s">
        <v>21</v>
      </c>
      <c r="D578" s="10" t="n">
        <v>96.16</v>
      </c>
      <c r="E578" s="10" t="n">
        <v>168000</v>
      </c>
      <c r="F578" s="10" t="s">
        <v>18</v>
      </c>
      <c r="G578" s="10" t="s">
        <v>18</v>
      </c>
      <c r="H578" s="10" t="s">
        <v>25</v>
      </c>
      <c r="I578" s="11" t="n">
        <v>42046</v>
      </c>
      <c r="J578" s="11" t="n">
        <v>42060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Croix </v>
      </c>
      <c r="Q578" s="12" t="n">
        <f aca="false">J578-I578</f>
        <v>14</v>
      </c>
    </row>
    <row r="579" customFormat="false" ht="12.75" hidden="false" customHeight="false" outlineLevel="0" collapsed="false">
      <c r="A579" s="10" t="s">
        <v>16</v>
      </c>
      <c r="B579" s="10"/>
      <c r="C579" s="10" t="s">
        <v>48</v>
      </c>
      <c r="D579" s="10"/>
      <c r="E579" s="10" t="n">
        <v>198000</v>
      </c>
      <c r="F579" s="10" t="s">
        <v>34</v>
      </c>
      <c r="G579" s="10" t="s">
        <v>34</v>
      </c>
      <c r="H579" s="10"/>
      <c r="I579" s="11" t="n">
        <v>42046</v>
      </c>
      <c r="J579" s="11" t="n">
        <v>42060</v>
      </c>
      <c r="K579" s="10" t="s">
        <v>24</v>
      </c>
      <c r="L579" s="10" t="str">
        <f aca="false">LEFT(C579,9)</f>
        <v>Parking</v>
      </c>
      <c r="M579" s="13" t="str">
        <f aca="false">LEFT(F579,9)</f>
        <v>Autre per</v>
      </c>
      <c r="N579" s="2" t="str">
        <f aca="false">LEFT(G579,9)</f>
        <v>Autre per</v>
      </c>
      <c r="O579" s="2" t="n">
        <f aca="false">MONTH(I579)</f>
        <v>2</v>
      </c>
      <c r="P579" s="2" t="str">
        <f aca="false">LEFT(H579,10)</f>
        <v/>
      </c>
      <c r="Q579" s="12" t="n">
        <f aca="false">J579-I579</f>
        <v>14</v>
      </c>
    </row>
    <row r="580" customFormat="false" ht="12.75" hidden="false" customHeight="false" outlineLevel="0" collapsed="false">
      <c r="A580" s="10" t="s">
        <v>16</v>
      </c>
      <c r="B580" s="10"/>
      <c r="C580" s="10" t="s">
        <v>21</v>
      </c>
      <c r="D580" s="10" t="n">
        <v>77.83</v>
      </c>
      <c r="E580" s="10" t="n">
        <v>138600</v>
      </c>
      <c r="F580" s="10" t="s">
        <v>18</v>
      </c>
      <c r="G580" s="10" t="s">
        <v>18</v>
      </c>
      <c r="H580" s="10" t="s">
        <v>36</v>
      </c>
      <c r="I580" s="11" t="n">
        <v>42047</v>
      </c>
      <c r="J580" s="11" t="n">
        <v>42066</v>
      </c>
      <c r="K580" s="10" t="s">
        <v>20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E -La Mar</v>
      </c>
      <c r="Q580" s="12" t="n">
        <f aca="false">J580-I580</f>
        <v>19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1</v>
      </c>
      <c r="D581" s="10" t="n">
        <v>65.57</v>
      </c>
      <c r="E581" s="10" t="n">
        <v>220000</v>
      </c>
      <c r="F581" s="10" t="s">
        <v>18</v>
      </c>
      <c r="G581" s="10" t="s">
        <v>18</v>
      </c>
      <c r="H581" s="10" t="s">
        <v>26</v>
      </c>
      <c r="I581" s="11" t="n">
        <v>42047</v>
      </c>
      <c r="J581" s="11" t="n">
        <v>42060</v>
      </c>
      <c r="K581" s="10" t="s">
        <v>20</v>
      </c>
      <c r="L581" s="1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PM -Port M</v>
      </c>
      <c r="Q581" s="12" t="n">
        <f aca="false">J581-I581</f>
        <v>13</v>
      </c>
    </row>
    <row r="582" customFormat="false" ht="12.75" hidden="false" customHeight="false" outlineLevel="0" collapsed="false">
      <c r="A582" s="10" t="s">
        <v>16</v>
      </c>
      <c r="B582" s="10"/>
      <c r="C582" s="10" t="s">
        <v>48</v>
      </c>
      <c r="D582" s="10"/>
      <c r="E582" s="10" t="n">
        <v>1</v>
      </c>
      <c r="F582" s="10" t="s">
        <v>34</v>
      </c>
      <c r="G582" s="10"/>
      <c r="H582" s="10" t="s">
        <v>51</v>
      </c>
      <c r="I582" s="11" t="n">
        <v>42047</v>
      </c>
      <c r="J582" s="11" t="n">
        <v>42055</v>
      </c>
      <c r="K582" s="10"/>
      <c r="L582" s="10" t="str">
        <f aca="false">LEFT(C582,9)</f>
        <v>Parking</v>
      </c>
      <c r="M582" s="13" t="str">
        <f aca="false">LEFT(F582,9)</f>
        <v>Autre per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8</v>
      </c>
    </row>
    <row r="583" customFormat="false" ht="12.75" hidden="false" customHeight="false" outlineLevel="0" collapsed="false">
      <c r="A583" s="10" t="s">
        <v>16</v>
      </c>
      <c r="B583" s="10"/>
      <c r="C583" s="10" t="s">
        <v>48</v>
      </c>
      <c r="D583" s="10"/>
      <c r="E583" s="10" t="n">
        <v>1</v>
      </c>
      <c r="F583" s="10" t="s">
        <v>18</v>
      </c>
      <c r="G583" s="10" t="s">
        <v>34</v>
      </c>
      <c r="H583" s="10" t="s">
        <v>51</v>
      </c>
      <c r="I583" s="11" t="n">
        <v>42047</v>
      </c>
      <c r="J583" s="11" t="n">
        <v>42055</v>
      </c>
      <c r="K583" s="10"/>
      <c r="L583" s="10" t="str">
        <f aca="false">LEFT(C583,9)</f>
        <v>Parking</v>
      </c>
      <c r="M583" s="13" t="str">
        <f aca="false">LEFT(F583,9)</f>
        <v>Particuli</v>
      </c>
      <c r="N583" s="2" t="str">
        <f aca="false">LEFT(G583,9)</f>
        <v>Autre per</v>
      </c>
      <c r="O583" s="2" t="n">
        <f aca="false">MONTH(I583)</f>
        <v>2</v>
      </c>
      <c r="P583" s="2" t="str">
        <f aca="false">LEFT(H583,10)</f>
        <v>HF -Hopita</v>
      </c>
      <c r="Q583" s="12" t="n">
        <f aca="false">J583-I583</f>
        <v>8</v>
      </c>
    </row>
    <row r="584" customFormat="false" ht="12.75" hidden="false" customHeight="false" outlineLevel="0" collapsed="false">
      <c r="A584" s="10" t="s">
        <v>16</v>
      </c>
      <c r="B584" s="10"/>
      <c r="C584" s="10" t="s">
        <v>48</v>
      </c>
      <c r="D584" s="10"/>
      <c r="E584" s="10" t="n">
        <v>1</v>
      </c>
      <c r="F584" s="10" t="s">
        <v>18</v>
      </c>
      <c r="G584" s="10" t="s">
        <v>34</v>
      </c>
      <c r="H584" s="10" t="s">
        <v>51</v>
      </c>
      <c r="I584" s="11" t="n">
        <v>42047</v>
      </c>
      <c r="J584" s="11" t="n">
        <v>42055</v>
      </c>
      <c r="K584" s="10"/>
      <c r="L584" s="10" t="str">
        <f aca="false">LEFT(C584,9)</f>
        <v>Parking</v>
      </c>
      <c r="M584" s="13" t="str">
        <f aca="false">LEFT(F584,9)</f>
        <v>Particuli</v>
      </c>
      <c r="N584" s="2" t="str">
        <f aca="false">LEFT(G584,9)</f>
        <v>Autre per</v>
      </c>
      <c r="O584" s="2" t="n">
        <f aca="false">MONTH(I584)</f>
        <v>2</v>
      </c>
      <c r="P584" s="2" t="str">
        <f aca="false">LEFT(H584,10)</f>
        <v>HF -Hopita</v>
      </c>
      <c r="Q584" s="12" t="n">
        <f aca="false">J584-I584</f>
        <v>8</v>
      </c>
    </row>
    <row r="585" customFormat="false" ht="12.75" hidden="false" customHeight="false" outlineLevel="0" collapsed="false">
      <c r="A585" s="10" t="s">
        <v>16</v>
      </c>
      <c r="B585" s="10"/>
      <c r="C585" s="10" t="s">
        <v>48</v>
      </c>
      <c r="D585" s="10"/>
      <c r="E585" s="10" t="n">
        <v>1</v>
      </c>
      <c r="F585" s="10" t="s">
        <v>34</v>
      </c>
      <c r="G585" s="10"/>
      <c r="H585" s="10" t="s">
        <v>51</v>
      </c>
      <c r="I585" s="11" t="n">
        <v>42047</v>
      </c>
      <c r="J585" s="11" t="n">
        <v>42055</v>
      </c>
      <c r="K585" s="10"/>
      <c r="L585" s="10" t="str">
        <f aca="false">LEFT(C585,9)</f>
        <v>Parking</v>
      </c>
      <c r="M585" s="13" t="str">
        <f aca="false">LEFT(F585,9)</f>
        <v>Autre per</v>
      </c>
      <c r="N585" s="2" t="str">
        <f aca="false">LEFT(G585,9)</f>
        <v/>
      </c>
      <c r="O585" s="2" t="n">
        <f aca="false">MONTH(I585)</f>
        <v>2</v>
      </c>
      <c r="P585" s="2" t="str">
        <f aca="false">LEFT(H585,10)</f>
        <v>HF -Hopita</v>
      </c>
      <c r="Q585" s="12" t="n">
        <f aca="false">J585-I585</f>
        <v>8</v>
      </c>
    </row>
    <row r="586" customFormat="false" ht="12.75" hidden="false" customHeight="false" outlineLevel="0" collapsed="false">
      <c r="A586" s="10" t="s">
        <v>16</v>
      </c>
      <c r="B586" s="10"/>
      <c r="C586" s="10" t="s">
        <v>48</v>
      </c>
      <c r="D586" s="10"/>
      <c r="E586" s="10" t="n">
        <v>1</v>
      </c>
      <c r="F586" s="10" t="s">
        <v>34</v>
      </c>
      <c r="G586" s="10"/>
      <c r="H586" s="10" t="s">
        <v>51</v>
      </c>
      <c r="I586" s="11" t="n">
        <v>42047</v>
      </c>
      <c r="J586" s="11" t="n">
        <v>42055</v>
      </c>
      <c r="K586" s="10"/>
      <c r="L586" s="10" t="str">
        <f aca="false">LEFT(C586,9)</f>
        <v>Parking</v>
      </c>
      <c r="M586" s="13" t="str">
        <f aca="false">LEFT(F586,9)</f>
        <v>Autre per</v>
      </c>
      <c r="N586" s="2" t="str">
        <f aca="false">LEFT(G586,9)</f>
        <v/>
      </c>
      <c r="O586" s="2" t="n">
        <f aca="false">MONTH(I586)</f>
        <v>2</v>
      </c>
      <c r="P586" s="2" t="str">
        <f aca="false">LEFT(H586,10)</f>
        <v>HF -Hopita</v>
      </c>
      <c r="Q586" s="12" t="n">
        <f aca="false">J586-I586</f>
        <v>8</v>
      </c>
    </row>
    <row r="587" customFormat="false" ht="12.75" hidden="false" customHeight="false" outlineLevel="0" collapsed="false">
      <c r="A587" s="10" t="s">
        <v>16</v>
      </c>
      <c r="B587" s="10"/>
      <c r="C587" s="10" t="s">
        <v>21</v>
      </c>
      <c r="D587" s="10" t="n">
        <v>71.35</v>
      </c>
      <c r="E587" s="10" t="n">
        <v>285000</v>
      </c>
      <c r="F587" s="10" t="s">
        <v>18</v>
      </c>
      <c r="G587" s="10" t="s">
        <v>18</v>
      </c>
      <c r="H587" s="10" t="s">
        <v>44</v>
      </c>
      <c r="I587" s="11" t="n">
        <v>42047</v>
      </c>
      <c r="J587" s="11" t="n">
        <v>42066</v>
      </c>
      <c r="K587" s="10" t="s">
        <v>24</v>
      </c>
      <c r="L587" s="1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Gares</v>
      </c>
      <c r="Q587" s="12" t="n">
        <f aca="false">J587-I587</f>
        <v>19</v>
      </c>
    </row>
    <row r="588" customFormat="false" ht="12.75" hidden="false" customHeight="false" outlineLevel="0" collapsed="false">
      <c r="A588" s="10" t="s">
        <v>16</v>
      </c>
      <c r="B588" s="10"/>
      <c r="C588" s="10" t="s">
        <v>17</v>
      </c>
      <c r="D588" s="10"/>
      <c r="E588" s="10"/>
      <c r="F588" s="10" t="s">
        <v>18</v>
      </c>
      <c r="G588" s="10"/>
      <c r="H588" s="10" t="s">
        <v>32</v>
      </c>
      <c r="I588" s="11" t="n">
        <v>42047</v>
      </c>
      <c r="J588" s="11" t="n">
        <v>42060</v>
      </c>
      <c r="K588" s="10"/>
      <c r="L588" s="10" t="str">
        <f aca="false">LEFT(C588,9)</f>
        <v>Apparteme</v>
      </c>
      <c r="M588" s="13" t="str">
        <f aca="false">LEFT(F588,9)</f>
        <v>Particuli</v>
      </c>
      <c r="N588" s="2" t="str">
        <f aca="false">LEFT(G588,9)</f>
        <v/>
      </c>
      <c r="O588" s="2" t="n">
        <f aca="false">MONTH(I588)</f>
        <v>2</v>
      </c>
      <c r="P588" s="2" t="str">
        <f aca="false">LEFT(H588,10)</f>
        <v>MC -Comédi</v>
      </c>
      <c r="Q588" s="12" t="n">
        <f aca="false">J588-I588</f>
        <v>13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1</v>
      </c>
      <c r="D589" s="10"/>
      <c r="E589" s="10"/>
      <c r="F589" s="10" t="s">
        <v>18</v>
      </c>
      <c r="G589" s="10"/>
      <c r="H589" s="10" t="s">
        <v>23</v>
      </c>
      <c r="I589" s="11" t="n">
        <v>42047</v>
      </c>
      <c r="J589" s="11" t="n">
        <v>42115</v>
      </c>
      <c r="K589" s="10"/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/>
      </c>
      <c r="O589" s="2" t="n">
        <f aca="false">MONTH(I589)</f>
        <v>2</v>
      </c>
      <c r="P589" s="2" t="str">
        <f aca="false">LEFT(H589,10)</f>
        <v>MC -Centre</v>
      </c>
      <c r="Q589" s="12" t="n">
        <f aca="false">J589-I589</f>
        <v>68</v>
      </c>
    </row>
    <row r="590" customFormat="false" ht="12.75" hidden="false" customHeight="false" outlineLevel="0" collapsed="false">
      <c r="A590" s="10" t="s">
        <v>16</v>
      </c>
      <c r="B590" s="10"/>
      <c r="C590" s="10" t="s">
        <v>31</v>
      </c>
      <c r="D590" s="10" t="n">
        <v>66.76</v>
      </c>
      <c r="E590" s="10" t="n">
        <v>100000</v>
      </c>
      <c r="F590" s="10" t="s">
        <v>22</v>
      </c>
      <c r="G590" s="10"/>
      <c r="H590" s="10" t="s">
        <v>57</v>
      </c>
      <c r="I590" s="11" t="n">
        <v>42047</v>
      </c>
      <c r="J590" s="11" t="n">
        <v>42066</v>
      </c>
      <c r="K590" s="10" t="s">
        <v>24</v>
      </c>
      <c r="L590" s="10" t="str">
        <f aca="false">LEFT(C590,9)</f>
        <v>Local com</v>
      </c>
      <c r="M590" s="13" t="str">
        <f aca="false">LEFT(F590,9)</f>
        <v>SCI</v>
      </c>
      <c r="N590" s="2" t="str">
        <f aca="false">LEFT(G590,9)</f>
        <v/>
      </c>
      <c r="O590" s="2" t="n">
        <f aca="false">MONTH(I590)</f>
        <v>2</v>
      </c>
      <c r="P590" s="2" t="str">
        <f aca="false">LEFT(H590,10)</f>
        <v>MC -Bouton</v>
      </c>
      <c r="Q590" s="12" t="n">
        <f aca="false">J590-I590</f>
        <v>19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58.11</v>
      </c>
      <c r="E591" s="10" t="n">
        <v>80000</v>
      </c>
      <c r="F591" s="10" t="s">
        <v>18</v>
      </c>
      <c r="G591" s="10" t="s">
        <v>22</v>
      </c>
      <c r="H591" s="10" t="s">
        <v>19</v>
      </c>
      <c r="I591" s="11" t="n">
        <v>42047</v>
      </c>
      <c r="J591" s="11" t="n">
        <v>42060</v>
      </c>
      <c r="K591" s="10" t="s">
        <v>24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SCI</v>
      </c>
      <c r="O591" s="2" t="n">
        <f aca="false">MONTH(I591)</f>
        <v>2</v>
      </c>
      <c r="P591" s="2" t="str">
        <f aca="false">LEFT(H591,10)</f>
        <v>CE -Alco</v>
      </c>
      <c r="Q591" s="12" t="n">
        <f aca="false">J591-I591</f>
        <v>13</v>
      </c>
    </row>
    <row r="592" customFormat="false" ht="12.75" hidden="false" customHeight="false" outlineLevel="0" collapsed="false">
      <c r="A592" s="10" t="s">
        <v>16</v>
      </c>
      <c r="B592" s="10"/>
      <c r="C592" s="10" t="s">
        <v>48</v>
      </c>
      <c r="D592" s="10"/>
      <c r="E592" s="10" t="n">
        <v>1</v>
      </c>
      <c r="F592" s="10" t="s">
        <v>18</v>
      </c>
      <c r="G592" s="10" t="s">
        <v>34</v>
      </c>
      <c r="H592" s="10" t="s">
        <v>51</v>
      </c>
      <c r="I592" s="11" t="n">
        <v>42047</v>
      </c>
      <c r="J592" s="11" t="n">
        <v>42055</v>
      </c>
      <c r="K592" s="10"/>
      <c r="L592" s="10" t="str">
        <f aca="false">LEFT(C592,9)</f>
        <v>Parking</v>
      </c>
      <c r="M592" s="13" t="str">
        <f aca="false">LEFT(F592,9)</f>
        <v>Particuli</v>
      </c>
      <c r="N592" s="2" t="str">
        <f aca="false">LEFT(G592,9)</f>
        <v>Autre per</v>
      </c>
      <c r="O592" s="2" t="n">
        <f aca="false">MONTH(I592)</f>
        <v>2</v>
      </c>
      <c r="P592" s="2" t="str">
        <f aca="false">LEFT(H592,10)</f>
        <v>HF -Hopita</v>
      </c>
      <c r="Q592" s="12" t="n">
        <f aca="false">J592-I592</f>
        <v>8</v>
      </c>
    </row>
    <row r="593" customFormat="false" ht="12.75" hidden="false" customHeight="false" outlineLevel="0" collapsed="false">
      <c r="A593" s="10" t="s">
        <v>16</v>
      </c>
      <c r="B593" s="10" t="n">
        <v>190</v>
      </c>
      <c r="C593" s="10" t="s">
        <v>77</v>
      </c>
      <c r="D593" s="10" t="n">
        <v>485.61</v>
      </c>
      <c r="E593" s="10" t="n">
        <v>640000</v>
      </c>
      <c r="F593" s="10" t="s">
        <v>18</v>
      </c>
      <c r="G593" s="10" t="s">
        <v>61</v>
      </c>
      <c r="H593" s="10" t="s">
        <v>44</v>
      </c>
      <c r="I593" s="11" t="n">
        <v>42047</v>
      </c>
      <c r="J593" s="11" t="n">
        <v>42079</v>
      </c>
      <c r="K593" s="10" t="s">
        <v>27</v>
      </c>
      <c r="L593" s="10" t="str">
        <f aca="false">LEFT(C593,9)</f>
        <v>Immeuble</v>
      </c>
      <c r="M593" s="13" t="str">
        <f aca="false">LEFT(F593,9)</f>
        <v>Particuli</v>
      </c>
      <c r="N593" s="2" t="str">
        <f aca="false">LEFT(G593,9)</f>
        <v>Construct</v>
      </c>
      <c r="O593" s="2" t="n">
        <f aca="false">MONTH(I593)</f>
        <v>2</v>
      </c>
      <c r="P593" s="2" t="str">
        <f aca="false">LEFT(H593,10)</f>
        <v>MC -Gares</v>
      </c>
      <c r="Q593" s="12" t="n">
        <f aca="false">J593-I593</f>
        <v>32</v>
      </c>
    </row>
    <row r="594" customFormat="false" ht="12.75" hidden="false" customHeight="false" outlineLevel="0" collapsed="false">
      <c r="A594" s="10" t="s">
        <v>16</v>
      </c>
      <c r="B594" s="10"/>
      <c r="C594" s="10" t="s">
        <v>52</v>
      </c>
      <c r="D594" s="10"/>
      <c r="E594" s="10" t="n">
        <v>12000</v>
      </c>
      <c r="F594" s="10" t="s">
        <v>18</v>
      </c>
      <c r="G594" s="10" t="s">
        <v>22</v>
      </c>
      <c r="H594" s="10" t="s">
        <v>19</v>
      </c>
      <c r="I594" s="11" t="n">
        <v>42047</v>
      </c>
      <c r="J594" s="11" t="n">
        <v>42060</v>
      </c>
      <c r="K594" s="10" t="s">
        <v>24</v>
      </c>
      <c r="L594" s="10" t="str">
        <f aca="false">LEFT(C594,9)</f>
        <v>Garage</v>
      </c>
      <c r="M594" s="13" t="str">
        <f aca="false">LEFT(F594,9)</f>
        <v>Particul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CE -Alco</v>
      </c>
      <c r="Q594" s="12" t="n">
        <f aca="false">J594-I594</f>
        <v>13</v>
      </c>
    </row>
    <row r="595" customFormat="false" ht="12.75" hidden="false" customHeight="false" outlineLevel="0" collapsed="false">
      <c r="A595" s="10" t="s">
        <v>16</v>
      </c>
      <c r="B595" s="10"/>
      <c r="C595" s="10" t="s">
        <v>21</v>
      </c>
      <c r="D595" s="10" t="n">
        <v>55</v>
      </c>
      <c r="E595" s="10" t="n">
        <v>131000</v>
      </c>
      <c r="F595" s="10" t="s">
        <v>18</v>
      </c>
      <c r="G595" s="10" t="s">
        <v>18</v>
      </c>
      <c r="H595" s="10" t="s">
        <v>36</v>
      </c>
      <c r="I595" s="11" t="n">
        <v>42047</v>
      </c>
      <c r="J595" s="11" t="n">
        <v>42060</v>
      </c>
      <c r="K595" s="10" t="s">
        <v>20</v>
      </c>
      <c r="L595" s="1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>Particuli</v>
      </c>
      <c r="O595" s="2" t="n">
        <f aca="false">MONTH(I595)</f>
        <v>2</v>
      </c>
      <c r="P595" s="2" t="str">
        <f aca="false">LEFT(H595,10)</f>
        <v>CE -La Mar</v>
      </c>
      <c r="Q595" s="12" t="n">
        <f aca="false">J595-I595</f>
        <v>13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1</v>
      </c>
      <c r="D596" s="10" t="n">
        <v>29.88</v>
      </c>
      <c r="E596" s="10" t="n">
        <v>75000</v>
      </c>
      <c r="F596" s="10" t="s">
        <v>18</v>
      </c>
      <c r="G596" s="10" t="s">
        <v>18</v>
      </c>
      <c r="H596" s="10" t="s">
        <v>60</v>
      </c>
      <c r="I596" s="11" t="n">
        <v>42048</v>
      </c>
      <c r="J596" s="11" t="n">
        <v>42066</v>
      </c>
      <c r="K596" s="10" t="s">
        <v>24</v>
      </c>
      <c r="L596" s="10" t="str">
        <f aca="false">LEFT(C596,9)</f>
        <v>Apparteme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CE -Les Cé</v>
      </c>
      <c r="Q596" s="12" t="n">
        <f aca="false">J596-I596</f>
        <v>18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1</v>
      </c>
      <c r="D597" s="10" t="n">
        <v>86.8</v>
      </c>
      <c r="E597" s="10" t="n">
        <v>230000</v>
      </c>
      <c r="F597" s="10" t="s">
        <v>22</v>
      </c>
      <c r="G597" s="10" t="s">
        <v>18</v>
      </c>
      <c r="H597" s="10" t="s">
        <v>23</v>
      </c>
      <c r="I597" s="11" t="n">
        <v>42048</v>
      </c>
      <c r="J597" s="11" t="n">
        <v>42066</v>
      </c>
      <c r="K597" s="10" t="s">
        <v>24</v>
      </c>
      <c r="L597" s="10" t="str">
        <f aca="false">LEFT(C597,9)</f>
        <v>Apparteme</v>
      </c>
      <c r="M597" s="13" t="str">
        <f aca="false">LEFT(F597,9)</f>
        <v>SC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MC -Centre</v>
      </c>
      <c r="Q597" s="12" t="n">
        <f aca="false">J597-I597</f>
        <v>18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1</v>
      </c>
      <c r="D598" s="10" t="n">
        <v>45.41</v>
      </c>
      <c r="E598" s="10" t="n">
        <v>137000</v>
      </c>
      <c r="F598" s="10" t="s">
        <v>18</v>
      </c>
      <c r="G598" s="10" t="s">
        <v>18</v>
      </c>
      <c r="H598" s="10" t="s">
        <v>55</v>
      </c>
      <c r="I598" s="11" t="n">
        <v>42048</v>
      </c>
      <c r="J598" s="11" t="n">
        <v>42066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8</v>
      </c>
    </row>
    <row r="599" customFormat="false" ht="12.75" hidden="false" customHeight="false" outlineLevel="0" collapsed="false">
      <c r="A599" s="10" t="s">
        <v>16</v>
      </c>
      <c r="B599" s="10"/>
      <c r="C599" s="10" t="s">
        <v>52</v>
      </c>
      <c r="D599" s="10"/>
      <c r="E599" s="10" t="n">
        <v>13000</v>
      </c>
      <c r="F599" s="10" t="s">
        <v>18</v>
      </c>
      <c r="G599" s="10" t="s">
        <v>18</v>
      </c>
      <c r="H599" s="10" t="s">
        <v>60</v>
      </c>
      <c r="I599" s="11" t="n">
        <v>42048</v>
      </c>
      <c r="J599" s="11" t="n">
        <v>42066</v>
      </c>
      <c r="K599" s="10"/>
      <c r="L599" s="10" t="str">
        <f aca="false">LEFT(C599,9)</f>
        <v>Garag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CE -Les Cé</v>
      </c>
      <c r="Q599" s="12" t="n">
        <f aca="false">J599-I599</f>
        <v>18</v>
      </c>
    </row>
    <row r="600" customFormat="false" ht="12.75" hidden="false" customHeight="false" outlineLevel="0" collapsed="false">
      <c r="A600" s="10" t="s">
        <v>16</v>
      </c>
      <c r="B600" s="10"/>
      <c r="C600" s="10" t="s">
        <v>29</v>
      </c>
      <c r="D600" s="10" t="n">
        <v>88</v>
      </c>
      <c r="E600" s="10" t="n">
        <v>250000</v>
      </c>
      <c r="F600" s="10" t="s">
        <v>18</v>
      </c>
      <c r="G600" s="10" t="s">
        <v>18</v>
      </c>
      <c r="H600" s="10" t="s">
        <v>30</v>
      </c>
      <c r="I600" s="11" t="n">
        <v>42048</v>
      </c>
      <c r="J600" s="11" t="n">
        <v>42060</v>
      </c>
      <c r="K600" s="10" t="s">
        <v>20</v>
      </c>
      <c r="L600" s="10" t="str">
        <f aca="false">LEFT(C600,9)</f>
        <v>Villa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HF -Aiguel</v>
      </c>
      <c r="Q600" s="12" t="n">
        <f aca="false">J600-I600</f>
        <v>12</v>
      </c>
    </row>
    <row r="601" customFormat="false" ht="12.75" hidden="false" customHeight="false" outlineLevel="0" collapsed="false">
      <c r="A601" s="10" t="s">
        <v>16</v>
      </c>
      <c r="B601" s="10" t="n">
        <v>335</v>
      </c>
      <c r="C601" s="10" t="s">
        <v>78</v>
      </c>
      <c r="D601" s="10" t="n">
        <v>540</v>
      </c>
      <c r="E601" s="10" t="n">
        <v>350000</v>
      </c>
      <c r="F601" s="10" t="s">
        <v>45</v>
      </c>
      <c r="G601" s="10" t="s">
        <v>45</v>
      </c>
      <c r="H601" s="10" t="s">
        <v>44</v>
      </c>
      <c r="I601" s="11" t="n">
        <v>42048</v>
      </c>
      <c r="J601" s="11" t="n">
        <v>42073</v>
      </c>
      <c r="K601" s="10" t="s">
        <v>24</v>
      </c>
      <c r="L601" s="10" t="str">
        <f aca="false">LEFT(C601,9)</f>
        <v>Terrain e</v>
      </c>
      <c r="M601" s="13" t="str">
        <f aca="false">LEFT(F601,9)</f>
        <v>SACI-SCCV</v>
      </c>
      <c r="N601" s="2" t="str">
        <f aca="false">LEFT(G601,9)</f>
        <v>SACI-SCCV</v>
      </c>
      <c r="O601" s="2" t="n">
        <f aca="false">MONTH(I601)</f>
        <v>2</v>
      </c>
      <c r="P601" s="2" t="str">
        <f aca="false">LEFT(H601,10)</f>
        <v>MC -Gares</v>
      </c>
      <c r="Q601" s="12" t="n">
        <f aca="false">J601-I601</f>
        <v>2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21</v>
      </c>
      <c r="D602" s="10" t="n">
        <v>93</v>
      </c>
      <c r="E602" s="10" t="n">
        <v>183480</v>
      </c>
      <c r="F602" s="10" t="s">
        <v>18</v>
      </c>
      <c r="G602" s="10" t="s">
        <v>18</v>
      </c>
      <c r="H602" s="10" t="s">
        <v>37</v>
      </c>
      <c r="I602" s="11" t="n">
        <v>42048</v>
      </c>
      <c r="J602" s="11" t="n">
        <v>42060</v>
      </c>
      <c r="K602" s="10" t="s">
        <v>20</v>
      </c>
      <c r="L602" s="1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CA -Estano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 t="n">
        <v>269</v>
      </c>
      <c r="C603" s="10" t="s">
        <v>29</v>
      </c>
      <c r="D603" s="10" t="n">
        <v>88</v>
      </c>
      <c r="E603" s="10" t="n">
        <v>258000</v>
      </c>
      <c r="F603" s="10" t="s">
        <v>18</v>
      </c>
      <c r="G603" s="10" t="s">
        <v>18</v>
      </c>
      <c r="H603" s="10" t="s">
        <v>47</v>
      </c>
      <c r="I603" s="11" t="n">
        <v>42048</v>
      </c>
      <c r="J603" s="11" t="n">
        <v>42079</v>
      </c>
      <c r="K603" s="10" t="s">
        <v>20</v>
      </c>
      <c r="L603" s="10" t="str">
        <f aca="false">LEFT(C603,9)</f>
        <v>Villa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A -Pas du</v>
      </c>
      <c r="Q603" s="12" t="n">
        <f aca="false">J603-I603</f>
        <v>31</v>
      </c>
    </row>
    <row r="604" customFormat="false" ht="12.75" hidden="false" customHeight="false" outlineLevel="0" collapsed="false">
      <c r="A604" s="10" t="s">
        <v>16</v>
      </c>
      <c r="B604" s="10"/>
      <c r="C604" s="10" t="s">
        <v>29</v>
      </c>
      <c r="D604" s="10" t="n">
        <v>67.47</v>
      </c>
      <c r="E604" s="10" t="n">
        <v>148000</v>
      </c>
      <c r="F604" s="10" t="s">
        <v>18</v>
      </c>
      <c r="G604" s="10" t="s">
        <v>18</v>
      </c>
      <c r="H604" s="10" t="s">
        <v>51</v>
      </c>
      <c r="I604" s="11" t="n">
        <v>42048</v>
      </c>
      <c r="J604" s="11" t="n">
        <v>42060</v>
      </c>
      <c r="K604" s="10" t="s">
        <v>27</v>
      </c>
      <c r="L604" s="10" t="str">
        <f aca="false">LEFT(C604,9)</f>
        <v>Villa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HF -Hopita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 t="n">
        <v>1458</v>
      </c>
      <c r="C605" s="10" t="s">
        <v>38</v>
      </c>
      <c r="D605" s="10"/>
      <c r="E605" s="10" t="n">
        <v>1860720</v>
      </c>
      <c r="F605" s="10" t="s">
        <v>68</v>
      </c>
      <c r="G605" s="10" t="s">
        <v>34</v>
      </c>
      <c r="H605" s="10"/>
      <c r="I605" s="11" t="n">
        <v>42048</v>
      </c>
      <c r="J605" s="11" t="n">
        <v>42072</v>
      </c>
      <c r="K605" s="10" t="s">
        <v>24</v>
      </c>
      <c r="L605" s="10" t="str">
        <f aca="false">LEFT(C605,9)</f>
        <v>Terrain</v>
      </c>
      <c r="M605" s="13" t="str">
        <f aca="false">LEFT(F605,9)</f>
        <v>SEM</v>
      </c>
      <c r="N605" s="2" t="str">
        <f aca="false">LEFT(G605,9)</f>
        <v>Autre per</v>
      </c>
      <c r="O605" s="2" t="n">
        <f aca="false">MONTH(I605)</f>
        <v>2</v>
      </c>
      <c r="P605" s="2" t="str">
        <f aca="false">LEFT(H605,10)</f>
        <v/>
      </c>
      <c r="Q605" s="12" t="n">
        <f aca="false">J605-I605</f>
        <v>24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1</v>
      </c>
      <c r="D606" s="10" t="n">
        <v>78.25</v>
      </c>
      <c r="E606" s="10" t="n">
        <v>193000</v>
      </c>
      <c r="F606" s="10" t="s">
        <v>34</v>
      </c>
      <c r="G606" s="10" t="s">
        <v>18</v>
      </c>
      <c r="H606" s="10"/>
      <c r="I606" s="11" t="n">
        <v>42051</v>
      </c>
      <c r="J606" s="11" t="n">
        <v>42055</v>
      </c>
      <c r="K606" s="10" t="s">
        <v>24</v>
      </c>
      <c r="L606" s="10" t="str">
        <f aca="false">LEFT(C606,9)</f>
        <v>Apparteme</v>
      </c>
      <c r="M606" s="13" t="str">
        <f aca="false">LEFT(F606,9)</f>
        <v>Autre per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/>
      </c>
      <c r="Q606" s="12" t="n">
        <f aca="false">J606-I606</f>
        <v>4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25.86</v>
      </c>
      <c r="E607" s="10" t="n">
        <v>63000</v>
      </c>
      <c r="F607" s="10" t="s">
        <v>22</v>
      </c>
      <c r="G607" s="10" t="s">
        <v>18</v>
      </c>
      <c r="H607" s="10" t="s">
        <v>44</v>
      </c>
      <c r="I607" s="11" t="n">
        <v>42051</v>
      </c>
      <c r="J607" s="11" t="n">
        <v>42066</v>
      </c>
      <c r="K607" s="10" t="s">
        <v>24</v>
      </c>
      <c r="L607" s="10" t="str">
        <f aca="false">LEFT(C607,9)</f>
        <v>Apparteme</v>
      </c>
      <c r="M607" s="13" t="str">
        <f aca="false">LEFT(F607,9)</f>
        <v>SC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res</v>
      </c>
      <c r="Q607" s="12" t="n">
        <f aca="false">J607-I607</f>
        <v>15</v>
      </c>
    </row>
    <row r="608" customFormat="false" ht="12.75" hidden="false" customHeight="false" outlineLevel="0" collapsed="false">
      <c r="A608" s="10" t="s">
        <v>16</v>
      </c>
      <c r="B608" s="10"/>
      <c r="C608" s="10" t="s">
        <v>21</v>
      </c>
      <c r="D608" s="10" t="n">
        <v>37.04</v>
      </c>
      <c r="E608" s="10" t="n">
        <v>115400</v>
      </c>
      <c r="F608" s="10" t="s">
        <v>18</v>
      </c>
      <c r="G608" s="10" t="s">
        <v>18</v>
      </c>
      <c r="H608" s="10" t="s">
        <v>30</v>
      </c>
      <c r="I608" s="11" t="n">
        <v>42051</v>
      </c>
      <c r="J608" s="11" t="n">
        <v>42060</v>
      </c>
      <c r="K608" s="10" t="s">
        <v>24</v>
      </c>
      <c r="L608" s="1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>Particuli</v>
      </c>
      <c r="O608" s="2" t="n">
        <f aca="false">MONTH(I608)</f>
        <v>2</v>
      </c>
      <c r="P608" s="2" t="str">
        <f aca="false">LEFT(H608,10)</f>
        <v>HF -Aiguel</v>
      </c>
      <c r="Q608" s="12" t="n">
        <f aca="false">J608-I608</f>
        <v>9</v>
      </c>
    </row>
    <row r="609" customFormat="false" ht="12.75" hidden="false" customHeight="false" outlineLevel="0" collapsed="false">
      <c r="A609" s="10" t="s">
        <v>16</v>
      </c>
      <c r="B609" s="10"/>
      <c r="C609" s="10" t="s">
        <v>21</v>
      </c>
      <c r="D609" s="10" t="n">
        <v>22.07</v>
      </c>
      <c r="E609" s="10" t="n">
        <v>67500</v>
      </c>
      <c r="F609" s="10" t="s">
        <v>18</v>
      </c>
      <c r="G609" s="10" t="s">
        <v>18</v>
      </c>
      <c r="H609" s="10" t="s">
        <v>51</v>
      </c>
      <c r="I609" s="11" t="n">
        <v>42051</v>
      </c>
      <c r="J609" s="11" t="n">
        <v>42060</v>
      </c>
      <c r="K609" s="10" t="s">
        <v>27</v>
      </c>
      <c r="L609" s="1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HF -Hopita</v>
      </c>
      <c r="Q609" s="12" t="n">
        <f aca="false">J609-I609</f>
        <v>9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33.55</v>
      </c>
      <c r="E610" s="10" t="n">
        <v>62000</v>
      </c>
      <c r="F610" s="10" t="s">
        <v>18</v>
      </c>
      <c r="G610" s="10" t="s">
        <v>18</v>
      </c>
      <c r="H610" s="10" t="s">
        <v>28</v>
      </c>
      <c r="I610" s="11" t="n">
        <v>42051</v>
      </c>
      <c r="J610" s="11" t="n">
        <v>42060</v>
      </c>
      <c r="K610" s="10" t="s">
        <v>27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O -La Pai</v>
      </c>
      <c r="Q610" s="12" t="n">
        <f aca="false">J610-I610</f>
        <v>9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50.53</v>
      </c>
      <c r="E611" s="10" t="n">
        <v>110000</v>
      </c>
      <c r="F611" s="10" t="s">
        <v>18</v>
      </c>
      <c r="G611" s="10" t="s">
        <v>18</v>
      </c>
      <c r="H611" s="10" t="s">
        <v>25</v>
      </c>
      <c r="I611" s="11" t="n">
        <v>42051</v>
      </c>
      <c r="J611" s="11" t="n">
        <v>42060</v>
      </c>
      <c r="K611" s="10" t="s">
        <v>24</v>
      </c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CA -Croix </v>
      </c>
      <c r="Q611" s="12" t="n">
        <f aca="false">J611-I611</f>
        <v>9</v>
      </c>
    </row>
    <row r="612" customFormat="false" ht="12.75" hidden="false" customHeight="false" outlineLevel="0" collapsed="false">
      <c r="A612" s="10" t="s">
        <v>16</v>
      </c>
      <c r="B612" s="10" t="n">
        <v>623</v>
      </c>
      <c r="C612" s="10" t="s">
        <v>29</v>
      </c>
      <c r="D612" s="10" t="n">
        <v>140</v>
      </c>
      <c r="E612" s="10" t="n">
        <v>380000</v>
      </c>
      <c r="F612" s="10" t="s">
        <v>18</v>
      </c>
      <c r="G612" s="10" t="s">
        <v>18</v>
      </c>
      <c r="H612" s="10" t="s">
        <v>41</v>
      </c>
      <c r="I612" s="11" t="n">
        <v>42051</v>
      </c>
      <c r="J612" s="11" t="n">
        <v>42079</v>
      </c>
      <c r="K612" s="10" t="s">
        <v>24</v>
      </c>
      <c r="L612" s="10" t="str">
        <f aca="false">LEFT(C612,9)</f>
        <v>Villa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PM -Pompig</v>
      </c>
      <c r="Q612" s="12" t="n">
        <f aca="false">J612-I612</f>
        <v>28</v>
      </c>
    </row>
    <row r="613" customFormat="false" ht="12.75" hidden="false" customHeight="false" outlineLevel="0" collapsed="false">
      <c r="A613" s="10" t="s">
        <v>16</v>
      </c>
      <c r="B613" s="10" t="n">
        <v>460</v>
      </c>
      <c r="C613" s="10" t="s">
        <v>77</v>
      </c>
      <c r="D613" s="10" t="n">
        <v>1281</v>
      </c>
      <c r="E613" s="10" t="n">
        <v>1900740.78</v>
      </c>
      <c r="F613" s="10" t="s">
        <v>82</v>
      </c>
      <c r="G613" s="10"/>
      <c r="H613" s="10" t="s">
        <v>23</v>
      </c>
      <c r="I613" s="11" t="n">
        <v>42051</v>
      </c>
      <c r="J613" s="11" t="n">
        <v>42117</v>
      </c>
      <c r="K613" s="10" t="s">
        <v>27</v>
      </c>
      <c r="L613" s="10" t="str">
        <f aca="false">LEFT(C613,9)</f>
        <v>Immeuble</v>
      </c>
      <c r="M613" s="13" t="str">
        <f aca="false">LEFT(F613,9)</f>
        <v>SNC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MC -Centre</v>
      </c>
      <c r="Q613" s="12" t="n">
        <f aca="false">J613-I613</f>
        <v>66</v>
      </c>
    </row>
    <row r="614" customFormat="false" ht="12.75" hidden="false" customHeight="false" outlineLevel="0" collapsed="false">
      <c r="A614" s="10" t="s">
        <v>16</v>
      </c>
      <c r="B614" s="10" t="n">
        <v>188</v>
      </c>
      <c r="C614" s="10" t="s">
        <v>77</v>
      </c>
      <c r="D614" s="10" t="n">
        <v>447</v>
      </c>
      <c r="E614" s="10" t="n">
        <v>382138</v>
      </c>
      <c r="F614" s="10" t="s">
        <v>82</v>
      </c>
      <c r="G614" s="10"/>
      <c r="H614" s="10" t="s">
        <v>32</v>
      </c>
      <c r="I614" s="11" t="n">
        <v>42051</v>
      </c>
      <c r="J614" s="10"/>
      <c r="K614" s="10" t="s">
        <v>27</v>
      </c>
      <c r="L614" s="10" t="str">
        <f aca="false">LEFT(C614,9)</f>
        <v>Immeuble</v>
      </c>
      <c r="M614" s="13" t="str">
        <f aca="false">LEFT(F614,9)</f>
        <v>SNC</v>
      </c>
      <c r="N614" s="2" t="str">
        <f aca="false">LEFT(G614,9)</f>
        <v/>
      </c>
      <c r="O614" s="2" t="n">
        <f aca="false">MONTH(I614)</f>
        <v>2</v>
      </c>
      <c r="P614" s="2" t="str">
        <f aca="false">LEFT(H614,10)</f>
        <v>MC -Comédi</v>
      </c>
      <c r="Q614" s="12" t="n">
        <f aca="false">J614-I614</f>
        <v>-42051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18.45</v>
      </c>
      <c r="E615" s="10" t="n">
        <v>62000</v>
      </c>
      <c r="F615" s="10" t="s">
        <v>18</v>
      </c>
      <c r="G615" s="10" t="s">
        <v>18</v>
      </c>
      <c r="H615" s="10" t="s">
        <v>23</v>
      </c>
      <c r="I615" s="11" t="n">
        <v>42051</v>
      </c>
      <c r="J615" s="11" t="n">
        <v>42089</v>
      </c>
      <c r="K615" s="10" t="s">
        <v>24</v>
      </c>
      <c r="L615" s="10" t="str">
        <f aca="false">LEFT(C615,9)</f>
        <v>Apparteme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MC -Centre</v>
      </c>
      <c r="Q615" s="12" t="n">
        <f aca="false">J615-I615</f>
        <v>3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 t="n">
        <v>25</v>
      </c>
      <c r="E616" s="10" t="n">
        <v>80000</v>
      </c>
      <c r="F616" s="10" t="s">
        <v>45</v>
      </c>
      <c r="G616" s="10" t="s">
        <v>18</v>
      </c>
      <c r="H616" s="10" t="s">
        <v>23</v>
      </c>
      <c r="I616" s="11" t="n">
        <v>42051</v>
      </c>
      <c r="J616" s="11" t="n">
        <v>42073</v>
      </c>
      <c r="K616" s="10" t="s">
        <v>24</v>
      </c>
      <c r="L616" s="10" t="str">
        <f aca="false">LEFT(C616,9)</f>
        <v>Apparteme</v>
      </c>
      <c r="M616" s="13" t="str">
        <f aca="false">LEFT(F616,9)</f>
        <v>SACI-SCCV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MC -Centre</v>
      </c>
      <c r="Q616" s="12" t="n">
        <f aca="false">J616-I616</f>
        <v>22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48.17</v>
      </c>
      <c r="E617" s="10" t="n">
        <v>105000</v>
      </c>
      <c r="F617" s="10" t="s">
        <v>18</v>
      </c>
      <c r="G617" s="10" t="s">
        <v>22</v>
      </c>
      <c r="H617" s="10" t="s">
        <v>23</v>
      </c>
      <c r="I617" s="11" t="n">
        <v>42051</v>
      </c>
      <c r="J617" s="11" t="n">
        <v>42073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MC -Centre</v>
      </c>
      <c r="Q617" s="12" t="n">
        <f aca="false">J617-I617</f>
        <v>22</v>
      </c>
    </row>
    <row r="618" customFormat="false" ht="12.75" hidden="false" customHeight="false" outlineLevel="0" collapsed="false">
      <c r="A618" s="10" t="s">
        <v>16</v>
      </c>
      <c r="B618" s="10"/>
      <c r="C618" s="10" t="s">
        <v>79</v>
      </c>
      <c r="D618" s="10"/>
      <c r="E618" s="10" t="n">
        <v>1</v>
      </c>
      <c r="F618" s="10" t="s">
        <v>18</v>
      </c>
      <c r="G618" s="10" t="s">
        <v>18</v>
      </c>
      <c r="H618" s="10" t="s">
        <v>65</v>
      </c>
      <c r="I618" s="11" t="n">
        <v>42051</v>
      </c>
      <c r="J618" s="11" t="n">
        <v>42073</v>
      </c>
      <c r="K618" s="10"/>
      <c r="L618" s="10" t="str">
        <f aca="false">LEFT(C618,9)</f>
        <v>Combl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MC -Les Be</v>
      </c>
      <c r="Q618" s="12" t="n">
        <f aca="false">J618-I618</f>
        <v>22</v>
      </c>
    </row>
    <row r="619" customFormat="false" ht="12.75" hidden="false" customHeight="false" outlineLevel="0" collapsed="false">
      <c r="A619" s="10" t="s">
        <v>16</v>
      </c>
      <c r="B619" s="10"/>
      <c r="C619" s="10" t="s">
        <v>21</v>
      </c>
      <c r="D619" s="10" t="n">
        <v>23.22</v>
      </c>
      <c r="E619" s="10" t="n">
        <v>50000</v>
      </c>
      <c r="F619" s="10" t="s">
        <v>18</v>
      </c>
      <c r="G619" s="10" t="s">
        <v>18</v>
      </c>
      <c r="H619" s="10" t="s">
        <v>54</v>
      </c>
      <c r="I619" s="11" t="n">
        <v>42051</v>
      </c>
      <c r="J619" s="11" t="n">
        <v>42066</v>
      </c>
      <c r="K619" s="10" t="s">
        <v>24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C -Les Ar</v>
      </c>
      <c r="Q619" s="12" t="n">
        <f aca="false">J619-I619</f>
        <v>15</v>
      </c>
    </row>
    <row r="620" customFormat="false" ht="12.75" hidden="false" customHeight="false" outlineLevel="0" collapsed="false">
      <c r="A620" s="10" t="s">
        <v>16</v>
      </c>
      <c r="B620" s="10"/>
      <c r="C620" s="10" t="s">
        <v>46</v>
      </c>
      <c r="D620" s="10" t="n">
        <v>60.43</v>
      </c>
      <c r="E620" s="10" t="n">
        <v>150000</v>
      </c>
      <c r="F620" s="10" t="s">
        <v>18</v>
      </c>
      <c r="G620" s="10" t="s">
        <v>22</v>
      </c>
      <c r="H620" s="10" t="s">
        <v>30</v>
      </c>
      <c r="I620" s="11" t="n">
        <v>42051</v>
      </c>
      <c r="J620" s="11" t="n">
        <v>42066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SCI</v>
      </c>
      <c r="O620" s="2" t="n">
        <f aca="false">MONTH(I620)</f>
        <v>2</v>
      </c>
      <c r="P620" s="2" t="str">
        <f aca="false">LEFT(H620,10)</f>
        <v>HF -Aiguel</v>
      </c>
      <c r="Q620" s="12" t="n">
        <f aca="false">J620-I620</f>
        <v>15</v>
      </c>
    </row>
    <row r="621" customFormat="false" ht="12.75" hidden="false" customHeight="false" outlineLevel="0" collapsed="false">
      <c r="A621" s="10" t="s">
        <v>16</v>
      </c>
      <c r="B621" s="10"/>
      <c r="C621" s="10" t="s">
        <v>21</v>
      </c>
      <c r="D621" s="10" t="n">
        <v>20.6</v>
      </c>
      <c r="E621" s="10" t="n">
        <v>60500</v>
      </c>
      <c r="F621" s="10" t="s">
        <v>18</v>
      </c>
      <c r="G621" s="10" t="s">
        <v>18</v>
      </c>
      <c r="H621" s="10" t="s">
        <v>30</v>
      </c>
      <c r="I621" s="11" t="n">
        <v>42051</v>
      </c>
      <c r="J621" s="11" t="n">
        <v>42066</v>
      </c>
      <c r="K621" s="10" t="s">
        <v>24</v>
      </c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Aiguel</v>
      </c>
      <c r="Q621" s="12" t="n">
        <f aca="false">J621-I621</f>
        <v>15</v>
      </c>
    </row>
    <row r="622" customFormat="false" ht="12.75" hidden="false" customHeight="false" outlineLevel="0" collapsed="false">
      <c r="A622" s="10" t="s">
        <v>16</v>
      </c>
      <c r="B622" s="10"/>
      <c r="C622" s="10" t="s">
        <v>21</v>
      </c>
      <c r="D622" s="10" t="n">
        <v>43.23</v>
      </c>
      <c r="E622" s="10" t="n">
        <v>90000</v>
      </c>
      <c r="F622" s="10" t="s">
        <v>40</v>
      </c>
      <c r="G622" s="10" t="s">
        <v>18</v>
      </c>
      <c r="H622" s="10" t="s">
        <v>49</v>
      </c>
      <c r="I622" s="11" t="n">
        <v>42051</v>
      </c>
      <c r="J622" s="11" t="n">
        <v>42060</v>
      </c>
      <c r="K622" s="10" t="s">
        <v>20</v>
      </c>
      <c r="L622" s="10" t="str">
        <f aca="false">LEFT(C622,9)</f>
        <v>Apparteme</v>
      </c>
      <c r="M622" s="13" t="str">
        <f aca="false">LEFT(F622,9)</f>
        <v>promoteur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MO -Cellen</v>
      </c>
      <c r="Q622" s="12" t="n">
        <f aca="false">J622-I622</f>
        <v>9</v>
      </c>
    </row>
    <row r="623" customFormat="false" ht="12.75" hidden="false" customHeight="false" outlineLevel="0" collapsed="false">
      <c r="A623" s="10" t="s">
        <v>16</v>
      </c>
      <c r="B623" s="10" t="n">
        <v>431</v>
      </c>
      <c r="C623" s="10" t="s">
        <v>29</v>
      </c>
      <c r="D623" s="10" t="n">
        <v>222.3</v>
      </c>
      <c r="E623" s="10" t="n">
        <v>390000</v>
      </c>
      <c r="F623" s="10" t="s">
        <v>18</v>
      </c>
      <c r="G623" s="10" t="s">
        <v>18</v>
      </c>
      <c r="H623" s="10" t="s">
        <v>60</v>
      </c>
      <c r="I623" s="11" t="n">
        <v>42051</v>
      </c>
      <c r="J623" s="11" t="n">
        <v>42066</v>
      </c>
      <c r="K623" s="10" t="s">
        <v>20</v>
      </c>
      <c r="L623" s="10" t="str">
        <f aca="false">LEFT(C623,9)</f>
        <v>Villa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CE -Les Cé</v>
      </c>
      <c r="Q623" s="12" t="n">
        <f aca="false">J623-I623</f>
        <v>15</v>
      </c>
    </row>
    <row r="624" customFormat="false" ht="12.75" hidden="false" customHeight="false" outlineLevel="0" collapsed="false">
      <c r="A624" s="10" t="s">
        <v>16</v>
      </c>
      <c r="B624" s="10"/>
      <c r="C624" s="10" t="s">
        <v>21</v>
      </c>
      <c r="D624" s="10" t="n">
        <v>34.58</v>
      </c>
      <c r="E624" s="10" t="n">
        <v>100000</v>
      </c>
      <c r="F624" s="10" t="s">
        <v>18</v>
      </c>
      <c r="G624" s="10" t="s">
        <v>18</v>
      </c>
      <c r="H624" s="10" t="s">
        <v>51</v>
      </c>
      <c r="I624" s="11" t="n">
        <v>42051</v>
      </c>
      <c r="J624" s="11" t="n">
        <v>42066</v>
      </c>
      <c r="K624" s="10" t="s">
        <v>24</v>
      </c>
      <c r="L624" s="1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HF -Hopita</v>
      </c>
      <c r="Q624" s="12" t="n">
        <f aca="false">J624-I624</f>
        <v>15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1</v>
      </c>
      <c r="D625" s="10" t="n">
        <v>71.62</v>
      </c>
      <c r="E625" s="10" t="n">
        <v>110000</v>
      </c>
      <c r="F625" s="10" t="s">
        <v>18</v>
      </c>
      <c r="G625" s="10" t="s">
        <v>18</v>
      </c>
      <c r="H625" s="10" t="s">
        <v>58</v>
      </c>
      <c r="I625" s="11" t="n">
        <v>42051</v>
      </c>
      <c r="J625" s="11" t="n">
        <v>42060</v>
      </c>
      <c r="K625" s="10" t="s">
        <v>24</v>
      </c>
      <c r="L625" s="10" t="str">
        <f aca="false">LEFT(C625,9)</f>
        <v>Apparteme</v>
      </c>
      <c r="M625" s="13" t="str">
        <f aca="false">LEFT(F625,9)</f>
        <v>Particuli</v>
      </c>
      <c r="N625" s="2" t="str">
        <f aca="false">LEFT(G625,9)</f>
        <v>Particuli</v>
      </c>
      <c r="O625" s="2" t="n">
        <f aca="false">MONTH(I625)</f>
        <v>2</v>
      </c>
      <c r="P625" s="2" t="str">
        <f aca="false">LEFT(H625,10)</f>
        <v>PA -Saint </v>
      </c>
      <c r="Q625" s="12" t="n">
        <f aca="false">J625-I625</f>
        <v>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21</v>
      </c>
      <c r="D626" s="10" t="n">
        <v>63.04</v>
      </c>
      <c r="E626" s="10" t="n">
        <v>101500</v>
      </c>
      <c r="F626" s="10" t="s">
        <v>18</v>
      </c>
      <c r="G626" s="10" t="s">
        <v>18</v>
      </c>
      <c r="H626" s="10" t="s">
        <v>19</v>
      </c>
      <c r="I626" s="11" t="n">
        <v>42051</v>
      </c>
      <c r="J626" s="10"/>
      <c r="K626" s="10" t="s">
        <v>24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E -Alco</v>
      </c>
      <c r="Q626" s="12" t="n">
        <f aca="false">J626-I626</f>
        <v>-4205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21</v>
      </c>
      <c r="D627" s="10" t="n">
        <v>33.24</v>
      </c>
      <c r="E627" s="10" t="n">
        <v>82750</v>
      </c>
      <c r="F627" s="10" t="s">
        <v>18</v>
      </c>
      <c r="G627" s="10" t="s">
        <v>18</v>
      </c>
      <c r="H627" s="10" t="s">
        <v>39</v>
      </c>
      <c r="I627" s="11" t="n">
        <v>42051</v>
      </c>
      <c r="J627" s="11" t="n">
        <v>42066</v>
      </c>
      <c r="K627" s="10" t="s">
        <v>27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CA -Lemass</v>
      </c>
      <c r="Q627" s="12" t="n">
        <f aca="false">J627-I627</f>
        <v>15</v>
      </c>
    </row>
    <row r="628" customFormat="false" ht="12.75" hidden="false" customHeight="false" outlineLevel="0" collapsed="false">
      <c r="A628" s="10" t="s">
        <v>16</v>
      </c>
      <c r="B628" s="10" t="n">
        <v>330</v>
      </c>
      <c r="C628" s="10" t="s">
        <v>29</v>
      </c>
      <c r="D628" s="10" t="n">
        <v>158</v>
      </c>
      <c r="E628" s="10" t="n">
        <v>450000</v>
      </c>
      <c r="F628" s="10" t="s">
        <v>18</v>
      </c>
      <c r="G628" s="10" t="s">
        <v>18</v>
      </c>
      <c r="H628" s="10" t="s">
        <v>51</v>
      </c>
      <c r="I628" s="11" t="n">
        <v>42051</v>
      </c>
      <c r="J628" s="11" t="n">
        <v>42072</v>
      </c>
      <c r="K628" s="10" t="s">
        <v>20</v>
      </c>
      <c r="L628" s="10" t="str">
        <f aca="false">LEFT(C628,9)</f>
        <v>Villa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HF -Hopita</v>
      </c>
      <c r="Q628" s="12" t="n">
        <f aca="false">J628-I628</f>
        <v>21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1</v>
      </c>
      <c r="D629" s="10" t="n">
        <v>87.89</v>
      </c>
      <c r="E629" s="10" t="n">
        <v>138000</v>
      </c>
      <c r="F629" s="10" t="s">
        <v>18</v>
      </c>
      <c r="G629" s="10" t="s">
        <v>18</v>
      </c>
      <c r="H629" s="10" t="s">
        <v>43</v>
      </c>
      <c r="I629" s="11" t="n">
        <v>42051</v>
      </c>
      <c r="J629" s="11" t="n">
        <v>42066</v>
      </c>
      <c r="K629" s="10" t="s">
        <v>24</v>
      </c>
      <c r="L629" s="1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MC -Figuer</v>
      </c>
      <c r="Q629" s="12" t="n">
        <f aca="false">J629-I629</f>
        <v>15</v>
      </c>
    </row>
    <row r="630" customFormat="false" ht="12.75" hidden="false" customHeight="false" outlineLevel="0" collapsed="false">
      <c r="A630" s="10" t="s">
        <v>16</v>
      </c>
      <c r="B630" s="10"/>
      <c r="C630" s="10" t="s">
        <v>21</v>
      </c>
      <c r="D630" s="10" t="n">
        <v>68.48</v>
      </c>
      <c r="E630" s="10" t="n">
        <v>118000</v>
      </c>
      <c r="F630" s="10" t="s">
        <v>18</v>
      </c>
      <c r="G630" s="10" t="s">
        <v>18</v>
      </c>
      <c r="H630" s="10" t="s">
        <v>57</v>
      </c>
      <c r="I630" s="11" t="n">
        <v>42051</v>
      </c>
      <c r="J630" s="11" t="n">
        <v>42066</v>
      </c>
      <c r="K630" s="10" t="s">
        <v>24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Bouton</v>
      </c>
      <c r="Q630" s="12" t="n">
        <f aca="false">J630-I630</f>
        <v>15</v>
      </c>
    </row>
    <row r="631" customFormat="false" ht="12.75" hidden="false" customHeight="false" outlineLevel="0" collapsed="false">
      <c r="A631" s="10" t="s">
        <v>16</v>
      </c>
      <c r="B631" s="10"/>
      <c r="C631" s="10" t="s">
        <v>17</v>
      </c>
      <c r="D631" s="10" t="n">
        <v>19.48</v>
      </c>
      <c r="E631" s="10" t="n">
        <v>70000</v>
      </c>
      <c r="F631" s="10" t="s">
        <v>18</v>
      </c>
      <c r="G631" s="10" t="s">
        <v>18</v>
      </c>
      <c r="H631" s="10" t="s">
        <v>39</v>
      </c>
      <c r="I631" s="11" t="n">
        <v>42051</v>
      </c>
      <c r="J631" s="11" t="n">
        <v>42060</v>
      </c>
      <c r="K631" s="10" t="s">
        <v>20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A -Lemass</v>
      </c>
      <c r="Q631" s="12" t="n">
        <f aca="false">J631-I631</f>
        <v>9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1</v>
      </c>
      <c r="D632" s="10" t="n">
        <v>30.22</v>
      </c>
      <c r="E632" s="10" t="n">
        <v>90000</v>
      </c>
      <c r="F632" s="10" t="s">
        <v>18</v>
      </c>
      <c r="G632" s="10" t="s">
        <v>18</v>
      </c>
      <c r="H632" s="10" t="s">
        <v>19</v>
      </c>
      <c r="I632" s="11" t="n">
        <v>42051</v>
      </c>
      <c r="J632" s="11" t="n">
        <v>42060</v>
      </c>
      <c r="K632" s="10" t="s">
        <v>24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Particuli</v>
      </c>
      <c r="O632" s="2" t="n">
        <f aca="false">MONTH(I632)</f>
        <v>2</v>
      </c>
      <c r="P632" s="2" t="str">
        <f aca="false">LEFT(H632,10)</f>
        <v>CE -Alco</v>
      </c>
      <c r="Q632" s="12" t="n">
        <f aca="false">J632-I632</f>
        <v>9</v>
      </c>
    </row>
    <row r="633" customFormat="false" ht="12.75" hidden="false" customHeight="false" outlineLevel="0" collapsed="false">
      <c r="A633" s="10" t="s">
        <v>16</v>
      </c>
      <c r="B633" s="10" t="n">
        <v>407</v>
      </c>
      <c r="C633" s="10" t="s">
        <v>29</v>
      </c>
      <c r="D633" s="10" t="n">
        <v>100</v>
      </c>
      <c r="E633" s="10" t="n">
        <v>290000</v>
      </c>
      <c r="F633" s="10" t="s">
        <v>18</v>
      </c>
      <c r="G633" s="10" t="s">
        <v>22</v>
      </c>
      <c r="H633" s="10" t="s">
        <v>36</v>
      </c>
      <c r="I633" s="11" t="n">
        <v>42051</v>
      </c>
      <c r="J633" s="11" t="n">
        <v>42079</v>
      </c>
      <c r="K633" s="10" t="s">
        <v>20</v>
      </c>
      <c r="L633" s="10" t="str">
        <f aca="false">LEFT(C633,9)</f>
        <v>Villa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La Mar</v>
      </c>
      <c r="Q633" s="12" t="n">
        <f aca="false">J633-I633</f>
        <v>28</v>
      </c>
    </row>
    <row r="634" customFormat="false" ht="12.75" hidden="false" customHeight="false" outlineLevel="0" collapsed="false">
      <c r="A634" s="10" t="s">
        <v>16</v>
      </c>
      <c r="B634" s="10"/>
      <c r="C634" s="10" t="s">
        <v>17</v>
      </c>
      <c r="D634" s="10" t="n">
        <v>58.49</v>
      </c>
      <c r="E634" s="10" t="n">
        <v>157000</v>
      </c>
      <c r="F634" s="10" t="s">
        <v>18</v>
      </c>
      <c r="G634" s="10" t="s">
        <v>18</v>
      </c>
      <c r="H634" s="10" t="s">
        <v>23</v>
      </c>
      <c r="I634" s="11" t="n">
        <v>42052</v>
      </c>
      <c r="J634" s="11" t="n">
        <v>42073</v>
      </c>
      <c r="K634" s="10" t="s">
        <v>24</v>
      </c>
      <c r="L634" s="10" t="str">
        <f aca="false">LEFT(C634,9)</f>
        <v>Apparteme</v>
      </c>
      <c r="M634" s="13" t="str">
        <f aca="false">LEFT(F634,9)</f>
        <v>Particul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MC -Centre</v>
      </c>
      <c r="Q634" s="12" t="n">
        <f aca="false">J634-I634</f>
        <v>21</v>
      </c>
    </row>
    <row r="635" customFormat="false" ht="12.75" hidden="false" customHeight="false" outlineLevel="0" collapsed="false">
      <c r="A635" s="10" t="s">
        <v>16</v>
      </c>
      <c r="B635" s="10"/>
      <c r="C635" s="10" t="s">
        <v>21</v>
      </c>
      <c r="D635" s="10" t="n">
        <v>18.71</v>
      </c>
      <c r="E635" s="10" t="n">
        <v>68000</v>
      </c>
      <c r="F635" s="10" t="s">
        <v>18</v>
      </c>
      <c r="G635" s="10" t="s">
        <v>18</v>
      </c>
      <c r="H635" s="10" t="s">
        <v>65</v>
      </c>
      <c r="I635" s="11" t="n">
        <v>42052</v>
      </c>
      <c r="J635" s="11" t="n">
        <v>42066</v>
      </c>
      <c r="K635" s="10" t="s">
        <v>24</v>
      </c>
      <c r="L635" s="1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MC -Les Be</v>
      </c>
      <c r="Q635" s="12" t="n">
        <f aca="false">J635-I635</f>
        <v>14</v>
      </c>
    </row>
    <row r="636" customFormat="false" ht="12.75" hidden="false" customHeight="false" outlineLevel="0" collapsed="false">
      <c r="A636" s="10" t="s">
        <v>16</v>
      </c>
      <c r="B636" s="10"/>
      <c r="C636" s="10" t="s">
        <v>17</v>
      </c>
      <c r="D636" s="10" t="n">
        <v>21.7</v>
      </c>
      <c r="E636" s="10" t="n">
        <v>65000</v>
      </c>
      <c r="F636" s="10" t="s">
        <v>22</v>
      </c>
      <c r="G636" s="10" t="s">
        <v>18</v>
      </c>
      <c r="H636" s="10" t="s">
        <v>55</v>
      </c>
      <c r="I636" s="11" t="n">
        <v>42052</v>
      </c>
      <c r="J636" s="11" t="n">
        <v>42066</v>
      </c>
      <c r="K636" s="10" t="s">
        <v>24</v>
      </c>
      <c r="L636" s="10" t="str">
        <f aca="false">LEFT(C636,9)</f>
        <v>Apparteme</v>
      </c>
      <c r="M636" s="13" t="str">
        <f aca="false">LEFT(F636,9)</f>
        <v>SC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MC -Gambet</v>
      </c>
      <c r="Q636" s="12" t="n">
        <f aca="false">J636-I636</f>
        <v>14</v>
      </c>
    </row>
    <row r="637" customFormat="false" ht="12.75" hidden="false" customHeight="false" outlineLevel="0" collapsed="false">
      <c r="A637" s="10" t="s">
        <v>16</v>
      </c>
      <c r="B637" s="10" t="n">
        <v>426</v>
      </c>
      <c r="C637" s="10" t="s">
        <v>29</v>
      </c>
      <c r="D637" s="10" t="n">
        <v>86</v>
      </c>
      <c r="E637" s="10" t="n">
        <v>320000</v>
      </c>
      <c r="F637" s="10" t="s">
        <v>18</v>
      </c>
      <c r="G637" s="10" t="s">
        <v>18</v>
      </c>
      <c r="H637" s="10" t="s">
        <v>65</v>
      </c>
      <c r="I637" s="11" t="n">
        <v>42052</v>
      </c>
      <c r="J637" s="11" t="n">
        <v>42066</v>
      </c>
      <c r="K637" s="10" t="s">
        <v>24</v>
      </c>
      <c r="L637" s="10" t="str">
        <f aca="false">LEFT(C637,9)</f>
        <v>Villa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Les Be</v>
      </c>
      <c r="Q637" s="12" t="n">
        <f aca="false">J637-I637</f>
        <v>14</v>
      </c>
    </row>
    <row r="638" customFormat="false" ht="12.75" hidden="false" customHeight="false" outlineLevel="0" collapsed="false">
      <c r="A638" s="10" t="s">
        <v>16</v>
      </c>
      <c r="B638" s="10"/>
      <c r="C638" s="10" t="s">
        <v>52</v>
      </c>
      <c r="D638" s="10"/>
      <c r="E638" s="10" t="n">
        <v>20000</v>
      </c>
      <c r="F638" s="10" t="s">
        <v>22</v>
      </c>
      <c r="G638" s="10" t="s">
        <v>18</v>
      </c>
      <c r="H638" s="10" t="s">
        <v>57</v>
      </c>
      <c r="I638" s="11" t="n">
        <v>42052</v>
      </c>
      <c r="J638" s="11" t="n">
        <v>42066</v>
      </c>
      <c r="K638" s="10"/>
      <c r="L638" s="10" t="str">
        <f aca="false">LEFT(C638,9)</f>
        <v>Garag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Bouton</v>
      </c>
      <c r="Q638" s="12" t="n">
        <f aca="false">J638-I638</f>
        <v>14</v>
      </c>
    </row>
    <row r="639" customFormat="false" ht="12.75" hidden="false" customHeight="false" outlineLevel="0" collapsed="false">
      <c r="A639" s="10" t="s">
        <v>16</v>
      </c>
      <c r="B639" s="10" t="n">
        <v>92</v>
      </c>
      <c r="C639" s="10" t="s">
        <v>42</v>
      </c>
      <c r="D639" s="10" t="n">
        <v>53</v>
      </c>
      <c r="E639" s="10" t="n">
        <v>110000</v>
      </c>
      <c r="F639" s="10" t="s">
        <v>18</v>
      </c>
      <c r="G639" s="10" t="s">
        <v>18</v>
      </c>
      <c r="H639" s="10" t="s">
        <v>43</v>
      </c>
      <c r="I639" s="11" t="n">
        <v>42052</v>
      </c>
      <c r="J639" s="11" t="n">
        <v>42066</v>
      </c>
      <c r="K639" s="10" t="s">
        <v>24</v>
      </c>
      <c r="L639" s="10" t="str">
        <f aca="false">LEFT(C639,9)</f>
        <v>Maison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Figuer</v>
      </c>
      <c r="Q639" s="12" t="n">
        <f aca="false">J639-I639</f>
        <v>14</v>
      </c>
    </row>
    <row r="640" customFormat="false" ht="12.75" hidden="false" customHeight="false" outlineLevel="0" collapsed="false">
      <c r="A640" s="10" t="s">
        <v>16</v>
      </c>
      <c r="B640" s="10" t="n">
        <v>104</v>
      </c>
      <c r="C640" s="10" t="s">
        <v>42</v>
      </c>
      <c r="D640" s="10" t="n">
        <v>80.35</v>
      </c>
      <c r="E640" s="10" t="n">
        <v>224000</v>
      </c>
      <c r="F640" s="10" t="s">
        <v>18</v>
      </c>
      <c r="G640" s="10" t="s">
        <v>18</v>
      </c>
      <c r="H640" s="10" t="s">
        <v>39</v>
      </c>
      <c r="I640" s="11" t="n">
        <v>42052</v>
      </c>
      <c r="J640" s="11" t="n">
        <v>42066</v>
      </c>
      <c r="K640" s="10" t="s">
        <v>24</v>
      </c>
      <c r="L640" s="10" t="str">
        <f aca="false">LEFT(C640,9)</f>
        <v>Maison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CA -Lemass</v>
      </c>
      <c r="Q640" s="12" t="n">
        <f aca="false">J640-I640</f>
        <v>14</v>
      </c>
    </row>
    <row r="641" customFormat="false" ht="12.75" hidden="false" customHeight="false" outlineLevel="0" collapsed="false">
      <c r="A641" s="10" t="s">
        <v>16</v>
      </c>
      <c r="B641" s="10"/>
      <c r="C641" s="10" t="s">
        <v>21</v>
      </c>
      <c r="D641" s="10" t="n">
        <v>50.53</v>
      </c>
      <c r="E641" s="10" t="n">
        <v>141000</v>
      </c>
      <c r="F641" s="10" t="s">
        <v>18</v>
      </c>
      <c r="G641" s="10" t="s">
        <v>18</v>
      </c>
      <c r="H641" s="10" t="s">
        <v>30</v>
      </c>
      <c r="I641" s="11" t="n">
        <v>42052</v>
      </c>
      <c r="J641" s="11" t="n">
        <v>42066</v>
      </c>
      <c r="K641" s="10" t="s">
        <v>24</v>
      </c>
      <c r="L641" s="10" t="str">
        <f aca="false">LEFT(C641,9)</f>
        <v>Apparteme</v>
      </c>
      <c r="M641" s="13" t="str">
        <f aca="false">LEFT(F641,9)</f>
        <v>Particul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HF -Aiguel</v>
      </c>
      <c r="Q641" s="12" t="n">
        <f aca="false">J641-I641</f>
        <v>14</v>
      </c>
    </row>
    <row r="642" customFormat="false" ht="12.75" hidden="false" customHeight="false" outlineLevel="0" collapsed="false">
      <c r="A642" s="10" t="s">
        <v>16</v>
      </c>
      <c r="B642" s="10"/>
      <c r="C642" s="10" t="s">
        <v>17</v>
      </c>
      <c r="D642" s="10" t="n">
        <v>21.53</v>
      </c>
      <c r="E642" s="10" t="n">
        <v>45000</v>
      </c>
      <c r="F642" s="10" t="s">
        <v>18</v>
      </c>
      <c r="G642" s="10" t="s">
        <v>18</v>
      </c>
      <c r="H642" s="10" t="s">
        <v>67</v>
      </c>
      <c r="I642" s="11" t="n">
        <v>42052</v>
      </c>
      <c r="J642" s="11" t="n">
        <v>42055</v>
      </c>
      <c r="K642" s="10" t="s">
        <v>24</v>
      </c>
      <c r="L642" s="1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CE -La Cha</v>
      </c>
      <c r="Q642" s="12" t="n">
        <f aca="false">J642-I642</f>
        <v>3</v>
      </c>
    </row>
    <row r="643" customFormat="false" ht="12.75" hidden="false" customHeight="false" outlineLevel="0" collapsed="false">
      <c r="A643" s="10" t="s">
        <v>16</v>
      </c>
      <c r="B643" s="10" t="n">
        <v>60</v>
      </c>
      <c r="C643" s="10" t="s">
        <v>77</v>
      </c>
      <c r="D643" s="10" t="n">
        <v>165</v>
      </c>
      <c r="E643" s="10" t="n">
        <v>400000</v>
      </c>
      <c r="F643" s="10" t="s">
        <v>18</v>
      </c>
      <c r="G643" s="10" t="s">
        <v>18</v>
      </c>
      <c r="H643" s="10" t="s">
        <v>23</v>
      </c>
      <c r="I643" s="11" t="n">
        <v>42052</v>
      </c>
      <c r="J643" s="11" t="n">
        <v>42145</v>
      </c>
      <c r="K643" s="10" t="s">
        <v>24</v>
      </c>
      <c r="L643" s="10" t="str">
        <f aca="false">LEFT(C643,9)</f>
        <v>Immeuble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93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1</v>
      </c>
      <c r="D644" s="10" t="n">
        <v>53.21</v>
      </c>
      <c r="E644" s="10" t="n">
        <v>160000</v>
      </c>
      <c r="F644" s="10" t="s">
        <v>18</v>
      </c>
      <c r="G644" s="10" t="s">
        <v>18</v>
      </c>
      <c r="H644" s="10" t="s">
        <v>26</v>
      </c>
      <c r="I644" s="11" t="n">
        <v>42052</v>
      </c>
      <c r="J644" s="11" t="n">
        <v>42066</v>
      </c>
      <c r="K644" s="10" t="s">
        <v>20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PM -Port M</v>
      </c>
      <c r="Q644" s="12" t="n">
        <f aca="false">J644-I644</f>
        <v>14</v>
      </c>
    </row>
    <row r="645" customFormat="false" ht="12.75" hidden="false" customHeight="false" outlineLevel="0" collapsed="false">
      <c r="A645" s="10" t="s">
        <v>16</v>
      </c>
      <c r="B645" s="10"/>
      <c r="C645" s="10" t="s">
        <v>48</v>
      </c>
      <c r="D645" s="10"/>
      <c r="E645" s="10" t="n">
        <v>15000</v>
      </c>
      <c r="F645" s="10" t="s">
        <v>18</v>
      </c>
      <c r="G645" s="10" t="s">
        <v>18</v>
      </c>
      <c r="H645" s="10" t="s">
        <v>59</v>
      </c>
      <c r="I645" s="11" t="n">
        <v>42052</v>
      </c>
      <c r="J645" s="11" t="n">
        <v>42066</v>
      </c>
      <c r="K645" s="10"/>
      <c r="L645" s="10" t="str">
        <f aca="false">LEFT(C645,9)</f>
        <v>Parking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14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1</v>
      </c>
      <c r="D646" s="10" t="n">
        <v>99.29</v>
      </c>
      <c r="E646" s="10" t="n">
        <v>210000</v>
      </c>
      <c r="F646" s="10" t="s">
        <v>18</v>
      </c>
      <c r="G646" s="10" t="s">
        <v>18</v>
      </c>
      <c r="H646" s="10" t="s">
        <v>59</v>
      </c>
      <c r="I646" s="11" t="n">
        <v>42052</v>
      </c>
      <c r="J646" s="11" t="n">
        <v>42066</v>
      </c>
      <c r="K646" s="10" t="s">
        <v>24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Antigo</v>
      </c>
      <c r="Q646" s="12" t="n">
        <f aca="false">J646-I646</f>
        <v>14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9</v>
      </c>
      <c r="E647" s="10" t="n">
        <v>70000</v>
      </c>
      <c r="F647" s="10" t="s">
        <v>18</v>
      </c>
      <c r="G647" s="10" t="s">
        <v>18</v>
      </c>
      <c r="H647" s="10" t="s">
        <v>57</v>
      </c>
      <c r="I647" s="11" t="n">
        <v>42052</v>
      </c>
      <c r="J647" s="11" t="n">
        <v>42066</v>
      </c>
      <c r="K647" s="10" t="s">
        <v>27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Bouton</v>
      </c>
      <c r="Q647" s="12" t="n">
        <f aca="false">J647-I647</f>
        <v>14</v>
      </c>
    </row>
    <row r="648" customFormat="false" ht="12.75" hidden="false" customHeight="false" outlineLevel="0" collapsed="false">
      <c r="A648" s="10" t="s">
        <v>16</v>
      </c>
      <c r="B648" s="10"/>
      <c r="C648" s="10" t="s">
        <v>21</v>
      </c>
      <c r="D648" s="10" t="n">
        <v>46.1</v>
      </c>
      <c r="E648" s="10" t="n">
        <v>125000</v>
      </c>
      <c r="F648" s="10" t="s">
        <v>18</v>
      </c>
      <c r="G648" s="10" t="s">
        <v>18</v>
      </c>
      <c r="H648" s="10" t="s">
        <v>51</v>
      </c>
      <c r="I648" s="11" t="n">
        <v>42052</v>
      </c>
      <c r="J648" s="11" t="n">
        <v>42066</v>
      </c>
      <c r="K648" s="10" t="s">
        <v>24</v>
      </c>
      <c r="L648" s="1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HF -Hopita</v>
      </c>
      <c r="Q648" s="12" t="n">
        <f aca="false">J648-I648</f>
        <v>14</v>
      </c>
    </row>
    <row r="649" customFormat="false" ht="12.75" hidden="false" customHeight="false" outlineLevel="0" collapsed="false">
      <c r="A649" s="10" t="s">
        <v>16</v>
      </c>
      <c r="B649" s="10"/>
      <c r="C649" s="10" t="s">
        <v>21</v>
      </c>
      <c r="D649" s="10" t="n">
        <v>82.38</v>
      </c>
      <c r="E649" s="10" t="n">
        <v>178000</v>
      </c>
      <c r="F649" s="10" t="s">
        <v>18</v>
      </c>
      <c r="G649" s="10" t="s">
        <v>18</v>
      </c>
      <c r="H649" s="10" t="s">
        <v>55</v>
      </c>
      <c r="I649" s="11" t="n">
        <v>42052</v>
      </c>
      <c r="J649" s="11" t="n">
        <v>42066</v>
      </c>
      <c r="K649" s="10" t="s">
        <v>24</v>
      </c>
      <c r="L649" s="1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mbet</v>
      </c>
      <c r="Q649" s="12" t="n">
        <f aca="false">J649-I649</f>
        <v>14</v>
      </c>
    </row>
    <row r="650" customFormat="false" ht="12.75" hidden="false" customHeight="false" outlineLevel="0" collapsed="false">
      <c r="A650" s="10" t="s">
        <v>16</v>
      </c>
      <c r="B650" s="10" t="n">
        <v>284</v>
      </c>
      <c r="C650" s="10" t="s">
        <v>29</v>
      </c>
      <c r="D650" s="10" t="n">
        <v>300</v>
      </c>
      <c r="E650" s="10" t="n">
        <v>750000</v>
      </c>
      <c r="F650" s="10" t="s">
        <v>63</v>
      </c>
      <c r="G650" s="10" t="s">
        <v>22</v>
      </c>
      <c r="H650" s="10" t="s">
        <v>54</v>
      </c>
      <c r="I650" s="11" t="n">
        <v>42053</v>
      </c>
      <c r="J650" s="11" t="n">
        <v>42066</v>
      </c>
      <c r="K650" s="10" t="s">
        <v>27</v>
      </c>
      <c r="L650" s="10" t="str">
        <f aca="false">LEFT(C650,9)</f>
        <v>Villa</v>
      </c>
      <c r="M650" s="13" t="str">
        <f aca="false">LEFT(F650,9)</f>
        <v>SARL</v>
      </c>
      <c r="N650" s="2" t="str">
        <f aca="false">LEFT(G650,9)</f>
        <v>SCI</v>
      </c>
      <c r="O650" s="2" t="n">
        <f aca="false">MONTH(I650)</f>
        <v>2</v>
      </c>
      <c r="P650" s="2" t="str">
        <f aca="false">LEFT(H650,10)</f>
        <v>MC -Les Ar</v>
      </c>
      <c r="Q650" s="12" t="n">
        <f aca="false">J650-I650</f>
        <v>13</v>
      </c>
    </row>
    <row r="651" customFormat="false" ht="12.75" hidden="false" customHeight="false" outlineLevel="0" collapsed="false">
      <c r="A651" s="10" t="s">
        <v>16</v>
      </c>
      <c r="B651" s="10"/>
      <c r="C651" s="10" t="s">
        <v>17</v>
      </c>
      <c r="D651" s="10" t="n">
        <v>34.54</v>
      </c>
      <c r="E651" s="10" t="n">
        <v>106000</v>
      </c>
      <c r="F651" s="10" t="s">
        <v>18</v>
      </c>
      <c r="G651" s="10"/>
      <c r="H651" s="10" t="s">
        <v>30</v>
      </c>
      <c r="I651" s="11" t="n">
        <v>42053</v>
      </c>
      <c r="J651" s="11" t="n">
        <v>42060</v>
      </c>
      <c r="K651" s="10" t="s">
        <v>24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/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7</v>
      </c>
    </row>
    <row r="652" customFormat="false" ht="12.75" hidden="false" customHeight="false" outlineLevel="0" collapsed="false">
      <c r="A652" s="10" t="s">
        <v>16</v>
      </c>
      <c r="B652" s="10"/>
      <c r="C652" s="10" t="s">
        <v>31</v>
      </c>
      <c r="D652" s="10" t="n">
        <v>145.86</v>
      </c>
      <c r="E652" s="10" t="n">
        <v>265000</v>
      </c>
      <c r="F652" s="10" t="s">
        <v>22</v>
      </c>
      <c r="G652" s="10" t="s">
        <v>22</v>
      </c>
      <c r="H652" s="10" t="s">
        <v>23</v>
      </c>
      <c r="I652" s="11" t="n">
        <v>42053</v>
      </c>
      <c r="J652" s="11" t="n">
        <v>42104</v>
      </c>
      <c r="K652" s="10" t="s">
        <v>27</v>
      </c>
      <c r="L652" s="10" t="str">
        <f aca="false">LEFT(C652,9)</f>
        <v>Local com</v>
      </c>
      <c r="M652" s="13" t="str">
        <f aca="false">LEFT(F652,9)</f>
        <v>SCI</v>
      </c>
      <c r="N652" s="2" t="str">
        <f aca="false">LEFT(G652,9)</f>
        <v>SC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51</v>
      </c>
    </row>
    <row r="653" customFormat="false" ht="12.75" hidden="false" customHeight="false" outlineLevel="0" collapsed="false">
      <c r="A653" s="10" t="s">
        <v>16</v>
      </c>
      <c r="B653" s="10"/>
      <c r="C653" s="10" t="s">
        <v>46</v>
      </c>
      <c r="D653" s="10" t="n">
        <v>55.55</v>
      </c>
      <c r="E653" s="10" t="n">
        <v>115000</v>
      </c>
      <c r="F653" s="10" t="s">
        <v>18</v>
      </c>
      <c r="G653" s="10" t="s">
        <v>18</v>
      </c>
      <c r="H653" s="10" t="s">
        <v>23</v>
      </c>
      <c r="I653" s="11" t="n">
        <v>42053</v>
      </c>
      <c r="J653" s="11" t="n">
        <v>42073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0</v>
      </c>
    </row>
    <row r="654" customFormat="false" ht="12.75" hidden="false" customHeight="false" outlineLevel="0" collapsed="false">
      <c r="A654" s="10" t="s">
        <v>16</v>
      </c>
      <c r="B654" s="10"/>
      <c r="C654" s="10" t="s">
        <v>46</v>
      </c>
      <c r="D654" s="10" t="n">
        <v>60.41</v>
      </c>
      <c r="E654" s="10" t="n">
        <v>158600</v>
      </c>
      <c r="F654" s="10" t="s">
        <v>18</v>
      </c>
      <c r="G654" s="10" t="s">
        <v>18</v>
      </c>
      <c r="H654" s="10" t="s">
        <v>23</v>
      </c>
      <c r="I654" s="11" t="n">
        <v>42053</v>
      </c>
      <c r="J654" s="11" t="n">
        <v>42073</v>
      </c>
      <c r="K654" s="10" t="s">
        <v>27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MC -Centre</v>
      </c>
      <c r="Q654" s="12" t="n">
        <f aca="false">J654-I654</f>
        <v>20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25.96</v>
      </c>
      <c r="E655" s="10" t="n">
        <v>60000</v>
      </c>
      <c r="F655" s="10" t="s">
        <v>18</v>
      </c>
      <c r="G655" s="10" t="s">
        <v>18</v>
      </c>
      <c r="H655" s="10" t="s">
        <v>44</v>
      </c>
      <c r="I655" s="11" t="n">
        <v>42053</v>
      </c>
      <c r="J655" s="11" t="n">
        <v>42066</v>
      </c>
      <c r="K655" s="10" t="s">
        <v>24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MC -Gares</v>
      </c>
      <c r="Q655" s="12" t="n">
        <f aca="false">J655-I655</f>
        <v>13</v>
      </c>
    </row>
    <row r="656" customFormat="false" ht="12.75" hidden="false" customHeight="false" outlineLevel="0" collapsed="false">
      <c r="A656" s="10" t="s">
        <v>16</v>
      </c>
      <c r="B656" s="10"/>
      <c r="C656" s="10" t="s">
        <v>50</v>
      </c>
      <c r="D656" s="10" t="n">
        <v>49.9</v>
      </c>
      <c r="E656" s="10" t="n">
        <v>110000</v>
      </c>
      <c r="F656" s="10" t="s">
        <v>45</v>
      </c>
      <c r="G656" s="10" t="s">
        <v>18</v>
      </c>
      <c r="H656" s="10" t="s">
        <v>55</v>
      </c>
      <c r="I656" s="11" t="n">
        <v>42053</v>
      </c>
      <c r="J656" s="11" t="n">
        <v>42089</v>
      </c>
      <c r="K656" s="10"/>
      <c r="L656" s="10" t="str">
        <f aca="false">LEFT(C656,9)</f>
        <v>Local pro</v>
      </c>
      <c r="M656" s="13" t="str">
        <f aca="false">LEFT(F656,9)</f>
        <v>SACI-SCCV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Gambet</v>
      </c>
      <c r="Q656" s="12" t="n">
        <f aca="false">J656-I656</f>
        <v>36</v>
      </c>
    </row>
    <row r="657" customFormat="false" ht="12.75" hidden="false" customHeight="false" outlineLevel="0" collapsed="false">
      <c r="A657" s="10" t="s">
        <v>16</v>
      </c>
      <c r="B657" s="10"/>
      <c r="C657" s="10" t="s">
        <v>21</v>
      </c>
      <c r="D657" s="10" t="n">
        <v>65.03</v>
      </c>
      <c r="E657" s="10" t="n">
        <v>185000</v>
      </c>
      <c r="F657" s="10" t="s">
        <v>18</v>
      </c>
      <c r="G657" s="10" t="s">
        <v>18</v>
      </c>
      <c r="H657" s="10" t="s">
        <v>26</v>
      </c>
      <c r="I657" s="11" t="n">
        <v>42053</v>
      </c>
      <c r="J657" s="11" t="n">
        <v>42066</v>
      </c>
      <c r="K657" s="10" t="s">
        <v>24</v>
      </c>
      <c r="L657" s="1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PM -Port M</v>
      </c>
      <c r="Q657" s="12" t="n">
        <f aca="false">J657-I657</f>
        <v>13</v>
      </c>
    </row>
    <row r="658" customFormat="false" ht="12.75" hidden="false" customHeight="false" outlineLevel="0" collapsed="false">
      <c r="A658" s="10" t="s">
        <v>16</v>
      </c>
      <c r="B658" s="10"/>
      <c r="C658" s="10" t="s">
        <v>52</v>
      </c>
      <c r="D658" s="10"/>
      <c r="E658" s="10" t="n">
        <v>15000</v>
      </c>
      <c r="F658" s="10" t="s">
        <v>18</v>
      </c>
      <c r="G658" s="10"/>
      <c r="H658" s="10" t="s">
        <v>65</v>
      </c>
      <c r="I658" s="11" t="n">
        <v>42053</v>
      </c>
      <c r="J658" s="11" t="n">
        <v>42066</v>
      </c>
      <c r="K658" s="10"/>
      <c r="L658" s="10" t="str">
        <f aca="false">LEFT(C658,9)</f>
        <v>Garage</v>
      </c>
      <c r="M658" s="13" t="str">
        <f aca="false">LEFT(F658,9)</f>
        <v>Particuli</v>
      </c>
      <c r="N658" s="2" t="str">
        <f aca="false">LEFT(G658,9)</f>
        <v/>
      </c>
      <c r="O658" s="2" t="n">
        <f aca="false">MONTH(I658)</f>
        <v>2</v>
      </c>
      <c r="P658" s="2" t="str">
        <f aca="false">LEFT(H658,10)</f>
        <v>MC -Les Be</v>
      </c>
      <c r="Q658" s="12" t="n">
        <f aca="false">J658-I658</f>
        <v>13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84</v>
      </c>
      <c r="E659" s="10" t="n">
        <v>250000</v>
      </c>
      <c r="F659" s="10" t="s">
        <v>18</v>
      </c>
      <c r="G659" s="10" t="s">
        <v>18</v>
      </c>
      <c r="H659" s="10" t="s">
        <v>33</v>
      </c>
      <c r="I659" s="11" t="n">
        <v>42053</v>
      </c>
      <c r="J659" s="10"/>
      <c r="K659" s="10" t="s">
        <v>20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M -Millén</v>
      </c>
      <c r="Q659" s="12" t="n">
        <f aca="false">J659-I659</f>
        <v>-42053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1</v>
      </c>
      <c r="D660" s="10" t="n">
        <v>34.02</v>
      </c>
      <c r="E660" s="10" t="n">
        <v>72000</v>
      </c>
      <c r="F660" s="10" t="s">
        <v>18</v>
      </c>
      <c r="G660" s="10" t="s">
        <v>18</v>
      </c>
      <c r="H660" s="10" t="s">
        <v>36</v>
      </c>
      <c r="I660" s="11" t="n">
        <v>42053</v>
      </c>
      <c r="J660" s="11" t="n">
        <v>42060</v>
      </c>
      <c r="K660" s="10" t="s">
        <v>24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CE -La Mar</v>
      </c>
      <c r="Q660" s="12" t="n">
        <f aca="false">J660-I660</f>
        <v>7</v>
      </c>
    </row>
    <row r="661" customFormat="false" ht="12.75" hidden="false" customHeight="false" outlineLevel="0" collapsed="false">
      <c r="A661" s="10" t="s">
        <v>16</v>
      </c>
      <c r="B661" s="10"/>
      <c r="C661" s="10" t="s">
        <v>21</v>
      </c>
      <c r="D661" s="10" t="n">
        <v>68.17</v>
      </c>
      <c r="E661" s="10" t="n">
        <v>112000</v>
      </c>
      <c r="F661" s="10" t="s">
        <v>18</v>
      </c>
      <c r="G661" s="10" t="s">
        <v>18</v>
      </c>
      <c r="H661" s="10" t="s">
        <v>39</v>
      </c>
      <c r="I661" s="11" t="n">
        <v>42053</v>
      </c>
      <c r="J661" s="11" t="n">
        <v>42060</v>
      </c>
      <c r="K661" s="10" t="s">
        <v>24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CA -Lemass</v>
      </c>
      <c r="Q661" s="12" t="n">
        <f aca="false">J661-I661</f>
        <v>7</v>
      </c>
    </row>
    <row r="662" customFormat="false" ht="12.75" hidden="false" customHeight="false" outlineLevel="0" collapsed="false">
      <c r="A662" s="10" t="s">
        <v>16</v>
      </c>
      <c r="B662" s="10"/>
      <c r="C662" s="10" t="s">
        <v>21</v>
      </c>
      <c r="D662" s="10" t="n">
        <v>38.4</v>
      </c>
      <c r="E662" s="10" t="n">
        <v>115400</v>
      </c>
      <c r="F662" s="10" t="s">
        <v>18</v>
      </c>
      <c r="G662" s="10" t="s">
        <v>18</v>
      </c>
      <c r="H662" s="10" t="s">
        <v>30</v>
      </c>
      <c r="I662" s="11" t="n">
        <v>42054</v>
      </c>
      <c r="J662" s="11" t="n">
        <v>42060</v>
      </c>
      <c r="K662" s="10" t="s">
        <v>24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HF -Aiguel</v>
      </c>
      <c r="Q662" s="12" t="n">
        <f aca="false">J662-I662</f>
        <v>6</v>
      </c>
    </row>
    <row r="663" customFormat="false" ht="12.75" hidden="false" customHeight="false" outlineLevel="0" collapsed="false">
      <c r="A663" s="10" t="s">
        <v>16</v>
      </c>
      <c r="B663" s="10"/>
      <c r="C663" s="10" t="s">
        <v>21</v>
      </c>
      <c r="D663" s="10" t="n">
        <v>55.98</v>
      </c>
      <c r="E663" s="10" t="n">
        <v>84000</v>
      </c>
      <c r="F663" s="10" t="s">
        <v>18</v>
      </c>
      <c r="G663" s="10" t="s">
        <v>18</v>
      </c>
      <c r="H663" s="10" t="s">
        <v>67</v>
      </c>
      <c r="I663" s="11" t="n">
        <v>42054</v>
      </c>
      <c r="J663" s="11" t="n">
        <v>42066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CE -La Cha</v>
      </c>
      <c r="Q663" s="12" t="n">
        <f aca="false">J663-I663</f>
        <v>12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21.56</v>
      </c>
      <c r="E664" s="10" t="n">
        <v>38000</v>
      </c>
      <c r="F664" s="10" t="s">
        <v>18</v>
      </c>
      <c r="G664" s="10" t="s">
        <v>18</v>
      </c>
      <c r="H664" s="10" t="s">
        <v>67</v>
      </c>
      <c r="I664" s="11" t="n">
        <v>42054</v>
      </c>
      <c r="J664" s="11" t="n">
        <v>42060</v>
      </c>
      <c r="K664" s="10" t="s">
        <v>24</v>
      </c>
      <c r="L664" s="10" t="str">
        <f aca="false">LEFT(C664,9)</f>
        <v>Apparteme</v>
      </c>
      <c r="M664" s="13" t="str">
        <f aca="false">LEFT(F664,9)</f>
        <v>Particul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CE -La Cha</v>
      </c>
      <c r="Q664" s="12" t="n">
        <f aca="false">J664-I664</f>
        <v>6</v>
      </c>
    </row>
    <row r="665" customFormat="false" ht="12.75" hidden="false" customHeight="false" outlineLevel="0" collapsed="false">
      <c r="A665" s="10" t="s">
        <v>16</v>
      </c>
      <c r="B665" s="10"/>
      <c r="C665" s="10" t="s">
        <v>21</v>
      </c>
      <c r="D665" s="10" t="n">
        <v>62.35</v>
      </c>
      <c r="E665" s="10" t="n">
        <v>145000</v>
      </c>
      <c r="F665" s="10" t="s">
        <v>18</v>
      </c>
      <c r="G665" s="10" t="s">
        <v>18</v>
      </c>
      <c r="H665" s="10" t="s">
        <v>69</v>
      </c>
      <c r="I665" s="11" t="n">
        <v>42054</v>
      </c>
      <c r="J665" s="11" t="n">
        <v>42066</v>
      </c>
      <c r="K665" s="10" t="s">
        <v>24</v>
      </c>
      <c r="L665" s="1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PA -Aiguer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42</v>
      </c>
      <c r="D666" s="10" t="n">
        <v>88.85</v>
      </c>
      <c r="E666" s="10" t="n">
        <v>233200</v>
      </c>
      <c r="F666" s="10" t="s">
        <v>18</v>
      </c>
      <c r="G666" s="10" t="s">
        <v>18</v>
      </c>
      <c r="H666" s="10" t="s">
        <v>51</v>
      </c>
      <c r="I666" s="11" t="n">
        <v>42054</v>
      </c>
      <c r="J666" s="11" t="n">
        <v>42066</v>
      </c>
      <c r="K666" s="10" t="s">
        <v>24</v>
      </c>
      <c r="L666" s="10" t="str">
        <f aca="false">LEFT(C666,9)</f>
        <v>Maison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HF -Hopita</v>
      </c>
      <c r="Q666" s="12" t="n">
        <f aca="false">J666-I666</f>
        <v>12</v>
      </c>
    </row>
    <row r="667" customFormat="false" ht="12.75" hidden="false" customHeight="false" outlineLevel="0" collapsed="false">
      <c r="A667" s="10" t="s">
        <v>16</v>
      </c>
      <c r="B667" s="10"/>
      <c r="C667" s="10" t="s">
        <v>31</v>
      </c>
      <c r="D667" s="10" t="n">
        <v>51.06</v>
      </c>
      <c r="E667" s="10" t="n">
        <v>75000</v>
      </c>
      <c r="F667" s="10" t="s">
        <v>18</v>
      </c>
      <c r="G667" s="10" t="s">
        <v>34</v>
      </c>
      <c r="H667" s="10"/>
      <c r="I667" s="11" t="n">
        <v>42054</v>
      </c>
      <c r="J667" s="11" t="n">
        <v>42066</v>
      </c>
      <c r="K667" s="10" t="s">
        <v>27</v>
      </c>
      <c r="L667" s="10" t="str">
        <f aca="false">LEFT(C667,9)</f>
        <v>Local com</v>
      </c>
      <c r="M667" s="13" t="str">
        <f aca="false">LEFT(F667,9)</f>
        <v>Particuli</v>
      </c>
      <c r="N667" s="2" t="str">
        <f aca="false">LEFT(G667,9)</f>
        <v>Autre per</v>
      </c>
      <c r="O667" s="2" t="n">
        <f aca="false">MONTH(I667)</f>
        <v>2</v>
      </c>
      <c r="P667" s="2" t="str">
        <f aca="false">LEFT(H667,10)</f>
        <v/>
      </c>
      <c r="Q667" s="12" t="n">
        <f aca="false">J667-I667</f>
        <v>12</v>
      </c>
    </row>
    <row r="668" customFormat="false" ht="12.75" hidden="false" customHeight="false" outlineLevel="0" collapsed="false">
      <c r="A668" s="10" t="s">
        <v>16</v>
      </c>
      <c r="B668" s="10"/>
      <c r="C668" s="10" t="s">
        <v>21</v>
      </c>
      <c r="D668" s="10" t="n">
        <v>44.66</v>
      </c>
      <c r="E668" s="10" t="n">
        <v>170000</v>
      </c>
      <c r="F668" s="10" t="s">
        <v>18</v>
      </c>
      <c r="G668" s="10" t="s">
        <v>18</v>
      </c>
      <c r="H668" s="10" t="s">
        <v>57</v>
      </c>
      <c r="I668" s="11" t="n">
        <v>42054</v>
      </c>
      <c r="J668" s="11" t="n">
        <v>42074</v>
      </c>
      <c r="K668" s="10" t="s">
        <v>27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Bouton</v>
      </c>
      <c r="Q668" s="12" t="n">
        <f aca="false">J668-I668</f>
        <v>2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1</v>
      </c>
      <c r="D669" s="10" t="n">
        <v>59.11</v>
      </c>
      <c r="E669" s="10" t="n">
        <v>101000</v>
      </c>
      <c r="F669" s="10" t="s">
        <v>18</v>
      </c>
      <c r="G669" s="10" t="s">
        <v>18</v>
      </c>
      <c r="H669" s="10" t="s">
        <v>57</v>
      </c>
      <c r="I669" s="11" t="n">
        <v>42054</v>
      </c>
      <c r="J669" s="11" t="n">
        <v>42074</v>
      </c>
      <c r="K669" s="10" t="s">
        <v>24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MC -Bouton</v>
      </c>
      <c r="Q669" s="12" t="n">
        <f aca="false">J669-I669</f>
        <v>20</v>
      </c>
    </row>
    <row r="670" customFormat="false" ht="12.75" hidden="false" customHeight="false" outlineLevel="0" collapsed="false">
      <c r="A670" s="10" t="s">
        <v>16</v>
      </c>
      <c r="B670" s="10"/>
      <c r="C670" s="10" t="s">
        <v>21</v>
      </c>
      <c r="D670" s="10" t="n">
        <v>71.24</v>
      </c>
      <c r="E670" s="10" t="n">
        <v>205000</v>
      </c>
      <c r="F670" s="10" t="s">
        <v>18</v>
      </c>
      <c r="G670" s="10" t="s">
        <v>18</v>
      </c>
      <c r="H670" s="10" t="s">
        <v>33</v>
      </c>
      <c r="I670" s="11" t="n">
        <v>42054</v>
      </c>
      <c r="J670" s="11" t="n">
        <v>42066</v>
      </c>
      <c r="K670" s="10" t="s">
        <v>24</v>
      </c>
      <c r="L670" s="1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PM -Millén</v>
      </c>
      <c r="Q670" s="12" t="n">
        <f aca="false">J670-I670</f>
        <v>12</v>
      </c>
    </row>
    <row r="671" customFormat="false" ht="12.75" hidden="false" customHeight="false" outlineLevel="0" collapsed="false">
      <c r="A671" s="10" t="s">
        <v>16</v>
      </c>
      <c r="B671" s="10" t="n">
        <v>163</v>
      </c>
      <c r="C671" s="10" t="s">
        <v>29</v>
      </c>
      <c r="D671" s="10" t="n">
        <v>93</v>
      </c>
      <c r="E671" s="10" t="n">
        <v>175000</v>
      </c>
      <c r="F671" s="10" t="s">
        <v>18</v>
      </c>
      <c r="G671" s="10" t="s">
        <v>18</v>
      </c>
      <c r="H671" s="10" t="s">
        <v>49</v>
      </c>
      <c r="I671" s="11" t="n">
        <v>42054</v>
      </c>
      <c r="J671" s="11" t="n">
        <v>42066</v>
      </c>
      <c r="K671" s="10" t="s">
        <v>27</v>
      </c>
      <c r="L671" s="10" t="str">
        <f aca="false">LEFT(C671,9)</f>
        <v>Villa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O -Cellen</v>
      </c>
      <c r="Q671" s="12" t="n">
        <f aca="false">J671-I671</f>
        <v>12</v>
      </c>
    </row>
    <row r="672" customFormat="false" ht="12.75" hidden="false" customHeight="false" outlineLevel="0" collapsed="false">
      <c r="A672" s="10" t="s">
        <v>16</v>
      </c>
      <c r="B672" s="10"/>
      <c r="C672" s="10" t="s">
        <v>21</v>
      </c>
      <c r="D672" s="10"/>
      <c r="E672" s="10" t="n">
        <v>62000</v>
      </c>
      <c r="F672" s="10" t="s">
        <v>18</v>
      </c>
      <c r="G672" s="10" t="s">
        <v>22</v>
      </c>
      <c r="H672" s="10" t="s">
        <v>49</v>
      </c>
      <c r="I672" s="11" t="n">
        <v>42054</v>
      </c>
      <c r="J672" s="11" t="n">
        <v>42066</v>
      </c>
      <c r="K672" s="10" t="s">
        <v>20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SCI</v>
      </c>
      <c r="O672" s="2" t="n">
        <f aca="false">MONTH(I672)</f>
        <v>2</v>
      </c>
      <c r="P672" s="2" t="str">
        <f aca="false">LEFT(H672,10)</f>
        <v>MO -Celle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21</v>
      </c>
      <c r="D673" s="10" t="n">
        <v>36.83</v>
      </c>
      <c r="E673" s="10" t="n">
        <v>98000</v>
      </c>
      <c r="F673" s="10" t="s">
        <v>18</v>
      </c>
      <c r="G673" s="10" t="s">
        <v>18</v>
      </c>
      <c r="H673" s="10" t="s">
        <v>51</v>
      </c>
      <c r="I673" s="11" t="n">
        <v>42054</v>
      </c>
      <c r="J673" s="11" t="n">
        <v>42066</v>
      </c>
      <c r="K673" s="10" t="s">
        <v>24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HF -Hopita</v>
      </c>
      <c r="Q673" s="12" t="n">
        <f aca="false">J673-I673</f>
        <v>12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66.54</v>
      </c>
      <c r="E674" s="10" t="n">
        <v>131000</v>
      </c>
      <c r="F674" s="10" t="s">
        <v>18</v>
      </c>
      <c r="G674" s="10" t="s">
        <v>18</v>
      </c>
      <c r="H674" s="10" t="s">
        <v>26</v>
      </c>
      <c r="I674" s="11" t="n">
        <v>42054</v>
      </c>
      <c r="J674" s="11" t="n">
        <v>42066</v>
      </c>
      <c r="K674" s="10" t="s">
        <v>20</v>
      </c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PM -Port M</v>
      </c>
      <c r="Q674" s="12" t="n">
        <f aca="false">J674-I674</f>
        <v>12</v>
      </c>
    </row>
    <row r="675" customFormat="false" ht="12.75" hidden="false" customHeight="false" outlineLevel="0" collapsed="false">
      <c r="A675" s="10" t="s">
        <v>16</v>
      </c>
      <c r="B675" s="10" t="n">
        <v>605</v>
      </c>
      <c r="C675" s="10" t="s">
        <v>29</v>
      </c>
      <c r="D675" s="10" t="n">
        <v>270</v>
      </c>
      <c r="E675" s="10" t="n">
        <v>550000</v>
      </c>
      <c r="F675" s="10" t="s">
        <v>18</v>
      </c>
      <c r="G675" s="10" t="s">
        <v>18</v>
      </c>
      <c r="H675" s="10" t="s">
        <v>19</v>
      </c>
      <c r="I675" s="11" t="n">
        <v>42054</v>
      </c>
      <c r="J675" s="11" t="n">
        <v>42060</v>
      </c>
      <c r="K675" s="10" t="s">
        <v>27</v>
      </c>
      <c r="L675" s="10" t="str">
        <f aca="false">LEFT(C675,9)</f>
        <v>Villa</v>
      </c>
      <c r="M675" s="13" t="str">
        <f aca="false">LEFT(F675,9)</f>
        <v>Particul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6</v>
      </c>
    </row>
    <row r="676" customFormat="false" ht="12.75" hidden="false" customHeight="false" outlineLevel="0" collapsed="false">
      <c r="A676" s="10" t="s">
        <v>16</v>
      </c>
      <c r="B676" s="10"/>
      <c r="C676" s="10" t="s">
        <v>21</v>
      </c>
      <c r="D676" s="10" t="n">
        <v>118.63</v>
      </c>
      <c r="E676" s="10" t="n">
        <v>410000</v>
      </c>
      <c r="F676" s="10" t="s">
        <v>22</v>
      </c>
      <c r="G676" s="10" t="s">
        <v>22</v>
      </c>
      <c r="H676" s="10" t="s">
        <v>65</v>
      </c>
      <c r="I676" s="11" t="n">
        <v>42054</v>
      </c>
      <c r="J676" s="11" t="n">
        <v>42066</v>
      </c>
      <c r="K676" s="10" t="s">
        <v>24</v>
      </c>
      <c r="L676" s="10" t="str">
        <f aca="false">LEFT(C676,9)</f>
        <v>Apparteme</v>
      </c>
      <c r="M676" s="13" t="str">
        <f aca="false">LEFT(F676,9)</f>
        <v>SCI</v>
      </c>
      <c r="N676" s="2" t="str">
        <f aca="false">LEFT(G676,9)</f>
        <v>SCI</v>
      </c>
      <c r="O676" s="2" t="n">
        <f aca="false">MONTH(I676)</f>
        <v>2</v>
      </c>
      <c r="P676" s="2" t="str">
        <f aca="false">LEFT(H676,10)</f>
        <v>MC -Les Be</v>
      </c>
      <c r="Q676" s="12" t="n">
        <f aca="false">J676-I676</f>
        <v>12</v>
      </c>
    </row>
    <row r="677" customFormat="false" ht="12.75" hidden="false" customHeight="false" outlineLevel="0" collapsed="false">
      <c r="A677" s="10" t="s">
        <v>16</v>
      </c>
      <c r="B677" s="10"/>
      <c r="C677" s="10" t="s">
        <v>50</v>
      </c>
      <c r="D677" s="10" t="n">
        <v>58.35</v>
      </c>
      <c r="E677" s="10" t="n">
        <v>128700</v>
      </c>
      <c r="F677" s="10" t="s">
        <v>73</v>
      </c>
      <c r="G677" s="10" t="s">
        <v>22</v>
      </c>
      <c r="H677" s="10" t="s">
        <v>25</v>
      </c>
      <c r="I677" s="11" t="n">
        <v>42054</v>
      </c>
      <c r="J677" s="11" t="n">
        <v>42066</v>
      </c>
      <c r="K677" s="10" t="s">
        <v>24</v>
      </c>
      <c r="L677" s="10" t="str">
        <f aca="false">LEFT(C677,9)</f>
        <v>Local pro</v>
      </c>
      <c r="M677" s="13" t="str">
        <f aca="false">LEFT(F677,9)</f>
        <v>EPIC</v>
      </c>
      <c r="N677" s="2" t="str">
        <f aca="false">LEFT(G677,9)</f>
        <v>SCI</v>
      </c>
      <c r="O677" s="2" t="n">
        <f aca="false">MONTH(I677)</f>
        <v>2</v>
      </c>
      <c r="P677" s="2" t="str">
        <f aca="false">LEFT(H677,10)</f>
        <v>CA -Croix </v>
      </c>
      <c r="Q677" s="12" t="n">
        <f aca="false">J677-I677</f>
        <v>12</v>
      </c>
    </row>
    <row r="678" customFormat="false" ht="12.75" hidden="false" customHeight="false" outlineLevel="0" collapsed="false">
      <c r="A678" s="10" t="s">
        <v>16</v>
      </c>
      <c r="B678" s="10"/>
      <c r="C678" s="10" t="s">
        <v>21</v>
      </c>
      <c r="D678" s="10" t="n">
        <v>35.84</v>
      </c>
      <c r="E678" s="10" t="n">
        <v>111000</v>
      </c>
      <c r="F678" s="10" t="s">
        <v>18</v>
      </c>
      <c r="G678" s="10" t="s">
        <v>18</v>
      </c>
      <c r="H678" s="10" t="s">
        <v>65</v>
      </c>
      <c r="I678" s="11" t="n">
        <v>42054</v>
      </c>
      <c r="J678" s="11" t="n">
        <v>42073</v>
      </c>
      <c r="K678" s="10" t="s">
        <v>24</v>
      </c>
      <c r="L678" s="1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MC -Les Be</v>
      </c>
      <c r="Q678" s="12" t="n">
        <f aca="false">J678-I678</f>
        <v>19</v>
      </c>
    </row>
    <row r="679" customFormat="false" ht="12.75" hidden="false" customHeight="false" outlineLevel="0" collapsed="false">
      <c r="A679" s="10" t="s">
        <v>16</v>
      </c>
      <c r="B679" s="10"/>
      <c r="C679" s="10" t="s">
        <v>21</v>
      </c>
      <c r="D679" s="10" t="n">
        <v>66.76</v>
      </c>
      <c r="E679" s="10" t="n">
        <v>65000</v>
      </c>
      <c r="F679" s="10" t="s">
        <v>18</v>
      </c>
      <c r="G679" s="10" t="s">
        <v>18</v>
      </c>
      <c r="H679" s="10" t="s">
        <v>58</v>
      </c>
      <c r="I679" s="11" t="n">
        <v>42054</v>
      </c>
      <c r="J679" s="11" t="n">
        <v>42066</v>
      </c>
      <c r="K679" s="10" t="s">
        <v>24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PA -Saint </v>
      </c>
      <c r="Q679" s="12" t="n">
        <f aca="false">J679-I679</f>
        <v>12</v>
      </c>
    </row>
    <row r="680" customFormat="false" ht="12.75" hidden="false" customHeight="false" outlineLevel="0" collapsed="false">
      <c r="A680" s="10" t="s">
        <v>16</v>
      </c>
      <c r="B680" s="10"/>
      <c r="C680" s="10" t="s">
        <v>21</v>
      </c>
      <c r="D680" s="10" t="n">
        <v>115.26</v>
      </c>
      <c r="E680" s="10" t="n">
        <v>303000</v>
      </c>
      <c r="F680" s="10" t="s">
        <v>18</v>
      </c>
      <c r="G680" s="10" t="s">
        <v>18</v>
      </c>
      <c r="H680" s="10" t="s">
        <v>32</v>
      </c>
      <c r="I680" s="11" t="n">
        <v>42054</v>
      </c>
      <c r="J680" s="11" t="n">
        <v>42074</v>
      </c>
      <c r="K680" s="10" t="s">
        <v>24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Comédi</v>
      </c>
      <c r="Q680" s="12" t="n">
        <f aca="false">J680-I680</f>
        <v>20</v>
      </c>
    </row>
    <row r="681" customFormat="false" ht="12.75" hidden="false" customHeight="false" outlineLevel="0" collapsed="false">
      <c r="A681" s="10" t="s">
        <v>16</v>
      </c>
      <c r="B681" s="10" t="n">
        <v>1985</v>
      </c>
      <c r="C681" s="10" t="s">
        <v>29</v>
      </c>
      <c r="D681" s="10" t="n">
        <v>240</v>
      </c>
      <c r="E681" s="10" t="n">
        <v>730000</v>
      </c>
      <c r="F681" s="10" t="s">
        <v>18</v>
      </c>
      <c r="G681" s="10" t="s">
        <v>45</v>
      </c>
      <c r="H681" s="10" t="s">
        <v>43</v>
      </c>
      <c r="I681" s="11" t="n">
        <v>42054</v>
      </c>
      <c r="J681" s="11" t="n">
        <v>42074</v>
      </c>
      <c r="K681" s="10"/>
      <c r="L681" s="10" t="str">
        <f aca="false">LEFT(C681,9)</f>
        <v>Villa</v>
      </c>
      <c r="M681" s="13" t="str">
        <f aca="false">LEFT(F681,9)</f>
        <v>Particuli</v>
      </c>
      <c r="N681" s="2" t="str">
        <f aca="false">LEFT(G681,9)</f>
        <v>SACI-SCCV</v>
      </c>
      <c r="O681" s="2" t="n">
        <f aca="false">MONTH(I681)</f>
        <v>2</v>
      </c>
      <c r="P681" s="2" t="str">
        <f aca="false">LEFT(H681,10)</f>
        <v>MC -Figuer</v>
      </c>
      <c r="Q681" s="12" t="n">
        <f aca="false">J681-I681</f>
        <v>20</v>
      </c>
    </row>
    <row r="682" customFormat="false" ht="12.75" hidden="false" customHeight="false" outlineLevel="0" collapsed="false">
      <c r="A682" s="10" t="s">
        <v>16</v>
      </c>
      <c r="B682" s="10"/>
      <c r="C682" s="10" t="s">
        <v>50</v>
      </c>
      <c r="D682" s="10"/>
      <c r="E682" s="10"/>
      <c r="F682" s="10" t="s">
        <v>22</v>
      </c>
      <c r="G682" s="10"/>
      <c r="H682" s="10" t="s">
        <v>59</v>
      </c>
      <c r="I682" s="11" t="n">
        <v>42054</v>
      </c>
      <c r="J682" s="11" t="n">
        <v>42072</v>
      </c>
      <c r="K682" s="10"/>
      <c r="L682" s="10" t="str">
        <f aca="false">LEFT(C682,9)</f>
        <v>Local pro</v>
      </c>
      <c r="M682" s="13" t="str">
        <f aca="false">LEFT(F682,9)</f>
        <v>SCI</v>
      </c>
      <c r="N682" s="2" t="str">
        <f aca="false">LEFT(G682,9)</f>
        <v/>
      </c>
      <c r="O682" s="2" t="n">
        <f aca="false">MONTH(I682)</f>
        <v>2</v>
      </c>
      <c r="P682" s="2" t="str">
        <f aca="false">LEFT(H682,10)</f>
        <v>MC -Antigo</v>
      </c>
      <c r="Q682" s="12" t="n">
        <f aca="false">J682-I682</f>
        <v>18</v>
      </c>
    </row>
    <row r="683" customFormat="false" ht="12.75" hidden="false" customHeight="false" outlineLevel="0" collapsed="false">
      <c r="A683" s="10" t="s">
        <v>16</v>
      </c>
      <c r="B683" s="10"/>
      <c r="C683" s="10" t="s">
        <v>21</v>
      </c>
      <c r="D683" s="10" t="n">
        <v>34.88</v>
      </c>
      <c r="E683" s="10" t="n">
        <v>76000</v>
      </c>
      <c r="F683" s="10" t="s">
        <v>18</v>
      </c>
      <c r="G683" s="10" t="s">
        <v>18</v>
      </c>
      <c r="H683" s="10" t="s">
        <v>19</v>
      </c>
      <c r="I683" s="11" t="n">
        <v>42055</v>
      </c>
      <c r="J683" s="11" t="n">
        <v>42060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0" t="s">
        <v>16</v>
      </c>
      <c r="B684" s="10"/>
      <c r="C684" s="10" t="s">
        <v>76</v>
      </c>
      <c r="D684" s="10"/>
      <c r="E684" s="10" t="n">
        <v>500000</v>
      </c>
      <c r="F684" s="10" t="s">
        <v>18</v>
      </c>
      <c r="G684" s="10" t="s">
        <v>18</v>
      </c>
      <c r="H684" s="10" t="s">
        <v>25</v>
      </c>
      <c r="I684" s="11" t="n">
        <v>42055</v>
      </c>
      <c r="J684" s="11" t="n">
        <v>42104</v>
      </c>
      <c r="K684" s="10" t="s">
        <v>20</v>
      </c>
      <c r="L684" s="10" t="str">
        <f aca="false">LEFT(C684,9)</f>
        <v>Bien exce</v>
      </c>
      <c r="M684" s="13" t="str">
        <f aca="false">LEFT(F684,9)</f>
        <v>Particuli</v>
      </c>
      <c r="N684" s="2" t="str">
        <f aca="false">LEFT(G684,9)</f>
        <v>Particuli</v>
      </c>
      <c r="O684" s="2" t="n">
        <f aca="false">MONTH(I684)</f>
        <v>2</v>
      </c>
      <c r="P684" s="2" t="str">
        <f aca="false">LEFT(H684,10)</f>
        <v>CA -Croix </v>
      </c>
      <c r="Q684" s="12" t="n">
        <f aca="false">J684-I684</f>
        <v>49</v>
      </c>
    </row>
    <row r="685" customFormat="false" ht="12.75" hidden="false" customHeight="false" outlineLevel="0" collapsed="false">
      <c r="A685" s="10" t="s">
        <v>16</v>
      </c>
      <c r="B685" s="10"/>
      <c r="C685" s="10" t="s">
        <v>21</v>
      </c>
      <c r="D685" s="10" t="n">
        <v>51.29</v>
      </c>
      <c r="E685" s="10" t="n">
        <v>136000</v>
      </c>
      <c r="F685" s="10" t="s">
        <v>18</v>
      </c>
      <c r="G685" s="10" t="s">
        <v>18</v>
      </c>
      <c r="H685" s="10" t="s">
        <v>39</v>
      </c>
      <c r="I685" s="11" t="n">
        <v>42055</v>
      </c>
      <c r="J685" s="11" t="n">
        <v>42066</v>
      </c>
      <c r="K685" s="10" t="s">
        <v>20</v>
      </c>
      <c r="L685" s="10" t="str">
        <f aca="false">LEFT(C685,9)</f>
        <v>Appartem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CA -Lemass</v>
      </c>
      <c r="Q685" s="12" t="n">
        <f aca="false">J685-I685</f>
        <v>11</v>
      </c>
    </row>
    <row r="686" customFormat="false" ht="12.75" hidden="false" customHeight="false" outlineLevel="0" collapsed="false">
      <c r="A686" s="10" t="s">
        <v>16</v>
      </c>
      <c r="B686" s="10"/>
      <c r="C686" s="10" t="s">
        <v>17</v>
      </c>
      <c r="D686" s="10" t="n">
        <v>21.35</v>
      </c>
      <c r="E686" s="10" t="n">
        <v>44000</v>
      </c>
      <c r="F686" s="10" t="s">
        <v>18</v>
      </c>
      <c r="G686" s="10" t="s">
        <v>18</v>
      </c>
      <c r="H686" s="10" t="s">
        <v>67</v>
      </c>
      <c r="I686" s="11" t="n">
        <v>42055</v>
      </c>
      <c r="J686" s="11" t="n">
        <v>42066</v>
      </c>
      <c r="K686" s="10" t="s">
        <v>24</v>
      </c>
      <c r="L686" s="10" t="str">
        <f aca="false">LEFT(C686,9)</f>
        <v>Apparteme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Cha</v>
      </c>
      <c r="Q686" s="12" t="n">
        <f aca="false">J686-I686</f>
        <v>11</v>
      </c>
    </row>
    <row r="687" customFormat="false" ht="12.75" hidden="false" customHeight="false" outlineLevel="0" collapsed="false">
      <c r="A687" s="10" t="s">
        <v>16</v>
      </c>
      <c r="B687" s="10"/>
      <c r="C687" s="10" t="s">
        <v>31</v>
      </c>
      <c r="D687" s="10"/>
      <c r="E687" s="10"/>
      <c r="F687" s="10" t="s">
        <v>34</v>
      </c>
      <c r="G687" s="10"/>
      <c r="H687" s="10" t="s">
        <v>65</v>
      </c>
      <c r="I687" s="11" t="n">
        <v>42055</v>
      </c>
      <c r="J687" s="11" t="n">
        <v>42072</v>
      </c>
      <c r="K687" s="10" t="s">
        <v>24</v>
      </c>
      <c r="L687" s="10" t="str">
        <f aca="false">LEFT(C687,9)</f>
        <v>Local com</v>
      </c>
      <c r="M687" s="13" t="str">
        <f aca="false">LEFT(F687,9)</f>
        <v>Autre per</v>
      </c>
      <c r="N687" s="2" t="str">
        <f aca="false">LEFT(G687,9)</f>
        <v/>
      </c>
      <c r="O687" s="2" t="n">
        <f aca="false">MONTH(I687)</f>
        <v>2</v>
      </c>
      <c r="P687" s="2" t="str">
        <f aca="false">LEFT(H687,10)</f>
        <v>MC -Les Be</v>
      </c>
      <c r="Q687" s="12" t="n">
        <f aca="false">J687-I687</f>
        <v>17</v>
      </c>
    </row>
    <row r="688" customFormat="false" ht="12.75" hidden="false" customHeight="false" outlineLevel="0" collapsed="false">
      <c r="A688" s="10" t="s">
        <v>16</v>
      </c>
      <c r="B688" s="10" t="n">
        <v>1113</v>
      </c>
      <c r="C688" s="10" t="s">
        <v>29</v>
      </c>
      <c r="D688" s="10" t="n">
        <v>210</v>
      </c>
      <c r="E688" s="10" t="n">
        <v>520000</v>
      </c>
      <c r="F688" s="10" t="s">
        <v>18</v>
      </c>
      <c r="G688" s="10"/>
      <c r="H688" s="10" t="s">
        <v>49</v>
      </c>
      <c r="I688" s="11" t="n">
        <v>42055</v>
      </c>
      <c r="J688" s="11" t="n">
        <v>42066</v>
      </c>
      <c r="K688" s="10" t="s">
        <v>20</v>
      </c>
      <c r="L688" s="10" t="str">
        <f aca="false">LEFT(C688,9)</f>
        <v>Villa</v>
      </c>
      <c r="M688" s="13" t="str">
        <f aca="false">LEFT(F688,9)</f>
        <v>Particuli</v>
      </c>
      <c r="N688" s="2" t="str">
        <f aca="false">LEFT(G688,9)</f>
        <v/>
      </c>
      <c r="O688" s="2" t="n">
        <f aca="false">MONTH(I688)</f>
        <v>2</v>
      </c>
      <c r="P688" s="2" t="str">
        <f aca="false">LEFT(H688,10)</f>
        <v>MO -Cellen</v>
      </c>
      <c r="Q688" s="12" t="n">
        <f aca="false">J688-I688</f>
        <v>11</v>
      </c>
    </row>
    <row r="689" customFormat="false" ht="12.75" hidden="false" customHeight="false" outlineLevel="0" collapsed="false">
      <c r="A689" s="10" t="s">
        <v>16</v>
      </c>
      <c r="B689" s="10"/>
      <c r="C689" s="10" t="s">
        <v>17</v>
      </c>
      <c r="D689" s="10" t="n">
        <v>43</v>
      </c>
      <c r="E689" s="10" t="n">
        <v>116000</v>
      </c>
      <c r="F689" s="10" t="s">
        <v>45</v>
      </c>
      <c r="G689" s="10" t="s">
        <v>18</v>
      </c>
      <c r="H689" s="10" t="s">
        <v>23</v>
      </c>
      <c r="I689" s="11" t="n">
        <v>42055</v>
      </c>
      <c r="J689" s="11" t="n">
        <v>42088</v>
      </c>
      <c r="K689" s="10" t="s">
        <v>24</v>
      </c>
      <c r="L689" s="10" t="str">
        <f aca="false">LEFT(C689,9)</f>
        <v>Apparteme</v>
      </c>
      <c r="M689" s="13" t="str">
        <f aca="false">LEFT(F689,9)</f>
        <v>SACI-SCCV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MC -Centre</v>
      </c>
      <c r="Q689" s="12" t="n">
        <f aca="false">J689-I689</f>
        <v>33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128.14</v>
      </c>
      <c r="E690" s="10" t="n">
        <v>457000</v>
      </c>
      <c r="F690" s="10" t="s">
        <v>22</v>
      </c>
      <c r="G690" s="10" t="s">
        <v>18</v>
      </c>
      <c r="H690" s="10" t="s">
        <v>23</v>
      </c>
      <c r="I690" s="11" t="n">
        <v>42055</v>
      </c>
      <c r="J690" s="11" t="n">
        <v>42088</v>
      </c>
      <c r="K690" s="10" t="s">
        <v>24</v>
      </c>
      <c r="L690" s="1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C -Centre</v>
      </c>
      <c r="Q690" s="12" t="n">
        <f aca="false">J690-I690</f>
        <v>33</v>
      </c>
    </row>
    <row r="691" customFormat="false" ht="12.75" hidden="false" customHeight="false" outlineLevel="0" collapsed="false">
      <c r="A691" s="10" t="s">
        <v>16</v>
      </c>
      <c r="B691" s="10"/>
      <c r="C691" s="10" t="s">
        <v>21</v>
      </c>
      <c r="D691" s="10" t="n">
        <v>73.01</v>
      </c>
      <c r="E691" s="10" t="n">
        <v>120000</v>
      </c>
      <c r="F691" s="10" t="s">
        <v>18</v>
      </c>
      <c r="G691" s="10" t="s">
        <v>18</v>
      </c>
      <c r="H691" s="10" t="s">
        <v>57</v>
      </c>
      <c r="I691" s="11" t="n">
        <v>42055</v>
      </c>
      <c r="J691" s="11" t="n">
        <v>42074</v>
      </c>
      <c r="K691" s="10" t="s">
        <v>24</v>
      </c>
      <c r="L691" s="1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MC -Bouton</v>
      </c>
      <c r="Q691" s="12" t="n">
        <f aca="false">J691-I691</f>
        <v>19</v>
      </c>
    </row>
    <row r="692" customFormat="false" ht="12.75" hidden="false" customHeight="false" outlineLevel="0" collapsed="false">
      <c r="A692" s="10" t="s">
        <v>16</v>
      </c>
      <c r="B692" s="10"/>
      <c r="C692" s="10" t="s">
        <v>21</v>
      </c>
      <c r="D692" s="10" t="n">
        <v>62.49</v>
      </c>
      <c r="E692" s="10" t="n">
        <v>340000</v>
      </c>
      <c r="F692" s="10" t="s">
        <v>22</v>
      </c>
      <c r="G692" s="10" t="s">
        <v>18</v>
      </c>
      <c r="H692" s="10"/>
      <c r="I692" s="11" t="n">
        <v>42055</v>
      </c>
      <c r="J692" s="11" t="n">
        <v>42074</v>
      </c>
      <c r="K692" s="10" t="s">
        <v>27</v>
      </c>
      <c r="L692" s="10" t="str">
        <f aca="false">LEFT(C692,9)</f>
        <v>Apparteme</v>
      </c>
      <c r="M692" s="13" t="str">
        <f aca="false">LEFT(F692,9)</f>
        <v>SC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/>
      </c>
      <c r="Q692" s="12" t="n">
        <f aca="false">J692-I692</f>
        <v>19</v>
      </c>
    </row>
    <row r="693" customFormat="false" ht="12.75" hidden="false" customHeight="false" outlineLevel="0" collapsed="false">
      <c r="A693" s="10" t="s">
        <v>16</v>
      </c>
      <c r="B693" s="10"/>
      <c r="C693" s="10" t="s">
        <v>21</v>
      </c>
      <c r="D693" s="10" t="n">
        <v>62.64</v>
      </c>
      <c r="E693" s="10" t="n">
        <v>205000</v>
      </c>
      <c r="F693" s="10" t="s">
        <v>22</v>
      </c>
      <c r="G693" s="10" t="s">
        <v>18</v>
      </c>
      <c r="H693" s="10" t="s">
        <v>65</v>
      </c>
      <c r="I693" s="11" t="n">
        <v>42055</v>
      </c>
      <c r="J693" s="11" t="n">
        <v>42074</v>
      </c>
      <c r="K693" s="10" t="s">
        <v>20</v>
      </c>
      <c r="L693" s="10" t="str">
        <f aca="false">LEFT(C693,9)</f>
        <v>Apparteme</v>
      </c>
      <c r="M693" s="13" t="str">
        <f aca="false">LEFT(F693,9)</f>
        <v>SC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Les Be</v>
      </c>
      <c r="Q693" s="12" t="n">
        <f aca="false">J693-I693</f>
        <v>19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9.91</v>
      </c>
      <c r="E694" s="10" t="n">
        <v>107000</v>
      </c>
      <c r="F694" s="10" t="s">
        <v>18</v>
      </c>
      <c r="G694" s="10" t="s">
        <v>18</v>
      </c>
      <c r="H694" s="10" t="s">
        <v>49</v>
      </c>
      <c r="I694" s="11" t="n">
        <v>42055</v>
      </c>
      <c r="J694" s="11" t="n">
        <v>42066</v>
      </c>
      <c r="K694" s="10" t="s">
        <v>20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MO -Cellen</v>
      </c>
      <c r="Q694" s="12" t="n">
        <f aca="false">J694-I694</f>
        <v>11</v>
      </c>
    </row>
    <row r="695" customFormat="false" ht="12.75" hidden="false" customHeight="false" outlineLevel="0" collapsed="false">
      <c r="A695" s="10" t="s">
        <v>16</v>
      </c>
      <c r="B695" s="10" t="n">
        <v>123</v>
      </c>
      <c r="C695" s="10" t="s">
        <v>42</v>
      </c>
      <c r="D695" s="10" t="n">
        <v>96</v>
      </c>
      <c r="E695" s="10" t="n">
        <v>220000</v>
      </c>
      <c r="F695" s="10" t="s">
        <v>18</v>
      </c>
      <c r="G695" s="10" t="s">
        <v>18</v>
      </c>
      <c r="H695" s="10" t="s">
        <v>47</v>
      </c>
      <c r="I695" s="11" t="n">
        <v>42055</v>
      </c>
      <c r="J695" s="11" t="n">
        <v>42066</v>
      </c>
      <c r="K695" s="10" t="s">
        <v>24</v>
      </c>
      <c r="L695" s="10" t="str">
        <f aca="false">LEFT(C695,9)</f>
        <v>Maison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CA -Pas du</v>
      </c>
      <c r="Q695" s="12" t="n">
        <f aca="false">J695-I695</f>
        <v>11</v>
      </c>
    </row>
    <row r="696" customFormat="false" ht="12.75" hidden="false" customHeight="false" outlineLevel="0" collapsed="false">
      <c r="A696" s="10" t="s">
        <v>16</v>
      </c>
      <c r="B696" s="10"/>
      <c r="C696" s="10" t="s">
        <v>52</v>
      </c>
      <c r="D696" s="10"/>
      <c r="E696" s="10" t="n">
        <v>15000</v>
      </c>
      <c r="F696" s="10" t="s">
        <v>18</v>
      </c>
      <c r="G696" s="10" t="s">
        <v>18</v>
      </c>
      <c r="H696" s="10" t="s">
        <v>39</v>
      </c>
      <c r="I696" s="11" t="n">
        <v>42055</v>
      </c>
      <c r="J696" s="11" t="n">
        <v>42066</v>
      </c>
      <c r="K696" s="10" t="s">
        <v>24</v>
      </c>
      <c r="L696" s="10" t="str">
        <f aca="false">LEFT(C696,9)</f>
        <v>Garag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A -Lemass</v>
      </c>
      <c r="Q696" s="12" t="n">
        <f aca="false">J696-I696</f>
        <v>11</v>
      </c>
    </row>
    <row r="697" customFormat="false" ht="12.75" hidden="false" customHeight="false" outlineLevel="0" collapsed="false">
      <c r="A697" s="10" t="s">
        <v>16</v>
      </c>
      <c r="B697" s="10" t="n">
        <v>1014</v>
      </c>
      <c r="C697" s="10" t="s">
        <v>29</v>
      </c>
      <c r="D697" s="10" t="n">
        <v>170</v>
      </c>
      <c r="E697" s="10" t="n">
        <v>375000</v>
      </c>
      <c r="F697" s="10" t="s">
        <v>22</v>
      </c>
      <c r="G697" s="10" t="s">
        <v>18</v>
      </c>
      <c r="H697" s="10" t="s">
        <v>30</v>
      </c>
      <c r="I697" s="11" t="n">
        <v>42055</v>
      </c>
      <c r="J697" s="11" t="n">
        <v>42066</v>
      </c>
      <c r="K697" s="10" t="s">
        <v>20</v>
      </c>
      <c r="L697" s="10" t="str">
        <f aca="false">LEFT(C697,9)</f>
        <v>Villa</v>
      </c>
      <c r="M697" s="13" t="str">
        <f aca="false">LEFT(F697,9)</f>
        <v>SC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HF -Aiguel</v>
      </c>
      <c r="Q697" s="12" t="n">
        <f aca="false">J697-I697</f>
        <v>11</v>
      </c>
    </row>
    <row r="698" customFormat="false" ht="12.75" hidden="false" customHeight="false" outlineLevel="0" collapsed="false">
      <c r="A698" s="10" t="s">
        <v>16</v>
      </c>
      <c r="B698" s="10"/>
      <c r="C698" s="10" t="s">
        <v>64</v>
      </c>
      <c r="D698" s="10"/>
      <c r="E698" s="10" t="n">
        <v>600000</v>
      </c>
      <c r="F698" s="10" t="s">
        <v>22</v>
      </c>
      <c r="G698" s="10" t="s">
        <v>18</v>
      </c>
      <c r="H698" s="10" t="s">
        <v>35</v>
      </c>
      <c r="I698" s="11" t="n">
        <v>42055</v>
      </c>
      <c r="J698" s="11" t="n">
        <v>42072</v>
      </c>
      <c r="K698" s="10"/>
      <c r="L698" s="10" t="str">
        <f aca="false">LEFT(C698,9)</f>
        <v>Divers</v>
      </c>
      <c r="M698" s="13" t="str">
        <f aca="false">LEFT(F698,9)</f>
        <v>SC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PA -Prés A</v>
      </c>
      <c r="Q698" s="12" t="n">
        <f aca="false">J698-I698</f>
        <v>17</v>
      </c>
    </row>
    <row r="699" customFormat="false" ht="12.75" hidden="false" customHeight="false" outlineLevel="0" collapsed="false">
      <c r="A699" s="10" t="s">
        <v>16</v>
      </c>
      <c r="B699" s="10"/>
      <c r="C699" s="10" t="s">
        <v>21</v>
      </c>
      <c r="D699" s="10" t="n">
        <v>18.19</v>
      </c>
      <c r="E699" s="10" t="n">
        <v>75000</v>
      </c>
      <c r="F699" s="10" t="s">
        <v>18</v>
      </c>
      <c r="G699" s="10"/>
      <c r="H699" s="10" t="s">
        <v>51</v>
      </c>
      <c r="I699" s="11" t="n">
        <v>42055</v>
      </c>
      <c r="J699" s="11" t="n">
        <v>42066</v>
      </c>
      <c r="K699" s="10" t="s">
        <v>27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/>
      </c>
      <c r="O699" s="2" t="n">
        <f aca="false">MONTH(I699)</f>
        <v>2</v>
      </c>
      <c r="P699" s="2" t="str">
        <f aca="false">LEFT(H699,10)</f>
        <v>HF -Hopita</v>
      </c>
      <c r="Q699" s="12" t="n">
        <f aca="false">J699-I699</f>
        <v>1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30.61</v>
      </c>
      <c r="E700" s="10" t="n">
        <v>109000</v>
      </c>
      <c r="F700" s="10" t="s">
        <v>18</v>
      </c>
      <c r="G700" s="10" t="s">
        <v>18</v>
      </c>
      <c r="H700" s="10" t="s">
        <v>57</v>
      </c>
      <c r="I700" s="11" t="n">
        <v>42055</v>
      </c>
      <c r="J700" s="11" t="n">
        <v>42074</v>
      </c>
      <c r="K700" s="10" t="s">
        <v>24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Bouton</v>
      </c>
      <c r="Q700" s="12" t="n">
        <f aca="false">J700-I700</f>
        <v>19</v>
      </c>
    </row>
    <row r="701" customFormat="false" ht="12.75" hidden="false" customHeight="false" outlineLevel="0" collapsed="false">
      <c r="A701" s="10" t="s">
        <v>16</v>
      </c>
      <c r="B701" s="10"/>
      <c r="C701" s="10" t="s">
        <v>21</v>
      </c>
      <c r="D701" s="10" t="n">
        <v>78.17</v>
      </c>
      <c r="E701" s="10" t="n">
        <v>150000</v>
      </c>
      <c r="F701" s="10" t="s">
        <v>18</v>
      </c>
      <c r="G701" s="10" t="s">
        <v>18</v>
      </c>
      <c r="H701" s="10" t="s">
        <v>67</v>
      </c>
      <c r="I701" s="11" t="n">
        <v>42055</v>
      </c>
      <c r="J701" s="11" t="n">
        <v>42074</v>
      </c>
      <c r="K701" s="10" t="s">
        <v>24</v>
      </c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E -La Cha</v>
      </c>
      <c r="Q701" s="12" t="n">
        <f aca="false">J701-I701</f>
        <v>19</v>
      </c>
    </row>
    <row r="702" customFormat="false" ht="12.75" hidden="false" customHeight="false" outlineLevel="0" collapsed="false">
      <c r="A702" s="10" t="s">
        <v>16</v>
      </c>
      <c r="B702" s="10"/>
      <c r="C702" s="10" t="s">
        <v>21</v>
      </c>
      <c r="D702" s="10" t="n">
        <v>117.03</v>
      </c>
      <c r="E702" s="10" t="n">
        <v>229000</v>
      </c>
      <c r="F702" s="10" t="s">
        <v>18</v>
      </c>
      <c r="G702" s="10" t="s">
        <v>18</v>
      </c>
      <c r="H702" s="10" t="s">
        <v>60</v>
      </c>
      <c r="I702" s="11" t="n">
        <v>42055</v>
      </c>
      <c r="J702" s="11" t="n">
        <v>42074</v>
      </c>
      <c r="K702" s="10"/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CE -Les Cé</v>
      </c>
      <c r="Q702" s="12" t="n">
        <f aca="false">J702-I702</f>
        <v>19</v>
      </c>
    </row>
    <row r="703" customFormat="false" ht="12.75" hidden="false" customHeight="false" outlineLevel="0" collapsed="false">
      <c r="A703" s="10" t="s">
        <v>16</v>
      </c>
      <c r="B703" s="10"/>
      <c r="C703" s="10" t="s">
        <v>29</v>
      </c>
      <c r="D703" s="10" t="n">
        <v>94.97</v>
      </c>
      <c r="E703" s="10" t="n">
        <v>270000</v>
      </c>
      <c r="F703" s="10" t="s">
        <v>18</v>
      </c>
      <c r="G703" s="10" t="s">
        <v>18</v>
      </c>
      <c r="H703" s="10" t="s">
        <v>53</v>
      </c>
      <c r="I703" s="11" t="n">
        <v>42055</v>
      </c>
      <c r="J703" s="11" t="n">
        <v>42089</v>
      </c>
      <c r="K703" s="10" t="s">
        <v>20</v>
      </c>
      <c r="L703" s="1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MO -Hauts </v>
      </c>
      <c r="Q703" s="12" t="n">
        <f aca="false">J703-I703</f>
        <v>34</v>
      </c>
    </row>
    <row r="704" customFormat="false" ht="12.75" hidden="false" customHeight="false" outlineLevel="0" collapsed="false">
      <c r="A704" s="10" t="s">
        <v>16</v>
      </c>
      <c r="B704" s="10"/>
      <c r="C704" s="10" t="s">
        <v>21</v>
      </c>
      <c r="D704" s="10" t="n">
        <v>69.37</v>
      </c>
      <c r="E704" s="10" t="n">
        <v>70000</v>
      </c>
      <c r="F704" s="10" t="s">
        <v>18</v>
      </c>
      <c r="G704" s="10" t="s">
        <v>18</v>
      </c>
      <c r="H704" s="10" t="s">
        <v>58</v>
      </c>
      <c r="I704" s="11" t="n">
        <v>42055</v>
      </c>
      <c r="J704" s="11" t="n">
        <v>42066</v>
      </c>
      <c r="K704" s="10"/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PA -Saint </v>
      </c>
      <c r="Q704" s="12" t="n">
        <f aca="false">J704-I704</f>
        <v>11</v>
      </c>
    </row>
    <row r="705" customFormat="false" ht="12.75" hidden="false" customHeight="false" outlineLevel="0" collapsed="false">
      <c r="A705" s="10" t="s">
        <v>16</v>
      </c>
      <c r="B705" s="10"/>
      <c r="C705" s="10" t="s">
        <v>21</v>
      </c>
      <c r="D705" s="10" t="n">
        <v>83.66</v>
      </c>
      <c r="E705" s="10" t="n">
        <v>185000</v>
      </c>
      <c r="F705" s="10" t="s">
        <v>18</v>
      </c>
      <c r="G705" s="10" t="s">
        <v>18</v>
      </c>
      <c r="H705" s="10" t="s">
        <v>25</v>
      </c>
      <c r="I705" s="11" t="n">
        <v>42055</v>
      </c>
      <c r="J705" s="11" t="n">
        <v>42072</v>
      </c>
      <c r="K705" s="10" t="s">
        <v>20</v>
      </c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A -Croix </v>
      </c>
      <c r="Q705" s="12" t="n">
        <f aca="false">J705-I705</f>
        <v>17</v>
      </c>
    </row>
    <row r="706" customFormat="false" ht="12.75" hidden="false" customHeight="false" outlineLevel="0" collapsed="false">
      <c r="A706" s="10" t="s">
        <v>16</v>
      </c>
      <c r="B706" s="10"/>
      <c r="C706" s="10" t="s">
        <v>48</v>
      </c>
      <c r="D706" s="10"/>
      <c r="E706" s="10" t="n">
        <v>0</v>
      </c>
      <c r="F706" s="10" t="s">
        <v>45</v>
      </c>
      <c r="G706" s="10" t="s">
        <v>34</v>
      </c>
      <c r="H706" s="10" t="s">
        <v>51</v>
      </c>
      <c r="I706" s="11" t="n">
        <v>42055</v>
      </c>
      <c r="J706" s="11" t="n">
        <v>42066</v>
      </c>
      <c r="K706" s="10"/>
      <c r="L706" s="10" t="str">
        <f aca="false">LEFT(C706,9)</f>
        <v>Parking</v>
      </c>
      <c r="M706" s="13" t="str">
        <f aca="false">LEFT(F706,9)</f>
        <v>SACI-SCCV</v>
      </c>
      <c r="N706" s="2" t="str">
        <f aca="false">LEFT(G706,9)</f>
        <v>Autre per</v>
      </c>
      <c r="O706" s="2" t="n">
        <f aca="false">MONTH(I706)</f>
        <v>2</v>
      </c>
      <c r="P706" s="2" t="str">
        <f aca="false">LEFT(H706,10)</f>
        <v>HF -Hopita</v>
      </c>
      <c r="Q706" s="12" t="n">
        <f aca="false">J706-I706</f>
        <v>11</v>
      </c>
    </row>
    <row r="707" customFormat="false" ht="12.75" hidden="false" customHeight="false" outlineLevel="0" collapsed="false">
      <c r="A707" s="10" t="s">
        <v>16</v>
      </c>
      <c r="B707" s="10"/>
      <c r="C707" s="10" t="s">
        <v>48</v>
      </c>
      <c r="D707" s="10"/>
      <c r="E707" s="10" t="n">
        <v>0</v>
      </c>
      <c r="F707" s="10" t="s">
        <v>18</v>
      </c>
      <c r="G707" s="10"/>
      <c r="H707" s="10" t="s">
        <v>51</v>
      </c>
      <c r="I707" s="11" t="n">
        <v>42055</v>
      </c>
      <c r="J707" s="11" t="n">
        <v>42066</v>
      </c>
      <c r="K707" s="10"/>
      <c r="L707" s="10" t="str">
        <f aca="false">LEFT(C707,9)</f>
        <v>Parking</v>
      </c>
      <c r="M707" s="13" t="str">
        <f aca="false">LEFT(F707,9)</f>
        <v>Particuli</v>
      </c>
      <c r="N707" s="2" t="str">
        <f aca="false">LEFT(G707,9)</f>
        <v/>
      </c>
      <c r="O707" s="2" t="n">
        <f aca="false">MONTH(I707)</f>
        <v>2</v>
      </c>
      <c r="P707" s="2" t="str">
        <f aca="false">LEFT(H707,10)</f>
        <v>HF -Hopita</v>
      </c>
      <c r="Q707" s="12" t="n">
        <f aca="false">J707-I707</f>
        <v>11</v>
      </c>
    </row>
    <row r="708" customFormat="false" ht="12.75" hidden="false" customHeight="false" outlineLevel="0" collapsed="false">
      <c r="A708" s="10" t="s">
        <v>16</v>
      </c>
      <c r="B708" s="10"/>
      <c r="C708" s="10" t="s">
        <v>48</v>
      </c>
      <c r="D708" s="10"/>
      <c r="E708" s="10"/>
      <c r="F708" s="10" t="s">
        <v>45</v>
      </c>
      <c r="G708" s="10"/>
      <c r="H708" s="10" t="s">
        <v>51</v>
      </c>
      <c r="I708" s="11" t="n">
        <v>42055</v>
      </c>
      <c r="J708" s="11" t="n">
        <v>42066</v>
      </c>
      <c r="K708" s="10"/>
      <c r="L708" s="10" t="str">
        <f aca="false">LEFT(C708,9)</f>
        <v>Parking</v>
      </c>
      <c r="M708" s="13" t="str">
        <f aca="false">LEFT(F708,9)</f>
        <v>SACI-SCCV</v>
      </c>
      <c r="N708" s="2" t="str">
        <f aca="false">LEFT(G708,9)</f>
        <v/>
      </c>
      <c r="O708" s="2" t="n">
        <f aca="false">MONTH(I708)</f>
        <v>2</v>
      </c>
      <c r="P708" s="2" t="str">
        <f aca="false">LEFT(H708,10)</f>
        <v>HF -Hopita</v>
      </c>
      <c r="Q708" s="12" t="n">
        <f aca="false">J708-I708</f>
        <v>11</v>
      </c>
    </row>
    <row r="709" customFormat="false" ht="12.75" hidden="false" customHeight="false" outlineLevel="0" collapsed="false">
      <c r="A709" s="10" t="s">
        <v>16</v>
      </c>
      <c r="B709" s="10"/>
      <c r="C709" s="10" t="s">
        <v>48</v>
      </c>
      <c r="D709" s="10"/>
      <c r="E709" s="10" t="n">
        <v>12500</v>
      </c>
      <c r="F709" s="10" t="s">
        <v>18</v>
      </c>
      <c r="G709" s="10"/>
      <c r="H709" s="10" t="s">
        <v>51</v>
      </c>
      <c r="I709" s="11" t="n">
        <v>42055</v>
      </c>
      <c r="J709" s="11" t="n">
        <v>42066</v>
      </c>
      <c r="K709" s="10"/>
      <c r="L709" s="10" t="str">
        <f aca="false">LEFT(C709,9)</f>
        <v>Parking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Hopita</v>
      </c>
      <c r="Q709" s="12" t="n">
        <f aca="false">J709-I709</f>
        <v>11</v>
      </c>
    </row>
    <row r="710" customFormat="false" ht="12.75" hidden="false" customHeight="false" outlineLevel="0" collapsed="false">
      <c r="A710" s="10" t="s">
        <v>16</v>
      </c>
      <c r="B710" s="10"/>
      <c r="C710" s="10" t="s">
        <v>21</v>
      </c>
      <c r="D710" s="10" t="n">
        <v>119.52</v>
      </c>
      <c r="E710" s="10" t="n">
        <v>368000</v>
      </c>
      <c r="F710" s="10" t="s">
        <v>18</v>
      </c>
      <c r="G710" s="10" t="s">
        <v>18</v>
      </c>
      <c r="H710" s="10" t="s">
        <v>19</v>
      </c>
      <c r="I710" s="11" t="n">
        <v>42057</v>
      </c>
      <c r="J710" s="11" t="n">
        <v>42040</v>
      </c>
      <c r="K710" s="10" t="s">
        <v>20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CE -Alco</v>
      </c>
      <c r="Q710" s="12" t="n">
        <f aca="false">J710-I710</f>
        <v>-17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55.61</v>
      </c>
      <c r="E711" s="10" t="n">
        <v>115000</v>
      </c>
      <c r="F711" s="10" t="s">
        <v>22</v>
      </c>
      <c r="G711" s="10" t="s">
        <v>18</v>
      </c>
      <c r="H711" s="10" t="s">
        <v>59</v>
      </c>
      <c r="I711" s="11" t="n">
        <v>42058</v>
      </c>
      <c r="J711" s="11" t="n">
        <v>42074</v>
      </c>
      <c r="K711" s="10" t="s">
        <v>24</v>
      </c>
      <c r="L711" s="10" t="str">
        <f aca="false">LEFT(C711,9)</f>
        <v>Apparteme</v>
      </c>
      <c r="M711" s="13" t="str">
        <f aca="false">LEFT(F711,9)</f>
        <v>SC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Antigo</v>
      </c>
      <c r="Q711" s="12" t="n">
        <f aca="false">J711-I711</f>
        <v>16</v>
      </c>
    </row>
    <row r="712" customFormat="false" ht="12.75" hidden="false" customHeight="false" outlineLevel="0" collapsed="false">
      <c r="A712" s="10" t="s">
        <v>16</v>
      </c>
      <c r="B712" s="10"/>
      <c r="C712" s="10" t="s">
        <v>21</v>
      </c>
      <c r="D712" s="10" t="n">
        <v>63.6</v>
      </c>
      <c r="E712" s="10" t="n">
        <v>246000</v>
      </c>
      <c r="F712" s="10" t="s">
        <v>18</v>
      </c>
      <c r="G712" s="10" t="s">
        <v>18</v>
      </c>
      <c r="H712" s="10"/>
      <c r="I712" s="11" t="n">
        <v>42058</v>
      </c>
      <c r="J712" s="11" t="n">
        <v>42066</v>
      </c>
      <c r="K712" s="10" t="s">
        <v>20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/>
      </c>
      <c r="Q712" s="12" t="n">
        <f aca="false">J712-I712</f>
        <v>8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1</v>
      </c>
      <c r="D713" s="10" t="n">
        <v>57.31</v>
      </c>
      <c r="E713" s="10" t="n">
        <v>205500</v>
      </c>
      <c r="F713" s="10" t="s">
        <v>18</v>
      </c>
      <c r="G713" s="10" t="s">
        <v>18</v>
      </c>
      <c r="H713" s="10" t="s">
        <v>54</v>
      </c>
      <c r="I713" s="11" t="n">
        <v>42058</v>
      </c>
      <c r="J713" s="11" t="n">
        <v>42074</v>
      </c>
      <c r="K713" s="10" t="s">
        <v>20</v>
      </c>
      <c r="L713" s="10" t="str">
        <f aca="false">LEFT(C713,9)</f>
        <v>Apparteme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Les Ar</v>
      </c>
      <c r="Q713" s="12" t="n">
        <f aca="false">J713-I713</f>
        <v>16</v>
      </c>
    </row>
    <row r="714" customFormat="false" ht="12.75" hidden="false" customHeight="false" outlineLevel="0" collapsed="false">
      <c r="A714" s="10" t="s">
        <v>16</v>
      </c>
      <c r="B714" s="10"/>
      <c r="C714" s="10" t="s">
        <v>21</v>
      </c>
      <c r="D714" s="10" t="n">
        <v>17.9</v>
      </c>
      <c r="E714" s="10" t="n">
        <v>45000</v>
      </c>
      <c r="F714" s="10" t="s">
        <v>18</v>
      </c>
      <c r="G714" s="10" t="s">
        <v>18</v>
      </c>
      <c r="H714" s="10" t="s">
        <v>60</v>
      </c>
      <c r="I714" s="11" t="n">
        <v>42058</v>
      </c>
      <c r="J714" s="11" t="n">
        <v>42074</v>
      </c>
      <c r="K714" s="10" t="s">
        <v>27</v>
      </c>
      <c r="L714" s="1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CE -Les Cé</v>
      </c>
      <c r="Q714" s="12" t="n">
        <f aca="false">J714-I714</f>
        <v>16</v>
      </c>
    </row>
    <row r="715" customFormat="false" ht="12.75" hidden="false" customHeight="false" outlineLevel="0" collapsed="false">
      <c r="A715" s="10" t="s">
        <v>16</v>
      </c>
      <c r="B715" s="10"/>
      <c r="C715" s="10" t="s">
        <v>21</v>
      </c>
      <c r="D715" s="10" t="n">
        <v>68.55</v>
      </c>
      <c r="E715" s="10" t="n">
        <v>210000</v>
      </c>
      <c r="F715" s="10" t="s">
        <v>18</v>
      </c>
      <c r="G715" s="10" t="s">
        <v>18</v>
      </c>
      <c r="H715" s="10" t="s">
        <v>44</v>
      </c>
      <c r="I715" s="11" t="n">
        <v>42058</v>
      </c>
      <c r="J715" s="11" t="n">
        <v>42074</v>
      </c>
      <c r="K715" s="10" t="s">
        <v>20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Gares</v>
      </c>
      <c r="Q715" s="12" t="n">
        <f aca="false">J715-I715</f>
        <v>16</v>
      </c>
    </row>
    <row r="716" customFormat="false" ht="12.75" hidden="false" customHeight="false" outlineLevel="0" collapsed="false">
      <c r="A716" s="10" t="s">
        <v>16</v>
      </c>
      <c r="B716" s="10"/>
      <c r="C716" s="10" t="s">
        <v>21</v>
      </c>
      <c r="D716" s="10" t="n">
        <v>17.28</v>
      </c>
      <c r="E716" s="10" t="n">
        <v>50000</v>
      </c>
      <c r="F716" s="10" t="s">
        <v>18</v>
      </c>
      <c r="G716" s="10" t="s">
        <v>18</v>
      </c>
      <c r="H716" s="10" t="s">
        <v>60</v>
      </c>
      <c r="I716" s="11" t="n">
        <v>42058</v>
      </c>
      <c r="J716" s="11" t="n">
        <v>42074</v>
      </c>
      <c r="K716" s="10" t="s">
        <v>27</v>
      </c>
      <c r="L716" s="1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CE -Les Cé</v>
      </c>
      <c r="Q716" s="12" t="n">
        <f aca="false">J716-I716</f>
        <v>16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 t="n">
        <v>119.39</v>
      </c>
      <c r="E717" s="10" t="n">
        <v>230000</v>
      </c>
      <c r="F717" s="10" t="s">
        <v>18</v>
      </c>
      <c r="G717" s="10" t="s">
        <v>18</v>
      </c>
      <c r="H717" s="10" t="s">
        <v>37</v>
      </c>
      <c r="I717" s="11" t="n">
        <v>42058</v>
      </c>
      <c r="J717" s="11" t="n">
        <v>42072</v>
      </c>
      <c r="K717" s="10" t="s">
        <v>24</v>
      </c>
      <c r="L717" s="10" t="str">
        <f aca="false">LEFT(C717,9)</f>
        <v>Maison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Estano</v>
      </c>
      <c r="Q717" s="12" t="n">
        <f aca="false">J717-I717</f>
        <v>14</v>
      </c>
    </row>
    <row r="718" customFormat="false" ht="12.75" hidden="false" customHeight="false" outlineLevel="0" collapsed="false">
      <c r="A718" s="10" t="s">
        <v>16</v>
      </c>
      <c r="B718" s="10"/>
      <c r="C718" s="10" t="s">
        <v>48</v>
      </c>
      <c r="D718" s="10"/>
      <c r="E718" s="10" t="n">
        <v>4000</v>
      </c>
      <c r="F718" s="10" t="s">
        <v>22</v>
      </c>
      <c r="G718" s="10" t="s">
        <v>18</v>
      </c>
      <c r="H718" s="10" t="s">
        <v>51</v>
      </c>
      <c r="I718" s="11" t="n">
        <v>42058</v>
      </c>
      <c r="J718" s="11" t="n">
        <v>42066</v>
      </c>
      <c r="K718" s="10"/>
      <c r="L718" s="10" t="str">
        <f aca="false">LEFT(C718,9)</f>
        <v>Parking</v>
      </c>
      <c r="M718" s="13" t="str">
        <f aca="false">LEFT(F718,9)</f>
        <v>SC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HF -Hopita</v>
      </c>
      <c r="Q718" s="12" t="n">
        <f aca="false">J718-I718</f>
        <v>8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51.4</v>
      </c>
      <c r="E719" s="10" t="n">
        <v>167000</v>
      </c>
      <c r="F719" s="10" t="s">
        <v>18</v>
      </c>
      <c r="G719" s="10" t="s">
        <v>18</v>
      </c>
      <c r="H719" s="10" t="s">
        <v>43</v>
      </c>
      <c r="I719" s="11" t="n">
        <v>42058</v>
      </c>
      <c r="J719" s="11" t="n">
        <v>42094</v>
      </c>
      <c r="K719" s="10" t="s">
        <v>20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Figuer</v>
      </c>
      <c r="Q719" s="12" t="n">
        <f aca="false">J719-I719</f>
        <v>36</v>
      </c>
    </row>
    <row r="720" customFormat="false" ht="12.75" hidden="false" customHeight="false" outlineLevel="0" collapsed="false">
      <c r="A720" s="10" t="s">
        <v>16</v>
      </c>
      <c r="B720" s="10"/>
      <c r="C720" s="10" t="s">
        <v>21</v>
      </c>
      <c r="D720" s="10" t="n">
        <v>30.68</v>
      </c>
      <c r="E720" s="10" t="n">
        <v>75000</v>
      </c>
      <c r="F720" s="10" t="s">
        <v>18</v>
      </c>
      <c r="G720" s="10" t="s">
        <v>18</v>
      </c>
      <c r="H720" s="10"/>
      <c r="I720" s="11" t="n">
        <v>42058</v>
      </c>
      <c r="J720" s="11" t="n">
        <v>42074</v>
      </c>
      <c r="K720" s="10" t="s">
        <v>24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/>
      </c>
      <c r="Q720" s="12" t="n">
        <f aca="false">J720-I720</f>
        <v>16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9.9</v>
      </c>
      <c r="E721" s="10" t="n">
        <v>150240</v>
      </c>
      <c r="F721" s="10" t="s">
        <v>34</v>
      </c>
      <c r="G721" s="10" t="s">
        <v>18</v>
      </c>
      <c r="H721" s="10" t="s">
        <v>37</v>
      </c>
      <c r="I721" s="11" t="n">
        <v>42058</v>
      </c>
      <c r="J721" s="11" t="n">
        <v>42066</v>
      </c>
      <c r="K721" s="10" t="s">
        <v>27</v>
      </c>
      <c r="L721" s="10" t="str">
        <f aca="false">LEFT(C721,9)</f>
        <v>Apparteme</v>
      </c>
      <c r="M721" s="13" t="str">
        <f aca="false">LEFT(F721,9)</f>
        <v>Autre per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CA -Estano</v>
      </c>
      <c r="Q721" s="12" t="n">
        <f aca="false">J721-I721</f>
        <v>8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29.52</v>
      </c>
      <c r="E722" s="10" t="n">
        <v>148350</v>
      </c>
      <c r="F722" s="10" t="s">
        <v>34</v>
      </c>
      <c r="G722" s="10" t="s">
        <v>18</v>
      </c>
      <c r="H722" s="10" t="s">
        <v>37</v>
      </c>
      <c r="I722" s="11" t="n">
        <v>42058</v>
      </c>
      <c r="J722" s="11" t="n">
        <v>42066</v>
      </c>
      <c r="K722" s="10" t="s">
        <v>27</v>
      </c>
      <c r="L722" s="10" t="str">
        <f aca="false">LEFT(C722,9)</f>
        <v>Apparteme</v>
      </c>
      <c r="M722" s="13" t="str">
        <f aca="false">LEFT(F722,9)</f>
        <v>Autre per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CA -Estano</v>
      </c>
      <c r="Q722" s="12" t="n">
        <f aca="false">J722-I722</f>
        <v>8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 t="n">
        <v>29.98</v>
      </c>
      <c r="E723" s="10" t="n">
        <v>150660</v>
      </c>
      <c r="F723" s="10" t="s">
        <v>34</v>
      </c>
      <c r="G723" s="10" t="s">
        <v>18</v>
      </c>
      <c r="H723" s="10" t="s">
        <v>37</v>
      </c>
      <c r="I723" s="11" t="n">
        <v>42058</v>
      </c>
      <c r="J723" s="11" t="n">
        <v>42066</v>
      </c>
      <c r="K723" s="10" t="s">
        <v>27</v>
      </c>
      <c r="L723" s="10" t="str">
        <f aca="false">LEFT(C723,9)</f>
        <v>Apparteme</v>
      </c>
      <c r="M723" s="13" t="str">
        <f aca="false">LEFT(F723,9)</f>
        <v>Autre per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A -Estano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 t="n">
        <v>29.71</v>
      </c>
      <c r="E724" s="10" t="n">
        <v>156028.8</v>
      </c>
      <c r="F724" s="10" t="s">
        <v>34</v>
      </c>
      <c r="G724" s="10" t="s">
        <v>18</v>
      </c>
      <c r="H724" s="10" t="s">
        <v>37</v>
      </c>
      <c r="I724" s="11" t="n">
        <v>42058</v>
      </c>
      <c r="J724" s="11" t="n">
        <v>42066</v>
      </c>
      <c r="K724" s="10" t="s">
        <v>27</v>
      </c>
      <c r="L724" s="10" t="str">
        <f aca="false">LEFT(C724,9)</f>
        <v>Apparteme</v>
      </c>
      <c r="M724" s="13" t="str">
        <f aca="false">LEFT(F724,9)</f>
        <v>Autre per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Estano</v>
      </c>
      <c r="Q724" s="12" t="n">
        <f aca="false">J724-I724</f>
        <v>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 t="n">
        <v>23.85</v>
      </c>
      <c r="E725" s="10" t="n">
        <v>119880</v>
      </c>
      <c r="F725" s="10" t="s">
        <v>34</v>
      </c>
      <c r="G725" s="10" t="s">
        <v>18</v>
      </c>
      <c r="H725" s="10" t="s">
        <v>37</v>
      </c>
      <c r="I725" s="11" t="n">
        <v>42058</v>
      </c>
      <c r="J725" s="11" t="n">
        <v>42066</v>
      </c>
      <c r="K725" s="10"/>
      <c r="L725" s="10" t="str">
        <f aca="false">LEFT(C725,9)</f>
        <v>Apparteme</v>
      </c>
      <c r="M725" s="13" t="str">
        <f aca="false">LEFT(F725,9)</f>
        <v>Autre per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CA -Estano</v>
      </c>
      <c r="Q725" s="12" t="n">
        <f aca="false">J725-I725</f>
        <v>8</v>
      </c>
    </row>
    <row r="726" customFormat="false" ht="12.75" hidden="false" customHeight="false" outlineLevel="0" collapsed="false">
      <c r="A726" s="10" t="s">
        <v>16</v>
      </c>
      <c r="B726" s="10"/>
      <c r="C726" s="10" t="s">
        <v>21</v>
      </c>
      <c r="D726" s="10" t="n">
        <v>30.56</v>
      </c>
      <c r="E726" s="10" t="n">
        <v>79000</v>
      </c>
      <c r="F726" s="10" t="s">
        <v>45</v>
      </c>
      <c r="G726" s="10" t="s">
        <v>18</v>
      </c>
      <c r="H726" s="10" t="s">
        <v>23</v>
      </c>
      <c r="I726" s="11" t="n">
        <v>42058</v>
      </c>
      <c r="J726" s="11" t="n">
        <v>42074</v>
      </c>
      <c r="K726" s="10" t="s">
        <v>27</v>
      </c>
      <c r="L726" s="10" t="str">
        <f aca="false">LEFT(C726,9)</f>
        <v>Apparteme</v>
      </c>
      <c r="M726" s="13" t="str">
        <f aca="false">LEFT(F726,9)</f>
        <v>SACI-SCCV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MC -Centre</v>
      </c>
      <c r="Q726" s="12" t="n">
        <f aca="false">J726-I726</f>
        <v>16</v>
      </c>
    </row>
    <row r="727" customFormat="false" ht="12.75" hidden="false" customHeight="false" outlineLevel="0" collapsed="false">
      <c r="A727" s="10" t="s">
        <v>16</v>
      </c>
      <c r="B727" s="10"/>
      <c r="C727" s="10" t="s">
        <v>21</v>
      </c>
      <c r="D727" s="10" t="n">
        <v>34.88</v>
      </c>
      <c r="E727" s="10" t="n">
        <v>76000</v>
      </c>
      <c r="F727" s="10" t="s">
        <v>18</v>
      </c>
      <c r="G727" s="10" t="s">
        <v>18</v>
      </c>
      <c r="H727" s="10" t="s">
        <v>19</v>
      </c>
      <c r="I727" s="11" t="n">
        <v>42058</v>
      </c>
      <c r="J727" s="11" t="n">
        <v>42072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CE -Alco</v>
      </c>
      <c r="Q727" s="12" t="n">
        <f aca="false">J727-I727</f>
        <v>14</v>
      </c>
    </row>
    <row r="728" customFormat="false" ht="12.75" hidden="false" customHeight="false" outlineLevel="0" collapsed="false">
      <c r="A728" s="10" t="s">
        <v>16</v>
      </c>
      <c r="B728" s="10"/>
      <c r="C728" s="10" t="s">
        <v>52</v>
      </c>
      <c r="D728" s="10"/>
      <c r="E728" s="10" t="n">
        <v>14000</v>
      </c>
      <c r="F728" s="10" t="s">
        <v>18</v>
      </c>
      <c r="G728" s="10" t="s">
        <v>18</v>
      </c>
      <c r="H728" s="10" t="s">
        <v>51</v>
      </c>
      <c r="I728" s="11" t="n">
        <v>42058</v>
      </c>
      <c r="J728" s="11" t="n">
        <v>42072</v>
      </c>
      <c r="K728" s="10" t="s">
        <v>24</v>
      </c>
      <c r="L728" s="10" t="str">
        <f aca="false">LEFT(C728,9)</f>
        <v>Garage</v>
      </c>
      <c r="M728" s="13" t="str">
        <f aca="false">LEFT(F728,9)</f>
        <v>Particuli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>HF -Hopita</v>
      </c>
      <c r="Q728" s="12" t="n">
        <f aca="false">J728-I728</f>
        <v>14</v>
      </c>
    </row>
    <row r="729" customFormat="false" ht="12.75" hidden="false" customHeight="false" outlineLevel="0" collapsed="false">
      <c r="A729" s="10" t="s">
        <v>16</v>
      </c>
      <c r="B729" s="10"/>
      <c r="C729" s="10" t="s">
        <v>31</v>
      </c>
      <c r="D729" s="10"/>
      <c r="E729" s="10" t="n">
        <v>90000</v>
      </c>
      <c r="F729" s="10" t="s">
        <v>22</v>
      </c>
      <c r="G729" s="10" t="s">
        <v>22</v>
      </c>
      <c r="H729" s="10" t="s">
        <v>33</v>
      </c>
      <c r="I729" s="11" t="n">
        <v>42058</v>
      </c>
      <c r="J729" s="11" t="n">
        <v>42073</v>
      </c>
      <c r="K729" s="10"/>
      <c r="L729" s="10" t="str">
        <f aca="false">LEFT(C729,9)</f>
        <v>Local com</v>
      </c>
      <c r="M729" s="13" t="str">
        <f aca="false">LEFT(F729,9)</f>
        <v>SCI</v>
      </c>
      <c r="N729" s="2" t="str">
        <f aca="false">LEFT(G729,9)</f>
        <v>SCI</v>
      </c>
      <c r="O729" s="2" t="n">
        <f aca="false">MONTH(I729)</f>
        <v>2</v>
      </c>
      <c r="P729" s="2" t="str">
        <f aca="false">LEFT(H729,10)</f>
        <v>PM -Millén</v>
      </c>
      <c r="Q729" s="12" t="n">
        <f aca="false">J729-I729</f>
        <v>15</v>
      </c>
    </row>
    <row r="730" customFormat="false" ht="12.75" hidden="false" customHeight="false" outlineLevel="0" collapsed="false">
      <c r="A730" s="10" t="s">
        <v>16</v>
      </c>
      <c r="B730" s="10"/>
      <c r="C730" s="10" t="s">
        <v>48</v>
      </c>
      <c r="D730" s="10"/>
      <c r="E730" s="10" t="n">
        <v>4000</v>
      </c>
      <c r="F730" s="10" t="s">
        <v>22</v>
      </c>
      <c r="G730" s="10" t="s">
        <v>18</v>
      </c>
      <c r="H730" s="10" t="s">
        <v>51</v>
      </c>
      <c r="I730" s="11" t="n">
        <v>42058</v>
      </c>
      <c r="J730" s="11" t="n">
        <v>42072</v>
      </c>
      <c r="K730" s="10"/>
      <c r="L730" s="10" t="str">
        <f aca="false">LEFT(C730,9)</f>
        <v>Parking</v>
      </c>
      <c r="M730" s="13" t="str">
        <f aca="false">LEFT(F730,9)</f>
        <v>SC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HF -Hopita</v>
      </c>
      <c r="Q730" s="12" t="n">
        <f aca="false">J730-I730</f>
        <v>14</v>
      </c>
    </row>
    <row r="731" customFormat="false" ht="12.75" hidden="false" customHeight="false" outlineLevel="0" collapsed="false">
      <c r="A731" s="10" t="s">
        <v>16</v>
      </c>
      <c r="B731" s="10"/>
      <c r="C731" s="10" t="s">
        <v>21</v>
      </c>
      <c r="D731" s="10" t="n">
        <v>54.13</v>
      </c>
      <c r="E731" s="10" t="n">
        <v>155000</v>
      </c>
      <c r="F731" s="10" t="s">
        <v>18</v>
      </c>
      <c r="G731" s="10" t="s">
        <v>18</v>
      </c>
      <c r="H731" s="10" t="s">
        <v>60</v>
      </c>
      <c r="I731" s="11" t="n">
        <v>42058</v>
      </c>
      <c r="J731" s="11" t="n">
        <v>42072</v>
      </c>
      <c r="K731" s="10" t="s">
        <v>20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E -Les Cé</v>
      </c>
      <c r="Q731" s="12" t="n">
        <f aca="false">J731-I731</f>
        <v>14</v>
      </c>
    </row>
    <row r="732" customFormat="false" ht="12.75" hidden="false" customHeight="false" outlineLevel="0" collapsed="false">
      <c r="A732" s="10" t="s">
        <v>16</v>
      </c>
      <c r="B732" s="10"/>
      <c r="C732" s="10" t="s">
        <v>48</v>
      </c>
      <c r="D732" s="10"/>
      <c r="E732" s="10" t="n">
        <v>4000</v>
      </c>
      <c r="F732" s="10" t="s">
        <v>22</v>
      </c>
      <c r="G732" s="10" t="s">
        <v>18</v>
      </c>
      <c r="H732" s="10" t="s">
        <v>51</v>
      </c>
      <c r="I732" s="11" t="n">
        <v>42058</v>
      </c>
      <c r="J732" s="11" t="n">
        <v>42072</v>
      </c>
      <c r="K732" s="10" t="s">
        <v>24</v>
      </c>
      <c r="L732" s="10" t="str">
        <f aca="false">LEFT(C732,9)</f>
        <v>Parking</v>
      </c>
      <c r="M732" s="13" t="str">
        <f aca="false">LEFT(F732,9)</f>
        <v>SC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HF -Hopita</v>
      </c>
      <c r="Q732" s="12" t="n">
        <f aca="false">J732-I732</f>
        <v>1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21</v>
      </c>
      <c r="D733" s="10" t="n">
        <v>41.08</v>
      </c>
      <c r="E733" s="10" t="n">
        <v>75000</v>
      </c>
      <c r="F733" s="10" t="s">
        <v>18</v>
      </c>
      <c r="G733" s="10" t="s">
        <v>18</v>
      </c>
      <c r="H733" s="10" t="s">
        <v>67</v>
      </c>
      <c r="I733" s="11" t="n">
        <v>42058</v>
      </c>
      <c r="J733" s="11" t="n">
        <v>42074</v>
      </c>
      <c r="K733" s="10" t="s">
        <v>24</v>
      </c>
      <c r="L733" s="1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CE -La Cha</v>
      </c>
      <c r="Q733" s="12" t="n">
        <f aca="false">J733-I733</f>
        <v>16</v>
      </c>
    </row>
    <row r="734" customFormat="false" ht="12.75" hidden="false" customHeight="false" outlineLevel="0" collapsed="false">
      <c r="A734" s="10" t="s">
        <v>16</v>
      </c>
      <c r="B734" s="10" t="n">
        <v>668</v>
      </c>
      <c r="C734" s="10" t="s">
        <v>76</v>
      </c>
      <c r="D734" s="10" t="n">
        <v>776</v>
      </c>
      <c r="E734" s="10" t="n">
        <v>1320000</v>
      </c>
      <c r="F734" s="10"/>
      <c r="G734" s="10"/>
      <c r="H734" s="10"/>
      <c r="I734" s="11" t="n">
        <v>42058</v>
      </c>
      <c r="J734" s="11" t="n">
        <v>42061</v>
      </c>
      <c r="K734" s="10"/>
      <c r="L734" s="10" t="str">
        <f aca="false">LEFT(C734,9)</f>
        <v>Bien exce</v>
      </c>
      <c r="M734" s="13" t="str">
        <f aca="false">LEFT(F734,9)</f>
        <v/>
      </c>
      <c r="N734" s="2" t="str">
        <f aca="false">LEFT(G734,9)</f>
        <v/>
      </c>
      <c r="O734" s="2" t="n">
        <f aca="false">MONTH(I734)</f>
        <v>2</v>
      </c>
      <c r="P734" s="2" t="str">
        <f aca="false">LEFT(H734,10)</f>
        <v/>
      </c>
      <c r="Q734" s="12" t="n">
        <f aca="false">J734-I734</f>
        <v>3</v>
      </c>
    </row>
    <row r="735" customFormat="false" ht="12.75" hidden="false" customHeight="false" outlineLevel="0" collapsed="false">
      <c r="A735" s="10" t="s">
        <v>16</v>
      </c>
      <c r="B735" s="10" t="n">
        <v>213</v>
      </c>
      <c r="C735" s="10" t="s">
        <v>29</v>
      </c>
      <c r="D735" s="10" t="n">
        <v>84.2</v>
      </c>
      <c r="E735" s="10" t="n">
        <v>246000</v>
      </c>
      <c r="F735" s="10" t="s">
        <v>18</v>
      </c>
      <c r="G735" s="10" t="s">
        <v>18</v>
      </c>
      <c r="H735" s="10" t="s">
        <v>36</v>
      </c>
      <c r="I735" s="11" t="n">
        <v>42058</v>
      </c>
      <c r="J735" s="11" t="n">
        <v>42072</v>
      </c>
      <c r="K735" s="10" t="s">
        <v>24</v>
      </c>
      <c r="L735" s="10" t="str">
        <f aca="false">LEFT(C735,9)</f>
        <v>Villa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14</v>
      </c>
    </row>
    <row r="736" customFormat="false" ht="12.75" hidden="false" customHeight="false" outlineLevel="0" collapsed="false">
      <c r="A736" s="10" t="s">
        <v>16</v>
      </c>
      <c r="B736" s="10"/>
      <c r="C736" s="10" t="s">
        <v>46</v>
      </c>
      <c r="D736" s="10" t="n">
        <v>266.3</v>
      </c>
      <c r="E736" s="10" t="n">
        <v>246000</v>
      </c>
      <c r="F736" s="10" t="s">
        <v>22</v>
      </c>
      <c r="G736" s="10" t="s">
        <v>18</v>
      </c>
      <c r="H736" s="10" t="s">
        <v>36</v>
      </c>
      <c r="I736" s="11" t="n">
        <v>42058</v>
      </c>
      <c r="J736" s="11" t="n">
        <v>42072</v>
      </c>
      <c r="K736" s="10"/>
      <c r="L736" s="10" t="str">
        <f aca="false">LEFT(C736,9)</f>
        <v>Apparteme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CE -La Mar</v>
      </c>
      <c r="Q736" s="12" t="n">
        <f aca="false">J736-I736</f>
        <v>14</v>
      </c>
    </row>
    <row r="737" customFormat="false" ht="12.75" hidden="false" customHeight="false" outlineLevel="0" collapsed="false">
      <c r="A737" s="10" t="s">
        <v>16</v>
      </c>
      <c r="B737" s="10" t="n">
        <v>651</v>
      </c>
      <c r="C737" s="10" t="s">
        <v>76</v>
      </c>
      <c r="D737" s="10" t="n">
        <v>1958</v>
      </c>
      <c r="E737" s="10" t="n">
        <v>2800000</v>
      </c>
      <c r="F737" s="10" t="s">
        <v>83</v>
      </c>
      <c r="G737" s="10" t="s">
        <v>40</v>
      </c>
      <c r="H737" s="10" t="s">
        <v>32</v>
      </c>
      <c r="I737" s="11" t="n">
        <v>42059</v>
      </c>
      <c r="J737" s="11" t="n">
        <v>42104</v>
      </c>
      <c r="K737" s="10" t="s">
        <v>24</v>
      </c>
      <c r="L737" s="10" t="str">
        <f aca="false">LEFT(C737,9)</f>
        <v>Bien exce</v>
      </c>
      <c r="M737" s="13" t="str">
        <f aca="false">LEFT(F737,9)</f>
        <v>Entrepris</v>
      </c>
      <c r="N737" s="2" t="str">
        <f aca="false">LEFT(G737,9)</f>
        <v>promoteur</v>
      </c>
      <c r="O737" s="2" t="n">
        <f aca="false">MONTH(I737)</f>
        <v>2</v>
      </c>
      <c r="P737" s="2" t="str">
        <f aca="false">LEFT(H737,10)</f>
        <v>MC -Comédi</v>
      </c>
      <c r="Q737" s="12" t="n">
        <f aca="false">J737-I737</f>
        <v>45</v>
      </c>
    </row>
    <row r="738" customFormat="false" ht="12.75" hidden="false" customHeight="false" outlineLevel="0" collapsed="false">
      <c r="A738" s="10" t="s">
        <v>16</v>
      </c>
      <c r="B738" s="10"/>
      <c r="C738" s="10" t="s">
        <v>21</v>
      </c>
      <c r="D738" s="10" t="n">
        <v>39.32</v>
      </c>
      <c r="E738" s="10" t="n">
        <v>110000</v>
      </c>
      <c r="F738" s="10" t="s">
        <v>18</v>
      </c>
      <c r="G738" s="10" t="s">
        <v>18</v>
      </c>
      <c r="H738" s="10" t="s">
        <v>55</v>
      </c>
      <c r="I738" s="11" t="n">
        <v>42059</v>
      </c>
      <c r="J738" s="11" t="n">
        <v>42074</v>
      </c>
      <c r="K738" s="10" t="s">
        <v>20</v>
      </c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MC -Gambet</v>
      </c>
      <c r="Q738" s="12" t="n">
        <f aca="false">J738-I738</f>
        <v>15</v>
      </c>
    </row>
    <row r="739" customFormat="false" ht="12.75" hidden="false" customHeight="false" outlineLevel="0" collapsed="false">
      <c r="A739" s="10" t="s">
        <v>16</v>
      </c>
      <c r="B739" s="10" t="n">
        <v>413</v>
      </c>
      <c r="C739" s="10" t="s">
        <v>29</v>
      </c>
      <c r="D739" s="10" t="n">
        <v>210</v>
      </c>
      <c r="E739" s="10" t="n">
        <v>630000</v>
      </c>
      <c r="F739" s="10" t="s">
        <v>18</v>
      </c>
      <c r="G739" s="10"/>
      <c r="H739" s="10" t="s">
        <v>57</v>
      </c>
      <c r="I739" s="11" t="n">
        <v>42059</v>
      </c>
      <c r="J739" s="11" t="n">
        <v>42074</v>
      </c>
      <c r="K739" s="10" t="s">
        <v>20</v>
      </c>
      <c r="L739" s="10" t="str">
        <f aca="false">LEFT(C739,9)</f>
        <v>Villa</v>
      </c>
      <c r="M739" s="13" t="str">
        <f aca="false">LEFT(F739,9)</f>
        <v>Particuli</v>
      </c>
      <c r="N739" s="2" t="str">
        <f aca="false">LEFT(G739,9)</f>
        <v/>
      </c>
      <c r="O739" s="2" t="n">
        <f aca="false">MONTH(I739)</f>
        <v>2</v>
      </c>
      <c r="P739" s="2" t="str">
        <f aca="false">LEFT(H739,10)</f>
        <v>MC -Bouton</v>
      </c>
      <c r="Q739" s="12" t="n">
        <f aca="false">J739-I739</f>
        <v>15</v>
      </c>
    </row>
    <row r="740" customFormat="false" ht="12.75" hidden="false" customHeight="false" outlineLevel="0" collapsed="false">
      <c r="A740" s="10" t="s">
        <v>16</v>
      </c>
      <c r="B740" s="10"/>
      <c r="C740" s="10" t="s">
        <v>79</v>
      </c>
      <c r="D740" s="10"/>
      <c r="E740" s="10" t="n">
        <v>1</v>
      </c>
      <c r="F740" s="10" t="s">
        <v>34</v>
      </c>
      <c r="G740" s="10" t="s">
        <v>18</v>
      </c>
      <c r="H740" s="10" t="s">
        <v>44</v>
      </c>
      <c r="I740" s="11" t="n">
        <v>42059</v>
      </c>
      <c r="J740" s="11" t="n">
        <v>42074</v>
      </c>
      <c r="K740" s="10"/>
      <c r="L740" s="10" t="str">
        <f aca="false">LEFT(C740,9)</f>
        <v>Comble</v>
      </c>
      <c r="M740" s="13" t="str">
        <f aca="false">LEFT(F740,9)</f>
        <v>Autre per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Gares</v>
      </c>
      <c r="Q740" s="12" t="n">
        <f aca="false">J740-I740</f>
        <v>15</v>
      </c>
    </row>
    <row r="741" customFormat="false" ht="12.75" hidden="false" customHeight="false" outlineLevel="0" collapsed="false">
      <c r="A741" s="10" t="s">
        <v>16</v>
      </c>
      <c r="B741" s="10"/>
      <c r="C741" s="10" t="s">
        <v>64</v>
      </c>
      <c r="D741" s="10"/>
      <c r="E741" s="10" t="n">
        <v>1</v>
      </c>
      <c r="F741" s="10" t="s">
        <v>34</v>
      </c>
      <c r="G741" s="10" t="s">
        <v>18</v>
      </c>
      <c r="H741" s="10" t="s">
        <v>44</v>
      </c>
      <c r="I741" s="11" t="n">
        <v>42059</v>
      </c>
      <c r="J741" s="11" t="n">
        <v>42074</v>
      </c>
      <c r="K741" s="10"/>
      <c r="L741" s="10" t="str">
        <f aca="false">LEFT(C741,9)</f>
        <v>Divers</v>
      </c>
      <c r="M741" s="13" t="str">
        <f aca="false">LEFT(F741,9)</f>
        <v>Autre per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15</v>
      </c>
    </row>
    <row r="742" customFormat="false" ht="12.75" hidden="false" customHeight="false" outlineLevel="0" collapsed="false">
      <c r="A742" s="10" t="s">
        <v>16</v>
      </c>
      <c r="B742" s="10"/>
      <c r="C742" s="10" t="s">
        <v>64</v>
      </c>
      <c r="D742" s="10"/>
      <c r="E742" s="10" t="n">
        <v>1</v>
      </c>
      <c r="F742" s="10" t="s">
        <v>18</v>
      </c>
      <c r="G742" s="10"/>
      <c r="H742" s="10" t="s">
        <v>44</v>
      </c>
      <c r="I742" s="11" t="n">
        <v>42059</v>
      </c>
      <c r="J742" s="11" t="n">
        <v>42074</v>
      </c>
      <c r="K742" s="10"/>
      <c r="L742" s="10" t="str">
        <f aca="false">LEFT(C742,9)</f>
        <v>Divers</v>
      </c>
      <c r="M742" s="13" t="str">
        <f aca="false">LEFT(F742,9)</f>
        <v>Particuli</v>
      </c>
      <c r="N742" s="2" t="str">
        <f aca="false">LEFT(G742,9)</f>
        <v/>
      </c>
      <c r="O742" s="2" t="n">
        <f aca="false">MONTH(I742)</f>
        <v>2</v>
      </c>
      <c r="P742" s="2" t="str">
        <f aca="false">LEFT(H742,10)</f>
        <v>MC -Gares</v>
      </c>
      <c r="Q742" s="12" t="n">
        <f aca="false">J742-I742</f>
        <v>15</v>
      </c>
    </row>
    <row r="743" customFormat="false" ht="12.75" hidden="false" customHeight="false" outlineLevel="0" collapsed="false">
      <c r="A743" s="10" t="s">
        <v>16</v>
      </c>
      <c r="B743" s="10"/>
      <c r="C743" s="10" t="s">
        <v>64</v>
      </c>
      <c r="D743" s="10"/>
      <c r="E743" s="10" t="n">
        <v>1</v>
      </c>
      <c r="F743" s="10" t="s">
        <v>18</v>
      </c>
      <c r="G743" s="10"/>
      <c r="H743" s="10" t="s">
        <v>44</v>
      </c>
      <c r="I743" s="11" t="n">
        <v>42059</v>
      </c>
      <c r="J743" s="11" t="n">
        <v>42075</v>
      </c>
      <c r="K743" s="10"/>
      <c r="L743" s="10" t="str">
        <f aca="false">LEFT(C743,9)</f>
        <v>Divers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MC -Gares</v>
      </c>
      <c r="Q743" s="12" t="n">
        <f aca="false">J743-I743</f>
        <v>16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1</v>
      </c>
      <c r="D744" s="10" t="n">
        <v>38.26</v>
      </c>
      <c r="E744" s="10" t="n">
        <v>70000</v>
      </c>
      <c r="F744" s="10" t="s">
        <v>18</v>
      </c>
      <c r="G744" s="10" t="s">
        <v>18</v>
      </c>
      <c r="H744" s="10" t="s">
        <v>19</v>
      </c>
      <c r="I744" s="11" t="n">
        <v>42059</v>
      </c>
      <c r="J744" s="11" t="n">
        <v>42072</v>
      </c>
      <c r="K744" s="10" t="s">
        <v>24</v>
      </c>
      <c r="L744" s="10" t="str">
        <f aca="false">LEFT(C744,9)</f>
        <v>Apparteme</v>
      </c>
      <c r="M744" s="13" t="str">
        <f aca="false">LEFT(F744,9)</f>
        <v>Particul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CE -Alco</v>
      </c>
      <c r="Q744" s="12" t="n">
        <f aca="false">J744-I744</f>
        <v>13</v>
      </c>
    </row>
    <row r="745" customFormat="false" ht="12.75" hidden="false" customHeight="false" outlineLevel="0" collapsed="false">
      <c r="A745" s="10" t="s">
        <v>16</v>
      </c>
      <c r="B745" s="10"/>
      <c r="C745" s="10" t="s">
        <v>21</v>
      </c>
      <c r="D745" s="10" t="n">
        <v>66.73</v>
      </c>
      <c r="E745" s="10" t="n">
        <v>110000</v>
      </c>
      <c r="F745" s="10" t="s">
        <v>18</v>
      </c>
      <c r="G745" s="10" t="s">
        <v>18</v>
      </c>
      <c r="H745" s="10" t="s">
        <v>51</v>
      </c>
      <c r="I745" s="11" t="n">
        <v>42059</v>
      </c>
      <c r="J745" s="11" t="n">
        <v>42072</v>
      </c>
      <c r="K745" s="10" t="s">
        <v>24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HF -Hopita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21</v>
      </c>
      <c r="D746" s="10" t="n">
        <v>62.85</v>
      </c>
      <c r="E746" s="10" t="n">
        <v>197000</v>
      </c>
      <c r="F746" s="10" t="s">
        <v>34</v>
      </c>
      <c r="G746" s="10" t="s">
        <v>18</v>
      </c>
      <c r="H746" s="10"/>
      <c r="I746" s="11" t="n">
        <v>42059</v>
      </c>
      <c r="J746" s="11" t="n">
        <v>42072</v>
      </c>
      <c r="K746" s="10" t="s">
        <v>24</v>
      </c>
      <c r="L746" s="10" t="str">
        <f aca="false">LEFT(C746,9)</f>
        <v>Apparteme</v>
      </c>
      <c r="M746" s="13" t="str">
        <f aca="false">LEFT(F746,9)</f>
        <v>Autre per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/>
      </c>
      <c r="Q746" s="12" t="n">
        <f aca="false">J746-I746</f>
        <v>13</v>
      </c>
    </row>
    <row r="747" customFormat="false" ht="12.75" hidden="false" customHeight="false" outlineLevel="0" collapsed="false">
      <c r="A747" s="10" t="s">
        <v>16</v>
      </c>
      <c r="B747" s="10"/>
      <c r="C747" s="10" t="s">
        <v>52</v>
      </c>
      <c r="D747" s="10"/>
      <c r="E747" s="10" t="n">
        <v>12000</v>
      </c>
      <c r="F747" s="10" t="s">
        <v>34</v>
      </c>
      <c r="G747" s="10" t="s">
        <v>18</v>
      </c>
      <c r="H747" s="10"/>
      <c r="I747" s="11" t="n">
        <v>42059</v>
      </c>
      <c r="J747" s="11" t="n">
        <v>42072</v>
      </c>
      <c r="K747" s="10" t="s">
        <v>24</v>
      </c>
      <c r="L747" s="10" t="str">
        <f aca="false">LEFT(C747,9)</f>
        <v>Garage</v>
      </c>
      <c r="M747" s="13" t="str">
        <f aca="false">LEFT(F747,9)</f>
        <v>Autre per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/>
      </c>
      <c r="Q747" s="12" t="n">
        <f aca="false">J747-I747</f>
        <v>13</v>
      </c>
    </row>
    <row r="748" customFormat="false" ht="12.75" hidden="false" customHeight="false" outlineLevel="0" collapsed="false">
      <c r="A748" s="10" t="s">
        <v>16</v>
      </c>
      <c r="B748" s="10"/>
      <c r="C748" s="10" t="s">
        <v>21</v>
      </c>
      <c r="D748" s="10" t="n">
        <v>71.25</v>
      </c>
      <c r="E748" s="10" t="n">
        <v>110000</v>
      </c>
      <c r="F748" s="10" t="s">
        <v>18</v>
      </c>
      <c r="G748" s="10"/>
      <c r="H748" s="10" t="s">
        <v>39</v>
      </c>
      <c r="I748" s="11" t="n">
        <v>42059</v>
      </c>
      <c r="J748" s="11" t="n">
        <v>42066</v>
      </c>
      <c r="K748" s="10" t="s">
        <v>24</v>
      </c>
      <c r="L748" s="1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/>
      </c>
      <c r="O748" s="2" t="n">
        <f aca="false">MONTH(I748)</f>
        <v>2</v>
      </c>
      <c r="P748" s="2" t="str">
        <f aca="false">LEFT(H748,10)</f>
        <v>CA -Lemass</v>
      </c>
      <c r="Q748" s="12" t="n">
        <f aca="false">J748-I748</f>
        <v>7</v>
      </c>
    </row>
    <row r="749" customFormat="false" ht="12.75" hidden="false" customHeight="false" outlineLevel="0" collapsed="false">
      <c r="A749" s="10" t="s">
        <v>16</v>
      </c>
      <c r="B749" s="10"/>
      <c r="C749" s="10" t="s">
        <v>46</v>
      </c>
      <c r="D749" s="10" t="n">
        <v>104.51</v>
      </c>
      <c r="E749" s="10" t="n">
        <v>345000</v>
      </c>
      <c r="F749" s="10" t="s">
        <v>18</v>
      </c>
      <c r="G749" s="10"/>
      <c r="H749" s="10" t="s">
        <v>23</v>
      </c>
      <c r="I749" s="11" t="n">
        <v>42059</v>
      </c>
      <c r="J749" s="11" t="n">
        <v>42088</v>
      </c>
      <c r="K749" s="10" t="s">
        <v>24</v>
      </c>
      <c r="L749" s="1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/>
      </c>
      <c r="O749" s="2" t="n">
        <f aca="false">MONTH(I749)</f>
        <v>2</v>
      </c>
      <c r="P749" s="2" t="str">
        <f aca="false">LEFT(H749,10)</f>
        <v>MC -Centre</v>
      </c>
      <c r="Q749" s="12" t="n">
        <f aca="false">J749-I749</f>
        <v>29</v>
      </c>
    </row>
    <row r="750" customFormat="false" ht="12.75" hidden="false" customHeight="false" outlineLevel="0" collapsed="false">
      <c r="A750" s="10" t="s">
        <v>16</v>
      </c>
      <c r="B750" s="10"/>
      <c r="C750" s="10" t="s">
        <v>21</v>
      </c>
      <c r="D750" s="10" t="n">
        <v>19.03</v>
      </c>
      <c r="E750" s="10" t="n">
        <v>103000</v>
      </c>
      <c r="F750" s="10" t="s">
        <v>22</v>
      </c>
      <c r="G750" s="10"/>
      <c r="H750" s="10" t="s">
        <v>23</v>
      </c>
      <c r="I750" s="11" t="n">
        <v>42059</v>
      </c>
      <c r="J750" s="11" t="n">
        <v>42094</v>
      </c>
      <c r="K750" s="10" t="s">
        <v>27</v>
      </c>
      <c r="L750" s="10" t="str">
        <f aca="false">LEFT(C750,9)</f>
        <v>Apparteme</v>
      </c>
      <c r="M750" s="13" t="str">
        <f aca="false">LEFT(F750,9)</f>
        <v>SCI</v>
      </c>
      <c r="N750" s="2" t="str">
        <f aca="false">LEFT(G750,9)</f>
        <v/>
      </c>
      <c r="O750" s="2" t="n">
        <f aca="false">MONTH(I750)</f>
        <v>2</v>
      </c>
      <c r="P750" s="2" t="str">
        <f aca="false">LEFT(H750,10)</f>
        <v>MC -Centre</v>
      </c>
      <c r="Q750" s="12" t="n">
        <f aca="false">J750-I750</f>
        <v>35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80.62</v>
      </c>
      <c r="E751" s="10" t="n">
        <v>303000</v>
      </c>
      <c r="F751" s="10" t="s">
        <v>18</v>
      </c>
      <c r="G751" s="10" t="s">
        <v>18</v>
      </c>
      <c r="H751" s="10" t="s">
        <v>54</v>
      </c>
      <c r="I751" s="11" t="n">
        <v>42059</v>
      </c>
      <c r="J751" s="11" t="n">
        <v>42074</v>
      </c>
      <c r="K751" s="10" t="s">
        <v>20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MC -Les Ar</v>
      </c>
      <c r="Q751" s="12" t="n">
        <f aca="false">J751-I751</f>
        <v>15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27.98</v>
      </c>
      <c r="E752" s="10" t="n">
        <v>80000</v>
      </c>
      <c r="F752" s="10" t="s">
        <v>18</v>
      </c>
      <c r="G752" s="10" t="s">
        <v>18</v>
      </c>
      <c r="H752" s="10" t="s">
        <v>57</v>
      </c>
      <c r="I752" s="11" t="n">
        <v>42059</v>
      </c>
      <c r="J752" s="11" t="n">
        <v>42074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MC -Bouton</v>
      </c>
      <c r="Q752" s="12" t="n">
        <f aca="false">J752-I752</f>
        <v>15</v>
      </c>
    </row>
    <row r="753" customFormat="false" ht="12.75" hidden="false" customHeight="false" outlineLevel="0" collapsed="false">
      <c r="A753" s="10" t="s">
        <v>16</v>
      </c>
      <c r="B753" s="10"/>
      <c r="C753" s="10" t="s">
        <v>21</v>
      </c>
      <c r="D753" s="10" t="n">
        <v>43.5</v>
      </c>
      <c r="E753" s="10" t="n">
        <v>140000</v>
      </c>
      <c r="F753" s="10" t="s">
        <v>18</v>
      </c>
      <c r="G753" s="10" t="s">
        <v>18</v>
      </c>
      <c r="H753" s="10" t="s">
        <v>65</v>
      </c>
      <c r="I753" s="11" t="n">
        <v>42059</v>
      </c>
      <c r="J753" s="11" t="n">
        <v>42074</v>
      </c>
      <c r="K753" s="10" t="s">
        <v>27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15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1</v>
      </c>
      <c r="D754" s="10" t="n">
        <v>66.58</v>
      </c>
      <c r="E754" s="10" t="n">
        <v>75000</v>
      </c>
      <c r="F754" s="10" t="s">
        <v>18</v>
      </c>
      <c r="G754" s="10" t="s">
        <v>18</v>
      </c>
      <c r="H754" s="10" t="s">
        <v>28</v>
      </c>
      <c r="I754" s="11" t="n">
        <v>42059</v>
      </c>
      <c r="J754" s="11" t="n">
        <v>42089</v>
      </c>
      <c r="K754" s="10" t="s">
        <v>20</v>
      </c>
      <c r="L754" s="1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>Particuli</v>
      </c>
      <c r="O754" s="2" t="n">
        <f aca="false">MONTH(I754)</f>
        <v>2</v>
      </c>
      <c r="P754" s="2" t="str">
        <f aca="false">LEFT(H754,10)</f>
        <v>MO -La Pai</v>
      </c>
      <c r="Q754" s="12" t="n">
        <f aca="false">J754-I754</f>
        <v>30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20.5</v>
      </c>
      <c r="E755" s="10" t="n">
        <v>80000</v>
      </c>
      <c r="F755" s="10" t="s">
        <v>18</v>
      </c>
      <c r="G755" s="10" t="s">
        <v>18</v>
      </c>
      <c r="H755" s="10" t="s">
        <v>51</v>
      </c>
      <c r="I755" s="11" t="n">
        <v>42059</v>
      </c>
      <c r="J755" s="11" t="n">
        <v>42072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HF -Hopita</v>
      </c>
      <c r="Q755" s="12" t="n">
        <f aca="false">J755-I755</f>
        <v>13</v>
      </c>
    </row>
    <row r="756" customFormat="false" ht="12.75" hidden="false" customHeight="false" outlineLevel="0" collapsed="false">
      <c r="A756" s="10" t="s">
        <v>16</v>
      </c>
      <c r="B756" s="10"/>
      <c r="C756" s="10" t="s">
        <v>52</v>
      </c>
      <c r="D756" s="10"/>
      <c r="E756" s="10" t="n">
        <v>6500</v>
      </c>
      <c r="F756" s="10" t="s">
        <v>18</v>
      </c>
      <c r="G756" s="10" t="s">
        <v>18</v>
      </c>
      <c r="H756" s="10" t="s">
        <v>51</v>
      </c>
      <c r="I756" s="11" t="n">
        <v>42059</v>
      </c>
      <c r="J756" s="11" t="n">
        <v>42072</v>
      </c>
      <c r="K756" s="10"/>
      <c r="L756" s="10" t="str">
        <f aca="false">LEFT(C756,9)</f>
        <v>Garage</v>
      </c>
      <c r="M756" s="13" t="str">
        <f aca="false">LEFT(F756,9)</f>
        <v>Particuli</v>
      </c>
      <c r="N756" s="2" t="str">
        <f aca="false">LEFT(G756,9)</f>
        <v>Particuli</v>
      </c>
      <c r="O756" s="2" t="n">
        <f aca="false">MONTH(I756)</f>
        <v>2</v>
      </c>
      <c r="P756" s="2" t="str">
        <f aca="false">LEFT(H756,10)</f>
        <v>HF -Hopita</v>
      </c>
      <c r="Q756" s="12" t="n">
        <f aca="false">J756-I756</f>
        <v>13</v>
      </c>
    </row>
    <row r="757" customFormat="false" ht="12.75" hidden="false" customHeight="false" outlineLevel="0" collapsed="false">
      <c r="A757" s="10" t="s">
        <v>16</v>
      </c>
      <c r="B757" s="10"/>
      <c r="C757" s="10" t="s">
        <v>42</v>
      </c>
      <c r="D757" s="10"/>
      <c r="E757" s="10"/>
      <c r="F757" s="10" t="s">
        <v>18</v>
      </c>
      <c r="G757" s="10"/>
      <c r="H757" s="10" t="s">
        <v>44</v>
      </c>
      <c r="I757" s="11" t="n">
        <v>42059</v>
      </c>
      <c r="J757" s="11" t="n">
        <v>42072</v>
      </c>
      <c r="K757" s="10"/>
      <c r="L757" s="10" t="str">
        <f aca="false">LEFT(C757,9)</f>
        <v>Maison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res</v>
      </c>
      <c r="Q757" s="12" t="n">
        <f aca="false">J757-I757</f>
        <v>13</v>
      </c>
    </row>
    <row r="758" customFormat="false" ht="12.75" hidden="false" customHeight="false" outlineLevel="0" collapsed="false">
      <c r="A758" s="10" t="s">
        <v>16</v>
      </c>
      <c r="B758" s="10"/>
      <c r="C758" s="10" t="s">
        <v>21</v>
      </c>
      <c r="D758" s="10" t="n">
        <v>70.88</v>
      </c>
      <c r="E758" s="10" t="n">
        <v>130000</v>
      </c>
      <c r="F758" s="10" t="s">
        <v>18</v>
      </c>
      <c r="G758" s="10" t="s">
        <v>18</v>
      </c>
      <c r="H758" s="10" t="s">
        <v>39</v>
      </c>
      <c r="I758" s="11" t="n">
        <v>42059</v>
      </c>
      <c r="J758" s="11" t="n">
        <v>42072</v>
      </c>
      <c r="K758" s="10" t="s">
        <v>20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CA -Lemass</v>
      </c>
      <c r="Q758" s="12" t="n">
        <f aca="false">J758-I758</f>
        <v>13</v>
      </c>
    </row>
    <row r="759" customFormat="false" ht="12.75" hidden="false" customHeight="false" outlineLevel="0" collapsed="false">
      <c r="A759" s="10" t="s">
        <v>16</v>
      </c>
      <c r="B759" s="10"/>
      <c r="C759" s="10" t="s">
        <v>21</v>
      </c>
      <c r="D759" s="10" t="n">
        <v>87.55</v>
      </c>
      <c r="E759" s="10" t="n">
        <v>130000</v>
      </c>
      <c r="F759" s="10" t="s">
        <v>18</v>
      </c>
      <c r="G759" s="10" t="s">
        <v>18</v>
      </c>
      <c r="H759" s="10" t="s">
        <v>49</v>
      </c>
      <c r="I759" s="11" t="n">
        <v>42059</v>
      </c>
      <c r="J759" s="11" t="n">
        <v>42072</v>
      </c>
      <c r="K759" s="10" t="s">
        <v>24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O -Cellen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52</v>
      </c>
      <c r="D760" s="10"/>
      <c r="E760" s="10" t="n">
        <v>12000</v>
      </c>
      <c r="F760" s="10" t="s">
        <v>34</v>
      </c>
      <c r="G760" s="10" t="s">
        <v>18</v>
      </c>
      <c r="H760" s="10"/>
      <c r="I760" s="11" t="n">
        <v>42059</v>
      </c>
      <c r="J760" s="11" t="n">
        <v>42072</v>
      </c>
      <c r="K760" s="10" t="s">
        <v>24</v>
      </c>
      <c r="L760" s="10" t="str">
        <f aca="false">LEFT(C760,9)</f>
        <v>Garage</v>
      </c>
      <c r="M760" s="13" t="str">
        <f aca="false">LEFT(F760,9)</f>
        <v>Autre per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/>
      <c r="C761" s="10" t="s">
        <v>21</v>
      </c>
      <c r="D761" s="10" t="n">
        <v>35.41</v>
      </c>
      <c r="E761" s="10" t="n">
        <v>117000</v>
      </c>
      <c r="F761" s="10" t="s">
        <v>18</v>
      </c>
      <c r="G761" s="10" t="s">
        <v>18</v>
      </c>
      <c r="H761" s="10" t="s">
        <v>26</v>
      </c>
      <c r="I761" s="11" t="n">
        <v>42059</v>
      </c>
      <c r="J761" s="11" t="n">
        <v>42072</v>
      </c>
      <c r="K761" s="10" t="s">
        <v>27</v>
      </c>
      <c r="L761" s="1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PM -Port M</v>
      </c>
      <c r="Q761" s="12" t="n">
        <f aca="false">J761-I761</f>
        <v>13</v>
      </c>
    </row>
    <row r="762" customFormat="false" ht="12.75" hidden="false" customHeight="false" outlineLevel="0" collapsed="false">
      <c r="A762" s="10" t="s">
        <v>16</v>
      </c>
      <c r="B762" s="10"/>
      <c r="C762" s="10" t="s">
        <v>29</v>
      </c>
      <c r="D762" s="10" t="n">
        <v>175</v>
      </c>
      <c r="E762" s="10" t="n">
        <v>390000</v>
      </c>
      <c r="F762" s="10" t="s">
        <v>18</v>
      </c>
      <c r="G762" s="10" t="s">
        <v>34</v>
      </c>
      <c r="H762" s="10" t="s">
        <v>19</v>
      </c>
      <c r="I762" s="11" t="n">
        <v>42059</v>
      </c>
      <c r="J762" s="11" t="n">
        <v>42072</v>
      </c>
      <c r="K762" s="10" t="s">
        <v>24</v>
      </c>
      <c r="L762" s="10" t="str">
        <f aca="false">LEFT(C762,9)</f>
        <v>Villa</v>
      </c>
      <c r="M762" s="13" t="str">
        <f aca="false">LEFT(F762,9)</f>
        <v>Particuli</v>
      </c>
      <c r="N762" s="2" t="str">
        <f aca="false">LEFT(G762,9)</f>
        <v>Autre per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3</v>
      </c>
    </row>
    <row r="763" customFormat="false" ht="12.75" hidden="false" customHeight="false" outlineLevel="0" collapsed="false">
      <c r="A763" s="10" t="s">
        <v>16</v>
      </c>
      <c r="B763" s="10"/>
      <c r="C763" s="10" t="s">
        <v>21</v>
      </c>
      <c r="D763" s="10" t="n">
        <v>70.24</v>
      </c>
      <c r="E763" s="10" t="n">
        <v>165000</v>
      </c>
      <c r="F763" s="10" t="s">
        <v>18</v>
      </c>
      <c r="G763" s="10" t="s">
        <v>18</v>
      </c>
      <c r="H763" s="10" t="s">
        <v>44</v>
      </c>
      <c r="I763" s="11" t="n">
        <v>42059</v>
      </c>
      <c r="J763" s="11" t="n">
        <v>42074</v>
      </c>
      <c r="K763" s="10" t="s">
        <v>24</v>
      </c>
      <c r="L763" s="1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MC -Gares</v>
      </c>
      <c r="Q763" s="12" t="n">
        <f aca="false">J763-I763</f>
        <v>15</v>
      </c>
    </row>
    <row r="764" customFormat="false" ht="12.75" hidden="false" customHeight="false" outlineLevel="0" collapsed="false">
      <c r="A764" s="10" t="s">
        <v>16</v>
      </c>
      <c r="B764" s="10"/>
      <c r="C764" s="10" t="s">
        <v>21</v>
      </c>
      <c r="D764" s="10" t="n">
        <v>60.51</v>
      </c>
      <c r="E764" s="10" t="n">
        <v>139000</v>
      </c>
      <c r="F764" s="10" t="s">
        <v>18</v>
      </c>
      <c r="G764" s="10" t="s">
        <v>18</v>
      </c>
      <c r="H764" s="10" t="s">
        <v>55</v>
      </c>
      <c r="I764" s="11" t="n">
        <v>42060</v>
      </c>
      <c r="J764" s="11" t="n">
        <v>42104</v>
      </c>
      <c r="K764" s="10" t="s">
        <v>24</v>
      </c>
      <c r="L764" s="10" t="str">
        <f aca="false">LEFT(C764,9)</f>
        <v>Appartem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MC -Gambet</v>
      </c>
      <c r="Q764" s="12" t="n">
        <f aca="false">J764-I764</f>
        <v>44</v>
      </c>
    </row>
    <row r="765" customFormat="false" ht="12.75" hidden="false" customHeight="false" outlineLevel="0" collapsed="false">
      <c r="A765" s="10" t="s">
        <v>16</v>
      </c>
      <c r="B765" s="10" t="n">
        <v>316</v>
      </c>
      <c r="C765" s="10" t="s">
        <v>29</v>
      </c>
      <c r="D765" s="10" t="n">
        <v>65</v>
      </c>
      <c r="E765" s="10" t="n">
        <v>255000</v>
      </c>
      <c r="F765" s="10" t="s">
        <v>18</v>
      </c>
      <c r="G765" s="10" t="s">
        <v>18</v>
      </c>
      <c r="H765" s="10" t="s">
        <v>51</v>
      </c>
      <c r="I765" s="11" t="n">
        <v>42060</v>
      </c>
      <c r="J765" s="11" t="n">
        <v>42089</v>
      </c>
      <c r="K765" s="10" t="s">
        <v>24</v>
      </c>
      <c r="L765" s="10" t="str">
        <f aca="false">LEFT(C765,9)</f>
        <v>Villa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HF -Hopita</v>
      </c>
      <c r="Q765" s="12" t="n">
        <f aca="false">J765-I765</f>
        <v>2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52</v>
      </c>
      <c r="D766" s="10"/>
      <c r="E766" s="10" t="n">
        <v>10000</v>
      </c>
      <c r="F766" s="10" t="s">
        <v>18</v>
      </c>
      <c r="G766" s="10" t="s">
        <v>18</v>
      </c>
      <c r="H766" s="10" t="s">
        <v>67</v>
      </c>
      <c r="I766" s="11" t="n">
        <v>42060</v>
      </c>
      <c r="J766" s="11" t="n">
        <v>42066</v>
      </c>
      <c r="K766" s="10"/>
      <c r="L766" s="10" t="str">
        <f aca="false">LEFT(C766,9)</f>
        <v>Garag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La Cha</v>
      </c>
      <c r="Q766" s="12" t="n">
        <f aca="false">J766-I766</f>
        <v>6</v>
      </c>
    </row>
    <row r="767" customFormat="false" ht="12.75" hidden="false" customHeight="false" outlineLevel="0" collapsed="false">
      <c r="A767" s="10" t="s">
        <v>16</v>
      </c>
      <c r="B767" s="10"/>
      <c r="C767" s="10" t="s">
        <v>17</v>
      </c>
      <c r="D767" s="10" t="n">
        <v>9</v>
      </c>
      <c r="E767" s="10" t="n">
        <v>40000</v>
      </c>
      <c r="F767" s="10" t="s">
        <v>18</v>
      </c>
      <c r="G767" s="10" t="s">
        <v>18</v>
      </c>
      <c r="H767" s="10" t="s">
        <v>23</v>
      </c>
      <c r="I767" s="11" t="n">
        <v>42060</v>
      </c>
      <c r="J767" s="11" t="n">
        <v>42130</v>
      </c>
      <c r="K767" s="10" t="s">
        <v>24</v>
      </c>
      <c r="L767" s="1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MC -Centre</v>
      </c>
      <c r="Q767" s="12" t="n">
        <f aca="false">J767-I767</f>
        <v>7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21</v>
      </c>
      <c r="D768" s="10" t="n">
        <v>104.04</v>
      </c>
      <c r="E768" s="10" t="n">
        <v>248000</v>
      </c>
      <c r="F768" s="10" t="s">
        <v>18</v>
      </c>
      <c r="G768" s="10" t="s">
        <v>18</v>
      </c>
      <c r="H768" s="10" t="s">
        <v>60</v>
      </c>
      <c r="I768" s="11" t="n">
        <v>42060</v>
      </c>
      <c r="J768" s="11" t="n">
        <v>42074</v>
      </c>
      <c r="K768" s="10" t="s">
        <v>24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Les Cé</v>
      </c>
      <c r="Q768" s="12" t="n">
        <f aca="false">J768-I768</f>
        <v>14</v>
      </c>
    </row>
    <row r="769" customFormat="false" ht="12.75" hidden="false" customHeight="false" outlineLevel="0" collapsed="false">
      <c r="A769" s="10" t="s">
        <v>16</v>
      </c>
      <c r="B769" s="10"/>
      <c r="C769" s="10" t="s">
        <v>29</v>
      </c>
      <c r="D769" s="10" t="n">
        <v>121</v>
      </c>
      <c r="E769" s="10" t="n">
        <v>205000</v>
      </c>
      <c r="F769" s="10" t="s">
        <v>18</v>
      </c>
      <c r="G769" s="10" t="s">
        <v>18</v>
      </c>
      <c r="H769" s="10" t="s">
        <v>53</v>
      </c>
      <c r="I769" s="11" t="n">
        <v>42060</v>
      </c>
      <c r="J769" s="11" t="n">
        <v>42089</v>
      </c>
      <c r="K769" s="10" t="s">
        <v>24</v>
      </c>
      <c r="L769" s="10" t="str">
        <f aca="false">LEFT(C769,9)</f>
        <v>Villa</v>
      </c>
      <c r="M769" s="13" t="str">
        <f aca="false">LEFT(F769,9)</f>
        <v>Particuli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MO -Hauts </v>
      </c>
      <c r="Q769" s="12" t="n">
        <f aca="false">J769-I769</f>
        <v>29</v>
      </c>
    </row>
    <row r="770" customFormat="false" ht="12.75" hidden="false" customHeight="false" outlineLevel="0" collapsed="false">
      <c r="A770" s="10" t="s">
        <v>16</v>
      </c>
      <c r="B770" s="10"/>
      <c r="C770" s="10" t="s">
        <v>21</v>
      </c>
      <c r="D770" s="10" t="n">
        <v>20.26</v>
      </c>
      <c r="E770" s="10" t="n">
        <v>71500</v>
      </c>
      <c r="F770" s="10" t="s">
        <v>18</v>
      </c>
      <c r="G770" s="10" t="s">
        <v>18</v>
      </c>
      <c r="H770" s="10" t="s">
        <v>51</v>
      </c>
      <c r="I770" s="11" t="n">
        <v>42060</v>
      </c>
      <c r="J770" s="11" t="n">
        <v>42072</v>
      </c>
      <c r="K770" s="10" t="s">
        <v>27</v>
      </c>
      <c r="L770" s="10" t="str">
        <f aca="false">LEFT(C770,9)</f>
        <v>Apparteme</v>
      </c>
      <c r="M770" s="13" t="str">
        <f aca="false">LEFT(F770,9)</f>
        <v>Particul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HF -Hopita</v>
      </c>
      <c r="Q770" s="12" t="n">
        <f aca="false">J770-I770</f>
        <v>12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22.24</v>
      </c>
      <c r="E771" s="10" t="n">
        <v>79000</v>
      </c>
      <c r="F771" s="10" t="s">
        <v>18</v>
      </c>
      <c r="G771" s="10" t="s">
        <v>22</v>
      </c>
      <c r="H771" s="10" t="s">
        <v>32</v>
      </c>
      <c r="I771" s="11" t="n">
        <v>42060</v>
      </c>
      <c r="J771" s="11" t="n">
        <v>42130</v>
      </c>
      <c r="K771" s="10" t="s">
        <v>24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SCI</v>
      </c>
      <c r="O771" s="2" t="n">
        <f aca="false">MONTH(I771)</f>
        <v>2</v>
      </c>
      <c r="P771" s="2" t="str">
        <f aca="false">LEFT(H771,10)</f>
        <v>MC -Comédi</v>
      </c>
      <c r="Q771" s="12" t="n">
        <f aca="false">J771-I771</f>
        <v>70</v>
      </c>
    </row>
    <row r="772" customFormat="false" ht="12.75" hidden="false" customHeight="false" outlineLevel="0" collapsed="false">
      <c r="A772" s="10" t="s">
        <v>16</v>
      </c>
      <c r="B772" s="10"/>
      <c r="C772" s="10" t="s">
        <v>17</v>
      </c>
      <c r="D772" s="10" t="n">
        <v>33.86</v>
      </c>
      <c r="E772" s="10" t="n">
        <v>79000</v>
      </c>
      <c r="F772" s="10" t="s">
        <v>18</v>
      </c>
      <c r="G772" s="10" t="s">
        <v>18</v>
      </c>
      <c r="H772" s="10" t="s">
        <v>43</v>
      </c>
      <c r="I772" s="11" t="n">
        <v>42060</v>
      </c>
      <c r="J772" s="11" t="n">
        <v>42075</v>
      </c>
      <c r="K772" s="10" t="s">
        <v>24</v>
      </c>
      <c r="L772" s="10" t="str">
        <f aca="false">LEFT(C772,9)</f>
        <v>Apparteme</v>
      </c>
      <c r="M772" s="13" t="str">
        <f aca="false">LEFT(F772,9)</f>
        <v>Particuli</v>
      </c>
      <c r="N772" s="2" t="str">
        <f aca="false">LEFT(G772,9)</f>
        <v>Particuli</v>
      </c>
      <c r="O772" s="2" t="n">
        <f aca="false">MONTH(I772)</f>
        <v>2</v>
      </c>
      <c r="P772" s="2" t="str">
        <f aca="false">LEFT(H772,10)</f>
        <v>MC -Figuer</v>
      </c>
      <c r="Q772" s="12" t="n">
        <f aca="false">J772-I772</f>
        <v>15</v>
      </c>
    </row>
    <row r="773" customFormat="false" ht="12.75" hidden="false" customHeight="false" outlineLevel="0" collapsed="false">
      <c r="A773" s="10" t="s">
        <v>16</v>
      </c>
      <c r="B773" s="10"/>
      <c r="C773" s="10" t="s">
        <v>31</v>
      </c>
      <c r="D773" s="10" t="n">
        <v>24.92</v>
      </c>
      <c r="E773" s="10" t="n">
        <v>100000</v>
      </c>
      <c r="F773" s="10" t="s">
        <v>18</v>
      </c>
      <c r="G773" s="10" t="s">
        <v>18</v>
      </c>
      <c r="H773" s="10" t="s">
        <v>32</v>
      </c>
      <c r="I773" s="11" t="n">
        <v>42060</v>
      </c>
      <c r="J773" s="11" t="n">
        <v>42094</v>
      </c>
      <c r="K773" s="10" t="s">
        <v>24</v>
      </c>
      <c r="L773" s="10" t="str">
        <f aca="false">LEFT(C773,9)</f>
        <v>Local com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MC -Comédi</v>
      </c>
      <c r="Q773" s="12" t="n">
        <f aca="false">J773-I773</f>
        <v>34</v>
      </c>
    </row>
    <row r="774" customFormat="false" ht="12.75" hidden="false" customHeight="false" outlineLevel="0" collapsed="false">
      <c r="A774" s="10" t="s">
        <v>16</v>
      </c>
      <c r="B774" s="10"/>
      <c r="C774" s="10" t="s">
        <v>52</v>
      </c>
      <c r="D774" s="10"/>
      <c r="E774" s="10" t="n">
        <v>4000</v>
      </c>
      <c r="F774" s="10" t="s">
        <v>18</v>
      </c>
      <c r="G774" s="10" t="s">
        <v>18</v>
      </c>
      <c r="H774" s="10" t="s">
        <v>53</v>
      </c>
      <c r="I774" s="11" t="n">
        <v>42060</v>
      </c>
      <c r="J774" s="11" t="n">
        <v>42079</v>
      </c>
      <c r="K774" s="10" t="s">
        <v>24</v>
      </c>
      <c r="L774" s="10" t="str">
        <f aca="false">LEFT(C774,9)</f>
        <v>Garag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MO -Hauts </v>
      </c>
      <c r="Q774" s="12" t="n">
        <f aca="false">J774-I774</f>
        <v>19</v>
      </c>
    </row>
    <row r="775" customFormat="false" ht="12.75" hidden="false" customHeight="false" outlineLevel="0" collapsed="false">
      <c r="A775" s="10" t="s">
        <v>16</v>
      </c>
      <c r="B775" s="10"/>
      <c r="C775" s="10" t="s">
        <v>21</v>
      </c>
      <c r="D775" s="10" t="n">
        <v>36.75</v>
      </c>
      <c r="E775" s="10" t="n">
        <v>100000</v>
      </c>
      <c r="F775" s="10" t="s">
        <v>18</v>
      </c>
      <c r="G775" s="10" t="s">
        <v>18</v>
      </c>
      <c r="H775" s="10" t="s">
        <v>44</v>
      </c>
      <c r="I775" s="11" t="n">
        <v>42060</v>
      </c>
      <c r="J775" s="11" t="n">
        <v>42074</v>
      </c>
      <c r="K775" s="10" t="s">
        <v>24</v>
      </c>
      <c r="L775" s="1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MC -Gares</v>
      </c>
      <c r="Q775" s="12" t="n">
        <f aca="false">J775-I775</f>
        <v>14</v>
      </c>
    </row>
    <row r="776" customFormat="false" ht="12.75" hidden="false" customHeight="false" outlineLevel="0" collapsed="false">
      <c r="A776" s="10" t="s">
        <v>16</v>
      </c>
      <c r="B776" s="10"/>
      <c r="C776" s="10" t="s">
        <v>21</v>
      </c>
      <c r="D776" s="10" t="n">
        <v>57.55</v>
      </c>
      <c r="E776" s="10" t="n">
        <v>183000</v>
      </c>
      <c r="F776" s="10" t="s">
        <v>18</v>
      </c>
      <c r="G776" s="10" t="s">
        <v>18</v>
      </c>
      <c r="H776" s="10" t="s">
        <v>54</v>
      </c>
      <c r="I776" s="11" t="n">
        <v>42060</v>
      </c>
      <c r="J776" s="10"/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Les Ar</v>
      </c>
      <c r="Q776" s="12" t="n">
        <f aca="false">J776-I776</f>
        <v>-42060</v>
      </c>
    </row>
    <row r="777" customFormat="false" ht="12.75" hidden="false" customHeight="false" outlineLevel="0" collapsed="false">
      <c r="A777" s="10" t="s">
        <v>16</v>
      </c>
      <c r="B777" s="10" t="n">
        <v>1133</v>
      </c>
      <c r="C777" s="10" t="s">
        <v>38</v>
      </c>
      <c r="D777" s="10"/>
      <c r="E777" s="10" t="n">
        <v>28333.33</v>
      </c>
      <c r="F777" s="10" t="s">
        <v>18</v>
      </c>
      <c r="G777" s="10" t="s">
        <v>34</v>
      </c>
      <c r="H777" s="10" t="s">
        <v>36</v>
      </c>
      <c r="I777" s="11" t="n">
        <v>42060</v>
      </c>
      <c r="J777" s="11" t="n">
        <v>42072</v>
      </c>
      <c r="K777" s="10" t="s">
        <v>24</v>
      </c>
      <c r="L777" s="10" t="str">
        <f aca="false">LEFT(C777,9)</f>
        <v>Terrain</v>
      </c>
      <c r="M777" s="13" t="str">
        <f aca="false">LEFT(F777,9)</f>
        <v>Particuli</v>
      </c>
      <c r="N777" s="2" t="str">
        <f aca="false">LEFT(G777,9)</f>
        <v>Autre per</v>
      </c>
      <c r="O777" s="2" t="n">
        <f aca="false">MONTH(I777)</f>
        <v>2</v>
      </c>
      <c r="P777" s="2" t="str">
        <f aca="false">LEFT(H777,10)</f>
        <v>CE -La Mar</v>
      </c>
      <c r="Q777" s="12" t="n">
        <f aca="false">J777-I777</f>
        <v>12</v>
      </c>
    </row>
    <row r="778" customFormat="false" ht="12.75" hidden="false" customHeight="false" outlineLevel="0" collapsed="false">
      <c r="A778" s="10" t="s">
        <v>16</v>
      </c>
      <c r="B778" s="10"/>
      <c r="C778" s="10" t="s">
        <v>17</v>
      </c>
      <c r="D778" s="10" t="n">
        <v>28.03</v>
      </c>
      <c r="E778" s="10" t="n">
        <v>64000</v>
      </c>
      <c r="F778" s="10" t="s">
        <v>18</v>
      </c>
      <c r="G778" s="10" t="s">
        <v>18</v>
      </c>
      <c r="H778" s="10" t="s">
        <v>55</v>
      </c>
      <c r="I778" s="11" t="n">
        <v>42060</v>
      </c>
      <c r="J778" s="11" t="n">
        <v>42104</v>
      </c>
      <c r="K778" s="10" t="s">
        <v>27</v>
      </c>
      <c r="L778" s="1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Gambet</v>
      </c>
      <c r="Q778" s="12" t="n">
        <f aca="false">J778-I778</f>
        <v>44</v>
      </c>
    </row>
    <row r="779" customFormat="false" ht="12.75" hidden="false" customHeight="false" outlineLevel="0" collapsed="false">
      <c r="A779" s="10" t="s">
        <v>16</v>
      </c>
      <c r="B779" s="10" t="n">
        <v>301</v>
      </c>
      <c r="C779" s="10" t="s">
        <v>29</v>
      </c>
      <c r="D779" s="10" t="n">
        <v>101</v>
      </c>
      <c r="E779" s="10" t="n">
        <v>420000</v>
      </c>
      <c r="F779" s="10" t="s">
        <v>18</v>
      </c>
      <c r="G779" s="10" t="s">
        <v>18</v>
      </c>
      <c r="H779" s="10" t="s">
        <v>30</v>
      </c>
      <c r="I779" s="11" t="n">
        <v>42060</v>
      </c>
      <c r="J779" s="11" t="n">
        <v>42072</v>
      </c>
      <c r="K779" s="10" t="s">
        <v>24</v>
      </c>
      <c r="L779" s="10" t="str">
        <f aca="false">LEFT(C779,9)</f>
        <v>Villa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HF -Aiguel</v>
      </c>
      <c r="Q779" s="12" t="n">
        <f aca="false">J779-I779</f>
        <v>12</v>
      </c>
    </row>
    <row r="780" customFormat="false" ht="12.75" hidden="false" customHeight="false" outlineLevel="0" collapsed="false">
      <c r="A780" s="10" t="s">
        <v>16</v>
      </c>
      <c r="B780" s="10"/>
      <c r="C780" s="10" t="s">
        <v>21</v>
      </c>
      <c r="D780" s="10" t="n">
        <v>43.09</v>
      </c>
      <c r="E780" s="10" t="n">
        <v>90000</v>
      </c>
      <c r="F780" s="10" t="s">
        <v>18</v>
      </c>
      <c r="G780" s="10" t="s">
        <v>18</v>
      </c>
      <c r="H780" s="10" t="s">
        <v>36</v>
      </c>
      <c r="I780" s="11" t="n">
        <v>42060</v>
      </c>
      <c r="J780" s="11" t="n">
        <v>42072</v>
      </c>
      <c r="K780" s="10" t="s">
        <v>27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CE -La Mar</v>
      </c>
      <c r="Q780" s="12" t="n">
        <f aca="false">J780-I780</f>
        <v>12</v>
      </c>
    </row>
    <row r="781" customFormat="false" ht="12.75" hidden="false" customHeight="false" outlineLevel="0" collapsed="false">
      <c r="A781" s="10" t="s">
        <v>16</v>
      </c>
      <c r="B781" s="10"/>
      <c r="C781" s="10" t="s">
        <v>21</v>
      </c>
      <c r="D781" s="10" t="n">
        <v>47.26</v>
      </c>
      <c r="E781" s="10" t="n">
        <v>90000</v>
      </c>
      <c r="F781" s="10" t="s">
        <v>18</v>
      </c>
      <c r="G781" s="10" t="s">
        <v>18</v>
      </c>
      <c r="H781" s="10" t="s">
        <v>60</v>
      </c>
      <c r="I781" s="11" t="n">
        <v>42060</v>
      </c>
      <c r="J781" s="10"/>
      <c r="K781" s="10" t="s">
        <v>24</v>
      </c>
      <c r="L781" s="1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Les Cé</v>
      </c>
      <c r="Q781" s="12" t="n">
        <f aca="false">J781-I781</f>
        <v>-42060</v>
      </c>
    </row>
    <row r="782" customFormat="false" ht="12.75" hidden="false" customHeight="false" outlineLevel="0" collapsed="false">
      <c r="A782" s="10" t="s">
        <v>16</v>
      </c>
      <c r="B782" s="10"/>
      <c r="C782" s="10" t="s">
        <v>21</v>
      </c>
      <c r="D782" s="10" t="n">
        <v>64.63</v>
      </c>
      <c r="E782" s="10" t="n">
        <v>262500</v>
      </c>
      <c r="F782" s="10" t="s">
        <v>18</v>
      </c>
      <c r="G782" s="10" t="s">
        <v>18</v>
      </c>
      <c r="H782" s="10" t="s">
        <v>26</v>
      </c>
      <c r="I782" s="11" t="n">
        <v>42060</v>
      </c>
      <c r="J782" s="10"/>
      <c r="K782" s="10" t="s">
        <v>20</v>
      </c>
      <c r="L782" s="1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PM -Port M</v>
      </c>
      <c r="Q782" s="12" t="n">
        <f aca="false">J782-I782</f>
        <v>-42060</v>
      </c>
    </row>
    <row r="783" customFormat="false" ht="12.75" hidden="false" customHeight="false" outlineLevel="0" collapsed="false">
      <c r="A783" s="10" t="s">
        <v>16</v>
      </c>
      <c r="B783" s="10"/>
      <c r="C783" s="10" t="s">
        <v>21</v>
      </c>
      <c r="D783" s="10" t="n">
        <v>16.52</v>
      </c>
      <c r="E783" s="10" t="n">
        <v>47300</v>
      </c>
      <c r="F783" s="10" t="s">
        <v>18</v>
      </c>
      <c r="G783" s="10" t="s">
        <v>18</v>
      </c>
      <c r="H783" s="10" t="s">
        <v>28</v>
      </c>
      <c r="I783" s="11" t="n">
        <v>42060</v>
      </c>
      <c r="J783" s="10"/>
      <c r="K783" s="10" t="s">
        <v>24</v>
      </c>
      <c r="L783" s="10" t="str">
        <f aca="false">LEFT(C783,9)</f>
        <v>Appartem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O -La Pai</v>
      </c>
      <c r="Q783" s="12" t="n">
        <f aca="false">J783-I783</f>
        <v>-42060</v>
      </c>
    </row>
    <row r="784" customFormat="false" ht="12.75" hidden="false" customHeight="false" outlineLevel="0" collapsed="false">
      <c r="A784" s="10" t="s">
        <v>16</v>
      </c>
      <c r="B784" s="10"/>
      <c r="C784" s="10" t="s">
        <v>21</v>
      </c>
      <c r="D784" s="10" t="n">
        <v>89.7</v>
      </c>
      <c r="E784" s="10" t="n">
        <v>165000</v>
      </c>
      <c r="F784" s="10" t="s">
        <v>18</v>
      </c>
      <c r="G784" s="10" t="s">
        <v>18</v>
      </c>
      <c r="H784" s="10" t="s">
        <v>19</v>
      </c>
      <c r="I784" s="11" t="n">
        <v>42060</v>
      </c>
      <c r="J784" s="11" t="n">
        <v>42072</v>
      </c>
      <c r="K784" s="10" t="s">
        <v>20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Alco</v>
      </c>
      <c r="Q784" s="12" t="n">
        <f aca="false">J784-I784</f>
        <v>1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52</v>
      </c>
      <c r="D785" s="10"/>
      <c r="E785" s="10" t="n">
        <v>8000</v>
      </c>
      <c r="F785" s="10" t="s">
        <v>18</v>
      </c>
      <c r="G785" s="10" t="s">
        <v>18</v>
      </c>
      <c r="H785" s="10" t="s">
        <v>33</v>
      </c>
      <c r="I785" s="11" t="n">
        <v>42060</v>
      </c>
      <c r="J785" s="10"/>
      <c r="K785" s="10" t="s">
        <v>24</v>
      </c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PM -Millén</v>
      </c>
      <c r="Q785" s="12" t="n">
        <f aca="false">J785-I785</f>
        <v>-42060</v>
      </c>
    </row>
    <row r="786" customFormat="false" ht="12.75" hidden="false" customHeight="false" outlineLevel="0" collapsed="false">
      <c r="A786" s="10" t="s">
        <v>16</v>
      </c>
      <c r="B786" s="10"/>
      <c r="C786" s="10" t="s">
        <v>52</v>
      </c>
      <c r="D786" s="10"/>
      <c r="E786" s="10" t="n">
        <v>35000</v>
      </c>
      <c r="F786" s="10" t="s">
        <v>18</v>
      </c>
      <c r="G786" s="10" t="s">
        <v>22</v>
      </c>
      <c r="H786" s="10" t="s">
        <v>19</v>
      </c>
      <c r="I786" s="11" t="n">
        <v>42060</v>
      </c>
      <c r="J786" s="11" t="n">
        <v>42079</v>
      </c>
      <c r="K786" s="10" t="s">
        <v>24</v>
      </c>
      <c r="L786" s="10" t="str">
        <f aca="false">LEFT(C786,9)</f>
        <v>Garage</v>
      </c>
      <c r="M786" s="13" t="str">
        <f aca="false">LEFT(F786,9)</f>
        <v>Particuli</v>
      </c>
      <c r="N786" s="2" t="str">
        <f aca="false">LEFT(G786,9)</f>
        <v>SCI</v>
      </c>
      <c r="O786" s="2" t="n">
        <f aca="false">MONTH(I786)</f>
        <v>2</v>
      </c>
      <c r="P786" s="2" t="str">
        <f aca="false">LEFT(H786,10)</f>
        <v>CE -Alco</v>
      </c>
      <c r="Q786" s="12" t="n">
        <f aca="false">J786-I786</f>
        <v>19</v>
      </c>
    </row>
    <row r="787" customFormat="false" ht="12.75" hidden="false" customHeight="false" outlineLevel="0" collapsed="false">
      <c r="A787" s="10" t="s">
        <v>16</v>
      </c>
      <c r="B787" s="10"/>
      <c r="C787" s="10" t="s">
        <v>21</v>
      </c>
      <c r="D787" s="10" t="n">
        <v>72.37</v>
      </c>
      <c r="E787" s="10" t="n">
        <v>90000</v>
      </c>
      <c r="F787" s="10" t="s">
        <v>18</v>
      </c>
      <c r="G787" s="10" t="s">
        <v>18</v>
      </c>
      <c r="H787" s="10" t="s">
        <v>39</v>
      </c>
      <c r="I787" s="11" t="n">
        <v>42060</v>
      </c>
      <c r="J787" s="11" t="n">
        <v>42072</v>
      </c>
      <c r="K787" s="10" t="s">
        <v>20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Particuli</v>
      </c>
      <c r="O787" s="2" t="n">
        <f aca="false">MONTH(I787)</f>
        <v>2</v>
      </c>
      <c r="P787" s="2" t="str">
        <f aca="false">LEFT(H787,10)</f>
        <v>CA -Lemass</v>
      </c>
      <c r="Q787" s="12" t="n">
        <f aca="false">J787-I787</f>
        <v>1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1</v>
      </c>
      <c r="D788" s="10" t="n">
        <v>66.2</v>
      </c>
      <c r="E788" s="10" t="n">
        <v>122500</v>
      </c>
      <c r="F788" s="10" t="s">
        <v>18</v>
      </c>
      <c r="G788" s="10" t="s">
        <v>18</v>
      </c>
      <c r="H788" s="10" t="s">
        <v>39</v>
      </c>
      <c r="I788" s="11" t="n">
        <v>42060</v>
      </c>
      <c r="J788" s="11" t="n">
        <v>42072</v>
      </c>
      <c r="K788" s="10" t="s">
        <v>20</v>
      </c>
      <c r="L788" s="10" t="str">
        <f aca="false">LEFT(C788,9)</f>
        <v>Apparteme</v>
      </c>
      <c r="M788" s="13" t="str">
        <f aca="false">LEFT(F788,9)</f>
        <v>Particul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CA -Lemass</v>
      </c>
      <c r="Q788" s="12" t="n">
        <f aca="false">J788-I788</f>
        <v>1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52</v>
      </c>
      <c r="D789" s="10"/>
      <c r="E789" s="10" t="n">
        <v>12500</v>
      </c>
      <c r="F789" s="10" t="s">
        <v>18</v>
      </c>
      <c r="G789" s="10" t="s">
        <v>45</v>
      </c>
      <c r="H789" s="10" t="s">
        <v>55</v>
      </c>
      <c r="I789" s="11" t="n">
        <v>42061</v>
      </c>
      <c r="J789" s="11" t="n">
        <v>42066</v>
      </c>
      <c r="K789" s="10"/>
      <c r="L789" s="10" t="str">
        <f aca="false">LEFT(C789,9)</f>
        <v>Garage</v>
      </c>
      <c r="M789" s="13" t="str">
        <f aca="false">LEFT(F789,9)</f>
        <v>Particuli</v>
      </c>
      <c r="N789" s="2" t="str">
        <f aca="false">LEFT(G789,9)</f>
        <v>SACI-SCCV</v>
      </c>
      <c r="O789" s="2" t="n">
        <f aca="false">MONTH(I789)</f>
        <v>2</v>
      </c>
      <c r="P789" s="2" t="str">
        <f aca="false">LEFT(H789,10)</f>
        <v>MC -Gambet</v>
      </c>
      <c r="Q789" s="12" t="n">
        <f aca="false">J789-I789</f>
        <v>5</v>
      </c>
    </row>
    <row r="790" customFormat="false" ht="12.75" hidden="false" customHeight="false" outlineLevel="0" collapsed="false">
      <c r="A790" s="10" t="s">
        <v>16</v>
      </c>
      <c r="B790" s="10"/>
      <c r="C790" s="10" t="s">
        <v>21</v>
      </c>
      <c r="D790" s="10" t="n">
        <v>76.08</v>
      </c>
      <c r="E790" s="10" t="n">
        <v>110000</v>
      </c>
      <c r="F790" s="10" t="s">
        <v>18</v>
      </c>
      <c r="G790" s="10" t="s">
        <v>18</v>
      </c>
      <c r="H790" s="10" t="s">
        <v>19</v>
      </c>
      <c r="I790" s="11" t="n">
        <v>42061</v>
      </c>
      <c r="J790" s="11" t="n">
        <v>42079</v>
      </c>
      <c r="K790" s="10" t="s">
        <v>24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Alco</v>
      </c>
      <c r="Q790" s="12" t="n">
        <f aca="false">J790-I790</f>
        <v>1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48</v>
      </c>
      <c r="D791" s="10"/>
      <c r="E791" s="10" t="n">
        <v>4500</v>
      </c>
      <c r="F791" s="10" t="s">
        <v>18</v>
      </c>
      <c r="G791" s="10" t="s">
        <v>18</v>
      </c>
      <c r="H791" s="10" t="s">
        <v>56</v>
      </c>
      <c r="I791" s="11" t="n">
        <v>42061</v>
      </c>
      <c r="J791" s="11" t="n">
        <v>42066</v>
      </c>
      <c r="K791" s="10"/>
      <c r="L791" s="10" t="str">
        <f aca="false">LEFT(C791,9)</f>
        <v>Parking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MC -Les Au</v>
      </c>
      <c r="Q791" s="12" t="n">
        <f aca="false">J791-I791</f>
        <v>5</v>
      </c>
    </row>
    <row r="792" customFormat="false" ht="12.75" hidden="false" customHeight="false" outlineLevel="0" collapsed="false">
      <c r="A792" s="10" t="s">
        <v>16</v>
      </c>
      <c r="B792" s="10"/>
      <c r="C792" s="10" t="s">
        <v>46</v>
      </c>
      <c r="D792" s="10" t="n">
        <v>37.31</v>
      </c>
      <c r="E792" s="10" t="n">
        <v>126000</v>
      </c>
      <c r="F792" s="10" t="s">
        <v>18</v>
      </c>
      <c r="G792" s="10" t="s">
        <v>18</v>
      </c>
      <c r="H792" s="10" t="s">
        <v>54</v>
      </c>
      <c r="I792" s="11" t="n">
        <v>42061</v>
      </c>
      <c r="J792" s="11" t="n">
        <v>42074</v>
      </c>
      <c r="K792" s="10"/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MC -Les Ar</v>
      </c>
      <c r="Q792" s="12" t="n">
        <f aca="false">J792-I792</f>
        <v>13</v>
      </c>
    </row>
    <row r="793" customFormat="false" ht="12.75" hidden="false" customHeight="false" outlineLevel="0" collapsed="false">
      <c r="A793" s="10" t="s">
        <v>16</v>
      </c>
      <c r="B793" s="10"/>
      <c r="C793" s="10" t="s">
        <v>17</v>
      </c>
      <c r="D793" s="10" t="n">
        <v>19.21</v>
      </c>
      <c r="E793" s="10" t="n">
        <v>46000</v>
      </c>
      <c r="F793" s="10" t="s">
        <v>18</v>
      </c>
      <c r="G793" s="10" t="s">
        <v>22</v>
      </c>
      <c r="H793" s="10" t="s">
        <v>65</v>
      </c>
      <c r="I793" s="11" t="n">
        <v>42061</v>
      </c>
      <c r="J793" s="11" t="n">
        <v>42074</v>
      </c>
      <c r="K793" s="10" t="s">
        <v>27</v>
      </c>
      <c r="L793" s="10" t="str">
        <f aca="false">LEFT(C793,9)</f>
        <v>Apparteme</v>
      </c>
      <c r="M793" s="13" t="str">
        <f aca="false">LEFT(F793,9)</f>
        <v>Particuli</v>
      </c>
      <c r="N793" s="2" t="str">
        <f aca="false">LEFT(G793,9)</f>
        <v>SCI</v>
      </c>
      <c r="O793" s="2" t="n">
        <f aca="false">MONTH(I793)</f>
        <v>2</v>
      </c>
      <c r="P793" s="2" t="str">
        <f aca="false">LEFT(H793,10)</f>
        <v>MC -Les Be</v>
      </c>
      <c r="Q793" s="12" t="n">
        <f aca="false">J793-I793</f>
        <v>13</v>
      </c>
    </row>
    <row r="794" customFormat="false" ht="12.75" hidden="false" customHeight="false" outlineLevel="0" collapsed="false">
      <c r="A794" s="10" t="s">
        <v>16</v>
      </c>
      <c r="B794" s="10"/>
      <c r="C794" s="10" t="s">
        <v>21</v>
      </c>
      <c r="D794" s="10" t="n">
        <v>79.03</v>
      </c>
      <c r="E794" s="10" t="n">
        <v>165000</v>
      </c>
      <c r="F794" s="10" t="s">
        <v>18</v>
      </c>
      <c r="G794" s="10" t="s">
        <v>18</v>
      </c>
      <c r="H794" s="10" t="s">
        <v>36</v>
      </c>
      <c r="I794" s="11" t="n">
        <v>42061</v>
      </c>
      <c r="J794" s="10"/>
      <c r="K794" s="10" t="s">
        <v>24</v>
      </c>
      <c r="L794" s="10" t="str">
        <f aca="false">LEFT(C794,9)</f>
        <v>Apparteme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CE -La Mar</v>
      </c>
      <c r="Q794" s="12" t="n">
        <f aca="false">J794-I794</f>
        <v>-42061</v>
      </c>
    </row>
    <row r="795" customFormat="false" ht="12.75" hidden="false" customHeight="false" outlineLevel="0" collapsed="false">
      <c r="A795" s="10" t="s">
        <v>16</v>
      </c>
      <c r="B795" s="10"/>
      <c r="C795" s="10" t="s">
        <v>21</v>
      </c>
      <c r="D795" s="10" t="n">
        <v>33.49</v>
      </c>
      <c r="E795" s="10" t="n">
        <v>56000</v>
      </c>
      <c r="F795" s="10" t="s">
        <v>18</v>
      </c>
      <c r="G795" s="10" t="s">
        <v>34</v>
      </c>
      <c r="H795" s="10" t="s">
        <v>49</v>
      </c>
      <c r="I795" s="11" t="n">
        <v>42061</v>
      </c>
      <c r="J795" s="11" t="n">
        <v>42072</v>
      </c>
      <c r="K795" s="10" t="s">
        <v>24</v>
      </c>
      <c r="L795" s="10" t="str">
        <f aca="false">LEFT(C795,9)</f>
        <v>Apparteme</v>
      </c>
      <c r="M795" s="13" t="str">
        <f aca="false">LEFT(F795,9)</f>
        <v>Particuli</v>
      </c>
      <c r="N795" s="2" t="str">
        <f aca="false">LEFT(G795,9)</f>
        <v>Autre per</v>
      </c>
      <c r="O795" s="2" t="n">
        <f aca="false">MONTH(I795)</f>
        <v>2</v>
      </c>
      <c r="P795" s="2" t="str">
        <f aca="false">LEFT(H795,10)</f>
        <v>MO -Cellen</v>
      </c>
      <c r="Q795" s="12" t="n">
        <f aca="false">J795-I795</f>
        <v>11</v>
      </c>
    </row>
    <row r="796" customFormat="false" ht="12.75" hidden="false" customHeight="false" outlineLevel="0" collapsed="false">
      <c r="A796" s="10" t="s">
        <v>16</v>
      </c>
      <c r="B796" s="10"/>
      <c r="C796" s="10" t="s">
        <v>31</v>
      </c>
      <c r="D796" s="10" t="n">
        <v>59.85</v>
      </c>
      <c r="E796" s="10" t="n">
        <v>80000</v>
      </c>
      <c r="F796" s="10" t="s">
        <v>68</v>
      </c>
      <c r="G796" s="10" t="s">
        <v>18</v>
      </c>
      <c r="H796" s="10" t="s">
        <v>32</v>
      </c>
      <c r="I796" s="11" t="n">
        <v>42061</v>
      </c>
      <c r="J796" s="11" t="n">
        <v>42097</v>
      </c>
      <c r="K796" s="10" t="s">
        <v>27</v>
      </c>
      <c r="L796" s="10" t="str">
        <f aca="false">LEFT(C796,9)</f>
        <v>Local com</v>
      </c>
      <c r="M796" s="13" t="str">
        <f aca="false">LEFT(F796,9)</f>
        <v>SEM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Comédi</v>
      </c>
      <c r="Q796" s="12" t="n">
        <f aca="false">J796-I796</f>
        <v>36</v>
      </c>
    </row>
    <row r="797" customFormat="false" ht="12.75" hidden="false" customHeight="false" outlineLevel="0" collapsed="false">
      <c r="A797" s="10" t="s">
        <v>16</v>
      </c>
      <c r="B797" s="10"/>
      <c r="C797" s="10" t="s">
        <v>21</v>
      </c>
      <c r="D797" s="10" t="n">
        <v>35.76</v>
      </c>
      <c r="E797" s="10" t="n">
        <v>95000</v>
      </c>
      <c r="F797" s="10" t="s">
        <v>18</v>
      </c>
      <c r="G797" s="10" t="s">
        <v>18</v>
      </c>
      <c r="H797" s="10" t="s">
        <v>23</v>
      </c>
      <c r="I797" s="11" t="n">
        <v>42061</v>
      </c>
      <c r="J797" s="11" t="n">
        <v>42130</v>
      </c>
      <c r="K797" s="10" t="s">
        <v>27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MC -Centre</v>
      </c>
      <c r="Q797" s="12" t="n">
        <f aca="false">J797-I797</f>
        <v>69</v>
      </c>
    </row>
    <row r="798" customFormat="false" ht="12.75" hidden="false" customHeight="false" outlineLevel="0" collapsed="false">
      <c r="A798" s="10" t="s">
        <v>16</v>
      </c>
      <c r="B798" s="10" t="n">
        <v>1292</v>
      </c>
      <c r="C798" s="10" t="s">
        <v>38</v>
      </c>
      <c r="D798" s="10"/>
      <c r="E798" s="10" t="n">
        <v>32308.33</v>
      </c>
      <c r="F798" s="10" t="s">
        <v>18</v>
      </c>
      <c r="G798" s="10" t="s">
        <v>34</v>
      </c>
      <c r="H798" s="10" t="s">
        <v>36</v>
      </c>
      <c r="I798" s="11" t="n">
        <v>42061</v>
      </c>
      <c r="J798" s="11" t="n">
        <v>42072</v>
      </c>
      <c r="K798" s="10" t="s">
        <v>24</v>
      </c>
      <c r="L798" s="10" t="str">
        <f aca="false">LEFT(C798,9)</f>
        <v>Terrain</v>
      </c>
      <c r="M798" s="13" t="str">
        <f aca="false">LEFT(F798,9)</f>
        <v>Particuli</v>
      </c>
      <c r="N798" s="2" t="str">
        <f aca="false">LEFT(G798,9)</f>
        <v>Autre per</v>
      </c>
      <c r="O798" s="2" t="n">
        <f aca="false">MONTH(I798)</f>
        <v>2</v>
      </c>
      <c r="P798" s="2" t="str">
        <f aca="false">LEFT(H798,10)</f>
        <v>CE -La Mar</v>
      </c>
      <c r="Q798" s="12" t="n">
        <f aca="false">J798-I798</f>
        <v>11</v>
      </c>
    </row>
    <row r="799" customFormat="false" ht="12.75" hidden="false" customHeight="false" outlineLevel="0" collapsed="false">
      <c r="A799" s="10" t="s">
        <v>16</v>
      </c>
      <c r="B799" s="10"/>
      <c r="C799" s="10" t="s">
        <v>42</v>
      </c>
      <c r="D799" s="10" t="n">
        <v>97.93</v>
      </c>
      <c r="E799" s="10" t="n">
        <v>250000</v>
      </c>
      <c r="F799" s="10" t="s">
        <v>18</v>
      </c>
      <c r="G799" s="10" t="s">
        <v>18</v>
      </c>
      <c r="H799" s="10" t="s">
        <v>39</v>
      </c>
      <c r="I799" s="11" t="n">
        <v>42061</v>
      </c>
      <c r="J799" s="10"/>
      <c r="K799" s="10" t="s">
        <v>24</v>
      </c>
      <c r="L799" s="10" t="str">
        <f aca="false">LEFT(C799,9)</f>
        <v>Maison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A -Lemass</v>
      </c>
      <c r="Q799" s="12" t="n">
        <f aca="false">J799-I799</f>
        <v>-42061</v>
      </c>
    </row>
    <row r="800" customFormat="false" ht="12.75" hidden="false" customHeight="false" outlineLevel="0" collapsed="false">
      <c r="A800" s="10" t="s">
        <v>16</v>
      </c>
      <c r="B800" s="10"/>
      <c r="C800" s="10" t="s">
        <v>21</v>
      </c>
      <c r="D800" s="10" t="n">
        <v>67.63</v>
      </c>
      <c r="E800" s="10" t="n">
        <v>200000</v>
      </c>
      <c r="F800" s="10" t="s">
        <v>18</v>
      </c>
      <c r="G800" s="10" t="s">
        <v>18</v>
      </c>
      <c r="H800" s="10" t="s">
        <v>26</v>
      </c>
      <c r="I800" s="11" t="n">
        <v>42061</v>
      </c>
      <c r="J800" s="11" t="n">
        <v>42079</v>
      </c>
      <c r="K800" s="10" t="s">
        <v>24</v>
      </c>
      <c r="L800" s="1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PM -Port M</v>
      </c>
      <c r="Q800" s="12" t="n">
        <f aca="false">J800-I800</f>
        <v>18</v>
      </c>
    </row>
    <row r="801" customFormat="false" ht="12.75" hidden="false" customHeight="false" outlineLevel="0" collapsed="false">
      <c r="A801" s="10" t="s">
        <v>16</v>
      </c>
      <c r="B801" s="10" t="n">
        <v>108</v>
      </c>
      <c r="C801" s="10" t="s">
        <v>42</v>
      </c>
      <c r="D801" s="10" t="n">
        <v>130</v>
      </c>
      <c r="E801" s="10" t="n">
        <v>583000</v>
      </c>
      <c r="F801" s="10" t="s">
        <v>18</v>
      </c>
      <c r="G801" s="10" t="s">
        <v>18</v>
      </c>
      <c r="H801" s="10" t="s">
        <v>54</v>
      </c>
      <c r="I801" s="11" t="n">
        <v>42061</v>
      </c>
      <c r="J801" s="11" t="n">
        <v>42074</v>
      </c>
      <c r="K801" s="10" t="s">
        <v>20</v>
      </c>
      <c r="L801" s="10" t="str">
        <f aca="false">LEFT(C801,9)</f>
        <v>Maison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MC -Les Ar</v>
      </c>
      <c r="Q801" s="12" t="n">
        <f aca="false">J801-I801</f>
        <v>13</v>
      </c>
    </row>
    <row r="802" customFormat="false" ht="12.75" hidden="false" customHeight="false" outlineLevel="0" collapsed="false">
      <c r="A802" s="10" t="s">
        <v>16</v>
      </c>
      <c r="B802" s="10"/>
      <c r="C802" s="10" t="s">
        <v>21</v>
      </c>
      <c r="D802" s="10" t="n">
        <v>87</v>
      </c>
      <c r="E802" s="10" t="n">
        <v>220500</v>
      </c>
      <c r="F802" s="10" t="s">
        <v>18</v>
      </c>
      <c r="G802" s="10" t="s">
        <v>18</v>
      </c>
      <c r="H802" s="10" t="s">
        <v>30</v>
      </c>
      <c r="I802" s="11" t="n">
        <v>42061</v>
      </c>
      <c r="J802" s="10"/>
      <c r="K802" s="10" t="s">
        <v>24</v>
      </c>
      <c r="L802" s="1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HF -Aiguel</v>
      </c>
      <c r="Q802" s="12" t="n">
        <f aca="false">J802-I802</f>
        <v>-42061</v>
      </c>
    </row>
    <row r="803" customFormat="false" ht="12.75" hidden="false" customHeight="false" outlineLevel="0" collapsed="false">
      <c r="A803" s="10" t="s">
        <v>16</v>
      </c>
      <c r="B803" s="10"/>
      <c r="C803" s="10" t="s">
        <v>52</v>
      </c>
      <c r="D803" s="10"/>
      <c r="E803" s="10" t="n">
        <v>22000</v>
      </c>
      <c r="F803" s="10" t="s">
        <v>18</v>
      </c>
      <c r="G803" s="10"/>
      <c r="H803" s="10" t="s">
        <v>39</v>
      </c>
      <c r="I803" s="11" t="n">
        <v>42061</v>
      </c>
      <c r="J803" s="11" t="n">
        <v>42074</v>
      </c>
      <c r="K803" s="10"/>
      <c r="L803" s="10" t="str">
        <f aca="false">LEFT(C803,9)</f>
        <v>Garage</v>
      </c>
      <c r="M803" s="13" t="str">
        <f aca="false">LEFT(F803,9)</f>
        <v>Particuli</v>
      </c>
      <c r="N803" s="2" t="str">
        <f aca="false">LEFT(G803,9)</f>
        <v/>
      </c>
      <c r="O803" s="2" t="n">
        <f aca="false">MONTH(I803)</f>
        <v>2</v>
      </c>
      <c r="P803" s="2" t="str">
        <f aca="false">LEFT(H803,10)</f>
        <v>CA -Lemass</v>
      </c>
      <c r="Q803" s="12" t="n">
        <f aca="false">J803-I803</f>
        <v>13</v>
      </c>
    </row>
    <row r="804" customFormat="false" ht="12.75" hidden="false" customHeight="false" outlineLevel="0" collapsed="false">
      <c r="A804" s="10" t="s">
        <v>16</v>
      </c>
      <c r="B804" s="10"/>
      <c r="C804" s="10" t="s">
        <v>50</v>
      </c>
      <c r="D804" s="10" t="n">
        <v>69.1</v>
      </c>
      <c r="E804" s="10" t="n">
        <v>182200</v>
      </c>
      <c r="F804" s="10" t="s">
        <v>22</v>
      </c>
      <c r="G804" s="10" t="s">
        <v>22</v>
      </c>
      <c r="H804" s="10" t="s">
        <v>59</v>
      </c>
      <c r="I804" s="11" t="n">
        <v>42061</v>
      </c>
      <c r="J804" s="11" t="n">
        <v>42074</v>
      </c>
      <c r="K804" s="10" t="s">
        <v>24</v>
      </c>
      <c r="L804" s="10" t="str">
        <f aca="false">LEFT(C804,9)</f>
        <v>Local pro</v>
      </c>
      <c r="M804" s="13" t="str">
        <f aca="false">LEFT(F804,9)</f>
        <v>SCI</v>
      </c>
      <c r="N804" s="2" t="str">
        <f aca="false">LEFT(G804,9)</f>
        <v>SCI</v>
      </c>
      <c r="O804" s="2" t="n">
        <f aca="false">MONTH(I804)</f>
        <v>2</v>
      </c>
      <c r="P804" s="2" t="str">
        <f aca="false">LEFT(H804,10)</f>
        <v>MC -Antigo</v>
      </c>
      <c r="Q804" s="12" t="n">
        <f aca="false">J804-I804</f>
        <v>13</v>
      </c>
    </row>
    <row r="805" customFormat="false" ht="12.75" hidden="false" customHeight="false" outlineLevel="0" collapsed="false">
      <c r="A805" s="10" t="s">
        <v>16</v>
      </c>
      <c r="B805" s="10" t="n">
        <v>2836</v>
      </c>
      <c r="C805" s="10" t="s">
        <v>29</v>
      </c>
      <c r="D805" s="10" t="n">
        <v>316</v>
      </c>
      <c r="E805" s="10" t="n">
        <v>850000</v>
      </c>
      <c r="F805" s="10" t="s">
        <v>22</v>
      </c>
      <c r="G805" s="10" t="s">
        <v>18</v>
      </c>
      <c r="H805" s="10" t="s">
        <v>33</v>
      </c>
      <c r="I805" s="11" t="n">
        <v>42061</v>
      </c>
      <c r="J805" s="11" t="n">
        <v>42089</v>
      </c>
      <c r="K805" s="10" t="s">
        <v>20</v>
      </c>
      <c r="L805" s="10" t="str">
        <f aca="false">LEFT(C805,9)</f>
        <v>Villa</v>
      </c>
      <c r="M805" s="13" t="str">
        <f aca="false">LEFT(F805,9)</f>
        <v>SCI</v>
      </c>
      <c r="N805" s="2" t="str">
        <f aca="false">LEFT(G805,9)</f>
        <v>Particuli</v>
      </c>
      <c r="O805" s="2" t="n">
        <f aca="false">MONTH(I805)</f>
        <v>2</v>
      </c>
      <c r="P805" s="2" t="str">
        <f aca="false">LEFT(H805,10)</f>
        <v>PM -Millén</v>
      </c>
      <c r="Q805" s="12" t="n">
        <f aca="false">J805-I805</f>
        <v>28</v>
      </c>
    </row>
    <row r="806" customFormat="false" ht="12.75" hidden="false" customHeight="false" outlineLevel="0" collapsed="false">
      <c r="A806" s="10" t="s">
        <v>16</v>
      </c>
      <c r="B806" s="10"/>
      <c r="C806" s="10" t="s">
        <v>21</v>
      </c>
      <c r="D806" s="10" t="n">
        <v>63.35</v>
      </c>
      <c r="E806" s="10" t="n">
        <v>120000</v>
      </c>
      <c r="F806" s="10" t="s">
        <v>18</v>
      </c>
      <c r="G806" s="10" t="s">
        <v>18</v>
      </c>
      <c r="H806" s="10" t="s">
        <v>44</v>
      </c>
      <c r="I806" s="11" t="n">
        <v>42061</v>
      </c>
      <c r="J806" s="11" t="n">
        <v>42074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MC -Gares</v>
      </c>
      <c r="Q806" s="12" t="n">
        <f aca="false">J806-I806</f>
        <v>13</v>
      </c>
    </row>
    <row r="807" customFormat="false" ht="12.75" hidden="false" customHeight="false" outlineLevel="0" collapsed="false">
      <c r="A807" s="10" t="s">
        <v>16</v>
      </c>
      <c r="B807" s="10" t="n">
        <v>845</v>
      </c>
      <c r="C807" s="10" t="s">
        <v>29</v>
      </c>
      <c r="D807" s="10" t="n">
        <v>98</v>
      </c>
      <c r="E807" s="10" t="n">
        <v>445000</v>
      </c>
      <c r="F807" s="10" t="s">
        <v>18</v>
      </c>
      <c r="G807" s="10" t="s">
        <v>34</v>
      </c>
      <c r="H807" s="10" t="s">
        <v>30</v>
      </c>
      <c r="I807" s="11" t="n">
        <v>42061</v>
      </c>
      <c r="J807" s="11" t="n">
        <v>42072</v>
      </c>
      <c r="K807" s="10" t="s">
        <v>20</v>
      </c>
      <c r="L807" s="10" t="str">
        <f aca="false">LEFT(C807,9)</f>
        <v>Villa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HF -Aiguel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21</v>
      </c>
      <c r="D808" s="10" t="n">
        <v>46.88</v>
      </c>
      <c r="E808" s="10" t="n">
        <v>126500</v>
      </c>
      <c r="F808" s="10" t="s">
        <v>18</v>
      </c>
      <c r="G808" s="10" t="s">
        <v>18</v>
      </c>
      <c r="H808" s="10" t="s">
        <v>51</v>
      </c>
      <c r="I808" s="11" t="n">
        <v>42061</v>
      </c>
      <c r="J808" s="11" t="n">
        <v>42072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48</v>
      </c>
      <c r="D809" s="10"/>
      <c r="E809" s="10" t="n">
        <v>15000</v>
      </c>
      <c r="F809" s="10" t="s">
        <v>18</v>
      </c>
      <c r="G809" s="10" t="s">
        <v>18</v>
      </c>
      <c r="H809" s="10" t="s">
        <v>51</v>
      </c>
      <c r="I809" s="11" t="n">
        <v>42061</v>
      </c>
      <c r="J809" s="11" t="n">
        <v>42072</v>
      </c>
      <c r="K809" s="10" t="s">
        <v>24</v>
      </c>
      <c r="L809" s="10" t="str">
        <f aca="false">LEFT(C809,9)</f>
        <v>Parking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 t="n">
        <v>570</v>
      </c>
      <c r="C810" s="10" t="s">
        <v>29</v>
      </c>
      <c r="D810" s="10" t="n">
        <v>80</v>
      </c>
      <c r="E810" s="10" t="n">
        <v>150000</v>
      </c>
      <c r="F810" s="10" t="s">
        <v>18</v>
      </c>
      <c r="G810" s="10" t="s">
        <v>18</v>
      </c>
      <c r="H810" s="10" t="s">
        <v>66</v>
      </c>
      <c r="I810" s="11" t="n">
        <v>42061</v>
      </c>
      <c r="J810" s="11" t="n">
        <v>42104</v>
      </c>
      <c r="K810" s="10" t="s">
        <v>24</v>
      </c>
      <c r="L810" s="10" t="str">
        <f aca="false">LEFT(C810,9)</f>
        <v>Villa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Plan d</v>
      </c>
      <c r="Q810" s="12" t="n">
        <f aca="false">J810-I810</f>
        <v>43</v>
      </c>
    </row>
    <row r="811" customFormat="false" ht="12.75" hidden="false" customHeight="false" outlineLevel="0" collapsed="false">
      <c r="A811" s="10" t="s">
        <v>16</v>
      </c>
      <c r="B811" s="10"/>
      <c r="C811" s="10" t="s">
        <v>21</v>
      </c>
      <c r="D811" s="10" t="n">
        <v>69.11</v>
      </c>
      <c r="E811" s="10" t="n">
        <v>101000</v>
      </c>
      <c r="F811" s="10" t="s">
        <v>18</v>
      </c>
      <c r="G811" s="10" t="s">
        <v>18</v>
      </c>
      <c r="H811" s="10" t="s">
        <v>39</v>
      </c>
      <c r="I811" s="11" t="n">
        <v>42061</v>
      </c>
      <c r="J811" s="11" t="n">
        <v>42072</v>
      </c>
      <c r="K811" s="10" t="s">
        <v>20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A -Lemass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79</v>
      </c>
      <c r="E812" s="10" t="n">
        <v>213000</v>
      </c>
      <c r="F812" s="10" t="s">
        <v>18</v>
      </c>
      <c r="G812" s="10" t="s">
        <v>18</v>
      </c>
      <c r="H812" s="10" t="s">
        <v>55</v>
      </c>
      <c r="I812" s="11" t="n">
        <v>42062</v>
      </c>
      <c r="J812" s="11" t="n">
        <v>42096</v>
      </c>
      <c r="K812" s="10" t="s">
        <v>24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MC -Gambet</v>
      </c>
      <c r="Q812" s="12" t="n">
        <f aca="false">J812-I812</f>
        <v>34</v>
      </c>
    </row>
    <row r="813" customFormat="false" ht="12.75" hidden="false" customHeight="false" outlineLevel="0" collapsed="false">
      <c r="A813" s="10" t="s">
        <v>16</v>
      </c>
      <c r="B813" s="10"/>
      <c r="C813" s="10" t="s">
        <v>21</v>
      </c>
      <c r="D813" s="10" t="n">
        <v>38</v>
      </c>
      <c r="E813" s="10" t="n">
        <v>95000</v>
      </c>
      <c r="F813" s="10" t="s">
        <v>18</v>
      </c>
      <c r="G813" s="10" t="s">
        <v>18</v>
      </c>
      <c r="H813" s="10" t="s">
        <v>25</v>
      </c>
      <c r="I813" s="11" t="n">
        <v>42062</v>
      </c>
      <c r="J813" s="11" t="n">
        <v>42073</v>
      </c>
      <c r="K813" s="10" t="s">
        <v>24</v>
      </c>
      <c r="L813" s="10" t="str">
        <f aca="false">LEFT(C813,9)</f>
        <v>Apparteme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CA -Croix </v>
      </c>
      <c r="Q813" s="12" t="n">
        <f aca="false">J813-I813</f>
        <v>11</v>
      </c>
    </row>
    <row r="814" customFormat="false" ht="12.75" hidden="false" customHeight="false" outlineLevel="0" collapsed="false">
      <c r="A814" s="10" t="s">
        <v>16</v>
      </c>
      <c r="B814" s="10" t="n">
        <v>675</v>
      </c>
      <c r="C814" s="10" t="s">
        <v>38</v>
      </c>
      <c r="D814" s="10"/>
      <c r="E814" s="10" t="n">
        <v>167000</v>
      </c>
      <c r="F814" s="10" t="s">
        <v>18</v>
      </c>
      <c r="G814" s="10" t="s">
        <v>18</v>
      </c>
      <c r="H814" s="10" t="s">
        <v>51</v>
      </c>
      <c r="I814" s="11" t="n">
        <v>42062</v>
      </c>
      <c r="J814" s="11" t="n">
        <v>42073</v>
      </c>
      <c r="K814" s="10" t="s">
        <v>24</v>
      </c>
      <c r="L814" s="10" t="str">
        <f aca="false">LEFT(C814,9)</f>
        <v>Terrain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1</v>
      </c>
    </row>
    <row r="815" customFormat="false" ht="12.75" hidden="false" customHeight="false" outlineLevel="0" collapsed="false">
      <c r="A815" s="10" t="s">
        <v>16</v>
      </c>
      <c r="B815" s="10"/>
      <c r="C815" s="10" t="s">
        <v>21</v>
      </c>
      <c r="D815" s="10" t="n">
        <v>93.45</v>
      </c>
      <c r="E815" s="10" t="n">
        <v>190000</v>
      </c>
      <c r="F815" s="10" t="s">
        <v>18</v>
      </c>
      <c r="G815" s="10"/>
      <c r="H815" s="10" t="s">
        <v>67</v>
      </c>
      <c r="I815" s="11" t="n">
        <v>42062</v>
      </c>
      <c r="J815" s="11" t="n">
        <v>42066</v>
      </c>
      <c r="K815" s="10" t="s">
        <v>20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/>
      </c>
      <c r="O815" s="2" t="n">
        <f aca="false">MONTH(I815)</f>
        <v>2</v>
      </c>
      <c r="P815" s="2" t="str">
        <f aca="false">LEFT(H815,10)</f>
        <v>CE -La Cha</v>
      </c>
      <c r="Q815" s="12" t="n">
        <f aca="false">J815-I815</f>
        <v>4</v>
      </c>
    </row>
    <row r="816" customFormat="false" ht="12.75" hidden="false" customHeight="false" outlineLevel="0" collapsed="false">
      <c r="A816" s="10" t="s">
        <v>16</v>
      </c>
      <c r="B816" s="10"/>
      <c r="C816" s="10" t="s">
        <v>31</v>
      </c>
      <c r="D816" s="10" t="n">
        <v>24.67</v>
      </c>
      <c r="E816" s="10" t="n">
        <v>38750</v>
      </c>
      <c r="F816" s="10" t="s">
        <v>22</v>
      </c>
      <c r="G816" s="10" t="s">
        <v>22</v>
      </c>
      <c r="H816" s="10" t="s">
        <v>23</v>
      </c>
      <c r="I816" s="11" t="n">
        <v>42062</v>
      </c>
      <c r="J816" s="11" t="n">
        <v>42088</v>
      </c>
      <c r="K816" s="10" t="s">
        <v>27</v>
      </c>
      <c r="L816" s="10" t="str">
        <f aca="false">LEFT(C816,9)</f>
        <v>Local com</v>
      </c>
      <c r="M816" s="13" t="str">
        <f aca="false">LEFT(F816,9)</f>
        <v>SCI</v>
      </c>
      <c r="N816" s="2" t="str">
        <f aca="false">LEFT(G816,9)</f>
        <v>SCI</v>
      </c>
      <c r="O816" s="2" t="n">
        <f aca="false">MONTH(I816)</f>
        <v>2</v>
      </c>
      <c r="P816" s="2" t="str">
        <f aca="false">LEFT(H816,10)</f>
        <v>MC -Centre</v>
      </c>
      <c r="Q816" s="12" t="n">
        <f aca="false">J816-I816</f>
        <v>26</v>
      </c>
    </row>
    <row r="817" customFormat="false" ht="12.75" hidden="false" customHeight="false" outlineLevel="0" collapsed="false">
      <c r="A817" s="10" t="s">
        <v>16</v>
      </c>
      <c r="B817" s="10"/>
      <c r="C817" s="10" t="s">
        <v>21</v>
      </c>
      <c r="D817" s="10" t="n">
        <v>103.25</v>
      </c>
      <c r="E817" s="10" t="n">
        <v>412000</v>
      </c>
      <c r="F817" s="10" t="s">
        <v>18</v>
      </c>
      <c r="G817" s="10" t="s">
        <v>18</v>
      </c>
      <c r="H817" s="10" t="s">
        <v>23</v>
      </c>
      <c r="I817" s="11" t="n">
        <v>42062</v>
      </c>
      <c r="J817" s="11" t="n">
        <v>42097</v>
      </c>
      <c r="K817" s="10" t="s">
        <v>20</v>
      </c>
      <c r="L817" s="1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MC -Centre</v>
      </c>
      <c r="Q817" s="12" t="n">
        <f aca="false">J817-I817</f>
        <v>35</v>
      </c>
    </row>
    <row r="818" customFormat="false" ht="12.75" hidden="false" customHeight="false" outlineLevel="0" collapsed="false">
      <c r="A818" s="10" t="s">
        <v>16</v>
      </c>
      <c r="B818" s="10"/>
      <c r="C818" s="10" t="s">
        <v>17</v>
      </c>
      <c r="D818" s="10" t="n">
        <v>19.22</v>
      </c>
      <c r="E818" s="10" t="n">
        <v>67500</v>
      </c>
      <c r="F818" s="10" t="s">
        <v>18</v>
      </c>
      <c r="G818" s="10" t="s">
        <v>18</v>
      </c>
      <c r="H818" s="10" t="s">
        <v>44</v>
      </c>
      <c r="I818" s="11" t="n">
        <v>42062</v>
      </c>
      <c r="J818" s="11" t="n">
        <v>42074</v>
      </c>
      <c r="K818" s="10" t="s">
        <v>24</v>
      </c>
      <c r="L818" s="1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MC -Gares</v>
      </c>
      <c r="Q818" s="12" t="n">
        <f aca="false">J818-I818</f>
        <v>12</v>
      </c>
    </row>
    <row r="819" customFormat="false" ht="12.75" hidden="false" customHeight="false" outlineLevel="0" collapsed="false">
      <c r="A819" s="10" t="s">
        <v>16</v>
      </c>
      <c r="B819" s="10" t="n">
        <v>215</v>
      </c>
      <c r="C819" s="10" t="s">
        <v>29</v>
      </c>
      <c r="D819" s="10" t="n">
        <v>130</v>
      </c>
      <c r="E819" s="10" t="n">
        <v>290000</v>
      </c>
      <c r="F819" s="10" t="s">
        <v>18</v>
      </c>
      <c r="G819" s="10" t="s">
        <v>18</v>
      </c>
      <c r="H819" s="10" t="s">
        <v>56</v>
      </c>
      <c r="I819" s="11" t="n">
        <v>42062</v>
      </c>
      <c r="J819" s="11" t="n">
        <v>42079</v>
      </c>
      <c r="K819" s="10" t="s">
        <v>24</v>
      </c>
      <c r="L819" s="10" t="str">
        <f aca="false">LEFT(C819,9)</f>
        <v>Villa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MC -Les Au</v>
      </c>
      <c r="Q819" s="12" t="n">
        <f aca="false">J819-I819</f>
        <v>17</v>
      </c>
    </row>
    <row r="820" customFormat="false" ht="12.75" hidden="false" customHeight="false" outlineLevel="0" collapsed="false">
      <c r="A820" s="10" t="s">
        <v>16</v>
      </c>
      <c r="B820" s="10"/>
      <c r="C820" s="10" t="s">
        <v>21</v>
      </c>
      <c r="D820" s="10" t="n">
        <v>25.33</v>
      </c>
      <c r="E820" s="10" t="n">
        <v>55000</v>
      </c>
      <c r="F820" s="10" t="s">
        <v>18</v>
      </c>
      <c r="G820" s="10" t="s">
        <v>22</v>
      </c>
      <c r="H820" s="10" t="s">
        <v>19</v>
      </c>
      <c r="I820" s="11" t="n">
        <v>42062</v>
      </c>
      <c r="J820" s="11" t="n">
        <v>42202</v>
      </c>
      <c r="K820" s="10" t="s">
        <v>27</v>
      </c>
      <c r="L820" s="10" t="str">
        <f aca="false">LEFT(C820,9)</f>
        <v>Apparteme</v>
      </c>
      <c r="M820" s="13" t="str">
        <f aca="false">LEFT(F820,9)</f>
        <v>Particuli</v>
      </c>
      <c r="N820" s="2" t="str">
        <f aca="false">LEFT(G820,9)</f>
        <v>SCI</v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40</v>
      </c>
    </row>
    <row r="821" customFormat="false" ht="12.75" hidden="false" customHeight="false" outlineLevel="0" collapsed="false">
      <c r="A821" s="10" t="s">
        <v>16</v>
      </c>
      <c r="B821" s="10"/>
      <c r="C821" s="10" t="s">
        <v>21</v>
      </c>
      <c r="D821" s="10" t="n">
        <v>93.56</v>
      </c>
      <c r="E821" s="10" t="n">
        <v>230000</v>
      </c>
      <c r="F821" s="10" t="s">
        <v>18</v>
      </c>
      <c r="G821" s="10" t="s">
        <v>18</v>
      </c>
      <c r="H821" s="10" t="s">
        <v>33</v>
      </c>
      <c r="I821" s="11" t="n">
        <v>42062</v>
      </c>
      <c r="J821" s="11" t="n">
        <v>42073</v>
      </c>
      <c r="K821" s="10" t="s">
        <v>24</v>
      </c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PM -Millén</v>
      </c>
      <c r="Q821" s="12" t="n">
        <f aca="false">J821-I821</f>
        <v>11</v>
      </c>
    </row>
    <row r="822" customFormat="false" ht="12.75" hidden="false" customHeight="false" outlineLevel="0" collapsed="false">
      <c r="A822" s="10" t="s">
        <v>16</v>
      </c>
      <c r="B822" s="10"/>
      <c r="C822" s="10" t="s">
        <v>21</v>
      </c>
      <c r="D822" s="10" t="n">
        <v>49.69</v>
      </c>
      <c r="E822" s="10" t="n">
        <v>160000</v>
      </c>
      <c r="F822" s="10" t="s">
        <v>22</v>
      </c>
      <c r="G822" s="10" t="s">
        <v>18</v>
      </c>
      <c r="H822" s="10" t="s">
        <v>26</v>
      </c>
      <c r="I822" s="11" t="n">
        <v>42062</v>
      </c>
      <c r="J822" s="11" t="n">
        <v>42073</v>
      </c>
      <c r="K822" s="10" t="s">
        <v>24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Particuli</v>
      </c>
      <c r="O822" s="2" t="n">
        <f aca="false">MONTH(I822)</f>
        <v>2</v>
      </c>
      <c r="P822" s="2" t="str">
        <f aca="false">LEFT(H822,10)</f>
        <v>PM -Port M</v>
      </c>
      <c r="Q822" s="12" t="n">
        <f aca="false">J822-I822</f>
        <v>11</v>
      </c>
    </row>
    <row r="823" customFormat="false" ht="12.75" hidden="false" customHeight="false" outlineLevel="0" collapsed="false">
      <c r="A823" s="10" t="s">
        <v>16</v>
      </c>
      <c r="B823" s="10"/>
      <c r="C823" s="10" t="s">
        <v>21</v>
      </c>
      <c r="D823" s="10" t="n">
        <v>32.72</v>
      </c>
      <c r="E823" s="10" t="n">
        <v>67000</v>
      </c>
      <c r="F823" s="10" t="s">
        <v>18</v>
      </c>
      <c r="G823" s="10" t="s">
        <v>18</v>
      </c>
      <c r="H823" s="10" t="s">
        <v>51</v>
      </c>
      <c r="I823" s="11" t="n">
        <v>42062</v>
      </c>
      <c r="J823" s="11" t="n">
        <v>42073</v>
      </c>
      <c r="K823" s="10" t="s">
        <v>24</v>
      </c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2</v>
      </c>
      <c r="P823" s="2" t="str">
        <f aca="false">LEFT(H823,10)</f>
        <v>HF -Hopita</v>
      </c>
      <c r="Q823" s="12" t="n">
        <f aca="false">J823-I823</f>
        <v>11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1</v>
      </c>
      <c r="D824" s="10" t="n">
        <v>30</v>
      </c>
      <c r="E824" s="10" t="n">
        <v>81000</v>
      </c>
      <c r="F824" s="10" t="s">
        <v>18</v>
      </c>
      <c r="G824" s="10" t="s">
        <v>18</v>
      </c>
      <c r="H824" s="10" t="s">
        <v>51</v>
      </c>
      <c r="I824" s="11" t="n">
        <v>42062</v>
      </c>
      <c r="J824" s="11" t="n">
        <v>42073</v>
      </c>
      <c r="K824" s="10" t="s">
        <v>27</v>
      </c>
      <c r="L824" s="10" t="str">
        <f aca="false">LEFT(C824,9)</f>
        <v>Apparteme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HF -Hopita</v>
      </c>
      <c r="Q824" s="12" t="n">
        <f aca="false">J824-I824</f>
        <v>11</v>
      </c>
    </row>
    <row r="825" customFormat="false" ht="12.75" hidden="false" customHeight="false" outlineLevel="0" collapsed="false">
      <c r="A825" s="10" t="s">
        <v>16</v>
      </c>
      <c r="B825" s="10"/>
      <c r="C825" s="10" t="s">
        <v>50</v>
      </c>
      <c r="D825" s="10" t="n">
        <v>143.08</v>
      </c>
      <c r="E825" s="10" t="n">
        <v>328776</v>
      </c>
      <c r="F825" s="10" t="s">
        <v>22</v>
      </c>
      <c r="G825" s="10" t="s">
        <v>22</v>
      </c>
      <c r="H825" s="10" t="s">
        <v>33</v>
      </c>
      <c r="I825" s="11" t="n">
        <v>42062</v>
      </c>
      <c r="J825" s="11" t="n">
        <v>42073</v>
      </c>
      <c r="K825" s="10" t="s">
        <v>24</v>
      </c>
      <c r="L825" s="10" t="str">
        <f aca="false">LEFT(C825,9)</f>
        <v>Local pro</v>
      </c>
      <c r="M825" s="13" t="str">
        <f aca="false">LEFT(F825,9)</f>
        <v>SCI</v>
      </c>
      <c r="N825" s="2" t="str">
        <f aca="false">LEFT(G825,9)</f>
        <v>SCI</v>
      </c>
      <c r="O825" s="2" t="n">
        <f aca="false">MONTH(I825)</f>
        <v>2</v>
      </c>
      <c r="P825" s="2" t="str">
        <f aca="false">LEFT(H825,10)</f>
        <v>PM -Millén</v>
      </c>
      <c r="Q825" s="12" t="n">
        <f aca="false">J825-I825</f>
        <v>11</v>
      </c>
    </row>
    <row r="826" customFormat="false" ht="12.75" hidden="false" customHeight="false" outlineLevel="0" collapsed="false">
      <c r="A826" s="10" t="s">
        <v>16</v>
      </c>
      <c r="B826" s="10"/>
      <c r="C826" s="10" t="s">
        <v>21</v>
      </c>
      <c r="D826" s="10" t="n">
        <v>73.57</v>
      </c>
      <c r="E826" s="10" t="n">
        <v>130000</v>
      </c>
      <c r="F826" s="10" t="s">
        <v>18</v>
      </c>
      <c r="G826" s="10" t="s">
        <v>18</v>
      </c>
      <c r="H826" s="10" t="s">
        <v>39</v>
      </c>
      <c r="I826" s="11" t="n">
        <v>42062</v>
      </c>
      <c r="J826" s="11" t="n">
        <v>42073</v>
      </c>
      <c r="K826" s="10"/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A -Lemass</v>
      </c>
      <c r="Q826" s="12" t="n">
        <f aca="false">J826-I826</f>
        <v>11</v>
      </c>
    </row>
    <row r="827" customFormat="false" ht="12.75" hidden="false" customHeight="false" outlineLevel="0" collapsed="false">
      <c r="A827" s="10" t="s">
        <v>16</v>
      </c>
      <c r="B827" s="10"/>
      <c r="C827" s="10" t="s">
        <v>21</v>
      </c>
      <c r="D827" s="10" t="n">
        <v>35.27</v>
      </c>
      <c r="E827" s="10" t="n">
        <v>70000</v>
      </c>
      <c r="F827" s="10" t="s">
        <v>18</v>
      </c>
      <c r="G827" s="10" t="s">
        <v>18</v>
      </c>
      <c r="H827" s="10" t="s">
        <v>19</v>
      </c>
      <c r="I827" s="11" t="n">
        <v>42062</v>
      </c>
      <c r="J827" s="11" t="n">
        <v>42073</v>
      </c>
      <c r="K827" s="10" t="s">
        <v>24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CE -Alco</v>
      </c>
      <c r="Q827" s="12" t="n">
        <f aca="false">J827-I827</f>
        <v>11</v>
      </c>
    </row>
    <row r="828" customFormat="false" ht="12.75" hidden="false" customHeight="false" outlineLevel="0" collapsed="false">
      <c r="A828" s="10" t="s">
        <v>16</v>
      </c>
      <c r="B828" s="10"/>
      <c r="C828" s="10" t="s">
        <v>21</v>
      </c>
      <c r="D828" s="10" t="n">
        <v>69.25</v>
      </c>
      <c r="E828" s="10" t="n">
        <v>108000</v>
      </c>
      <c r="F828" s="10" t="s">
        <v>18</v>
      </c>
      <c r="G828" s="10" t="s">
        <v>18</v>
      </c>
      <c r="H828" s="10" t="s">
        <v>37</v>
      </c>
      <c r="I828" s="11" t="n">
        <v>42062</v>
      </c>
      <c r="J828" s="11" t="n">
        <v>42073</v>
      </c>
      <c r="K828" s="10" t="s">
        <v>24</v>
      </c>
      <c r="L828" s="1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CA -Estano</v>
      </c>
      <c r="Q828" s="12" t="n">
        <f aca="false">J828-I828</f>
        <v>11</v>
      </c>
    </row>
    <row r="829" customFormat="false" ht="12.75" hidden="false" customHeight="false" outlineLevel="0" collapsed="false">
      <c r="A829" s="10" t="s">
        <v>16</v>
      </c>
      <c r="B829" s="10"/>
      <c r="C829" s="10" t="s">
        <v>21</v>
      </c>
      <c r="D829" s="10" t="n">
        <v>53.78</v>
      </c>
      <c r="E829" s="10" t="n">
        <v>183000</v>
      </c>
      <c r="F829" s="10" t="s">
        <v>18</v>
      </c>
      <c r="G829" s="10" t="s">
        <v>18</v>
      </c>
      <c r="H829" s="10" t="s">
        <v>23</v>
      </c>
      <c r="I829" s="11" t="n">
        <v>42062</v>
      </c>
      <c r="J829" s="11" t="n">
        <v>42088</v>
      </c>
      <c r="K829" s="10" t="s">
        <v>20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MC -Centre</v>
      </c>
      <c r="Q829" s="12" t="n">
        <f aca="false">J829-I829</f>
        <v>26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38.6</v>
      </c>
      <c r="E830" s="10" t="n">
        <v>106500</v>
      </c>
      <c r="F830" s="10" t="s">
        <v>18</v>
      </c>
      <c r="G830" s="10" t="s">
        <v>18</v>
      </c>
      <c r="H830" s="10" t="s">
        <v>32</v>
      </c>
      <c r="I830" s="11" t="n">
        <v>42062</v>
      </c>
      <c r="J830" s="11" t="n">
        <v>42088</v>
      </c>
      <c r="K830" s="10" t="s">
        <v>24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>Particuli</v>
      </c>
      <c r="O830" s="2" t="n">
        <f aca="false">MONTH(I830)</f>
        <v>2</v>
      </c>
      <c r="P830" s="2" t="str">
        <f aca="false">LEFT(H830,10)</f>
        <v>MC -Comédi</v>
      </c>
      <c r="Q830" s="12" t="n">
        <f aca="false">J830-I830</f>
        <v>26</v>
      </c>
    </row>
    <row r="831" customFormat="false" ht="12.75" hidden="false" customHeight="false" outlineLevel="0" collapsed="false">
      <c r="A831" s="10" t="s">
        <v>16</v>
      </c>
      <c r="B831" s="10"/>
      <c r="C831" s="10" t="s">
        <v>31</v>
      </c>
      <c r="D831" s="10" t="n">
        <v>38.03</v>
      </c>
      <c r="E831" s="10" t="n">
        <v>63000</v>
      </c>
      <c r="F831" s="10" t="s">
        <v>18</v>
      </c>
      <c r="G831" s="10" t="s">
        <v>68</v>
      </c>
      <c r="H831" s="10" t="s">
        <v>55</v>
      </c>
      <c r="I831" s="11" t="n">
        <v>42062</v>
      </c>
      <c r="J831" s="11" t="n">
        <v>42088</v>
      </c>
      <c r="K831" s="10" t="s">
        <v>20</v>
      </c>
      <c r="L831" s="10" t="str">
        <f aca="false">LEFT(C831,9)</f>
        <v>Local com</v>
      </c>
      <c r="M831" s="13" t="str">
        <f aca="false">LEFT(F831,9)</f>
        <v>Particuli</v>
      </c>
      <c r="N831" s="2" t="str">
        <f aca="false">LEFT(G831,9)</f>
        <v>SEM</v>
      </c>
      <c r="O831" s="2" t="n">
        <f aca="false">MONTH(I831)</f>
        <v>2</v>
      </c>
      <c r="P831" s="2" t="str">
        <f aca="false">LEFT(H831,10)</f>
        <v>MC -Gambet</v>
      </c>
      <c r="Q831" s="12" t="n">
        <f aca="false">J831-I831</f>
        <v>2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21</v>
      </c>
      <c r="D832" s="10" t="n">
        <v>74.56</v>
      </c>
      <c r="E832" s="10" t="n">
        <v>185000</v>
      </c>
      <c r="F832" s="10" t="s">
        <v>18</v>
      </c>
      <c r="G832" s="10" t="s">
        <v>18</v>
      </c>
      <c r="H832" s="10" t="s">
        <v>65</v>
      </c>
      <c r="I832" s="11" t="n">
        <v>42062</v>
      </c>
      <c r="J832" s="11" t="n">
        <v>42079</v>
      </c>
      <c r="K832" s="10" t="s">
        <v>20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MC -Les Be</v>
      </c>
      <c r="Q832" s="12" t="n">
        <f aca="false">J832-I832</f>
        <v>17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27.02</v>
      </c>
      <c r="E833" s="10" t="n">
        <v>70000</v>
      </c>
      <c r="F833" s="10" t="s">
        <v>18</v>
      </c>
      <c r="G833" s="10" t="s">
        <v>18</v>
      </c>
      <c r="H833" s="10" t="s">
        <v>54</v>
      </c>
      <c r="I833" s="11" t="n">
        <v>42062</v>
      </c>
      <c r="J833" s="11" t="n">
        <v>42079</v>
      </c>
      <c r="K833" s="10" t="s">
        <v>20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1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21</v>
      </c>
      <c r="D834" s="10" t="n">
        <v>131.51</v>
      </c>
      <c r="E834" s="10" t="n">
        <v>284000</v>
      </c>
      <c r="F834" s="10" t="s">
        <v>18</v>
      </c>
      <c r="G834" s="10" t="s">
        <v>18</v>
      </c>
      <c r="H834" s="10" t="s">
        <v>57</v>
      </c>
      <c r="I834" s="11" t="n">
        <v>42062</v>
      </c>
      <c r="J834" s="11" t="n">
        <v>42079</v>
      </c>
      <c r="K834" s="10" t="s">
        <v>24</v>
      </c>
      <c r="L834" s="10" t="str">
        <f aca="false">LEFT(C834,9)</f>
        <v>Apparteme</v>
      </c>
      <c r="M834" s="13" t="str">
        <f aca="false">LEFT(F834,9)</f>
        <v>Particuli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Bouton</v>
      </c>
      <c r="Q834" s="12" t="n">
        <f aca="false">J834-I834</f>
        <v>17</v>
      </c>
    </row>
    <row r="835" customFormat="false" ht="12.75" hidden="false" customHeight="false" outlineLevel="0" collapsed="false">
      <c r="A835" s="10" t="s">
        <v>16</v>
      </c>
      <c r="B835" s="10"/>
      <c r="C835" s="10" t="s">
        <v>52</v>
      </c>
      <c r="D835" s="10"/>
      <c r="E835" s="10" t="n">
        <v>12000</v>
      </c>
      <c r="F835" s="10" t="s">
        <v>18</v>
      </c>
      <c r="G835" s="10" t="s">
        <v>18</v>
      </c>
      <c r="H835" s="10" t="s">
        <v>39</v>
      </c>
      <c r="I835" s="11" t="n">
        <v>42062</v>
      </c>
      <c r="J835" s="11" t="n">
        <v>42073</v>
      </c>
      <c r="K835" s="10" t="s">
        <v>20</v>
      </c>
      <c r="L835" s="10" t="str">
        <f aca="false">LEFT(C835,9)</f>
        <v>Garag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CA -Lemass</v>
      </c>
      <c r="Q835" s="12" t="n">
        <f aca="false">J835-I835</f>
        <v>11</v>
      </c>
    </row>
    <row r="836" customFormat="false" ht="12.75" hidden="false" customHeight="false" outlineLevel="0" collapsed="false">
      <c r="A836" s="10" t="s">
        <v>16</v>
      </c>
      <c r="B836" s="10"/>
      <c r="C836" s="10" t="s">
        <v>21</v>
      </c>
      <c r="D836" s="10" t="n">
        <v>81</v>
      </c>
      <c r="E836" s="10" t="n">
        <v>295000</v>
      </c>
      <c r="F836" s="10" t="s">
        <v>18</v>
      </c>
      <c r="G836" s="10" t="s">
        <v>18</v>
      </c>
      <c r="H836" s="10" t="s">
        <v>26</v>
      </c>
      <c r="I836" s="11" t="n">
        <v>42062</v>
      </c>
      <c r="J836" s="11" t="n">
        <v>42073</v>
      </c>
      <c r="K836" s="10" t="s">
        <v>24</v>
      </c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2</v>
      </c>
      <c r="P836" s="2" t="str">
        <f aca="false">LEFT(H836,10)</f>
        <v>PM -Port M</v>
      </c>
      <c r="Q836" s="12" t="n">
        <f aca="false">J836-I836</f>
        <v>11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 t="n">
        <v>39.58</v>
      </c>
      <c r="E837" s="10" t="n">
        <v>147500</v>
      </c>
      <c r="F837" s="10" t="s">
        <v>18</v>
      </c>
      <c r="G837" s="10" t="s">
        <v>18</v>
      </c>
      <c r="H837" s="10" t="s">
        <v>23</v>
      </c>
      <c r="I837" s="11" t="n">
        <v>42065</v>
      </c>
      <c r="J837" s="11" t="n">
        <v>42088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3</v>
      </c>
      <c r="P837" s="2" t="str">
        <f aca="false">LEFT(H837,10)</f>
        <v>MC -Centre</v>
      </c>
      <c r="Q837" s="12" t="n">
        <f aca="false">J837-I837</f>
        <v>23</v>
      </c>
    </row>
    <row r="838" customFormat="false" ht="12.75" hidden="false" customHeight="false" outlineLevel="0" collapsed="false">
      <c r="A838" s="10" t="s">
        <v>16</v>
      </c>
      <c r="B838" s="10" t="n">
        <v>332</v>
      </c>
      <c r="C838" s="10" t="s">
        <v>29</v>
      </c>
      <c r="D838" s="10" t="n">
        <v>71.56</v>
      </c>
      <c r="E838" s="10" t="n">
        <v>300000</v>
      </c>
      <c r="F838" s="10" t="s">
        <v>18</v>
      </c>
      <c r="G838" s="10" t="s">
        <v>18</v>
      </c>
      <c r="H838" s="10" t="s">
        <v>26</v>
      </c>
      <c r="I838" s="11" t="n">
        <v>42065</v>
      </c>
      <c r="J838" s="11" t="n">
        <v>42074</v>
      </c>
      <c r="K838" s="10" t="s">
        <v>24</v>
      </c>
      <c r="L838" s="10" t="str">
        <f aca="false">LEFT(C838,9)</f>
        <v>Villa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3</v>
      </c>
      <c r="P838" s="2" t="str">
        <f aca="false">LEFT(H838,10)</f>
        <v>PM -Port M</v>
      </c>
      <c r="Q838" s="12" t="n">
        <f aca="false">J838-I838</f>
        <v>9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 t="n">
        <v>53.02</v>
      </c>
      <c r="E839" s="10" t="n">
        <v>135000</v>
      </c>
      <c r="F839" s="10" t="s">
        <v>22</v>
      </c>
      <c r="G839" s="10" t="s">
        <v>18</v>
      </c>
      <c r="H839" s="10" t="s">
        <v>54</v>
      </c>
      <c r="I839" s="11" t="n">
        <v>42065</v>
      </c>
      <c r="J839" s="11" t="n">
        <v>42079</v>
      </c>
      <c r="K839" s="10" t="s">
        <v>27</v>
      </c>
      <c r="L839" s="10" t="str">
        <f aca="false">LEFT(C839,9)</f>
        <v>Apparteme</v>
      </c>
      <c r="M839" s="13" t="str">
        <f aca="false">LEFT(F839,9)</f>
        <v>SC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MC -Les Ar</v>
      </c>
      <c r="Q839" s="12" t="n">
        <f aca="false">J839-I839</f>
        <v>14</v>
      </c>
    </row>
    <row r="840" customFormat="false" ht="12.75" hidden="false" customHeight="false" outlineLevel="0" collapsed="false">
      <c r="A840" s="10" t="s">
        <v>16</v>
      </c>
      <c r="B840" s="10"/>
      <c r="C840" s="10" t="s">
        <v>52</v>
      </c>
      <c r="D840" s="10"/>
      <c r="E840" s="10" t="n">
        <v>20000</v>
      </c>
      <c r="F840" s="10" t="s">
        <v>18</v>
      </c>
      <c r="G840" s="10" t="s">
        <v>18</v>
      </c>
      <c r="H840" s="10" t="s">
        <v>54</v>
      </c>
      <c r="I840" s="11" t="n">
        <v>42065</v>
      </c>
      <c r="J840" s="11" t="n">
        <v>42079</v>
      </c>
      <c r="K840" s="10"/>
      <c r="L840" s="10" t="str">
        <f aca="false">LEFT(C840,9)</f>
        <v>Garag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MC -Les Ar</v>
      </c>
      <c r="Q840" s="12" t="n">
        <f aca="false">J840-I840</f>
        <v>14</v>
      </c>
    </row>
    <row r="841" customFormat="false" ht="12.75" hidden="false" customHeight="false" outlineLevel="0" collapsed="false">
      <c r="A841" s="10" t="s">
        <v>16</v>
      </c>
      <c r="B841" s="10"/>
      <c r="C841" s="10" t="s">
        <v>21</v>
      </c>
      <c r="D841" s="10" t="n">
        <v>68.2</v>
      </c>
      <c r="E841" s="10" t="n">
        <v>205000</v>
      </c>
      <c r="F841" s="10" t="s">
        <v>18</v>
      </c>
      <c r="G841" s="10" t="s">
        <v>18</v>
      </c>
      <c r="H841" s="10" t="s">
        <v>57</v>
      </c>
      <c r="I841" s="11" t="n">
        <v>42065</v>
      </c>
      <c r="J841" s="11" t="n">
        <v>42079</v>
      </c>
      <c r="K841" s="10" t="s">
        <v>20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MC -Bouton</v>
      </c>
      <c r="Q841" s="12" t="n">
        <f aca="false">J841-I841</f>
        <v>14</v>
      </c>
    </row>
    <row r="842" customFormat="false" ht="12.75" hidden="false" customHeight="false" outlineLevel="0" collapsed="false">
      <c r="A842" s="10" t="s">
        <v>16</v>
      </c>
      <c r="B842" s="10"/>
      <c r="C842" s="10" t="s">
        <v>52</v>
      </c>
      <c r="D842" s="10"/>
      <c r="E842" s="10" t="n">
        <v>19000</v>
      </c>
      <c r="F842" s="10" t="s">
        <v>22</v>
      </c>
      <c r="G842" s="10" t="s">
        <v>18</v>
      </c>
      <c r="H842" s="10" t="s">
        <v>44</v>
      </c>
      <c r="I842" s="11" t="n">
        <v>42065</v>
      </c>
      <c r="J842" s="11" t="n">
        <v>42079</v>
      </c>
      <c r="K842" s="10"/>
      <c r="L842" s="10" t="str">
        <f aca="false">LEFT(C842,9)</f>
        <v>Garage</v>
      </c>
      <c r="M842" s="13" t="str">
        <f aca="false">LEFT(F842,9)</f>
        <v>SC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MC -Gares</v>
      </c>
      <c r="Q842" s="12" t="n">
        <f aca="false">J842-I842</f>
        <v>14</v>
      </c>
    </row>
    <row r="843" customFormat="false" ht="12.75" hidden="false" customHeight="false" outlineLevel="0" collapsed="false">
      <c r="A843" s="10" t="s">
        <v>16</v>
      </c>
      <c r="B843" s="10"/>
      <c r="C843" s="10" t="s">
        <v>64</v>
      </c>
      <c r="D843" s="10" t="n">
        <v>85</v>
      </c>
      <c r="E843" s="10" t="n">
        <v>15000</v>
      </c>
      <c r="F843" s="10" t="s">
        <v>34</v>
      </c>
      <c r="G843" s="10" t="s">
        <v>18</v>
      </c>
      <c r="H843" s="10" t="s">
        <v>54</v>
      </c>
      <c r="I843" s="11" t="n">
        <v>42065</v>
      </c>
      <c r="J843" s="11" t="n">
        <v>42074</v>
      </c>
      <c r="K843" s="10"/>
      <c r="L843" s="10" t="str">
        <f aca="false">LEFT(C843,9)</f>
        <v>Divers</v>
      </c>
      <c r="M843" s="13" t="str">
        <f aca="false">LEFT(F843,9)</f>
        <v>Autre per</v>
      </c>
      <c r="N843" s="2" t="str">
        <f aca="false">LEFT(G843,9)</f>
        <v>Particuli</v>
      </c>
      <c r="O843" s="2" t="n">
        <f aca="false">MONTH(I843)</f>
        <v>3</v>
      </c>
      <c r="P843" s="2" t="str">
        <f aca="false">LEFT(H843,10)</f>
        <v>MC -Les Ar</v>
      </c>
      <c r="Q843" s="12" t="n">
        <f aca="false">J843-I843</f>
        <v>9</v>
      </c>
    </row>
    <row r="844" customFormat="false" ht="12.75" hidden="false" customHeight="false" outlineLevel="0" collapsed="false">
      <c r="A844" s="10" t="s">
        <v>16</v>
      </c>
      <c r="B844" s="10"/>
      <c r="C844" s="10" t="s">
        <v>21</v>
      </c>
      <c r="D844" s="10" t="n">
        <v>83.54</v>
      </c>
      <c r="E844" s="10" t="n">
        <v>180000</v>
      </c>
      <c r="F844" s="10" t="s">
        <v>18</v>
      </c>
      <c r="G844" s="10" t="s">
        <v>18</v>
      </c>
      <c r="H844" s="10" t="s">
        <v>30</v>
      </c>
      <c r="I844" s="11" t="n">
        <v>42065</v>
      </c>
      <c r="J844" s="11" t="n">
        <v>42079</v>
      </c>
      <c r="K844" s="10" t="s">
        <v>24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Aiguel</v>
      </c>
      <c r="Q844" s="12" t="n">
        <f aca="false">J844-I844</f>
        <v>14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8.12</v>
      </c>
      <c r="E845" s="10" t="n">
        <v>95000</v>
      </c>
      <c r="F845" s="10" t="s">
        <v>18</v>
      </c>
      <c r="G845" s="10" t="s">
        <v>22</v>
      </c>
      <c r="H845" s="10" t="s">
        <v>44</v>
      </c>
      <c r="I845" s="11" t="n">
        <v>42065</v>
      </c>
      <c r="J845" s="11" t="n">
        <v>42074</v>
      </c>
      <c r="K845" s="10" t="s">
        <v>27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SCI</v>
      </c>
      <c r="O845" s="2" t="n">
        <f aca="false">MONTH(I845)</f>
        <v>3</v>
      </c>
      <c r="P845" s="2" t="str">
        <f aca="false">LEFT(H845,10)</f>
        <v>MC -Gares</v>
      </c>
      <c r="Q845" s="12" t="n">
        <f aca="false">J845-I845</f>
        <v>9</v>
      </c>
    </row>
    <row r="846" customFormat="false" ht="12.75" hidden="false" customHeight="false" outlineLevel="0" collapsed="false">
      <c r="A846" s="10" t="s">
        <v>16</v>
      </c>
      <c r="B846" s="10"/>
      <c r="C846" s="10" t="s">
        <v>21</v>
      </c>
      <c r="D846" s="10" t="n">
        <v>59.22</v>
      </c>
      <c r="E846" s="10" t="n">
        <v>130000</v>
      </c>
      <c r="F846" s="10" t="s">
        <v>18</v>
      </c>
      <c r="G846" s="10" t="s">
        <v>18</v>
      </c>
      <c r="H846" s="10" t="s">
        <v>69</v>
      </c>
      <c r="I846" s="11" t="n">
        <v>42065</v>
      </c>
      <c r="J846" s="11" t="n">
        <v>42074</v>
      </c>
      <c r="K846" s="10" t="s">
        <v>20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PA -Aiguer</v>
      </c>
      <c r="Q846" s="12" t="n">
        <f aca="false">J846-I846</f>
        <v>9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1</v>
      </c>
      <c r="D847" s="10" t="n">
        <v>87.31</v>
      </c>
      <c r="E847" s="10" t="n">
        <v>340000</v>
      </c>
      <c r="F847" s="10" t="s">
        <v>22</v>
      </c>
      <c r="G847" s="10" t="s">
        <v>18</v>
      </c>
      <c r="H847" s="10" t="s">
        <v>25</v>
      </c>
      <c r="I847" s="11" t="n">
        <v>42065</v>
      </c>
      <c r="J847" s="11" t="n">
        <v>42073</v>
      </c>
      <c r="K847" s="10" t="s">
        <v>24</v>
      </c>
      <c r="L847" s="10" t="str">
        <f aca="false">LEFT(C847,9)</f>
        <v>Apparteme</v>
      </c>
      <c r="M847" s="13" t="str">
        <f aca="false">LEFT(F847,9)</f>
        <v>SC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A -Croix </v>
      </c>
      <c r="Q847" s="12" t="n">
        <f aca="false">J847-I847</f>
        <v>8</v>
      </c>
    </row>
    <row r="848" customFormat="false" ht="12.75" hidden="false" customHeight="false" outlineLevel="0" collapsed="false">
      <c r="A848" s="10" t="s">
        <v>16</v>
      </c>
      <c r="B848" s="10"/>
      <c r="C848" s="10" t="s">
        <v>84</v>
      </c>
      <c r="D848" s="10" t="n">
        <v>107</v>
      </c>
      <c r="E848" s="10" t="n">
        <v>110000</v>
      </c>
      <c r="F848" s="10" t="s">
        <v>22</v>
      </c>
      <c r="G848" s="10" t="s">
        <v>34</v>
      </c>
      <c r="H848" s="10" t="s">
        <v>69</v>
      </c>
      <c r="I848" s="11" t="n">
        <v>42065</v>
      </c>
      <c r="J848" s="11" t="n">
        <v>42088</v>
      </c>
      <c r="K848" s="10" t="s">
        <v>27</v>
      </c>
      <c r="L848" s="10" t="str">
        <f aca="false">LEFT(C848,9)</f>
        <v>Local </v>
      </c>
      <c r="M848" s="13" t="str">
        <f aca="false">LEFT(F848,9)</f>
        <v>SCI</v>
      </c>
      <c r="N848" s="2" t="str">
        <f aca="false">LEFT(G848,9)</f>
        <v>Autre per</v>
      </c>
      <c r="O848" s="2" t="n">
        <f aca="false">MONTH(I848)</f>
        <v>3</v>
      </c>
      <c r="P848" s="2" t="str">
        <f aca="false">LEFT(H848,10)</f>
        <v>PA -Aiguer</v>
      </c>
      <c r="Q848" s="12" t="n">
        <f aca="false">J848-I848</f>
        <v>23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36.93</v>
      </c>
      <c r="E849" s="10" t="n">
        <v>116000</v>
      </c>
      <c r="F849" s="10" t="s">
        <v>18</v>
      </c>
      <c r="G849" s="10" t="s">
        <v>18</v>
      </c>
      <c r="H849" s="10" t="s">
        <v>23</v>
      </c>
      <c r="I849" s="11" t="n">
        <v>42065</v>
      </c>
      <c r="J849" s="11" t="n">
        <v>42088</v>
      </c>
      <c r="K849" s="10" t="s">
        <v>24</v>
      </c>
      <c r="L849" s="1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Centr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21</v>
      </c>
      <c r="D850" s="10" t="n">
        <v>51.69</v>
      </c>
      <c r="E850" s="10" t="n">
        <v>165000</v>
      </c>
      <c r="F850" s="10" t="s">
        <v>18</v>
      </c>
      <c r="G850" s="10" t="s">
        <v>18</v>
      </c>
      <c r="H850" s="10" t="s">
        <v>30</v>
      </c>
      <c r="I850" s="11" t="n">
        <v>42065</v>
      </c>
      <c r="J850" s="11" t="n">
        <v>42073</v>
      </c>
      <c r="K850" s="10" t="s">
        <v>24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HF -Aiguel</v>
      </c>
      <c r="Q850" s="12" t="n">
        <f aca="false">J850-I850</f>
        <v>8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1</v>
      </c>
      <c r="D851" s="10" t="n">
        <v>104.96</v>
      </c>
      <c r="E851" s="10" t="n">
        <v>241090</v>
      </c>
      <c r="F851" s="10" t="s">
        <v>18</v>
      </c>
      <c r="G851" s="10" t="s">
        <v>18</v>
      </c>
      <c r="H851" s="10" t="s">
        <v>37</v>
      </c>
      <c r="I851" s="11" t="n">
        <v>42065</v>
      </c>
      <c r="J851" s="11" t="n">
        <v>42073</v>
      </c>
      <c r="K851" s="10" t="s">
        <v>24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CA -Estano</v>
      </c>
      <c r="Q851" s="12" t="n">
        <f aca="false">J851-I851</f>
        <v>8</v>
      </c>
    </row>
    <row r="852" customFormat="false" ht="12.75" hidden="false" customHeight="false" outlineLevel="0" collapsed="false">
      <c r="A852" s="10" t="s">
        <v>16</v>
      </c>
      <c r="B852" s="10" t="n">
        <v>134</v>
      </c>
      <c r="C852" s="10" t="s">
        <v>77</v>
      </c>
      <c r="D852" s="10" t="n">
        <v>284.7</v>
      </c>
      <c r="E852" s="10" t="n">
        <v>650000</v>
      </c>
      <c r="F852" s="10" t="s">
        <v>18</v>
      </c>
      <c r="G852" s="10" t="s">
        <v>18</v>
      </c>
      <c r="H852" s="10" t="s">
        <v>32</v>
      </c>
      <c r="I852" s="11" t="n">
        <v>42065</v>
      </c>
      <c r="J852" s="11" t="n">
        <v>42088</v>
      </c>
      <c r="K852" s="10" t="s">
        <v>24</v>
      </c>
      <c r="L852" s="10" t="str">
        <f aca="false">LEFT(C852,9)</f>
        <v>Immeubl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3</v>
      </c>
    </row>
    <row r="853" customFormat="false" ht="12.75" hidden="false" customHeight="false" outlineLevel="0" collapsed="false">
      <c r="A853" s="10" t="s">
        <v>16</v>
      </c>
      <c r="B853" s="10"/>
      <c r="C853" s="10" t="s">
        <v>21</v>
      </c>
      <c r="D853" s="10" t="n">
        <v>47.8</v>
      </c>
      <c r="E853" s="10" t="n">
        <v>36000</v>
      </c>
      <c r="F853" s="10" t="s">
        <v>18</v>
      </c>
      <c r="G853" s="10" t="s">
        <v>18</v>
      </c>
      <c r="H853" s="10" t="s">
        <v>28</v>
      </c>
      <c r="I853" s="11" t="n">
        <v>42065</v>
      </c>
      <c r="J853" s="11" t="n">
        <v>42089</v>
      </c>
      <c r="K853" s="10"/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O -La Pai</v>
      </c>
      <c r="Q853" s="12" t="n">
        <f aca="false">J853-I853</f>
        <v>24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1</v>
      </c>
      <c r="D854" s="10" t="n">
        <v>92.64</v>
      </c>
      <c r="E854" s="10" t="n">
        <v>139000</v>
      </c>
      <c r="F854" s="10" t="s">
        <v>18</v>
      </c>
      <c r="G854" s="10" t="s">
        <v>18</v>
      </c>
      <c r="H854" s="10" t="s">
        <v>47</v>
      </c>
      <c r="I854" s="11" t="n">
        <v>42065</v>
      </c>
      <c r="J854" s="11" t="n">
        <v>42073</v>
      </c>
      <c r="K854" s="10" t="s">
        <v>24</v>
      </c>
      <c r="L854" s="1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CA -Pas du</v>
      </c>
      <c r="Q854" s="12" t="n">
        <f aca="false">J854-I854</f>
        <v>8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1</v>
      </c>
      <c r="D855" s="10" t="n">
        <v>118</v>
      </c>
      <c r="E855" s="10" t="n">
        <v>380000</v>
      </c>
      <c r="F855" s="10" t="s">
        <v>18</v>
      </c>
      <c r="G855" s="10" t="s">
        <v>18</v>
      </c>
      <c r="H855" s="10" t="s">
        <v>23</v>
      </c>
      <c r="I855" s="11" t="n">
        <v>42065</v>
      </c>
      <c r="J855" s="11" t="n">
        <v>42088</v>
      </c>
      <c r="K855" s="10" t="s">
        <v>20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Centre</v>
      </c>
      <c r="Q855" s="12" t="n">
        <f aca="false">J855-I855</f>
        <v>23</v>
      </c>
    </row>
    <row r="856" customFormat="false" ht="12.75" hidden="false" customHeight="false" outlineLevel="0" collapsed="false">
      <c r="A856" s="10" t="s">
        <v>16</v>
      </c>
      <c r="B856" s="10"/>
      <c r="C856" s="10" t="s">
        <v>21</v>
      </c>
      <c r="D856" s="10" t="n">
        <v>80.62</v>
      </c>
      <c r="E856" s="10" t="n">
        <v>193000</v>
      </c>
      <c r="F856" s="10" t="s">
        <v>18</v>
      </c>
      <c r="G856" s="10" t="s">
        <v>18</v>
      </c>
      <c r="H856" s="10" t="s">
        <v>59</v>
      </c>
      <c r="I856" s="11" t="n">
        <v>42065</v>
      </c>
      <c r="J856" s="11" t="n">
        <v>42079</v>
      </c>
      <c r="K856" s="10" t="s">
        <v>24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Antigo</v>
      </c>
      <c r="Q856" s="12" t="n">
        <f aca="false">J856-I856</f>
        <v>14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1</v>
      </c>
      <c r="D857" s="10" t="n">
        <v>79.31</v>
      </c>
      <c r="E857" s="10" t="n">
        <v>430000</v>
      </c>
      <c r="F857" s="10" t="s">
        <v>18</v>
      </c>
      <c r="G857" s="10" t="s">
        <v>18</v>
      </c>
      <c r="H857" s="10" t="s">
        <v>26</v>
      </c>
      <c r="I857" s="11" t="n">
        <v>42065</v>
      </c>
      <c r="J857" s="11" t="n">
        <v>42073</v>
      </c>
      <c r="K857" s="10" t="s">
        <v>24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8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1</v>
      </c>
      <c r="D858" s="10" t="n">
        <v>32</v>
      </c>
      <c r="E858" s="10" t="n">
        <v>55000</v>
      </c>
      <c r="F858" s="10" t="s">
        <v>18</v>
      </c>
      <c r="G858" s="10" t="s">
        <v>18</v>
      </c>
      <c r="H858" s="10" t="s">
        <v>60</v>
      </c>
      <c r="I858" s="11" t="n">
        <v>42066</v>
      </c>
      <c r="J858" s="11" t="n">
        <v>42079</v>
      </c>
      <c r="K858" s="10"/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CE -Les Cé</v>
      </c>
      <c r="Q858" s="12" t="n">
        <f aca="false">J858-I858</f>
        <v>13</v>
      </c>
    </row>
    <row r="859" customFormat="false" ht="12.75" hidden="false" customHeight="false" outlineLevel="0" collapsed="false">
      <c r="A859" s="10" t="s">
        <v>16</v>
      </c>
      <c r="B859" s="10"/>
      <c r="C859" s="10" t="s">
        <v>21</v>
      </c>
      <c r="D859" s="10" t="n">
        <v>94.36</v>
      </c>
      <c r="E859" s="10" t="n">
        <v>235000</v>
      </c>
      <c r="F859" s="10" t="s">
        <v>18</v>
      </c>
      <c r="G859" s="10" t="s">
        <v>18</v>
      </c>
      <c r="H859" s="10" t="s">
        <v>55</v>
      </c>
      <c r="I859" s="11" t="n">
        <v>42066</v>
      </c>
      <c r="J859" s="11" t="n">
        <v>42079</v>
      </c>
      <c r="K859" s="10" t="s">
        <v>24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13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1</v>
      </c>
      <c r="D860" s="10" t="n">
        <v>59.12</v>
      </c>
      <c r="E860" s="10" t="n">
        <v>90000</v>
      </c>
      <c r="F860" s="10" t="s">
        <v>18</v>
      </c>
      <c r="G860" s="10" t="s">
        <v>18</v>
      </c>
      <c r="H860" s="10" t="s">
        <v>44</v>
      </c>
      <c r="I860" s="11" t="n">
        <v>42066</v>
      </c>
      <c r="J860" s="11" t="n">
        <v>42079</v>
      </c>
      <c r="K860" s="10" t="s">
        <v>27</v>
      </c>
      <c r="L860" s="10" t="str">
        <f aca="false">LEFT(C860,9)</f>
        <v>Apparteme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Gares</v>
      </c>
      <c r="Q860" s="12" t="n">
        <f aca="false">J860-I860</f>
        <v>13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1</v>
      </c>
      <c r="D861" s="10" t="n">
        <v>74.57</v>
      </c>
      <c r="E861" s="10" t="n">
        <v>110000</v>
      </c>
      <c r="F861" s="10" t="s">
        <v>18</v>
      </c>
      <c r="G861" s="10" t="s">
        <v>18</v>
      </c>
      <c r="H861" s="10" t="s">
        <v>19</v>
      </c>
      <c r="I861" s="11" t="n">
        <v>42066</v>
      </c>
      <c r="J861" s="11" t="n">
        <v>42073</v>
      </c>
      <c r="K861" s="10" t="s">
        <v>24</v>
      </c>
      <c r="L861" s="1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Alco</v>
      </c>
      <c r="Q861" s="12" t="n">
        <f aca="false">J861-I861</f>
        <v>7</v>
      </c>
    </row>
    <row r="862" customFormat="false" ht="12.75" hidden="false" customHeight="false" outlineLevel="0" collapsed="false">
      <c r="A862" s="10" t="s">
        <v>16</v>
      </c>
      <c r="B862" s="10"/>
      <c r="C862" s="10" t="s">
        <v>52</v>
      </c>
      <c r="D862" s="10"/>
      <c r="E862" s="10" t="n">
        <v>12000</v>
      </c>
      <c r="F862" s="10" t="s">
        <v>18</v>
      </c>
      <c r="G862" s="10" t="s">
        <v>18</v>
      </c>
      <c r="H862" s="10" t="s">
        <v>39</v>
      </c>
      <c r="I862" s="11" t="n">
        <v>42066</v>
      </c>
      <c r="J862" s="11" t="n">
        <v>42073</v>
      </c>
      <c r="K862" s="10" t="s">
        <v>24</v>
      </c>
      <c r="L862" s="10" t="str">
        <f aca="false">LEFT(C862,9)</f>
        <v>Garag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CA -Lemass</v>
      </c>
      <c r="Q862" s="12" t="n">
        <f aca="false">J862-I862</f>
        <v>7</v>
      </c>
    </row>
    <row r="863" customFormat="false" ht="12.75" hidden="false" customHeight="false" outlineLevel="0" collapsed="false">
      <c r="A863" s="10" t="s">
        <v>16</v>
      </c>
      <c r="B863" s="10"/>
      <c r="C863" s="10" t="s">
        <v>21</v>
      </c>
      <c r="D863" s="10" t="n">
        <v>72.32</v>
      </c>
      <c r="E863" s="10" t="n">
        <v>282000</v>
      </c>
      <c r="F863" s="10" t="s">
        <v>18</v>
      </c>
      <c r="G863" s="10" t="s">
        <v>18</v>
      </c>
      <c r="H863" s="10" t="s">
        <v>47</v>
      </c>
      <c r="I863" s="11" t="n">
        <v>42066</v>
      </c>
      <c r="J863" s="11" t="n">
        <v>42073</v>
      </c>
      <c r="K863" s="10" t="s">
        <v>24</v>
      </c>
      <c r="L863" s="1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CA -Pas du</v>
      </c>
      <c r="Q863" s="12" t="n">
        <f aca="false">J863-I863</f>
        <v>7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 t="n">
        <v>14.31</v>
      </c>
      <c r="E864" s="10" t="n">
        <v>41000</v>
      </c>
      <c r="F864" s="10" t="s">
        <v>18</v>
      </c>
      <c r="G864" s="10" t="s">
        <v>18</v>
      </c>
      <c r="H864" s="10" t="s">
        <v>44</v>
      </c>
      <c r="I864" s="11" t="n">
        <v>42066</v>
      </c>
      <c r="J864" s="11" t="n">
        <v>42074</v>
      </c>
      <c r="K864" s="10" t="s">
        <v>24</v>
      </c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MC -Gares</v>
      </c>
      <c r="Q864" s="12" t="n">
        <f aca="false">J864-I864</f>
        <v>8</v>
      </c>
    </row>
    <row r="865" customFormat="false" ht="12.75" hidden="false" customHeight="false" outlineLevel="0" collapsed="false">
      <c r="A865" s="10" t="s">
        <v>16</v>
      </c>
      <c r="B865" s="10" t="n">
        <v>9491</v>
      </c>
      <c r="C865" s="10" t="s">
        <v>77</v>
      </c>
      <c r="D865" s="10" t="n">
        <v>6000</v>
      </c>
      <c r="E865" s="10" t="n">
        <v>5500000</v>
      </c>
      <c r="F865" s="10" t="s">
        <v>22</v>
      </c>
      <c r="G865" s="10" t="s">
        <v>34</v>
      </c>
      <c r="H865" s="10" t="s">
        <v>19</v>
      </c>
      <c r="I865" s="11" t="n">
        <v>42067</v>
      </c>
      <c r="J865" s="11" t="n">
        <v>42137</v>
      </c>
      <c r="K865" s="10" t="s">
        <v>27</v>
      </c>
      <c r="L865" s="10" t="str">
        <f aca="false">LEFT(C865,9)</f>
        <v>Immeuble</v>
      </c>
      <c r="M865" s="13" t="str">
        <f aca="false">LEFT(F865,9)</f>
        <v>SCI</v>
      </c>
      <c r="N865" s="2" t="str">
        <f aca="false">LEFT(G865,9)</f>
        <v>Autre per</v>
      </c>
      <c r="O865" s="2" t="n">
        <f aca="false">MONTH(I865)</f>
        <v>3</v>
      </c>
      <c r="P865" s="2" t="str">
        <f aca="false">LEFT(H865,10)</f>
        <v>CE -Alco</v>
      </c>
      <c r="Q865" s="12" t="n">
        <f aca="false">J865-I865</f>
        <v>70</v>
      </c>
    </row>
    <row r="866" customFormat="false" ht="12.75" hidden="false" customHeight="false" outlineLevel="0" collapsed="false">
      <c r="A866" s="10" t="s">
        <v>16</v>
      </c>
      <c r="B866" s="10"/>
      <c r="C866" s="10" t="s">
        <v>84</v>
      </c>
      <c r="D866" s="10" t="n">
        <v>42.08</v>
      </c>
      <c r="E866" s="10" t="n">
        <v>80000</v>
      </c>
      <c r="F866" s="10" t="s">
        <v>18</v>
      </c>
      <c r="G866" s="10" t="s">
        <v>18</v>
      </c>
      <c r="H866" s="10" t="s">
        <v>44</v>
      </c>
      <c r="I866" s="11" t="n">
        <v>42067</v>
      </c>
      <c r="J866" s="11" t="n">
        <v>42089</v>
      </c>
      <c r="K866" s="10" t="s">
        <v>24</v>
      </c>
      <c r="L866" s="10" t="str">
        <f aca="false">LEFT(C866,9)</f>
        <v>Local 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MC -Gares</v>
      </c>
      <c r="Q866" s="12" t="n">
        <f aca="false">J866-I866</f>
        <v>22</v>
      </c>
    </row>
    <row r="867" customFormat="false" ht="12.75" hidden="false" customHeight="false" outlineLevel="0" collapsed="false">
      <c r="A867" s="10" t="s">
        <v>16</v>
      </c>
      <c r="B867" s="10"/>
      <c r="C867" s="10" t="s">
        <v>21</v>
      </c>
      <c r="D867" s="10" t="n">
        <v>45.74</v>
      </c>
      <c r="E867" s="10" t="n">
        <v>101000</v>
      </c>
      <c r="F867" s="10" t="s">
        <v>18</v>
      </c>
      <c r="G867" s="10" t="s">
        <v>18</v>
      </c>
      <c r="H867" s="10" t="s">
        <v>19</v>
      </c>
      <c r="I867" s="11" t="n">
        <v>42067</v>
      </c>
      <c r="J867" s="11" t="n">
        <v>4208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Alco</v>
      </c>
      <c r="Q867" s="12" t="n">
        <f aca="false">J867-I867</f>
        <v>22</v>
      </c>
    </row>
    <row r="868" customFormat="false" ht="12.75" hidden="false" customHeight="false" outlineLevel="0" collapsed="false">
      <c r="A868" s="10" t="s">
        <v>16</v>
      </c>
      <c r="B868" s="10"/>
      <c r="C868" s="10" t="s">
        <v>21</v>
      </c>
      <c r="D868" s="10" t="n">
        <v>58</v>
      </c>
      <c r="E868" s="10" t="n">
        <v>170000</v>
      </c>
      <c r="F868" s="10" t="s">
        <v>18</v>
      </c>
      <c r="G868" s="10" t="s">
        <v>18</v>
      </c>
      <c r="H868" s="10" t="s">
        <v>59</v>
      </c>
      <c r="I868" s="11" t="n">
        <v>42067</v>
      </c>
      <c r="J868" s="11" t="n">
        <v>42074</v>
      </c>
      <c r="K868" s="10" t="s">
        <v>24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MC -Antigo</v>
      </c>
      <c r="Q868" s="12" t="n">
        <f aca="false">J868-I868</f>
        <v>7</v>
      </c>
    </row>
    <row r="869" customFormat="false" ht="12.75" hidden="false" customHeight="false" outlineLevel="0" collapsed="false">
      <c r="A869" s="10" t="s">
        <v>16</v>
      </c>
      <c r="B869" s="10" t="n">
        <v>264</v>
      </c>
      <c r="C869" s="10" t="s">
        <v>38</v>
      </c>
      <c r="D869" s="10"/>
      <c r="E869" s="10" t="n">
        <v>85000</v>
      </c>
      <c r="F869" s="10" t="s">
        <v>63</v>
      </c>
      <c r="G869" s="10" t="s">
        <v>18</v>
      </c>
      <c r="H869" s="10" t="s">
        <v>33</v>
      </c>
      <c r="I869" s="11" t="n">
        <v>42067</v>
      </c>
      <c r="J869" s="11" t="n">
        <v>42073</v>
      </c>
      <c r="K869" s="10" t="s">
        <v>24</v>
      </c>
      <c r="L869" s="10" t="str">
        <f aca="false">LEFT(C869,9)</f>
        <v>Terrain</v>
      </c>
      <c r="M869" s="13" t="str">
        <f aca="false">LEFT(F869,9)</f>
        <v>SARL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PM -Millén</v>
      </c>
      <c r="Q869" s="12" t="n">
        <f aca="false">J869-I869</f>
        <v>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21</v>
      </c>
      <c r="D870" s="10" t="n">
        <v>87.31</v>
      </c>
      <c r="E870" s="10" t="n">
        <v>340000</v>
      </c>
      <c r="F870" s="10" t="s">
        <v>22</v>
      </c>
      <c r="G870" s="10" t="s">
        <v>18</v>
      </c>
      <c r="H870" s="10" t="s">
        <v>25</v>
      </c>
      <c r="I870" s="11" t="n">
        <v>42067</v>
      </c>
      <c r="J870" s="11" t="n">
        <v>42074</v>
      </c>
      <c r="K870" s="10" t="s">
        <v>24</v>
      </c>
      <c r="L870" s="10" t="str">
        <f aca="false">LEFT(C870,9)</f>
        <v>Apparteme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CA -Croix </v>
      </c>
      <c r="Q870" s="12" t="n">
        <f aca="false">J870-I870</f>
        <v>7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13.62</v>
      </c>
      <c r="E871" s="10" t="n">
        <v>35000</v>
      </c>
      <c r="F871" s="10" t="s">
        <v>18</v>
      </c>
      <c r="G871" s="10" t="s">
        <v>18</v>
      </c>
      <c r="H871" s="10" t="s">
        <v>19</v>
      </c>
      <c r="I871" s="11" t="n">
        <v>42067</v>
      </c>
      <c r="J871" s="11" t="n">
        <v>42074</v>
      </c>
      <c r="K871" s="10" t="s">
        <v>20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Alco</v>
      </c>
      <c r="Q871" s="12" t="n">
        <f aca="false">J871-I871</f>
        <v>7</v>
      </c>
    </row>
    <row r="872" customFormat="false" ht="12.75" hidden="false" customHeight="false" outlineLevel="0" collapsed="false">
      <c r="A872" s="10" t="s">
        <v>16</v>
      </c>
      <c r="B872" s="10"/>
      <c r="C872" s="10" t="s">
        <v>17</v>
      </c>
      <c r="D872" s="10" t="n">
        <v>18.07</v>
      </c>
      <c r="E872" s="10" t="n">
        <v>49000</v>
      </c>
      <c r="F872" s="10" t="s">
        <v>18</v>
      </c>
      <c r="G872" s="10" t="s">
        <v>18</v>
      </c>
      <c r="H872" s="10" t="s">
        <v>51</v>
      </c>
      <c r="I872" s="11" t="n">
        <v>42067</v>
      </c>
      <c r="J872" s="11" t="n">
        <v>42074</v>
      </c>
      <c r="K872" s="10" t="s">
        <v>27</v>
      </c>
      <c r="L872" s="1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HF -Hopita</v>
      </c>
      <c r="Q872" s="12" t="n">
        <f aca="false">J872-I872</f>
        <v>7</v>
      </c>
    </row>
    <row r="873" customFormat="false" ht="12.75" hidden="false" customHeight="false" outlineLevel="0" collapsed="false">
      <c r="A873" s="10" t="s">
        <v>16</v>
      </c>
      <c r="B873" s="10"/>
      <c r="C873" s="10" t="s">
        <v>21</v>
      </c>
      <c r="D873" s="10" t="n">
        <v>84.64</v>
      </c>
      <c r="E873" s="10" t="n">
        <v>140000</v>
      </c>
      <c r="F873" s="10" t="s">
        <v>18</v>
      </c>
      <c r="G873" s="10" t="s">
        <v>18</v>
      </c>
      <c r="H873" s="10" t="s">
        <v>39</v>
      </c>
      <c r="I873" s="11" t="n">
        <v>42067</v>
      </c>
      <c r="J873" s="11" t="n">
        <v>42074</v>
      </c>
      <c r="K873" s="10" t="s">
        <v>24</v>
      </c>
      <c r="L873" s="1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CA -Lemass</v>
      </c>
      <c r="Q873" s="12" t="n">
        <f aca="false">J873-I873</f>
        <v>7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1</v>
      </c>
      <c r="D874" s="10" t="n">
        <v>21.6</v>
      </c>
      <c r="E874" s="10" t="n">
        <v>50000</v>
      </c>
      <c r="F874" s="10" t="s">
        <v>18</v>
      </c>
      <c r="G874" s="10"/>
      <c r="H874" s="10" t="s">
        <v>51</v>
      </c>
      <c r="I874" s="11" t="n">
        <v>42067</v>
      </c>
      <c r="J874" s="11" t="n">
        <v>42074</v>
      </c>
      <c r="K874" s="10" t="s">
        <v>24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/>
      </c>
      <c r="O874" s="2" t="n">
        <f aca="false">MONTH(I874)</f>
        <v>3</v>
      </c>
      <c r="P874" s="2" t="str">
        <f aca="false">LEFT(H874,10)</f>
        <v>HF -Hopita</v>
      </c>
      <c r="Q874" s="12" t="n">
        <f aca="false">J874-I874</f>
        <v>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71</v>
      </c>
      <c r="D875" s="10"/>
      <c r="E875" s="10" t="n">
        <v>1</v>
      </c>
      <c r="F875" s="10" t="s">
        <v>18</v>
      </c>
      <c r="G875" s="10" t="s">
        <v>18</v>
      </c>
      <c r="H875" s="10" t="s">
        <v>23</v>
      </c>
      <c r="I875" s="11" t="n">
        <v>42067</v>
      </c>
      <c r="J875" s="10"/>
      <c r="K875" s="10"/>
      <c r="L875" s="10" t="str">
        <f aca="false">LEFT(C875,9)</f>
        <v>Cav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Centre</v>
      </c>
      <c r="Q875" s="12" t="n">
        <f aca="false">J875-I875</f>
        <v>-4206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52</v>
      </c>
      <c r="D876" s="10"/>
      <c r="E876" s="10" t="n">
        <v>16000</v>
      </c>
      <c r="F876" s="10" t="s">
        <v>18</v>
      </c>
      <c r="G876" s="10" t="s">
        <v>18</v>
      </c>
      <c r="H876" s="10" t="s">
        <v>65</v>
      </c>
      <c r="I876" s="11" t="n">
        <v>42067</v>
      </c>
      <c r="J876" s="11" t="n">
        <v>42082</v>
      </c>
      <c r="K876" s="10"/>
      <c r="L876" s="10" t="str">
        <f aca="false">LEFT(C876,9)</f>
        <v>Garag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Les Be</v>
      </c>
      <c r="Q876" s="12" t="n">
        <f aca="false">J876-I876</f>
        <v>15</v>
      </c>
    </row>
    <row r="877" customFormat="false" ht="12.75" hidden="false" customHeight="false" outlineLevel="0" collapsed="false">
      <c r="A877" s="10" t="s">
        <v>16</v>
      </c>
      <c r="B877" s="10"/>
      <c r="C877" s="10" t="s">
        <v>21</v>
      </c>
      <c r="D877" s="10" t="n">
        <v>98</v>
      </c>
      <c r="E877" s="10" t="n">
        <v>218000</v>
      </c>
      <c r="F877" s="10" t="s">
        <v>18</v>
      </c>
      <c r="G877" s="10" t="s">
        <v>18</v>
      </c>
      <c r="H877" s="10" t="s">
        <v>37</v>
      </c>
      <c r="I877" s="11" t="n">
        <v>42067</v>
      </c>
      <c r="J877" s="11" t="n">
        <v>42074</v>
      </c>
      <c r="K877" s="10" t="s">
        <v>20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CA -Estano</v>
      </c>
      <c r="Q877" s="12" t="n">
        <f aca="false">J877-I877</f>
        <v>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21</v>
      </c>
      <c r="D878" s="10" t="n">
        <v>40.9</v>
      </c>
      <c r="E878" s="10" t="n">
        <v>97000</v>
      </c>
      <c r="F878" s="10" t="s">
        <v>18</v>
      </c>
      <c r="G878" s="10" t="s">
        <v>18</v>
      </c>
      <c r="H878" s="10" t="s">
        <v>59</v>
      </c>
      <c r="I878" s="11" t="n">
        <v>42067</v>
      </c>
      <c r="J878" s="11" t="n">
        <v>42082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5</v>
      </c>
    </row>
    <row r="879" customFormat="false" ht="12.75" hidden="false" customHeight="false" outlineLevel="0" collapsed="false">
      <c r="A879" s="10" t="s">
        <v>16</v>
      </c>
      <c r="B879" s="10"/>
      <c r="C879" s="10" t="s">
        <v>17</v>
      </c>
      <c r="D879" s="10" t="n">
        <v>94.98</v>
      </c>
      <c r="E879" s="10" t="n">
        <v>105000</v>
      </c>
      <c r="F879" s="10" t="s">
        <v>34</v>
      </c>
      <c r="G879" s="10" t="s">
        <v>18</v>
      </c>
      <c r="H879" s="10" t="s">
        <v>39</v>
      </c>
      <c r="I879" s="11" t="n">
        <v>42067</v>
      </c>
      <c r="J879" s="11" t="n">
        <v>42079</v>
      </c>
      <c r="K879" s="10" t="s">
        <v>24</v>
      </c>
      <c r="L879" s="10" t="str">
        <f aca="false">LEFT(C879,9)</f>
        <v>Apparteme</v>
      </c>
      <c r="M879" s="13" t="str">
        <f aca="false">LEFT(F879,9)</f>
        <v>Autre per</v>
      </c>
      <c r="N879" s="2" t="str">
        <f aca="false">LEFT(G879,9)</f>
        <v>Particuli</v>
      </c>
      <c r="O879" s="2" t="n">
        <f aca="false">MONTH(I879)</f>
        <v>3</v>
      </c>
      <c r="P879" s="2" t="str">
        <f aca="false">LEFT(H879,10)</f>
        <v>CA -Lemass</v>
      </c>
      <c r="Q879" s="12" t="n">
        <f aca="false">J879-I879</f>
        <v>12</v>
      </c>
    </row>
    <row r="880" customFormat="false" ht="12.75" hidden="false" customHeight="false" outlineLevel="0" collapsed="false">
      <c r="A880" s="10" t="s">
        <v>16</v>
      </c>
      <c r="B880" s="10"/>
      <c r="C880" s="10" t="s">
        <v>21</v>
      </c>
      <c r="D880" s="10" t="n">
        <v>70.13</v>
      </c>
      <c r="E880" s="10" t="n">
        <v>135000</v>
      </c>
      <c r="F880" s="10" t="s">
        <v>18</v>
      </c>
      <c r="G880" s="10" t="s">
        <v>18</v>
      </c>
      <c r="H880" s="10" t="s">
        <v>44</v>
      </c>
      <c r="I880" s="11" t="n">
        <v>42067</v>
      </c>
      <c r="J880" s="11" t="n">
        <v>42082</v>
      </c>
      <c r="K880" s="10" t="s">
        <v>24</v>
      </c>
      <c r="L880" s="10" t="str">
        <f aca="false">LEFT(C880,9)</f>
        <v>Apparteme</v>
      </c>
      <c r="M880" s="13" t="str">
        <f aca="false">LEFT(F880,9)</f>
        <v>Particul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Gares</v>
      </c>
      <c r="Q880" s="12" t="n">
        <f aca="false">J880-I880</f>
        <v>15</v>
      </c>
    </row>
    <row r="881" customFormat="false" ht="12.75" hidden="false" customHeight="false" outlineLevel="0" collapsed="false">
      <c r="A881" s="10" t="s">
        <v>16</v>
      </c>
      <c r="B881" s="10"/>
      <c r="C881" s="10" t="s">
        <v>21</v>
      </c>
      <c r="D881" s="10" t="n">
        <v>87.12</v>
      </c>
      <c r="E881" s="10" t="n">
        <v>244000</v>
      </c>
      <c r="F881" s="10" t="s">
        <v>18</v>
      </c>
      <c r="G881" s="10" t="s">
        <v>18</v>
      </c>
      <c r="H881" s="10" t="s">
        <v>65</v>
      </c>
      <c r="I881" s="11" t="n">
        <v>42067</v>
      </c>
      <c r="J881" s="11" t="n">
        <v>42082</v>
      </c>
      <c r="K881" s="10" t="s">
        <v>24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Les Be</v>
      </c>
      <c r="Q881" s="12" t="n">
        <f aca="false">J881-I881</f>
        <v>15</v>
      </c>
    </row>
    <row r="882" customFormat="false" ht="12.75" hidden="false" customHeight="false" outlineLevel="0" collapsed="false">
      <c r="A882" s="10" t="s">
        <v>16</v>
      </c>
      <c r="B882" s="10"/>
      <c r="C882" s="10" t="s">
        <v>17</v>
      </c>
      <c r="D882" s="10" t="n">
        <v>88.7</v>
      </c>
      <c r="E882" s="10" t="n">
        <v>206000</v>
      </c>
      <c r="F882" s="10" t="s">
        <v>18</v>
      </c>
      <c r="G882" s="10" t="s">
        <v>18</v>
      </c>
      <c r="H882" s="10" t="s">
        <v>60</v>
      </c>
      <c r="I882" s="11" t="n">
        <v>42067</v>
      </c>
      <c r="J882" s="11" t="n">
        <v>42082</v>
      </c>
      <c r="K882" s="10" t="s">
        <v>24</v>
      </c>
      <c r="L882" s="1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Les Cé</v>
      </c>
      <c r="Q882" s="12" t="n">
        <f aca="false">J882-I882</f>
        <v>15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60.9</v>
      </c>
      <c r="E883" s="10" t="n">
        <v>156000</v>
      </c>
      <c r="F883" s="10" t="s">
        <v>18</v>
      </c>
      <c r="G883" s="10" t="s">
        <v>18</v>
      </c>
      <c r="H883" s="10" t="s">
        <v>44</v>
      </c>
      <c r="I883" s="11" t="n">
        <v>42067</v>
      </c>
      <c r="J883" s="11" t="n">
        <v>42082</v>
      </c>
      <c r="K883" s="10" t="s">
        <v>24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Gares</v>
      </c>
      <c r="Q883" s="12" t="n">
        <f aca="false">J883-I883</f>
        <v>15</v>
      </c>
    </row>
    <row r="884" customFormat="false" ht="12.75" hidden="false" customHeight="false" outlineLevel="0" collapsed="false">
      <c r="A884" s="10" t="s">
        <v>16</v>
      </c>
      <c r="B884" s="10"/>
      <c r="C884" s="10" t="s">
        <v>48</v>
      </c>
      <c r="D884" s="10"/>
      <c r="E884" s="10" t="n">
        <v>12000</v>
      </c>
      <c r="F884" s="10" t="s">
        <v>34</v>
      </c>
      <c r="G884" s="10" t="s">
        <v>18</v>
      </c>
      <c r="H884" s="10"/>
      <c r="I884" s="11" t="n">
        <v>42068</v>
      </c>
      <c r="J884" s="11" t="n">
        <v>42074</v>
      </c>
      <c r="K884" s="10" t="s">
        <v>24</v>
      </c>
      <c r="L884" s="10" t="str">
        <f aca="false">LEFT(C884,9)</f>
        <v>Parking</v>
      </c>
      <c r="M884" s="13" t="str">
        <f aca="false">LEFT(F884,9)</f>
        <v>Autre per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/>
      </c>
      <c r="Q884" s="12" t="n">
        <f aca="false">J884-I884</f>
        <v>6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1</v>
      </c>
      <c r="D885" s="10" t="n">
        <v>29.2</v>
      </c>
      <c r="E885" s="10" t="n">
        <v>132050</v>
      </c>
      <c r="F885" s="10" t="s">
        <v>61</v>
      </c>
      <c r="G885" s="10" t="s">
        <v>18</v>
      </c>
      <c r="H885" s="10" t="s">
        <v>55</v>
      </c>
      <c r="I885" s="11" t="n">
        <v>42068</v>
      </c>
      <c r="J885" s="11" t="n">
        <v>42082</v>
      </c>
      <c r="K885" s="10" t="s">
        <v>24</v>
      </c>
      <c r="L885" s="10" t="str">
        <f aca="false">LEFT(C885,9)</f>
        <v>Apparteme</v>
      </c>
      <c r="M885" s="13" t="str">
        <f aca="false">LEFT(F885,9)</f>
        <v>Construct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14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25.9</v>
      </c>
      <c r="E886" s="10" t="n">
        <v>127500</v>
      </c>
      <c r="F886" s="10" t="s">
        <v>61</v>
      </c>
      <c r="G886" s="10" t="s">
        <v>18</v>
      </c>
      <c r="H886" s="10" t="s">
        <v>55</v>
      </c>
      <c r="I886" s="11" t="n">
        <v>42068</v>
      </c>
      <c r="J886" s="11" t="n">
        <v>42082</v>
      </c>
      <c r="K886" s="10" t="s">
        <v>24</v>
      </c>
      <c r="L886" s="10" t="str">
        <f aca="false">LEFT(C886,9)</f>
        <v>Apparteme</v>
      </c>
      <c r="M886" s="13" t="str">
        <f aca="false">LEFT(F886,9)</f>
        <v>Construct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MC -Gambet</v>
      </c>
      <c r="Q886" s="12" t="n">
        <f aca="false">J886-I886</f>
        <v>14</v>
      </c>
    </row>
    <row r="887" customFormat="false" ht="12.75" hidden="false" customHeight="false" outlineLevel="0" collapsed="false">
      <c r="A887" s="10" t="s">
        <v>16</v>
      </c>
      <c r="B887" s="10"/>
      <c r="C887" s="10" t="s">
        <v>21</v>
      </c>
      <c r="D887" s="10" t="n">
        <v>86.45</v>
      </c>
      <c r="E887" s="10" t="n">
        <v>259200</v>
      </c>
      <c r="F887" s="10" t="s">
        <v>34</v>
      </c>
      <c r="G887" s="10" t="s">
        <v>18</v>
      </c>
      <c r="H887" s="10"/>
      <c r="I887" s="11" t="n">
        <v>42068</v>
      </c>
      <c r="J887" s="11" t="n">
        <v>42074</v>
      </c>
      <c r="K887" s="10" t="s">
        <v>20</v>
      </c>
      <c r="L887" s="10" t="str">
        <f aca="false">LEFT(C887,9)</f>
        <v>Apparteme</v>
      </c>
      <c r="M887" s="13" t="str">
        <f aca="false">LEFT(F887,9)</f>
        <v>Autre per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/>
      </c>
      <c r="Q887" s="12" t="n">
        <f aca="false">J887-I887</f>
        <v>6</v>
      </c>
    </row>
    <row r="888" customFormat="false" ht="12.75" hidden="false" customHeight="false" outlineLevel="0" collapsed="false">
      <c r="A888" s="10" t="s">
        <v>16</v>
      </c>
      <c r="B888" s="10"/>
      <c r="C888" s="10" t="s">
        <v>21</v>
      </c>
      <c r="D888" s="10" t="n">
        <v>58.08</v>
      </c>
      <c r="E888" s="10" t="n">
        <v>81500</v>
      </c>
      <c r="F888" s="10" t="s">
        <v>22</v>
      </c>
      <c r="G888" s="10" t="s">
        <v>18</v>
      </c>
      <c r="H888" s="10" t="s">
        <v>39</v>
      </c>
      <c r="I888" s="11" t="n">
        <v>42068</v>
      </c>
      <c r="J888" s="11" t="n">
        <v>42074</v>
      </c>
      <c r="K888" s="10" t="s">
        <v>24</v>
      </c>
      <c r="L888" s="10" t="str">
        <f aca="false">LEFT(C888,9)</f>
        <v>Apparteme</v>
      </c>
      <c r="M888" s="13" t="str">
        <f aca="false">LEFT(F888,9)</f>
        <v>SCI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A -Lemass</v>
      </c>
      <c r="Q888" s="12" t="n">
        <f aca="false">J888-I888</f>
        <v>6</v>
      </c>
    </row>
    <row r="889" customFormat="false" ht="12.75" hidden="false" customHeight="false" outlineLevel="0" collapsed="false">
      <c r="A889" s="10" t="s">
        <v>16</v>
      </c>
      <c r="B889" s="10"/>
      <c r="C889" s="10" t="s">
        <v>52</v>
      </c>
      <c r="D889" s="10"/>
      <c r="E889" s="10" t="n">
        <v>2000</v>
      </c>
      <c r="F889" s="10" t="s">
        <v>18</v>
      </c>
      <c r="G889" s="10" t="s">
        <v>18</v>
      </c>
      <c r="H889" s="10" t="s">
        <v>53</v>
      </c>
      <c r="I889" s="11" t="n">
        <v>42068</v>
      </c>
      <c r="J889" s="11" t="n">
        <v>42088</v>
      </c>
      <c r="K889" s="10" t="s">
        <v>24</v>
      </c>
      <c r="L889" s="10" t="str">
        <f aca="false">LEFT(C889,9)</f>
        <v>Garag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O -Hauts </v>
      </c>
      <c r="Q889" s="12" t="n">
        <f aca="false">J889-I889</f>
        <v>20</v>
      </c>
    </row>
    <row r="890" customFormat="false" ht="12.75" hidden="false" customHeight="false" outlineLevel="0" collapsed="false">
      <c r="A890" s="10" t="s">
        <v>16</v>
      </c>
      <c r="B890" s="10"/>
      <c r="C890" s="10" t="s">
        <v>21</v>
      </c>
      <c r="D890" s="10" t="n">
        <v>31</v>
      </c>
      <c r="E890" s="10" t="n">
        <v>165840</v>
      </c>
      <c r="F890" s="10" t="s">
        <v>34</v>
      </c>
      <c r="G890" s="10" t="s">
        <v>18</v>
      </c>
      <c r="H890" s="10" t="s">
        <v>37</v>
      </c>
      <c r="I890" s="11" t="n">
        <v>42068</v>
      </c>
      <c r="J890" s="11" t="n">
        <v>42074</v>
      </c>
      <c r="K890" s="10" t="s">
        <v>27</v>
      </c>
      <c r="L890" s="1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A -Estano</v>
      </c>
      <c r="Q890" s="12" t="n">
        <f aca="false">J890-I890</f>
        <v>6</v>
      </c>
    </row>
    <row r="891" customFormat="false" ht="12.75" hidden="false" customHeight="false" outlineLevel="0" collapsed="false">
      <c r="A891" s="10" t="s">
        <v>16</v>
      </c>
      <c r="B891" s="10" t="n">
        <v>336</v>
      </c>
      <c r="C891" s="10" t="s">
        <v>29</v>
      </c>
      <c r="D891" s="10" t="n">
        <v>145</v>
      </c>
      <c r="E891" s="10" t="n">
        <v>366000</v>
      </c>
      <c r="F891" s="10" t="s">
        <v>18</v>
      </c>
      <c r="G891" s="10" t="s">
        <v>18</v>
      </c>
      <c r="H891" s="10" t="s">
        <v>36</v>
      </c>
      <c r="I891" s="11" t="n">
        <v>42068</v>
      </c>
      <c r="J891" s="11" t="n">
        <v>42074</v>
      </c>
      <c r="K891" s="10" t="s">
        <v>20</v>
      </c>
      <c r="L891" s="10" t="str">
        <f aca="false">LEFT(C891,9)</f>
        <v>Villa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La Mar</v>
      </c>
      <c r="Q891" s="12" t="n">
        <f aca="false">J891-I891</f>
        <v>6</v>
      </c>
    </row>
    <row r="892" customFormat="false" ht="12.75" hidden="false" customHeight="false" outlineLevel="0" collapsed="false">
      <c r="A892" s="10" t="s">
        <v>16</v>
      </c>
      <c r="B892" s="10"/>
      <c r="C892" s="10" t="s">
        <v>21</v>
      </c>
      <c r="D892" s="10" t="n">
        <v>48.02</v>
      </c>
      <c r="E892" s="10" t="n">
        <v>112000</v>
      </c>
      <c r="F892" s="10" t="s">
        <v>18</v>
      </c>
      <c r="G892" s="10" t="s">
        <v>18</v>
      </c>
      <c r="H892" s="10" t="s">
        <v>19</v>
      </c>
      <c r="I892" s="11" t="n">
        <v>42068</v>
      </c>
      <c r="J892" s="11" t="n">
        <v>42074</v>
      </c>
      <c r="K892" s="10" t="s">
        <v>24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E -Alco</v>
      </c>
      <c r="Q892" s="12" t="n">
        <f aca="false">J892-I892</f>
        <v>6</v>
      </c>
    </row>
    <row r="893" customFormat="false" ht="12.75" hidden="false" customHeight="false" outlineLevel="0" collapsed="false">
      <c r="A893" s="10" t="s">
        <v>16</v>
      </c>
      <c r="B893" s="10"/>
      <c r="C893" s="10" t="s">
        <v>52</v>
      </c>
      <c r="D893" s="10"/>
      <c r="E893" s="10" t="n">
        <v>11500</v>
      </c>
      <c r="F893" s="10" t="s">
        <v>18</v>
      </c>
      <c r="G893" s="10" t="s">
        <v>18</v>
      </c>
      <c r="H893" s="10" t="s">
        <v>65</v>
      </c>
      <c r="I893" s="11" t="n">
        <v>42068</v>
      </c>
      <c r="J893" s="11" t="n">
        <v>42082</v>
      </c>
      <c r="K893" s="10"/>
      <c r="L893" s="10" t="str">
        <f aca="false">LEFT(C893,9)</f>
        <v>Garag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Les Be</v>
      </c>
      <c r="Q893" s="12" t="n">
        <f aca="false">J893-I893</f>
        <v>14</v>
      </c>
    </row>
    <row r="894" customFormat="false" ht="12.75" hidden="false" customHeight="false" outlineLevel="0" collapsed="false">
      <c r="A894" s="10" t="s">
        <v>16</v>
      </c>
      <c r="B894" s="10"/>
      <c r="C894" s="10" t="s">
        <v>17</v>
      </c>
      <c r="D894" s="10" t="n">
        <v>107</v>
      </c>
      <c r="E894" s="10" t="n">
        <v>118000</v>
      </c>
      <c r="F894" s="10" t="s">
        <v>18</v>
      </c>
      <c r="G894" s="10" t="s">
        <v>18</v>
      </c>
      <c r="H894" s="10" t="s">
        <v>30</v>
      </c>
      <c r="I894" s="11" t="n">
        <v>42068</v>
      </c>
      <c r="J894" s="11" t="n">
        <v>42074</v>
      </c>
      <c r="K894" s="10"/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HF -Aiguel</v>
      </c>
      <c r="Q894" s="12" t="n">
        <f aca="false">J894-I894</f>
        <v>6</v>
      </c>
    </row>
    <row r="895" customFormat="false" ht="12.75" hidden="false" customHeight="false" outlineLevel="0" collapsed="false">
      <c r="A895" s="10" t="s">
        <v>16</v>
      </c>
      <c r="B895" s="10"/>
      <c r="C895" s="10" t="s">
        <v>21</v>
      </c>
      <c r="D895" s="10" t="n">
        <v>72.82</v>
      </c>
      <c r="E895" s="10" t="n">
        <v>135000</v>
      </c>
      <c r="F895" s="10" t="s">
        <v>18</v>
      </c>
      <c r="G895" s="10" t="s">
        <v>18</v>
      </c>
      <c r="H895" s="10" t="s">
        <v>19</v>
      </c>
      <c r="I895" s="11" t="n">
        <v>42068</v>
      </c>
      <c r="J895" s="11" t="n">
        <v>42074</v>
      </c>
      <c r="K895" s="10" t="s">
        <v>20</v>
      </c>
      <c r="L895" s="10" t="str">
        <f aca="false">LEFT(C895,9)</f>
        <v>Apparteme</v>
      </c>
      <c r="M895" s="13" t="str">
        <f aca="false">LEFT(F895,9)</f>
        <v>Particuli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E -Alco</v>
      </c>
      <c r="Q895" s="12" t="n">
        <f aca="false">J895-I895</f>
        <v>6</v>
      </c>
    </row>
    <row r="896" customFormat="false" ht="12.75" hidden="false" customHeight="false" outlineLevel="0" collapsed="false">
      <c r="A896" s="10" t="s">
        <v>16</v>
      </c>
      <c r="B896" s="10"/>
      <c r="C896" s="10" t="s">
        <v>46</v>
      </c>
      <c r="D896" s="10" t="n">
        <v>164.35</v>
      </c>
      <c r="E896" s="10" t="n">
        <v>665000</v>
      </c>
      <c r="F896" s="10" t="s">
        <v>18</v>
      </c>
      <c r="G896" s="10" t="s">
        <v>18</v>
      </c>
      <c r="H896" s="10" t="s">
        <v>23</v>
      </c>
      <c r="I896" s="11" t="n">
        <v>42068</v>
      </c>
      <c r="J896" s="11" t="n">
        <v>42089</v>
      </c>
      <c r="K896" s="10" t="s">
        <v>20</v>
      </c>
      <c r="L896" s="10" t="str">
        <f aca="false">LEFT(C896,9)</f>
        <v>Apparteme</v>
      </c>
      <c r="M896" s="13" t="str">
        <f aca="false">LEFT(F896,9)</f>
        <v>Particuli</v>
      </c>
      <c r="N896" s="2" t="str">
        <f aca="false">LEFT(G896,9)</f>
        <v>Particuli</v>
      </c>
      <c r="O896" s="2" t="n">
        <f aca="false">MONTH(I896)</f>
        <v>3</v>
      </c>
      <c r="P896" s="2" t="str">
        <f aca="false">LEFT(H896,10)</f>
        <v>MC -Centr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21</v>
      </c>
      <c r="D897" s="10" t="n">
        <v>67.78</v>
      </c>
      <c r="E897" s="10" t="n">
        <v>123000</v>
      </c>
      <c r="F897" s="10" t="s">
        <v>18</v>
      </c>
      <c r="G897" s="10" t="s">
        <v>18</v>
      </c>
      <c r="H897" s="10" t="s">
        <v>60</v>
      </c>
      <c r="I897" s="11" t="n">
        <v>42068</v>
      </c>
      <c r="J897" s="11" t="n">
        <v>42074</v>
      </c>
      <c r="K897" s="10" t="s">
        <v>24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>Particuli</v>
      </c>
      <c r="O897" s="2" t="n">
        <f aca="false">MONTH(I897)</f>
        <v>3</v>
      </c>
      <c r="P897" s="2" t="str">
        <f aca="false">LEFT(H897,10)</f>
        <v>CE -Les Cé</v>
      </c>
      <c r="Q897" s="12" t="n">
        <f aca="false">J897-I897</f>
        <v>6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1</v>
      </c>
      <c r="D898" s="10" t="n">
        <v>91.23</v>
      </c>
      <c r="E898" s="10" t="n">
        <v>169000</v>
      </c>
      <c r="F898" s="10" t="s">
        <v>18</v>
      </c>
      <c r="G898" s="10"/>
      <c r="H898" s="10" t="s">
        <v>60</v>
      </c>
      <c r="I898" s="11" t="n">
        <v>42068</v>
      </c>
      <c r="J898" s="11" t="n">
        <v>42082</v>
      </c>
      <c r="K898" s="10" t="s">
        <v>20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/>
      </c>
      <c r="O898" s="2" t="n">
        <f aca="false">MONTH(I898)</f>
        <v>3</v>
      </c>
      <c r="P898" s="2" t="str">
        <f aca="false">LEFT(H898,10)</f>
        <v>CE -Les Cé</v>
      </c>
      <c r="Q898" s="12" t="n">
        <f aca="false">J898-I898</f>
        <v>14</v>
      </c>
    </row>
    <row r="899" customFormat="false" ht="12.75" hidden="false" customHeight="false" outlineLevel="0" collapsed="false">
      <c r="A899" s="10" t="s">
        <v>16</v>
      </c>
      <c r="B899" s="10"/>
      <c r="C899" s="10" t="s">
        <v>21</v>
      </c>
      <c r="D899" s="10" t="n">
        <v>27.25</v>
      </c>
      <c r="E899" s="10" t="n">
        <v>50000</v>
      </c>
      <c r="F899" s="10" t="s">
        <v>18</v>
      </c>
      <c r="G899" s="10" t="s">
        <v>18</v>
      </c>
      <c r="H899" s="10" t="s">
        <v>58</v>
      </c>
      <c r="I899" s="11" t="n">
        <v>42068</v>
      </c>
      <c r="J899" s="11" t="n">
        <v>42074</v>
      </c>
      <c r="K899" s="10" t="s">
        <v>24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A -Saint </v>
      </c>
      <c r="Q899" s="12" t="n">
        <f aca="false">J899-I899</f>
        <v>6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22.52</v>
      </c>
      <c r="E900" s="10" t="n">
        <v>92000</v>
      </c>
      <c r="F900" s="10" t="s">
        <v>18</v>
      </c>
      <c r="G900" s="10" t="s">
        <v>18</v>
      </c>
      <c r="H900" s="10" t="s">
        <v>26</v>
      </c>
      <c r="I900" s="11" t="n">
        <v>42068</v>
      </c>
      <c r="J900" s="11" t="n">
        <v>42082</v>
      </c>
      <c r="K900" s="10" t="s">
        <v>24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PM -Port M</v>
      </c>
      <c r="Q900" s="12" t="n">
        <f aca="false">J900-I900</f>
        <v>14</v>
      </c>
    </row>
    <row r="901" customFormat="false" ht="12.75" hidden="false" customHeight="false" outlineLevel="0" collapsed="false">
      <c r="A901" s="10" t="s">
        <v>16</v>
      </c>
      <c r="B901" s="10"/>
      <c r="C901" s="10" t="s">
        <v>52</v>
      </c>
      <c r="D901" s="10"/>
      <c r="E901" s="10" t="n">
        <v>14500</v>
      </c>
      <c r="F901" s="10" t="s">
        <v>18</v>
      </c>
      <c r="G901" s="10" t="s">
        <v>18</v>
      </c>
      <c r="H901" s="10" t="s">
        <v>59</v>
      </c>
      <c r="I901" s="11" t="n">
        <v>42068</v>
      </c>
      <c r="J901" s="11" t="n">
        <v>42082</v>
      </c>
      <c r="K901" s="10"/>
      <c r="L901" s="1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Antigo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21</v>
      </c>
      <c r="D902" s="10" t="n">
        <v>49.05</v>
      </c>
      <c r="E902" s="10" t="n">
        <v>110500</v>
      </c>
      <c r="F902" s="10" t="s">
        <v>18</v>
      </c>
      <c r="G902" s="10" t="s">
        <v>18</v>
      </c>
      <c r="H902" s="10" t="s">
        <v>59</v>
      </c>
      <c r="I902" s="11" t="n">
        <v>42068</v>
      </c>
      <c r="J902" s="11" t="n">
        <v>42082</v>
      </c>
      <c r="K902" s="10" t="s">
        <v>20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Antigo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21</v>
      </c>
      <c r="D903" s="10" t="n">
        <v>93.89</v>
      </c>
      <c r="E903" s="10" t="n">
        <v>264000</v>
      </c>
      <c r="F903" s="10" t="s">
        <v>18</v>
      </c>
      <c r="G903" s="10" t="s">
        <v>18</v>
      </c>
      <c r="H903" s="10" t="s">
        <v>44</v>
      </c>
      <c r="I903" s="11" t="n">
        <v>42068</v>
      </c>
      <c r="J903" s="11" t="n">
        <v>42082</v>
      </c>
      <c r="K903" s="10" t="s">
        <v>24</v>
      </c>
      <c r="L903" s="1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res</v>
      </c>
      <c r="Q903" s="12" t="n">
        <f aca="false">J903-I903</f>
        <v>14</v>
      </c>
    </row>
    <row r="904" customFormat="false" ht="12.75" hidden="false" customHeight="false" outlineLevel="0" collapsed="false">
      <c r="A904" s="10" t="s">
        <v>16</v>
      </c>
      <c r="B904" s="10" t="n">
        <v>808</v>
      </c>
      <c r="C904" s="10" t="s">
        <v>29</v>
      </c>
      <c r="D904" s="10" t="n">
        <v>190</v>
      </c>
      <c r="E904" s="10" t="n">
        <v>617000</v>
      </c>
      <c r="F904" s="10" t="s">
        <v>22</v>
      </c>
      <c r="G904" s="10"/>
      <c r="H904" s="10" t="s">
        <v>57</v>
      </c>
      <c r="I904" s="11" t="n">
        <v>42068</v>
      </c>
      <c r="J904" s="11" t="n">
        <v>42088</v>
      </c>
      <c r="K904" s="10" t="s">
        <v>20</v>
      </c>
      <c r="L904" s="10" t="str">
        <f aca="false">LEFT(C904,9)</f>
        <v>Villa</v>
      </c>
      <c r="M904" s="13" t="str">
        <f aca="false">LEFT(F904,9)</f>
        <v>SCI</v>
      </c>
      <c r="N904" s="2" t="str">
        <f aca="false">LEFT(G904,9)</f>
        <v/>
      </c>
      <c r="O904" s="2" t="n">
        <f aca="false">MONTH(I904)</f>
        <v>3</v>
      </c>
      <c r="P904" s="2" t="str">
        <f aca="false">LEFT(H904,10)</f>
        <v>MC -Bouton</v>
      </c>
      <c r="Q904" s="12" t="n">
        <f aca="false">J904-I904</f>
        <v>20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1</v>
      </c>
      <c r="D905" s="10" t="n">
        <v>117.57</v>
      </c>
      <c r="E905" s="10" t="n">
        <v>362000</v>
      </c>
      <c r="F905" s="10" t="s">
        <v>18</v>
      </c>
      <c r="G905" s="10" t="s">
        <v>18</v>
      </c>
      <c r="H905" s="10" t="s">
        <v>53</v>
      </c>
      <c r="I905" s="11" t="n">
        <v>42068</v>
      </c>
      <c r="J905" s="11" t="n">
        <v>42079</v>
      </c>
      <c r="K905" s="10" t="s">
        <v>20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O -Hauts </v>
      </c>
      <c r="Q905" s="12" t="n">
        <f aca="false">J905-I905</f>
        <v>11</v>
      </c>
    </row>
    <row r="906" customFormat="false" ht="12.75" hidden="false" customHeight="false" outlineLevel="0" collapsed="false">
      <c r="A906" s="10" t="s">
        <v>16</v>
      </c>
      <c r="B906" s="10"/>
      <c r="C906" s="10" t="s">
        <v>21</v>
      </c>
      <c r="D906" s="10" t="n">
        <v>48.92</v>
      </c>
      <c r="E906" s="10" t="n">
        <v>170000</v>
      </c>
      <c r="F906" s="10" t="s">
        <v>18</v>
      </c>
      <c r="G906" s="10" t="s">
        <v>18</v>
      </c>
      <c r="H906" s="10" t="s">
        <v>33</v>
      </c>
      <c r="I906" s="11" t="n">
        <v>42068</v>
      </c>
      <c r="J906" s="11" t="n">
        <v>42079</v>
      </c>
      <c r="K906" s="10" t="s">
        <v>24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PM -Millén</v>
      </c>
      <c r="Q906" s="12" t="n">
        <f aca="false">J906-I906</f>
        <v>11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1.92</v>
      </c>
      <c r="E907" s="10" t="n">
        <v>90000</v>
      </c>
      <c r="F907" s="10" t="s">
        <v>18</v>
      </c>
      <c r="G907" s="10" t="s">
        <v>18</v>
      </c>
      <c r="H907" s="10" t="s">
        <v>33</v>
      </c>
      <c r="I907" s="11" t="n">
        <v>42068</v>
      </c>
      <c r="J907" s="11" t="n">
        <v>42079</v>
      </c>
      <c r="K907" s="10" t="s">
        <v>24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PM -Millén</v>
      </c>
      <c r="Q907" s="12" t="n">
        <f aca="false">J907-I907</f>
        <v>11</v>
      </c>
    </row>
    <row r="908" customFormat="false" ht="12.75" hidden="false" customHeight="false" outlineLevel="0" collapsed="false">
      <c r="A908" s="10" t="s">
        <v>16</v>
      </c>
      <c r="B908" s="10" t="n">
        <v>2113</v>
      </c>
      <c r="C908" s="10" t="s">
        <v>29</v>
      </c>
      <c r="D908" s="10" t="n">
        <v>130.1</v>
      </c>
      <c r="E908" s="10" t="n">
        <v>510000</v>
      </c>
      <c r="F908" s="10" t="s">
        <v>18</v>
      </c>
      <c r="G908" s="10" t="s">
        <v>18</v>
      </c>
      <c r="H908" s="10" t="s">
        <v>25</v>
      </c>
      <c r="I908" s="11" t="n">
        <v>42068</v>
      </c>
      <c r="J908" s="11" t="n">
        <v>42079</v>
      </c>
      <c r="K908" s="10" t="s">
        <v>20</v>
      </c>
      <c r="L908" s="10" t="str">
        <f aca="false">LEFT(C908,9)</f>
        <v>Villa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CA -Croix </v>
      </c>
      <c r="Q908" s="12" t="n">
        <f aca="false">J908-I908</f>
        <v>11</v>
      </c>
    </row>
    <row r="909" customFormat="false" ht="12.75" hidden="false" customHeight="false" outlineLevel="0" collapsed="false">
      <c r="A909" s="10" t="s">
        <v>16</v>
      </c>
      <c r="B909" s="10" t="n">
        <v>230</v>
      </c>
      <c r="C909" s="10" t="s">
        <v>42</v>
      </c>
      <c r="D909" s="10" t="n">
        <v>40</v>
      </c>
      <c r="E909" s="10" t="n">
        <v>330000</v>
      </c>
      <c r="F909" s="10" t="s">
        <v>22</v>
      </c>
      <c r="G909" s="10"/>
      <c r="H909" s="10" t="s">
        <v>37</v>
      </c>
      <c r="I909" s="11" t="n">
        <v>42068</v>
      </c>
      <c r="J909" s="11" t="n">
        <v>42079</v>
      </c>
      <c r="K909" s="10"/>
      <c r="L909" s="10" t="str">
        <f aca="false">LEFT(C909,9)</f>
        <v>Maison</v>
      </c>
      <c r="M909" s="13" t="str">
        <f aca="false">LEFT(F909,9)</f>
        <v>SC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CA -Estano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1</v>
      </c>
      <c r="D910" s="10" t="n">
        <v>64.14</v>
      </c>
      <c r="E910" s="10" t="n">
        <v>205000</v>
      </c>
      <c r="F910" s="10" t="s">
        <v>18</v>
      </c>
      <c r="G910" s="10" t="s">
        <v>18</v>
      </c>
      <c r="H910" s="10" t="s">
        <v>33</v>
      </c>
      <c r="I910" s="11" t="n">
        <v>42068</v>
      </c>
      <c r="J910" s="11" t="n">
        <v>42074</v>
      </c>
      <c r="K910" s="10" t="s">
        <v>20</v>
      </c>
      <c r="L910" s="1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PM -Millén</v>
      </c>
      <c r="Q910" s="12" t="n">
        <f aca="false">J910-I910</f>
        <v>6</v>
      </c>
    </row>
    <row r="911" customFormat="false" ht="12.75" hidden="false" customHeight="false" outlineLevel="0" collapsed="false">
      <c r="A911" s="10" t="s">
        <v>16</v>
      </c>
      <c r="B911" s="10"/>
      <c r="C911" s="10" t="s">
        <v>21</v>
      </c>
      <c r="D911" s="10" t="n">
        <v>26.28</v>
      </c>
      <c r="E911" s="10" t="n">
        <v>72000</v>
      </c>
      <c r="F911" s="10" t="s">
        <v>18</v>
      </c>
      <c r="G911" s="10" t="s">
        <v>18</v>
      </c>
      <c r="H911" s="10" t="s">
        <v>51</v>
      </c>
      <c r="I911" s="11" t="n">
        <v>42068</v>
      </c>
      <c r="J911" s="11" t="n">
        <v>42074</v>
      </c>
      <c r="K911" s="10" t="s">
        <v>24</v>
      </c>
      <c r="L911" s="10" t="str">
        <f aca="false">LEFT(C911,9)</f>
        <v>Appartem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HF -Hopita</v>
      </c>
      <c r="Q911" s="12" t="n">
        <f aca="false">J911-I911</f>
        <v>6</v>
      </c>
    </row>
    <row r="912" customFormat="false" ht="12.75" hidden="false" customHeight="false" outlineLevel="0" collapsed="false">
      <c r="A912" s="10" t="s">
        <v>16</v>
      </c>
      <c r="B912" s="10"/>
      <c r="C912" s="10" t="s">
        <v>48</v>
      </c>
      <c r="D912" s="10"/>
      <c r="E912" s="10" t="n">
        <v>13000</v>
      </c>
      <c r="F912" s="10" t="s">
        <v>18</v>
      </c>
      <c r="G912" s="10"/>
      <c r="H912" s="10" t="s">
        <v>51</v>
      </c>
      <c r="I912" s="11" t="n">
        <v>42068</v>
      </c>
      <c r="J912" s="11" t="n">
        <v>42079</v>
      </c>
      <c r="K912" s="10" t="s">
        <v>20</v>
      </c>
      <c r="L912" s="10" t="str">
        <f aca="false">LEFT(C912,9)</f>
        <v>Parking</v>
      </c>
      <c r="M912" s="13" t="str">
        <f aca="false">LEFT(F912,9)</f>
        <v>Particuli</v>
      </c>
      <c r="N912" s="2" t="str">
        <f aca="false">LEFT(G912,9)</f>
        <v/>
      </c>
      <c r="O912" s="2" t="n">
        <f aca="false">MONTH(I912)</f>
        <v>3</v>
      </c>
      <c r="P912" s="2" t="str">
        <f aca="false">LEFT(H912,10)</f>
        <v>HF -Hopita</v>
      </c>
      <c r="Q912" s="12" t="n">
        <f aca="false">J912-I912</f>
        <v>11</v>
      </c>
    </row>
    <row r="913" customFormat="false" ht="12.75" hidden="false" customHeight="false" outlineLevel="0" collapsed="false">
      <c r="A913" s="10" t="s">
        <v>16</v>
      </c>
      <c r="B913" s="10"/>
      <c r="C913" s="10" t="s">
        <v>21</v>
      </c>
      <c r="D913" s="10" t="n">
        <v>38.14</v>
      </c>
      <c r="E913" s="10" t="n">
        <v>120000</v>
      </c>
      <c r="F913" s="10" t="s">
        <v>18</v>
      </c>
      <c r="G913" s="10" t="s">
        <v>18</v>
      </c>
      <c r="H913" s="10" t="s">
        <v>59</v>
      </c>
      <c r="I913" s="11" t="n">
        <v>42068</v>
      </c>
      <c r="J913" s="11" t="n">
        <v>42082</v>
      </c>
      <c r="K913" s="10" t="s">
        <v>27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Antigo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 t="n">
        <v>181</v>
      </c>
      <c r="C914" s="10" t="s">
        <v>29</v>
      </c>
      <c r="D914" s="10" t="n">
        <v>95.6</v>
      </c>
      <c r="E914" s="10" t="n">
        <v>250000</v>
      </c>
      <c r="F914" s="10" t="s">
        <v>40</v>
      </c>
      <c r="G914" s="10"/>
      <c r="H914" s="10" t="s">
        <v>51</v>
      </c>
      <c r="I914" s="11" t="n">
        <v>42068</v>
      </c>
      <c r="J914" s="11" t="n">
        <v>42079</v>
      </c>
      <c r="K914" s="10" t="s">
        <v>20</v>
      </c>
      <c r="L914" s="10" t="str">
        <f aca="false">LEFT(C914,9)</f>
        <v>Villa</v>
      </c>
      <c r="M914" s="13" t="str">
        <f aca="false">LEFT(F914,9)</f>
        <v>promoteur</v>
      </c>
      <c r="N914" s="2" t="str">
        <f aca="false">LEFT(G914,9)</f>
        <v/>
      </c>
      <c r="O914" s="2" t="n">
        <f aca="false">MONTH(I914)</f>
        <v>3</v>
      </c>
      <c r="P914" s="2" t="str">
        <f aca="false">LEFT(H914,10)</f>
        <v>HF -Hopita</v>
      </c>
      <c r="Q914" s="12" t="n">
        <f aca="false">J914-I914</f>
        <v>11</v>
      </c>
    </row>
    <row r="915" customFormat="false" ht="12.75" hidden="false" customHeight="false" outlineLevel="0" collapsed="false">
      <c r="A915" s="10" t="s">
        <v>16</v>
      </c>
      <c r="B915" s="10"/>
      <c r="C915" s="10" t="s">
        <v>42</v>
      </c>
      <c r="D915" s="10" t="n">
        <v>88.85</v>
      </c>
      <c r="E915" s="10" t="n">
        <v>220000</v>
      </c>
      <c r="F915" s="10" t="s">
        <v>18</v>
      </c>
      <c r="G915" s="10" t="s">
        <v>18</v>
      </c>
      <c r="H915" s="10" t="s">
        <v>51</v>
      </c>
      <c r="I915" s="11" t="n">
        <v>42069</v>
      </c>
      <c r="J915" s="11" t="n">
        <v>42079</v>
      </c>
      <c r="K915" s="10" t="s">
        <v>24</v>
      </c>
      <c r="L915" s="10" t="str">
        <f aca="false">LEFT(C915,9)</f>
        <v>Maison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HF -Hopita</v>
      </c>
      <c r="Q915" s="12" t="n">
        <f aca="false">J915-I915</f>
        <v>10</v>
      </c>
    </row>
    <row r="916" customFormat="false" ht="12.75" hidden="false" customHeight="false" outlineLevel="0" collapsed="false">
      <c r="A916" s="10" t="s">
        <v>16</v>
      </c>
      <c r="B916" s="10"/>
      <c r="C916" s="10" t="s">
        <v>21</v>
      </c>
      <c r="D916" s="10" t="n">
        <v>46.55</v>
      </c>
      <c r="E916" s="10" t="n">
        <v>138000</v>
      </c>
      <c r="F916" s="10" t="s">
        <v>18</v>
      </c>
      <c r="G916" s="10" t="s">
        <v>18</v>
      </c>
      <c r="H916" s="10" t="s">
        <v>66</v>
      </c>
      <c r="I916" s="11" t="n">
        <v>42069</v>
      </c>
      <c r="J916" s="11" t="n">
        <v>42079</v>
      </c>
      <c r="K916" s="10" t="s">
        <v>24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HF -Plan d</v>
      </c>
      <c r="Q916" s="12" t="n">
        <f aca="false">J916-I916</f>
        <v>10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1</v>
      </c>
      <c r="D917" s="10" t="n">
        <v>141.48</v>
      </c>
      <c r="E917" s="10" t="n">
        <v>156000</v>
      </c>
      <c r="F917" s="10" t="s">
        <v>22</v>
      </c>
      <c r="G917" s="10" t="s">
        <v>18</v>
      </c>
      <c r="H917" s="10" t="s">
        <v>35</v>
      </c>
      <c r="I917" s="11" t="n">
        <v>42069</v>
      </c>
      <c r="J917" s="11" t="n">
        <v>42079</v>
      </c>
      <c r="K917" s="10" t="s">
        <v>24</v>
      </c>
      <c r="L917" s="1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PA -Prés A</v>
      </c>
      <c r="Q917" s="12" t="n">
        <f aca="false">J917-I917</f>
        <v>10</v>
      </c>
    </row>
    <row r="918" customFormat="false" ht="12.75" hidden="false" customHeight="false" outlineLevel="0" collapsed="false">
      <c r="A918" s="10" t="s">
        <v>16</v>
      </c>
      <c r="B918" s="10"/>
      <c r="C918" s="10" t="s">
        <v>42</v>
      </c>
      <c r="D918" s="10" t="n">
        <v>70.33</v>
      </c>
      <c r="E918" s="10" t="n">
        <v>250750</v>
      </c>
      <c r="F918" s="10" t="s">
        <v>18</v>
      </c>
      <c r="G918" s="10" t="s">
        <v>18</v>
      </c>
      <c r="H918" s="10" t="s">
        <v>60</v>
      </c>
      <c r="I918" s="11" t="n">
        <v>42069</v>
      </c>
      <c r="J918" s="11" t="n">
        <v>42079</v>
      </c>
      <c r="K918" s="10" t="s">
        <v>20</v>
      </c>
      <c r="L918" s="10" t="str">
        <f aca="false">LEFT(C918,9)</f>
        <v>Maison</v>
      </c>
      <c r="M918" s="13" t="str">
        <f aca="false">LEFT(F918,9)</f>
        <v>Particul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CE -Les Cé</v>
      </c>
      <c r="Q918" s="12" t="n">
        <f aca="false">J918-I918</f>
        <v>10</v>
      </c>
    </row>
    <row r="919" customFormat="false" ht="12.75" hidden="false" customHeight="false" outlineLevel="0" collapsed="false">
      <c r="A919" s="10" t="s">
        <v>16</v>
      </c>
      <c r="B919" s="10"/>
      <c r="C919" s="10" t="s">
        <v>21</v>
      </c>
      <c r="D919" s="10" t="n">
        <v>62.68</v>
      </c>
      <c r="E919" s="10" t="n">
        <v>130000</v>
      </c>
      <c r="F919" s="10" t="s">
        <v>18</v>
      </c>
      <c r="G919" s="10" t="s">
        <v>18</v>
      </c>
      <c r="H919" s="10" t="s">
        <v>58</v>
      </c>
      <c r="I919" s="11" t="n">
        <v>42069</v>
      </c>
      <c r="J919" s="11" t="n">
        <v>42079</v>
      </c>
      <c r="K919" s="10" t="s">
        <v>24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PA -Saint </v>
      </c>
      <c r="Q919" s="12" t="n">
        <f aca="false">J919-I919</f>
        <v>10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1</v>
      </c>
      <c r="D920" s="10" t="n">
        <v>36.76</v>
      </c>
      <c r="E920" s="10" t="n">
        <v>80000</v>
      </c>
      <c r="F920" s="10" t="s">
        <v>18</v>
      </c>
      <c r="G920" s="10" t="s">
        <v>18</v>
      </c>
      <c r="H920" s="10" t="s">
        <v>57</v>
      </c>
      <c r="I920" s="11" t="n">
        <v>42069</v>
      </c>
      <c r="J920" s="11" t="n">
        <v>42082</v>
      </c>
      <c r="K920" s="10" t="s">
        <v>27</v>
      </c>
      <c r="L920" s="1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Bouton</v>
      </c>
      <c r="Q920" s="12" t="n">
        <f aca="false">J920-I920</f>
        <v>13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1</v>
      </c>
      <c r="D921" s="10" t="n">
        <v>67.33</v>
      </c>
      <c r="E921" s="10" t="n">
        <v>255000</v>
      </c>
      <c r="F921" s="10" t="s">
        <v>45</v>
      </c>
      <c r="G921" s="10" t="s">
        <v>18</v>
      </c>
      <c r="H921" s="10" t="s">
        <v>55</v>
      </c>
      <c r="I921" s="11" t="n">
        <v>42069</v>
      </c>
      <c r="J921" s="11" t="n">
        <v>42082</v>
      </c>
      <c r="K921" s="10" t="s">
        <v>24</v>
      </c>
      <c r="L921" s="10" t="str">
        <f aca="false">LEFT(C921,9)</f>
        <v>Apparteme</v>
      </c>
      <c r="M921" s="13" t="str">
        <f aca="false">LEFT(F921,9)</f>
        <v>SACI-SCCV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Gambet</v>
      </c>
      <c r="Q921" s="12" t="n">
        <f aca="false">J921-I921</f>
        <v>13</v>
      </c>
    </row>
    <row r="922" customFormat="false" ht="12.75" hidden="false" customHeight="false" outlineLevel="0" collapsed="false">
      <c r="A922" s="10" t="s">
        <v>16</v>
      </c>
      <c r="B922" s="10" t="n">
        <v>734</v>
      </c>
      <c r="C922" s="10" t="s">
        <v>29</v>
      </c>
      <c r="D922" s="10" t="n">
        <v>166.97</v>
      </c>
      <c r="E922" s="10" t="n">
        <v>490000</v>
      </c>
      <c r="F922" s="10" t="s">
        <v>18</v>
      </c>
      <c r="G922" s="10" t="s">
        <v>18</v>
      </c>
      <c r="H922" s="10" t="s">
        <v>30</v>
      </c>
      <c r="I922" s="11" t="n">
        <v>42069</v>
      </c>
      <c r="J922" s="11" t="n">
        <v>42074</v>
      </c>
      <c r="K922" s="10" t="s">
        <v>24</v>
      </c>
      <c r="L922" s="10" t="str">
        <f aca="false">LEFT(C922,9)</f>
        <v>Villa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HF -Aiguel</v>
      </c>
      <c r="Q922" s="12" t="n">
        <f aca="false">J922-I922</f>
        <v>5</v>
      </c>
    </row>
    <row r="923" customFormat="false" ht="12.75" hidden="false" customHeight="false" outlineLevel="0" collapsed="false">
      <c r="A923" s="10" t="s">
        <v>16</v>
      </c>
      <c r="B923" s="10"/>
      <c r="C923" s="10" t="s">
        <v>21</v>
      </c>
      <c r="D923" s="10" t="n">
        <v>27.28</v>
      </c>
      <c r="E923" s="10" t="n">
        <v>135000</v>
      </c>
      <c r="F923" s="10" t="s">
        <v>45</v>
      </c>
      <c r="G923" s="10" t="s">
        <v>18</v>
      </c>
      <c r="H923" s="10" t="s">
        <v>55</v>
      </c>
      <c r="I923" s="11" t="n">
        <v>42069</v>
      </c>
      <c r="J923" s="11" t="n">
        <v>42082</v>
      </c>
      <c r="K923" s="10" t="s">
        <v>24</v>
      </c>
      <c r="L923" s="10" t="str">
        <f aca="false">LEFT(C923,9)</f>
        <v>Apparteme</v>
      </c>
      <c r="M923" s="13" t="str">
        <f aca="false">LEFT(F923,9)</f>
        <v>SACI-SCCV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Gambet</v>
      </c>
      <c r="Q923" s="12" t="n">
        <f aca="false">J923-I923</f>
        <v>13</v>
      </c>
    </row>
    <row r="924" customFormat="false" ht="12.75" hidden="false" customHeight="false" outlineLevel="0" collapsed="false">
      <c r="A924" s="10" t="s">
        <v>16</v>
      </c>
      <c r="B924" s="10" t="n">
        <v>261</v>
      </c>
      <c r="C924" s="10" t="s">
        <v>29</v>
      </c>
      <c r="D924" s="10" t="n">
        <v>95</v>
      </c>
      <c r="E924" s="10" t="n">
        <v>235000</v>
      </c>
      <c r="F924" s="10" t="s">
        <v>18</v>
      </c>
      <c r="G924" s="10" t="s">
        <v>18</v>
      </c>
      <c r="H924" s="10" t="s">
        <v>36</v>
      </c>
      <c r="I924" s="11" t="n">
        <v>42069</v>
      </c>
      <c r="J924" s="11" t="n">
        <v>42074</v>
      </c>
      <c r="K924" s="10" t="s">
        <v>24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CE -La Mar</v>
      </c>
      <c r="Q924" s="12" t="n">
        <f aca="false">J924-I924</f>
        <v>5</v>
      </c>
    </row>
    <row r="925" customFormat="false" ht="12.75" hidden="false" customHeight="false" outlineLevel="0" collapsed="false">
      <c r="A925" s="10" t="s">
        <v>16</v>
      </c>
      <c r="B925" s="10"/>
      <c r="C925" s="10" t="s">
        <v>21</v>
      </c>
      <c r="D925" s="10" t="n">
        <v>28.72</v>
      </c>
      <c r="E925" s="10" t="n">
        <v>147500</v>
      </c>
      <c r="F925" s="10" t="s">
        <v>45</v>
      </c>
      <c r="G925" s="10" t="s">
        <v>18</v>
      </c>
      <c r="H925" s="10" t="s">
        <v>55</v>
      </c>
      <c r="I925" s="11" t="n">
        <v>42069</v>
      </c>
      <c r="J925" s="11" t="n">
        <v>42082</v>
      </c>
      <c r="K925" s="10" t="s">
        <v>24</v>
      </c>
      <c r="L925" s="10" t="str">
        <f aca="false">LEFT(C925,9)</f>
        <v>Apparteme</v>
      </c>
      <c r="M925" s="13" t="str">
        <f aca="false">LEFT(F925,9)</f>
        <v>SACI-SCCV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Gambet</v>
      </c>
      <c r="Q925" s="12" t="n">
        <f aca="false">J925-I925</f>
        <v>13</v>
      </c>
    </row>
    <row r="926" customFormat="false" ht="12.75" hidden="false" customHeight="false" outlineLevel="0" collapsed="false">
      <c r="A926" s="10" t="s">
        <v>16</v>
      </c>
      <c r="B926" s="10"/>
      <c r="C926" s="10" t="s">
        <v>52</v>
      </c>
      <c r="D926" s="10"/>
      <c r="E926" s="10" t="n">
        <v>6500</v>
      </c>
      <c r="F926" s="10" t="s">
        <v>18</v>
      </c>
      <c r="G926" s="10" t="s">
        <v>18</v>
      </c>
      <c r="H926" s="10" t="s">
        <v>51</v>
      </c>
      <c r="I926" s="11" t="n">
        <v>42069</v>
      </c>
      <c r="J926" s="11" t="n">
        <v>42079</v>
      </c>
      <c r="K926" s="10" t="s">
        <v>24</v>
      </c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HF -Hopita</v>
      </c>
      <c r="Q926" s="12" t="n">
        <f aca="false">J926-I926</f>
        <v>10</v>
      </c>
    </row>
    <row r="927" customFormat="false" ht="12.75" hidden="false" customHeight="false" outlineLevel="0" collapsed="false">
      <c r="A927" s="10" t="s">
        <v>16</v>
      </c>
      <c r="B927" s="10"/>
      <c r="C927" s="10" t="s">
        <v>21</v>
      </c>
      <c r="D927" s="10" t="n">
        <v>53.15</v>
      </c>
      <c r="E927" s="10" t="n">
        <v>61000</v>
      </c>
      <c r="F927" s="10" t="s">
        <v>18</v>
      </c>
      <c r="G927" s="10" t="s">
        <v>18</v>
      </c>
      <c r="H927" s="10" t="s">
        <v>49</v>
      </c>
      <c r="I927" s="11" t="n">
        <v>42069</v>
      </c>
      <c r="J927" s="11" t="n">
        <v>42079</v>
      </c>
      <c r="K927" s="10" t="s">
        <v>24</v>
      </c>
      <c r="L927" s="1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MO -Cellen</v>
      </c>
      <c r="Q927" s="12" t="n">
        <f aca="false">J927-I927</f>
        <v>10</v>
      </c>
    </row>
    <row r="928" customFormat="false" ht="12.75" hidden="false" customHeight="false" outlineLevel="0" collapsed="false">
      <c r="A928" s="10" t="s">
        <v>16</v>
      </c>
      <c r="B928" s="10"/>
      <c r="C928" s="10" t="s">
        <v>21</v>
      </c>
      <c r="D928" s="10" t="n">
        <v>41.17</v>
      </c>
      <c r="E928" s="10" t="n">
        <v>95000</v>
      </c>
      <c r="F928" s="10" t="s">
        <v>18</v>
      </c>
      <c r="G928" s="10" t="s">
        <v>18</v>
      </c>
      <c r="H928" s="10" t="s">
        <v>43</v>
      </c>
      <c r="I928" s="11" t="n">
        <v>42069</v>
      </c>
      <c r="J928" s="11" t="n">
        <v>42082</v>
      </c>
      <c r="K928" s="10" t="s">
        <v>24</v>
      </c>
      <c r="L928" s="1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Figuer</v>
      </c>
      <c r="Q928" s="12" t="n">
        <f aca="false">J928-I928</f>
        <v>13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21.07</v>
      </c>
      <c r="E929" s="10" t="n">
        <v>80000</v>
      </c>
      <c r="F929" s="10" t="s">
        <v>18</v>
      </c>
      <c r="G929" s="10" t="s">
        <v>18</v>
      </c>
      <c r="H929" s="10" t="s">
        <v>57</v>
      </c>
      <c r="I929" s="11" t="n">
        <v>42069</v>
      </c>
      <c r="J929" s="11" t="n">
        <v>42082</v>
      </c>
      <c r="K929" s="10" t="s">
        <v>27</v>
      </c>
      <c r="L929" s="1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MC -Bouton</v>
      </c>
      <c r="Q929" s="12" t="n">
        <f aca="false">J929-I929</f>
        <v>13</v>
      </c>
    </row>
    <row r="930" customFormat="false" ht="12.75" hidden="false" customHeight="false" outlineLevel="0" collapsed="false">
      <c r="A930" s="10" t="s">
        <v>16</v>
      </c>
      <c r="B930" s="10"/>
      <c r="C930" s="10" t="s">
        <v>46</v>
      </c>
      <c r="D930" s="10" t="n">
        <v>88.77</v>
      </c>
      <c r="E930" s="10" t="n">
        <v>305000</v>
      </c>
      <c r="F930" s="10" t="s">
        <v>18</v>
      </c>
      <c r="G930" s="10" t="s">
        <v>18</v>
      </c>
      <c r="H930" s="10" t="s">
        <v>65</v>
      </c>
      <c r="I930" s="11" t="n">
        <v>42069</v>
      </c>
      <c r="J930" s="11" t="n">
        <v>42082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MC -Les Be</v>
      </c>
      <c r="Q930" s="12" t="n">
        <f aca="false">J930-I930</f>
        <v>13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62.48</v>
      </c>
      <c r="E931" s="10" t="n">
        <v>150000</v>
      </c>
      <c r="F931" s="10" t="s">
        <v>22</v>
      </c>
      <c r="G931" s="10" t="s">
        <v>18</v>
      </c>
      <c r="H931" s="10" t="s">
        <v>44</v>
      </c>
      <c r="I931" s="11" t="n">
        <v>42069</v>
      </c>
      <c r="J931" s="11" t="n">
        <v>42082</v>
      </c>
      <c r="K931" s="10" t="s">
        <v>24</v>
      </c>
      <c r="L931" s="10" t="str">
        <f aca="false">LEFT(C931,9)</f>
        <v>Apparteme</v>
      </c>
      <c r="M931" s="13" t="str">
        <f aca="false">LEFT(F931,9)</f>
        <v>SC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MC -Gares</v>
      </c>
      <c r="Q931" s="12" t="n">
        <f aca="false">J931-I931</f>
        <v>13</v>
      </c>
    </row>
    <row r="932" customFormat="false" ht="12.75" hidden="false" customHeight="false" outlineLevel="0" collapsed="false">
      <c r="A932" s="10" t="s">
        <v>16</v>
      </c>
      <c r="B932" s="10"/>
      <c r="C932" s="10" t="s">
        <v>21</v>
      </c>
      <c r="D932" s="10" t="n">
        <v>100.39</v>
      </c>
      <c r="E932" s="10" t="n">
        <v>365000</v>
      </c>
      <c r="F932" s="10" t="s">
        <v>45</v>
      </c>
      <c r="G932" s="10" t="s">
        <v>22</v>
      </c>
      <c r="H932" s="10" t="s">
        <v>57</v>
      </c>
      <c r="I932" s="11" t="n">
        <v>42069</v>
      </c>
      <c r="J932" s="11" t="n">
        <v>42082</v>
      </c>
      <c r="K932" s="10" t="s">
        <v>24</v>
      </c>
      <c r="L932" s="10" t="str">
        <f aca="false">LEFT(C932,9)</f>
        <v>Apparteme</v>
      </c>
      <c r="M932" s="13" t="str">
        <f aca="false">LEFT(F932,9)</f>
        <v>SACI-SCCV</v>
      </c>
      <c r="N932" s="2" t="str">
        <f aca="false">LEFT(G932,9)</f>
        <v>SCI</v>
      </c>
      <c r="O932" s="2" t="n">
        <f aca="false">MONTH(I932)</f>
        <v>3</v>
      </c>
      <c r="P932" s="2" t="str">
        <f aca="false">LEFT(H932,10)</f>
        <v>MC -Bouton</v>
      </c>
      <c r="Q932" s="12" t="n">
        <f aca="false">J932-I932</f>
        <v>13</v>
      </c>
    </row>
    <row r="933" customFormat="false" ht="12.75" hidden="false" customHeight="false" outlineLevel="0" collapsed="false">
      <c r="A933" s="10" t="s">
        <v>16</v>
      </c>
      <c r="B933" s="10" t="n">
        <v>480</v>
      </c>
      <c r="C933" s="10" t="s">
        <v>29</v>
      </c>
      <c r="D933" s="10" t="n">
        <v>147</v>
      </c>
      <c r="E933" s="10" t="n">
        <v>331000</v>
      </c>
      <c r="F933" s="10" t="s">
        <v>18</v>
      </c>
      <c r="G933" s="10" t="s">
        <v>18</v>
      </c>
      <c r="H933" s="10" t="s">
        <v>37</v>
      </c>
      <c r="I933" s="11" t="n">
        <v>42069</v>
      </c>
      <c r="J933" s="11" t="n">
        <v>42079</v>
      </c>
      <c r="K933" s="10" t="s">
        <v>24</v>
      </c>
      <c r="L933" s="10" t="str">
        <f aca="false">LEFT(C933,9)</f>
        <v>Villa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CA -Estano</v>
      </c>
      <c r="Q933" s="12" t="n">
        <f aca="false">J933-I933</f>
        <v>10</v>
      </c>
    </row>
    <row r="934" customFormat="false" ht="12.75" hidden="false" customHeight="false" outlineLevel="0" collapsed="false">
      <c r="A934" s="10" t="s">
        <v>16</v>
      </c>
      <c r="B934" s="10" t="n">
        <v>56059</v>
      </c>
      <c r="C934" s="10" t="s">
        <v>78</v>
      </c>
      <c r="D934" s="10"/>
      <c r="E934" s="10" t="n">
        <v>4000000</v>
      </c>
      <c r="F934" s="10" t="s">
        <v>80</v>
      </c>
      <c r="G934" s="10" t="s">
        <v>85</v>
      </c>
      <c r="H934" s="10" t="s">
        <v>66</v>
      </c>
      <c r="I934" s="11" t="n">
        <v>42069</v>
      </c>
      <c r="J934" s="11" t="n">
        <v>42094</v>
      </c>
      <c r="K934" s="10"/>
      <c r="L934" s="10" t="str">
        <f aca="false">LEFT(C934,9)</f>
        <v>Terrain e</v>
      </c>
      <c r="M934" s="13" t="str">
        <f aca="false">LEFT(F934,9)</f>
        <v>SAS</v>
      </c>
      <c r="N934" s="2" t="str">
        <f aca="false">LEFT(G934,9)</f>
        <v>Collectiv</v>
      </c>
      <c r="O934" s="2" t="n">
        <f aca="false">MONTH(I934)</f>
        <v>3</v>
      </c>
      <c r="P934" s="2" t="str">
        <f aca="false">LEFT(H934,10)</f>
        <v>HF -Plan d</v>
      </c>
      <c r="Q934" s="12" t="n">
        <f aca="false">J934-I934</f>
        <v>2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17</v>
      </c>
      <c r="D935" s="10" t="n">
        <v>20.5</v>
      </c>
      <c r="E935" s="10" t="n">
        <v>80000</v>
      </c>
      <c r="F935" s="10" t="s">
        <v>18</v>
      </c>
      <c r="G935" s="10" t="s">
        <v>18</v>
      </c>
      <c r="H935" s="10" t="s">
        <v>51</v>
      </c>
      <c r="I935" s="11" t="n">
        <v>42069</v>
      </c>
      <c r="J935" s="11" t="n">
        <v>42079</v>
      </c>
      <c r="K935" s="10" t="s">
        <v>24</v>
      </c>
      <c r="L935" s="1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HF -Hopita</v>
      </c>
      <c r="Q935" s="12" t="n">
        <f aca="false">J935-I935</f>
        <v>10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1</v>
      </c>
      <c r="D936" s="10" t="n">
        <v>40.86</v>
      </c>
      <c r="E936" s="10" t="n">
        <v>88000</v>
      </c>
      <c r="F936" s="10" t="s">
        <v>18</v>
      </c>
      <c r="G936" s="10" t="s">
        <v>18</v>
      </c>
      <c r="H936" s="10" t="s">
        <v>51</v>
      </c>
      <c r="I936" s="11" t="n">
        <v>42072</v>
      </c>
      <c r="J936" s="11" t="n">
        <v>42079</v>
      </c>
      <c r="K936" s="10" t="s">
        <v>24</v>
      </c>
      <c r="L936" s="10" t="str">
        <f aca="false">LEFT(C936,9)</f>
        <v>Appartem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HF -Hopita</v>
      </c>
      <c r="Q936" s="12" t="n">
        <f aca="false">J936-I936</f>
        <v>7</v>
      </c>
    </row>
    <row r="937" customFormat="false" ht="12.75" hidden="false" customHeight="false" outlineLevel="0" collapsed="false">
      <c r="A937" s="10" t="s">
        <v>16</v>
      </c>
      <c r="B937" s="10"/>
      <c r="C937" s="10" t="s">
        <v>21</v>
      </c>
      <c r="D937" s="10" t="n">
        <v>37.72</v>
      </c>
      <c r="E937" s="10" t="n">
        <v>90000</v>
      </c>
      <c r="F937" s="10" t="s">
        <v>18</v>
      </c>
      <c r="G937" s="10" t="s">
        <v>18</v>
      </c>
      <c r="H937" s="10" t="s">
        <v>25</v>
      </c>
      <c r="I937" s="11" t="n">
        <v>42072</v>
      </c>
      <c r="J937" s="11" t="n">
        <v>42089</v>
      </c>
      <c r="K937" s="10"/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CA -Croix </v>
      </c>
      <c r="Q937" s="12" t="n">
        <f aca="false">J937-I937</f>
        <v>17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9</v>
      </c>
      <c r="D938" s="10" t="n">
        <v>92.56</v>
      </c>
      <c r="E938" s="10" t="n">
        <v>278000</v>
      </c>
      <c r="F938" s="10" t="s">
        <v>18</v>
      </c>
      <c r="G938" s="10" t="s">
        <v>18</v>
      </c>
      <c r="H938" s="10" t="s">
        <v>39</v>
      </c>
      <c r="I938" s="11" t="n">
        <v>42072</v>
      </c>
      <c r="J938" s="11" t="n">
        <v>42082</v>
      </c>
      <c r="K938" s="10" t="s">
        <v>24</v>
      </c>
      <c r="L938" s="10" t="str">
        <f aca="false">LEFT(C938,9)</f>
        <v>Villa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CA -Lemass</v>
      </c>
      <c r="Q938" s="12" t="n">
        <f aca="false">J938-I938</f>
        <v>10</v>
      </c>
    </row>
    <row r="939" customFormat="false" ht="12.75" hidden="false" customHeight="false" outlineLevel="0" collapsed="false">
      <c r="A939" s="10" t="s">
        <v>16</v>
      </c>
      <c r="B939" s="10"/>
      <c r="C939" s="10" t="s">
        <v>52</v>
      </c>
      <c r="D939" s="10"/>
      <c r="E939" s="10" t="n">
        <v>14800</v>
      </c>
      <c r="F939" s="10" t="s">
        <v>18</v>
      </c>
      <c r="G939" s="10" t="s">
        <v>18</v>
      </c>
      <c r="H939" s="10" t="s">
        <v>30</v>
      </c>
      <c r="I939" s="11" t="n">
        <v>42072</v>
      </c>
      <c r="J939" s="11" t="n">
        <v>42082</v>
      </c>
      <c r="K939" s="10"/>
      <c r="L939" s="10" t="str">
        <f aca="false">LEFT(C939,9)</f>
        <v>Garag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HF -Aiguel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17</v>
      </c>
      <c r="D940" s="10" t="n">
        <v>68.49</v>
      </c>
      <c r="E940" s="10" t="n">
        <v>146500</v>
      </c>
      <c r="F940" s="10" t="s">
        <v>18</v>
      </c>
      <c r="G940" s="10" t="s">
        <v>18</v>
      </c>
      <c r="H940" s="10" t="s">
        <v>69</v>
      </c>
      <c r="I940" s="11" t="n">
        <v>42072</v>
      </c>
      <c r="J940" s="11" t="n">
        <v>42082</v>
      </c>
      <c r="K940" s="10" t="s">
        <v>20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A -Aiguer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141.68</v>
      </c>
      <c r="E941" s="10" t="n">
        <v>595000</v>
      </c>
      <c r="F941" s="10" t="s">
        <v>18</v>
      </c>
      <c r="G941" s="10" t="s">
        <v>18</v>
      </c>
      <c r="H941" s="10" t="s">
        <v>65</v>
      </c>
      <c r="I941" s="11" t="n">
        <v>42072</v>
      </c>
      <c r="J941" s="11" t="n">
        <v>42089</v>
      </c>
      <c r="K941" s="10" t="s">
        <v>20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Les Be</v>
      </c>
      <c r="Q941" s="12" t="n">
        <f aca="false">J941-I941</f>
        <v>17</v>
      </c>
    </row>
    <row r="942" customFormat="false" ht="12.75" hidden="false" customHeight="false" outlineLevel="0" collapsed="false">
      <c r="A942" s="10" t="s">
        <v>16</v>
      </c>
      <c r="B942" s="10"/>
      <c r="C942" s="10" t="s">
        <v>46</v>
      </c>
      <c r="D942" s="10" t="n">
        <v>91.68</v>
      </c>
      <c r="E942" s="10" t="n">
        <v>170000</v>
      </c>
      <c r="F942" s="10" t="s">
        <v>18</v>
      </c>
      <c r="G942" s="10" t="s">
        <v>45</v>
      </c>
      <c r="H942" s="10" t="s">
        <v>23</v>
      </c>
      <c r="I942" s="11" t="n">
        <v>42072</v>
      </c>
      <c r="J942" s="11" t="n">
        <v>42089</v>
      </c>
      <c r="K942" s="10" t="s">
        <v>24</v>
      </c>
      <c r="L942" s="10" t="str">
        <f aca="false">LEFT(C942,9)</f>
        <v>Apparteme</v>
      </c>
      <c r="M942" s="13" t="str">
        <f aca="false">LEFT(F942,9)</f>
        <v>Particuli</v>
      </c>
      <c r="N942" s="2" t="str">
        <f aca="false">LEFT(G942,9)</f>
        <v>SACI-SCCV</v>
      </c>
      <c r="O942" s="2" t="n">
        <f aca="false">MONTH(I942)</f>
        <v>3</v>
      </c>
      <c r="P942" s="2" t="str">
        <f aca="false">LEFT(H942,10)</f>
        <v>MC -Centre</v>
      </c>
      <c r="Q942" s="12" t="n">
        <f aca="false">J942-I942</f>
        <v>17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31.35</v>
      </c>
      <c r="E943" s="10" t="n">
        <v>86000</v>
      </c>
      <c r="F943" s="10" t="s">
        <v>18</v>
      </c>
      <c r="G943" s="10" t="s">
        <v>18</v>
      </c>
      <c r="H943" s="10" t="s">
        <v>65</v>
      </c>
      <c r="I943" s="11" t="n">
        <v>42072</v>
      </c>
      <c r="J943" s="11" t="n">
        <v>42089</v>
      </c>
      <c r="K943" s="10" t="s">
        <v>20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Les Be</v>
      </c>
      <c r="Q943" s="12" t="n">
        <f aca="false">J943-I943</f>
        <v>17</v>
      </c>
    </row>
    <row r="944" customFormat="false" ht="12.75" hidden="false" customHeight="false" outlineLevel="0" collapsed="false">
      <c r="A944" s="10" t="s">
        <v>16</v>
      </c>
      <c r="B944" s="10" t="n">
        <v>60</v>
      </c>
      <c r="C944" s="10" t="s">
        <v>77</v>
      </c>
      <c r="D944" s="10" t="n">
        <v>178.35</v>
      </c>
      <c r="E944" s="10" t="n">
        <v>300000</v>
      </c>
      <c r="F944" s="10" t="s">
        <v>22</v>
      </c>
      <c r="G944" s="10" t="s">
        <v>18</v>
      </c>
      <c r="H944" s="10" t="s">
        <v>23</v>
      </c>
      <c r="I944" s="11" t="n">
        <v>42072</v>
      </c>
      <c r="J944" s="11" t="n">
        <v>42144</v>
      </c>
      <c r="K944" s="10" t="s">
        <v>27</v>
      </c>
      <c r="L944" s="10" t="str">
        <f aca="false">LEFT(C944,9)</f>
        <v>Immeuble</v>
      </c>
      <c r="M944" s="13" t="str">
        <f aca="false">LEFT(F944,9)</f>
        <v>SC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MC -Centre</v>
      </c>
      <c r="Q944" s="12" t="n">
        <f aca="false">J944-I944</f>
        <v>72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1</v>
      </c>
      <c r="D945" s="10" t="n">
        <v>30.65</v>
      </c>
      <c r="E945" s="10" t="n">
        <v>92500</v>
      </c>
      <c r="F945" s="10" t="s">
        <v>18</v>
      </c>
      <c r="G945" s="10" t="s">
        <v>18</v>
      </c>
      <c r="H945" s="10" t="s">
        <v>57</v>
      </c>
      <c r="I945" s="11" t="n">
        <v>42072</v>
      </c>
      <c r="J945" s="11" t="n">
        <v>42082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MC -Bouton</v>
      </c>
      <c r="Q945" s="12" t="n">
        <f aca="false">J945-I945</f>
        <v>10</v>
      </c>
    </row>
    <row r="946" customFormat="false" ht="12.75" hidden="false" customHeight="false" outlineLevel="0" collapsed="false">
      <c r="A946" s="10" t="s">
        <v>16</v>
      </c>
      <c r="B946" s="10"/>
      <c r="C946" s="10" t="s">
        <v>17</v>
      </c>
      <c r="D946" s="10" t="n">
        <v>82.38</v>
      </c>
      <c r="E946" s="10" t="n">
        <v>180000</v>
      </c>
      <c r="F946" s="10" t="s">
        <v>45</v>
      </c>
      <c r="G946" s="10" t="s">
        <v>18</v>
      </c>
      <c r="H946" s="10" t="s">
        <v>55</v>
      </c>
      <c r="I946" s="11" t="n">
        <v>42072</v>
      </c>
      <c r="J946" s="11" t="n">
        <v>42082</v>
      </c>
      <c r="K946" s="10" t="s">
        <v>24</v>
      </c>
      <c r="L946" s="10" t="str">
        <f aca="false">LEFT(C946,9)</f>
        <v>Apparteme</v>
      </c>
      <c r="M946" s="13" t="str">
        <f aca="false">LEFT(F946,9)</f>
        <v>SACI-SCCV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mbet</v>
      </c>
      <c r="Q946" s="12" t="n">
        <f aca="false">J946-I946</f>
        <v>10</v>
      </c>
    </row>
    <row r="947" customFormat="false" ht="12.75" hidden="false" customHeight="false" outlineLevel="0" collapsed="false">
      <c r="A947" s="10" t="s">
        <v>16</v>
      </c>
      <c r="B947" s="10"/>
      <c r="C947" s="10" t="s">
        <v>21</v>
      </c>
      <c r="D947" s="10" t="n">
        <v>70.3</v>
      </c>
      <c r="E947" s="10" t="n">
        <v>175000</v>
      </c>
      <c r="F947" s="10" t="s">
        <v>18</v>
      </c>
      <c r="G947" s="10" t="s">
        <v>18</v>
      </c>
      <c r="H947" s="10" t="s">
        <v>32</v>
      </c>
      <c r="I947" s="11" t="n">
        <v>42072</v>
      </c>
      <c r="J947" s="11" t="n">
        <v>42089</v>
      </c>
      <c r="K947" s="10" t="s">
        <v>24</v>
      </c>
      <c r="L947" s="1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Comédi</v>
      </c>
      <c r="Q947" s="12" t="n">
        <f aca="false">J947-I947</f>
        <v>17</v>
      </c>
    </row>
    <row r="948" customFormat="false" ht="12.75" hidden="false" customHeight="false" outlineLevel="0" collapsed="false">
      <c r="A948" s="10" t="s">
        <v>16</v>
      </c>
      <c r="B948" s="10"/>
      <c r="C948" s="10" t="s">
        <v>21</v>
      </c>
      <c r="D948" s="10" t="n">
        <v>56.75</v>
      </c>
      <c r="E948" s="10" t="n">
        <v>120000</v>
      </c>
      <c r="F948" s="10" t="s">
        <v>18</v>
      </c>
      <c r="G948" s="10" t="s">
        <v>18</v>
      </c>
      <c r="H948" s="10" t="s">
        <v>55</v>
      </c>
      <c r="I948" s="11" t="n">
        <v>42072</v>
      </c>
      <c r="J948" s="11" t="n">
        <v>42082</v>
      </c>
      <c r="K948" s="10" t="s">
        <v>24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Gambet</v>
      </c>
      <c r="Q948" s="12" t="n">
        <f aca="false">J948-I948</f>
        <v>10</v>
      </c>
    </row>
    <row r="949" customFormat="false" ht="12.75" hidden="false" customHeight="false" outlineLevel="0" collapsed="false">
      <c r="A949" s="10" t="s">
        <v>16</v>
      </c>
      <c r="B949" s="10"/>
      <c r="C949" s="10" t="s">
        <v>21</v>
      </c>
      <c r="D949" s="10" t="n">
        <v>65.25</v>
      </c>
      <c r="E949" s="10" t="n">
        <v>300000</v>
      </c>
      <c r="F949" s="10" t="s">
        <v>18</v>
      </c>
      <c r="G949" s="10" t="s">
        <v>18</v>
      </c>
      <c r="H949" s="10" t="s">
        <v>69</v>
      </c>
      <c r="I949" s="11" t="n">
        <v>42072</v>
      </c>
      <c r="J949" s="11" t="n">
        <v>42082</v>
      </c>
      <c r="K949" s="10" t="s">
        <v>20</v>
      </c>
      <c r="L949" s="1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PA -Aiguer</v>
      </c>
      <c r="Q949" s="12" t="n">
        <f aca="false">J949-I949</f>
        <v>10</v>
      </c>
    </row>
    <row r="950" customFormat="false" ht="12.75" hidden="false" customHeight="false" outlineLevel="0" collapsed="false">
      <c r="A950" s="10" t="s">
        <v>16</v>
      </c>
      <c r="B950" s="10"/>
      <c r="C950" s="10" t="s">
        <v>21</v>
      </c>
      <c r="D950" s="10" t="n">
        <v>63.2</v>
      </c>
      <c r="E950" s="10" t="n">
        <v>147000</v>
      </c>
      <c r="F950" s="10" t="s">
        <v>18</v>
      </c>
      <c r="G950" s="10" t="s">
        <v>18</v>
      </c>
      <c r="H950" s="10" t="s">
        <v>55</v>
      </c>
      <c r="I950" s="11" t="n">
        <v>42072</v>
      </c>
      <c r="J950" s="11" t="n">
        <v>42082</v>
      </c>
      <c r="K950" s="10" t="s">
        <v>20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mbet</v>
      </c>
      <c r="Q950" s="12" t="n">
        <f aca="false">J950-I950</f>
        <v>10</v>
      </c>
    </row>
    <row r="951" customFormat="false" ht="12.75" hidden="false" customHeight="false" outlineLevel="0" collapsed="false">
      <c r="A951" s="10" t="s">
        <v>16</v>
      </c>
      <c r="B951" s="10"/>
      <c r="C951" s="10" t="s">
        <v>21</v>
      </c>
      <c r="D951" s="10" t="n">
        <v>34.29</v>
      </c>
      <c r="E951" s="10" t="n">
        <v>104000</v>
      </c>
      <c r="F951" s="10" t="s">
        <v>18</v>
      </c>
      <c r="G951" s="10" t="s">
        <v>18</v>
      </c>
      <c r="H951" s="10" t="s">
        <v>57</v>
      </c>
      <c r="I951" s="11" t="n">
        <v>42072</v>
      </c>
      <c r="J951" s="11" t="n">
        <v>42082</v>
      </c>
      <c r="K951" s="10" t="s">
        <v>24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0</v>
      </c>
    </row>
    <row r="952" customFormat="false" ht="12.75" hidden="false" customHeight="false" outlineLevel="0" collapsed="false">
      <c r="A952" s="10" t="s">
        <v>16</v>
      </c>
      <c r="B952" s="10"/>
      <c r="C952" s="10" t="s">
        <v>21</v>
      </c>
      <c r="D952" s="10" t="n">
        <v>92.8</v>
      </c>
      <c r="E952" s="10" t="n">
        <v>390000</v>
      </c>
      <c r="F952" s="10" t="s">
        <v>18</v>
      </c>
      <c r="G952" s="10"/>
      <c r="H952" s="10" t="s">
        <v>59</v>
      </c>
      <c r="I952" s="11" t="n">
        <v>42072</v>
      </c>
      <c r="J952" s="11" t="n">
        <v>42088</v>
      </c>
      <c r="K952" s="10" t="s">
        <v>24</v>
      </c>
      <c r="L952" s="10" t="str">
        <f aca="false">LEFT(C952,9)</f>
        <v>Apparteme</v>
      </c>
      <c r="M952" s="13" t="str">
        <f aca="false">LEFT(F952,9)</f>
        <v>Particuli</v>
      </c>
      <c r="N952" s="2" t="str">
        <f aca="false">LEFT(G952,9)</f>
        <v/>
      </c>
      <c r="O952" s="2" t="n">
        <f aca="false">MONTH(I952)</f>
        <v>3</v>
      </c>
      <c r="P952" s="2" t="str">
        <f aca="false">LEFT(H952,10)</f>
        <v>MC -Antigo</v>
      </c>
      <c r="Q952" s="12" t="n">
        <f aca="false">J952-I952</f>
        <v>16</v>
      </c>
    </row>
    <row r="953" customFormat="false" ht="12.75" hidden="false" customHeight="false" outlineLevel="0" collapsed="false">
      <c r="A953" s="10" t="s">
        <v>16</v>
      </c>
      <c r="B953" s="10"/>
      <c r="C953" s="10" t="s">
        <v>17</v>
      </c>
      <c r="D953" s="10" t="n">
        <v>43.3</v>
      </c>
      <c r="E953" s="10" t="n">
        <v>331848</v>
      </c>
      <c r="F953" s="10" t="s">
        <v>45</v>
      </c>
      <c r="G953" s="10" t="s">
        <v>18</v>
      </c>
      <c r="H953" s="10" t="s">
        <v>44</v>
      </c>
      <c r="I953" s="11" t="n">
        <v>42072</v>
      </c>
      <c r="J953" s="11" t="n">
        <v>42088</v>
      </c>
      <c r="K953" s="10" t="s">
        <v>24</v>
      </c>
      <c r="L953" s="10" t="str">
        <f aca="false">LEFT(C953,9)</f>
        <v>Apparteme</v>
      </c>
      <c r="M953" s="13" t="str">
        <f aca="false">LEFT(F953,9)</f>
        <v>SACI-SCCV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Gares</v>
      </c>
      <c r="Q953" s="12" t="n">
        <f aca="false">J953-I953</f>
        <v>16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36.31</v>
      </c>
      <c r="E954" s="10" t="n">
        <v>240532</v>
      </c>
      <c r="F954" s="10" t="s">
        <v>45</v>
      </c>
      <c r="G954" s="10" t="s">
        <v>18</v>
      </c>
      <c r="H954" s="10" t="s">
        <v>44</v>
      </c>
      <c r="I954" s="11" t="n">
        <v>42072</v>
      </c>
      <c r="J954" s="11" t="n">
        <v>42088</v>
      </c>
      <c r="K954" s="10"/>
      <c r="L954" s="10" t="str">
        <f aca="false">LEFT(C954,9)</f>
        <v>Apparteme</v>
      </c>
      <c r="M954" s="13" t="str">
        <f aca="false">LEFT(F954,9)</f>
        <v>SACI-SCCV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6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1</v>
      </c>
      <c r="D955" s="10" t="n">
        <v>80.13</v>
      </c>
      <c r="E955" s="10" t="n">
        <v>110000</v>
      </c>
      <c r="F955" s="10" t="s">
        <v>18</v>
      </c>
      <c r="G955" s="10" t="s">
        <v>18</v>
      </c>
      <c r="H955" s="10" t="s">
        <v>67</v>
      </c>
      <c r="I955" s="11" t="n">
        <v>42072</v>
      </c>
      <c r="J955" s="11" t="n">
        <v>42088</v>
      </c>
      <c r="K955" s="10" t="s">
        <v>24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CE -La Cha</v>
      </c>
      <c r="Q955" s="12" t="n">
        <f aca="false">J955-I955</f>
        <v>16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1</v>
      </c>
      <c r="D956" s="10" t="n">
        <v>71.6</v>
      </c>
      <c r="E956" s="10" t="n">
        <v>178000</v>
      </c>
      <c r="F956" s="10" t="s">
        <v>18</v>
      </c>
      <c r="G956" s="10"/>
      <c r="H956" s="10" t="s">
        <v>54</v>
      </c>
      <c r="I956" s="11" t="n">
        <v>42072</v>
      </c>
      <c r="J956" s="11" t="n">
        <v>42088</v>
      </c>
      <c r="K956" s="10" t="s">
        <v>20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/>
      </c>
      <c r="O956" s="2" t="n">
        <f aca="false">MONTH(I956)</f>
        <v>3</v>
      </c>
      <c r="P956" s="2" t="str">
        <f aca="false">LEFT(H956,10)</f>
        <v>MC -Les Ar</v>
      </c>
      <c r="Q956" s="12" t="n">
        <f aca="false">J956-I956</f>
        <v>16</v>
      </c>
    </row>
    <row r="957" customFormat="false" ht="12.75" hidden="false" customHeight="false" outlineLevel="0" collapsed="false">
      <c r="A957" s="10" t="s">
        <v>16</v>
      </c>
      <c r="B957" s="10"/>
      <c r="C957" s="10" t="s">
        <v>17</v>
      </c>
      <c r="D957" s="10" t="n">
        <v>21.64</v>
      </c>
      <c r="E957" s="10" t="n">
        <v>76260</v>
      </c>
      <c r="F957" s="10" t="s">
        <v>18</v>
      </c>
      <c r="G957" s="10" t="s">
        <v>18</v>
      </c>
      <c r="H957" s="10" t="s">
        <v>51</v>
      </c>
      <c r="I957" s="11" t="n">
        <v>42072</v>
      </c>
      <c r="J957" s="11" t="n">
        <v>42089</v>
      </c>
      <c r="K957" s="10" t="s">
        <v>27</v>
      </c>
      <c r="L957" s="1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HF -Hopita</v>
      </c>
      <c r="Q957" s="12" t="n">
        <f aca="false">J957-I957</f>
        <v>17</v>
      </c>
    </row>
    <row r="958" customFormat="false" ht="12.75" hidden="false" customHeight="false" outlineLevel="0" collapsed="false">
      <c r="A958" s="10" t="s">
        <v>16</v>
      </c>
      <c r="B958" s="10"/>
      <c r="C958" s="10" t="s">
        <v>17</v>
      </c>
      <c r="D958" s="10" t="n">
        <v>22.89</v>
      </c>
      <c r="E958" s="10" t="n">
        <v>55000</v>
      </c>
      <c r="F958" s="10" t="s">
        <v>22</v>
      </c>
      <c r="G958" s="10"/>
      <c r="H958" s="10" t="s">
        <v>19</v>
      </c>
      <c r="I958" s="11" t="n">
        <v>42072</v>
      </c>
      <c r="J958" s="11" t="n">
        <v>42089</v>
      </c>
      <c r="K958" s="10" t="s">
        <v>24</v>
      </c>
      <c r="L958" s="10" t="str">
        <f aca="false">LEFT(C958,9)</f>
        <v>Apparteme</v>
      </c>
      <c r="M958" s="13" t="str">
        <f aca="false">LEFT(F958,9)</f>
        <v>SCI</v>
      </c>
      <c r="N958" s="2" t="str">
        <f aca="false">LEFT(G958,9)</f>
        <v/>
      </c>
      <c r="O958" s="2" t="n">
        <f aca="false">MONTH(I958)</f>
        <v>3</v>
      </c>
      <c r="P958" s="2" t="str">
        <f aca="false">LEFT(H958,10)</f>
        <v>CE -Alco</v>
      </c>
      <c r="Q958" s="12" t="n">
        <f aca="false">J958-I958</f>
        <v>17</v>
      </c>
    </row>
    <row r="959" customFormat="false" ht="12.75" hidden="false" customHeight="false" outlineLevel="0" collapsed="false">
      <c r="A959" s="10" t="s">
        <v>16</v>
      </c>
      <c r="B959" s="10"/>
      <c r="C959" s="10" t="s">
        <v>21</v>
      </c>
      <c r="D959" s="10" t="n">
        <v>90.67</v>
      </c>
      <c r="E959" s="10" t="n">
        <v>235000</v>
      </c>
      <c r="F959" s="10" t="s">
        <v>18</v>
      </c>
      <c r="G959" s="10" t="s">
        <v>18</v>
      </c>
      <c r="H959" s="10" t="s">
        <v>33</v>
      </c>
      <c r="I959" s="11" t="n">
        <v>42072</v>
      </c>
      <c r="J959" s="11" t="n">
        <v>42089</v>
      </c>
      <c r="K959" s="10" t="s">
        <v>24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Millén</v>
      </c>
      <c r="Q959" s="12" t="n">
        <f aca="false">J959-I959</f>
        <v>17</v>
      </c>
    </row>
    <row r="960" customFormat="false" ht="12.75" hidden="false" customHeight="false" outlineLevel="0" collapsed="false">
      <c r="A960" s="10" t="s">
        <v>16</v>
      </c>
      <c r="B960" s="10" t="n">
        <v>183</v>
      </c>
      <c r="C960" s="10" t="s">
        <v>29</v>
      </c>
      <c r="D960" s="10" t="n">
        <v>86.3</v>
      </c>
      <c r="E960" s="10" t="n">
        <v>221000</v>
      </c>
      <c r="F960" s="10" t="s">
        <v>22</v>
      </c>
      <c r="G960" s="10" t="s">
        <v>18</v>
      </c>
      <c r="H960" s="10" t="s">
        <v>47</v>
      </c>
      <c r="I960" s="11" t="n">
        <v>42072</v>
      </c>
      <c r="J960" s="11" t="n">
        <v>42089</v>
      </c>
      <c r="K960" s="10" t="s">
        <v>24</v>
      </c>
      <c r="L960" s="10" t="str">
        <f aca="false">LEFT(C960,9)</f>
        <v>Villa</v>
      </c>
      <c r="M960" s="13" t="str">
        <f aca="false">LEFT(F960,9)</f>
        <v>SC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A -Pas du</v>
      </c>
      <c r="Q960" s="12" t="n">
        <f aca="false">J960-I960</f>
        <v>17</v>
      </c>
    </row>
    <row r="961" customFormat="false" ht="12.75" hidden="false" customHeight="false" outlineLevel="0" collapsed="false">
      <c r="A961" s="10" t="s">
        <v>16</v>
      </c>
      <c r="B961" s="10"/>
      <c r="C961" s="10" t="s">
        <v>52</v>
      </c>
      <c r="D961" s="10"/>
      <c r="E961" s="10" t="n">
        <v>10000</v>
      </c>
      <c r="F961" s="10" t="s">
        <v>18</v>
      </c>
      <c r="G961" s="10" t="s">
        <v>18</v>
      </c>
      <c r="H961" s="10" t="s">
        <v>36</v>
      </c>
      <c r="I961" s="11" t="n">
        <v>42072</v>
      </c>
      <c r="J961" s="11" t="n">
        <v>42089</v>
      </c>
      <c r="K961" s="10"/>
      <c r="L961" s="10" t="str">
        <f aca="false">LEFT(C961,9)</f>
        <v>Garag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CE -La Mar</v>
      </c>
      <c r="Q961" s="12" t="n">
        <f aca="false">J961-I961</f>
        <v>17</v>
      </c>
    </row>
    <row r="962" customFormat="false" ht="12.75" hidden="false" customHeight="false" outlineLevel="0" collapsed="false">
      <c r="A962" s="10" t="s">
        <v>16</v>
      </c>
      <c r="B962" s="10"/>
      <c r="C962" s="10" t="s">
        <v>46</v>
      </c>
      <c r="D962" s="10" t="n">
        <v>41.46</v>
      </c>
      <c r="E962" s="10" t="n">
        <v>164000</v>
      </c>
      <c r="F962" s="10" t="s">
        <v>18</v>
      </c>
      <c r="G962" s="10" t="s">
        <v>18</v>
      </c>
      <c r="H962" s="10" t="s">
        <v>51</v>
      </c>
      <c r="I962" s="11" t="n">
        <v>42072</v>
      </c>
      <c r="J962" s="11" t="n">
        <v>42089</v>
      </c>
      <c r="K962" s="10" t="s">
        <v>27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HF -Hopita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21</v>
      </c>
      <c r="D963" s="10" t="n">
        <v>57.42</v>
      </c>
      <c r="E963" s="10" t="n">
        <v>100000</v>
      </c>
      <c r="F963" s="10" t="s">
        <v>18</v>
      </c>
      <c r="G963" s="10" t="s">
        <v>18</v>
      </c>
      <c r="H963" s="10" t="s">
        <v>39</v>
      </c>
      <c r="I963" s="11" t="n">
        <v>42072</v>
      </c>
      <c r="J963" s="10"/>
      <c r="K963" s="10" t="s">
        <v>24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A -Lemass</v>
      </c>
      <c r="Q963" s="12" t="n">
        <f aca="false">J963-I963</f>
        <v>-42072</v>
      </c>
    </row>
    <row r="964" customFormat="false" ht="12.75" hidden="false" customHeight="false" outlineLevel="0" collapsed="false">
      <c r="A964" s="10" t="s">
        <v>16</v>
      </c>
      <c r="B964" s="10"/>
      <c r="C964" s="10" t="s">
        <v>46</v>
      </c>
      <c r="D964" s="10" t="n">
        <v>72.9</v>
      </c>
      <c r="E964" s="10" t="n">
        <v>162000</v>
      </c>
      <c r="F964" s="10" t="s">
        <v>34</v>
      </c>
      <c r="G964" s="10" t="s">
        <v>18</v>
      </c>
      <c r="H964" s="10" t="s">
        <v>51</v>
      </c>
      <c r="I964" s="11" t="n">
        <v>42072</v>
      </c>
      <c r="J964" s="11" t="n">
        <v>42079</v>
      </c>
      <c r="K964" s="10" t="s">
        <v>27</v>
      </c>
      <c r="L964" s="10" t="str">
        <f aca="false">LEFT(C964,9)</f>
        <v>Apparteme</v>
      </c>
      <c r="M964" s="13" t="str">
        <f aca="false">LEFT(F964,9)</f>
        <v>Autre per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HF -Hopita</v>
      </c>
      <c r="Q964" s="12" t="n">
        <f aca="false">J964-I964</f>
        <v>7</v>
      </c>
    </row>
    <row r="965" customFormat="false" ht="12.75" hidden="false" customHeight="false" outlineLevel="0" collapsed="false">
      <c r="A965" s="10" t="s">
        <v>16</v>
      </c>
      <c r="B965" s="10"/>
      <c r="C965" s="10" t="s">
        <v>21</v>
      </c>
      <c r="D965" s="10" t="n">
        <v>68.11</v>
      </c>
      <c r="E965" s="10" t="n">
        <v>185000</v>
      </c>
      <c r="F965" s="10" t="s">
        <v>18</v>
      </c>
      <c r="G965" s="10" t="s">
        <v>18</v>
      </c>
      <c r="H965" s="10" t="s">
        <v>26</v>
      </c>
      <c r="I965" s="11" t="n">
        <v>42072</v>
      </c>
      <c r="J965" s="11" t="n">
        <v>42082</v>
      </c>
      <c r="K965" s="10" t="s">
        <v>24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PM -Port M</v>
      </c>
      <c r="Q965" s="12" t="n">
        <f aca="false">J965-I965</f>
        <v>10</v>
      </c>
    </row>
    <row r="966" customFormat="false" ht="12.75" hidden="false" customHeight="false" outlineLevel="0" collapsed="false">
      <c r="A966" s="10" t="s">
        <v>16</v>
      </c>
      <c r="B966" s="10"/>
      <c r="C966" s="10" t="s">
        <v>21</v>
      </c>
      <c r="D966" s="10" t="n">
        <v>45.59</v>
      </c>
      <c r="E966" s="10" t="n">
        <v>103000</v>
      </c>
      <c r="F966" s="10" t="s">
        <v>18</v>
      </c>
      <c r="G966" s="10" t="s">
        <v>18</v>
      </c>
      <c r="H966" s="10" t="s">
        <v>58</v>
      </c>
      <c r="I966" s="11" t="n">
        <v>42072</v>
      </c>
      <c r="J966" s="11" t="n">
        <v>42089</v>
      </c>
      <c r="K966" s="10" t="s">
        <v>24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PA -Saint </v>
      </c>
      <c r="Q966" s="12" t="n">
        <f aca="false">J966-I966</f>
        <v>17</v>
      </c>
    </row>
    <row r="967" customFormat="false" ht="12.75" hidden="false" customHeight="false" outlineLevel="0" collapsed="false">
      <c r="A967" s="10" t="s">
        <v>16</v>
      </c>
      <c r="B967" s="10"/>
      <c r="C967" s="10" t="s">
        <v>21</v>
      </c>
      <c r="D967" s="10" t="n">
        <v>56.85</v>
      </c>
      <c r="E967" s="10" t="n">
        <v>120000</v>
      </c>
      <c r="F967" s="10" t="s">
        <v>22</v>
      </c>
      <c r="G967" s="10" t="s">
        <v>18</v>
      </c>
      <c r="H967" s="10" t="s">
        <v>25</v>
      </c>
      <c r="I967" s="11" t="n">
        <v>42072</v>
      </c>
      <c r="J967" s="11" t="n">
        <v>42089</v>
      </c>
      <c r="K967" s="10"/>
      <c r="L967" s="10" t="str">
        <f aca="false">LEFT(C967,9)</f>
        <v>Apparteme</v>
      </c>
      <c r="M967" s="13" t="str">
        <f aca="false">LEFT(F967,9)</f>
        <v>SC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CA -Croix </v>
      </c>
      <c r="Q967" s="12" t="n">
        <f aca="false">J967-I967</f>
        <v>17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1</v>
      </c>
      <c r="D968" s="10" t="n">
        <v>23.13</v>
      </c>
      <c r="E968" s="10" t="n">
        <v>60000</v>
      </c>
      <c r="F968" s="10" t="s">
        <v>18</v>
      </c>
      <c r="G968" s="10" t="s">
        <v>18</v>
      </c>
      <c r="H968" s="10" t="s">
        <v>36</v>
      </c>
      <c r="I968" s="11" t="n">
        <v>42072</v>
      </c>
      <c r="J968" s="10"/>
      <c r="K968" s="10" t="s">
        <v>24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CE -La Mar</v>
      </c>
      <c r="Q968" s="12" t="n">
        <f aca="false">J968-I968</f>
        <v>-42072</v>
      </c>
    </row>
    <row r="969" customFormat="false" ht="12.75" hidden="false" customHeight="false" outlineLevel="0" collapsed="false">
      <c r="A969" s="10" t="s">
        <v>16</v>
      </c>
      <c r="B969" s="10"/>
      <c r="C969" s="10" t="s">
        <v>21</v>
      </c>
      <c r="D969" s="10" t="n">
        <v>35.37</v>
      </c>
      <c r="E969" s="10" t="n">
        <v>83000</v>
      </c>
      <c r="F969" s="10" t="s">
        <v>18</v>
      </c>
      <c r="G969" s="10" t="s">
        <v>18</v>
      </c>
      <c r="H969" s="10" t="s">
        <v>19</v>
      </c>
      <c r="I969" s="11" t="n">
        <v>42072</v>
      </c>
      <c r="J969" s="11" t="n">
        <v>42089</v>
      </c>
      <c r="K969" s="10" t="s">
        <v>24</v>
      </c>
      <c r="L969" s="1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E -Alco</v>
      </c>
      <c r="Q969" s="12" t="n">
        <f aca="false">J969-I969</f>
        <v>17</v>
      </c>
    </row>
    <row r="970" customFormat="false" ht="12.75" hidden="false" customHeight="false" outlineLevel="0" collapsed="false">
      <c r="A970" s="10" t="s">
        <v>16</v>
      </c>
      <c r="B970" s="10"/>
      <c r="C970" s="10" t="s">
        <v>21</v>
      </c>
      <c r="D970" s="10" t="n">
        <v>43.75</v>
      </c>
      <c r="E970" s="10" t="n">
        <v>70000</v>
      </c>
      <c r="F970" s="10" t="s">
        <v>18</v>
      </c>
      <c r="G970" s="10" t="s">
        <v>18</v>
      </c>
      <c r="H970" s="10" t="s">
        <v>19</v>
      </c>
      <c r="I970" s="11" t="n">
        <v>42072</v>
      </c>
      <c r="J970" s="11" t="n">
        <v>42089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7</v>
      </c>
    </row>
    <row r="971" customFormat="false" ht="12.75" hidden="false" customHeight="false" outlineLevel="0" collapsed="false">
      <c r="A971" s="10" t="s">
        <v>16</v>
      </c>
      <c r="B971" s="10"/>
      <c r="C971" s="10" t="s">
        <v>52</v>
      </c>
      <c r="D971" s="10"/>
      <c r="E971" s="10" t="n">
        <v>12500</v>
      </c>
      <c r="F971" s="10" t="s">
        <v>18</v>
      </c>
      <c r="G971" s="10" t="s">
        <v>18</v>
      </c>
      <c r="H971" s="10" t="s">
        <v>39</v>
      </c>
      <c r="I971" s="11" t="n">
        <v>42072</v>
      </c>
      <c r="J971" s="11" t="n">
        <v>42089</v>
      </c>
      <c r="K971" s="10" t="s">
        <v>24</v>
      </c>
      <c r="L971" s="10" t="str">
        <f aca="false">LEFT(C971,9)</f>
        <v>Garag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CA -Lemass</v>
      </c>
      <c r="Q971" s="12" t="n">
        <f aca="false">J971-I971</f>
        <v>17</v>
      </c>
    </row>
    <row r="972" customFormat="false" ht="12.75" hidden="false" customHeight="false" outlineLevel="0" collapsed="false">
      <c r="A972" s="10" t="s">
        <v>16</v>
      </c>
      <c r="B972" s="10"/>
      <c r="C972" s="10" t="s">
        <v>21</v>
      </c>
      <c r="D972" s="10" t="n">
        <v>89.48</v>
      </c>
      <c r="E972" s="10" t="n">
        <v>148000</v>
      </c>
      <c r="F972" s="10" t="s">
        <v>18</v>
      </c>
      <c r="G972" s="10" t="s">
        <v>18</v>
      </c>
      <c r="H972" s="10" t="s">
        <v>49</v>
      </c>
      <c r="I972" s="11" t="n">
        <v>42072</v>
      </c>
      <c r="J972" s="11" t="n">
        <v>42089</v>
      </c>
      <c r="K972" s="10" t="s">
        <v>20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MO -Cellen</v>
      </c>
      <c r="Q972" s="12" t="n">
        <f aca="false">J972-I972</f>
        <v>17</v>
      </c>
    </row>
    <row r="973" customFormat="false" ht="12.75" hidden="false" customHeight="false" outlineLevel="0" collapsed="false">
      <c r="A973" s="10" t="s">
        <v>16</v>
      </c>
      <c r="B973" s="10"/>
      <c r="C973" s="10" t="s">
        <v>17</v>
      </c>
      <c r="D973" s="10" t="n">
        <v>32.09</v>
      </c>
      <c r="E973" s="10" t="n">
        <v>90000</v>
      </c>
      <c r="F973" s="10" t="s">
        <v>18</v>
      </c>
      <c r="G973" s="10" t="s">
        <v>18</v>
      </c>
      <c r="H973" s="10" t="s">
        <v>59</v>
      </c>
      <c r="I973" s="11" t="n">
        <v>42072</v>
      </c>
      <c r="J973" s="11" t="n">
        <v>42082</v>
      </c>
      <c r="K973" s="10" t="s">
        <v>24</v>
      </c>
      <c r="L973" s="10" t="str">
        <f aca="false">LEFT(C973,9)</f>
        <v>Apparteme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MC -Antigo</v>
      </c>
      <c r="Q973" s="12" t="n">
        <f aca="false">J973-I973</f>
        <v>10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/>
      <c r="E974" s="10"/>
      <c r="F974" s="10" t="s">
        <v>18</v>
      </c>
      <c r="G974" s="10"/>
      <c r="H974" s="10" t="s">
        <v>36</v>
      </c>
      <c r="I974" s="11" t="n">
        <v>42073</v>
      </c>
      <c r="J974" s="11" t="n">
        <v>42080</v>
      </c>
      <c r="K974" s="10"/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/>
      </c>
      <c r="O974" s="2" t="n">
        <f aca="false">MONTH(I974)</f>
        <v>3</v>
      </c>
      <c r="P974" s="2" t="str">
        <f aca="false">LEFT(H974,10)</f>
        <v>CE -La Mar</v>
      </c>
      <c r="Q974" s="12" t="n">
        <f aca="false">J974-I974</f>
        <v>7</v>
      </c>
    </row>
    <row r="975" customFormat="false" ht="12.75" hidden="false" customHeight="false" outlineLevel="0" collapsed="false">
      <c r="A975" s="10" t="s">
        <v>16</v>
      </c>
      <c r="B975" s="10"/>
      <c r="C975" s="10" t="s">
        <v>31</v>
      </c>
      <c r="D975" s="10"/>
      <c r="E975" s="10"/>
      <c r="F975" s="10" t="s">
        <v>34</v>
      </c>
      <c r="G975" s="10"/>
      <c r="H975" s="10" t="s">
        <v>36</v>
      </c>
      <c r="I975" s="11" t="n">
        <v>42073</v>
      </c>
      <c r="J975" s="11" t="n">
        <v>42080</v>
      </c>
      <c r="K975" s="10"/>
      <c r="L975" s="10" t="str">
        <f aca="false">LEFT(C975,9)</f>
        <v>Local com</v>
      </c>
      <c r="M975" s="13" t="str">
        <f aca="false">LEFT(F975,9)</f>
        <v>Autre per</v>
      </c>
      <c r="N975" s="2" t="str">
        <f aca="false">LEFT(G975,9)</f>
        <v/>
      </c>
      <c r="O975" s="2" t="n">
        <f aca="false">MONTH(I975)</f>
        <v>3</v>
      </c>
      <c r="P975" s="2" t="str">
        <f aca="false">LEFT(H975,10)</f>
        <v>CE -La Mar</v>
      </c>
      <c r="Q975" s="12" t="n">
        <f aca="false">J975-I975</f>
        <v>7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28.13</v>
      </c>
      <c r="E976" s="10" t="n">
        <v>80000</v>
      </c>
      <c r="F976" s="10" t="s">
        <v>18</v>
      </c>
      <c r="G976" s="10" t="s">
        <v>18</v>
      </c>
      <c r="H976" s="10" t="s">
        <v>65</v>
      </c>
      <c r="I976" s="11" t="n">
        <v>42073</v>
      </c>
      <c r="J976" s="10"/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MC -Les Be</v>
      </c>
      <c r="Q976" s="12" t="n">
        <f aca="false">J976-I976</f>
        <v>-42073</v>
      </c>
    </row>
    <row r="977" customFormat="false" ht="12.75" hidden="false" customHeight="false" outlineLevel="0" collapsed="false">
      <c r="A977" s="10" t="s">
        <v>16</v>
      </c>
      <c r="B977" s="10"/>
      <c r="C977" s="10" t="s">
        <v>31</v>
      </c>
      <c r="D977" s="10" t="n">
        <v>939.4</v>
      </c>
      <c r="E977" s="10" t="n">
        <v>1350000</v>
      </c>
      <c r="F977" s="10" t="s">
        <v>45</v>
      </c>
      <c r="G977" s="10" t="s">
        <v>18</v>
      </c>
      <c r="H977" s="10" t="s">
        <v>32</v>
      </c>
      <c r="I977" s="11" t="n">
        <v>42073</v>
      </c>
      <c r="J977" s="11" t="n">
        <v>42088</v>
      </c>
      <c r="K977" s="10" t="s">
        <v>24</v>
      </c>
      <c r="L977" s="10" t="str">
        <f aca="false">LEFT(C977,9)</f>
        <v>Local com</v>
      </c>
      <c r="M977" s="13" t="str">
        <f aca="false">LEFT(F977,9)</f>
        <v>SACI-SCCV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Comédi</v>
      </c>
      <c r="Q977" s="12" t="n">
        <f aca="false">J977-I977</f>
        <v>15</v>
      </c>
    </row>
    <row r="978" customFormat="false" ht="12.75" hidden="false" customHeight="false" outlineLevel="0" collapsed="false">
      <c r="A978" s="10" t="s">
        <v>16</v>
      </c>
      <c r="B978" s="10"/>
      <c r="C978" s="10" t="s">
        <v>52</v>
      </c>
      <c r="D978" s="10"/>
      <c r="E978" s="10" t="n">
        <v>25000</v>
      </c>
      <c r="F978" s="10" t="s">
        <v>45</v>
      </c>
      <c r="G978" s="10" t="s">
        <v>18</v>
      </c>
      <c r="H978" s="10" t="s">
        <v>44</v>
      </c>
      <c r="I978" s="11" t="n">
        <v>42073</v>
      </c>
      <c r="J978" s="11" t="n">
        <v>42088</v>
      </c>
      <c r="K978" s="10"/>
      <c r="L978" s="10" t="str">
        <f aca="false">LEFT(C978,9)</f>
        <v>Garage</v>
      </c>
      <c r="M978" s="13" t="str">
        <f aca="false">LEFT(F978,9)</f>
        <v>SACI-SCCV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C -Gares</v>
      </c>
      <c r="Q978" s="12" t="n">
        <f aca="false">J978-I978</f>
        <v>15</v>
      </c>
    </row>
    <row r="979" customFormat="false" ht="12.75" hidden="false" customHeight="false" outlineLevel="0" collapsed="false">
      <c r="A979" s="10" t="s">
        <v>16</v>
      </c>
      <c r="B979" s="10"/>
      <c r="C979" s="10" t="s">
        <v>17</v>
      </c>
      <c r="D979" s="10" t="n">
        <v>61</v>
      </c>
      <c r="E979" s="10" t="n">
        <v>120000</v>
      </c>
      <c r="F979" s="10" t="s">
        <v>45</v>
      </c>
      <c r="G979" s="10" t="s">
        <v>18</v>
      </c>
      <c r="H979" s="10" t="s">
        <v>44</v>
      </c>
      <c r="I979" s="11" t="n">
        <v>42073</v>
      </c>
      <c r="J979" s="11" t="n">
        <v>42088</v>
      </c>
      <c r="K979" s="10" t="s">
        <v>24</v>
      </c>
      <c r="L979" s="10" t="str">
        <f aca="false">LEFT(C979,9)</f>
        <v>Apparteme</v>
      </c>
      <c r="M979" s="13" t="str">
        <f aca="false">LEFT(F979,9)</f>
        <v>SACI-SCCV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Gares</v>
      </c>
      <c r="Q979" s="12" t="n">
        <f aca="false">J979-I979</f>
        <v>15</v>
      </c>
    </row>
    <row r="980" customFormat="false" ht="12.75" hidden="false" customHeight="false" outlineLevel="0" collapsed="false">
      <c r="A980" s="10" t="s">
        <v>16</v>
      </c>
      <c r="B980" s="10"/>
      <c r="C980" s="10" t="s">
        <v>21</v>
      </c>
      <c r="D980" s="10" t="n">
        <v>63.21</v>
      </c>
      <c r="E980" s="10" t="n">
        <v>160000</v>
      </c>
      <c r="F980" s="10" t="s">
        <v>18</v>
      </c>
      <c r="G980" s="10" t="s">
        <v>18</v>
      </c>
      <c r="H980" s="10" t="s">
        <v>57</v>
      </c>
      <c r="I980" s="11" t="n">
        <v>42073</v>
      </c>
      <c r="J980" s="11" t="n">
        <v>42088</v>
      </c>
      <c r="K980" s="10" t="s">
        <v>27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Bouton</v>
      </c>
      <c r="Q980" s="12" t="n">
        <f aca="false">J980-I980</f>
        <v>15</v>
      </c>
    </row>
    <row r="981" customFormat="false" ht="12.75" hidden="false" customHeight="false" outlineLevel="0" collapsed="false">
      <c r="A981" s="10" t="s">
        <v>16</v>
      </c>
      <c r="B981" s="10"/>
      <c r="C981" s="10" t="s">
        <v>21</v>
      </c>
      <c r="D981" s="10" t="n">
        <v>36.74</v>
      </c>
      <c r="E981" s="10" t="n">
        <v>115000</v>
      </c>
      <c r="F981" s="10" t="s">
        <v>18</v>
      </c>
      <c r="G981" s="10" t="s">
        <v>18</v>
      </c>
      <c r="H981" s="10" t="s">
        <v>55</v>
      </c>
      <c r="I981" s="11" t="n">
        <v>42073</v>
      </c>
      <c r="J981" s="11" t="n">
        <v>42088</v>
      </c>
      <c r="K981" s="10" t="s">
        <v>24</v>
      </c>
      <c r="L981" s="1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5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35</v>
      </c>
      <c r="E982" s="10" t="n">
        <v>55000</v>
      </c>
      <c r="F982" s="10" t="s">
        <v>45</v>
      </c>
      <c r="G982" s="10" t="s">
        <v>18</v>
      </c>
      <c r="H982" s="10" t="s">
        <v>44</v>
      </c>
      <c r="I982" s="11" t="n">
        <v>42073</v>
      </c>
      <c r="J982" s="11" t="n">
        <v>42088</v>
      </c>
      <c r="K982" s="10" t="s">
        <v>24</v>
      </c>
      <c r="L982" s="10" t="str">
        <f aca="false">LEFT(C982,9)</f>
        <v>Apparteme</v>
      </c>
      <c r="M982" s="13" t="str">
        <f aca="false">LEFT(F982,9)</f>
        <v>SACI-SCCV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Gares</v>
      </c>
      <c r="Q982" s="12" t="n">
        <f aca="false">J982-I982</f>
        <v>15</v>
      </c>
    </row>
    <row r="983" customFormat="false" ht="12.75" hidden="false" customHeight="false" outlineLevel="0" collapsed="false">
      <c r="A983" s="10" t="s">
        <v>16</v>
      </c>
      <c r="B983" s="10"/>
      <c r="C983" s="10" t="s">
        <v>21</v>
      </c>
      <c r="D983" s="10" t="n">
        <v>49.15</v>
      </c>
      <c r="E983" s="10" t="n">
        <v>151000</v>
      </c>
      <c r="F983" s="10" t="s">
        <v>18</v>
      </c>
      <c r="G983" s="10" t="s">
        <v>18</v>
      </c>
      <c r="H983" s="10" t="s">
        <v>26</v>
      </c>
      <c r="I983" s="11" t="n">
        <v>42073</v>
      </c>
      <c r="J983" s="11" t="n">
        <v>42089</v>
      </c>
      <c r="K983" s="10" t="s">
        <v>27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PM -Port M</v>
      </c>
      <c r="Q983" s="12" t="n">
        <f aca="false">J983-I983</f>
        <v>16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8.6</v>
      </c>
      <c r="E984" s="10" t="n">
        <v>167442</v>
      </c>
      <c r="F984" s="10" t="s">
        <v>34</v>
      </c>
      <c r="G984" s="10"/>
      <c r="H984" s="10" t="s">
        <v>25</v>
      </c>
      <c r="I984" s="11" t="n">
        <v>42073</v>
      </c>
      <c r="J984" s="10"/>
      <c r="K984" s="10" t="s">
        <v>27</v>
      </c>
      <c r="L984" s="10" t="str">
        <f aca="false">LEFT(C984,9)</f>
        <v>Apparteme</v>
      </c>
      <c r="M984" s="13" t="str">
        <f aca="false">LEFT(F984,9)</f>
        <v>Autre per</v>
      </c>
      <c r="N984" s="2" t="str">
        <f aca="false">LEFT(G984,9)</f>
        <v/>
      </c>
      <c r="O984" s="2" t="n">
        <f aca="false">MONTH(I984)</f>
        <v>3</v>
      </c>
      <c r="P984" s="2" t="str">
        <f aca="false">LEFT(H984,10)</f>
        <v>CA -Croix </v>
      </c>
      <c r="Q984" s="12" t="n">
        <f aca="false">J984-I984</f>
        <v>-42073</v>
      </c>
    </row>
    <row r="985" customFormat="false" ht="12.75" hidden="false" customHeight="false" outlineLevel="0" collapsed="false">
      <c r="A985" s="10" t="s">
        <v>16</v>
      </c>
      <c r="B985" s="10"/>
      <c r="C985" s="10" t="s">
        <v>21</v>
      </c>
      <c r="D985" s="10" t="n">
        <v>56.65</v>
      </c>
      <c r="E985" s="10" t="n">
        <v>64000</v>
      </c>
      <c r="F985" s="10" t="s">
        <v>18</v>
      </c>
      <c r="G985" s="10" t="s">
        <v>18</v>
      </c>
      <c r="H985" s="10" t="s">
        <v>19</v>
      </c>
      <c r="I985" s="11" t="n">
        <v>42073</v>
      </c>
      <c r="J985" s="11" t="n">
        <v>42089</v>
      </c>
      <c r="K985" s="10" t="s">
        <v>24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CE -Alco</v>
      </c>
      <c r="Q985" s="12" t="n">
        <f aca="false">J985-I985</f>
        <v>16</v>
      </c>
    </row>
    <row r="986" customFormat="false" ht="12.75" hidden="false" customHeight="false" outlineLevel="0" collapsed="false">
      <c r="A986" s="10" t="s">
        <v>16</v>
      </c>
      <c r="B986" s="10"/>
      <c r="C986" s="10" t="s">
        <v>21</v>
      </c>
      <c r="D986" s="10" t="n">
        <v>46.28</v>
      </c>
      <c r="E986" s="10" t="n">
        <v>82000</v>
      </c>
      <c r="F986" s="10" t="s">
        <v>18</v>
      </c>
      <c r="G986" s="10" t="s">
        <v>22</v>
      </c>
      <c r="H986" s="10" t="s">
        <v>19</v>
      </c>
      <c r="I986" s="11" t="n">
        <v>42073</v>
      </c>
      <c r="J986" s="11" t="n">
        <v>4208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SCI</v>
      </c>
      <c r="O986" s="2" t="n">
        <f aca="false">MONTH(I986)</f>
        <v>3</v>
      </c>
      <c r="P986" s="2" t="str">
        <f aca="false">LEFT(H986,10)</f>
        <v>CE -Alco</v>
      </c>
      <c r="Q986" s="12" t="n">
        <f aca="false">J986-I986</f>
        <v>16</v>
      </c>
    </row>
    <row r="987" customFormat="false" ht="12.75" hidden="false" customHeight="false" outlineLevel="0" collapsed="false">
      <c r="A987" s="10" t="s">
        <v>16</v>
      </c>
      <c r="B987" s="10"/>
      <c r="C987" s="10" t="s">
        <v>21</v>
      </c>
      <c r="D987" s="10" t="n">
        <v>38.6</v>
      </c>
      <c r="E987" s="10" t="n">
        <v>130000</v>
      </c>
      <c r="F987" s="10" t="s">
        <v>18</v>
      </c>
      <c r="G987" s="10" t="s">
        <v>18</v>
      </c>
      <c r="H987" s="10" t="s">
        <v>51</v>
      </c>
      <c r="I987" s="11" t="n">
        <v>42073</v>
      </c>
      <c r="J987" s="11" t="n">
        <v>42089</v>
      </c>
      <c r="K987" s="10" t="s">
        <v>20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6</v>
      </c>
    </row>
    <row r="988" customFormat="false" ht="12.75" hidden="false" customHeight="false" outlineLevel="0" collapsed="false">
      <c r="A988" s="10" t="s">
        <v>16</v>
      </c>
      <c r="B988" s="10"/>
      <c r="C988" s="10" t="s">
        <v>21</v>
      </c>
      <c r="D988" s="10" t="n">
        <v>50.62</v>
      </c>
      <c r="E988" s="10" t="n">
        <v>100000</v>
      </c>
      <c r="F988" s="10" t="s">
        <v>18</v>
      </c>
      <c r="G988" s="10" t="s">
        <v>18</v>
      </c>
      <c r="H988" s="10" t="s">
        <v>19</v>
      </c>
      <c r="I988" s="11" t="n">
        <v>42073</v>
      </c>
      <c r="J988" s="11" t="n">
        <v>42089</v>
      </c>
      <c r="K988" s="10" t="s">
        <v>24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16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1</v>
      </c>
      <c r="D989" s="10" t="n">
        <v>93.56</v>
      </c>
      <c r="E989" s="10" t="n">
        <v>230000</v>
      </c>
      <c r="F989" s="10" t="s">
        <v>18</v>
      </c>
      <c r="G989" s="10" t="s">
        <v>18</v>
      </c>
      <c r="H989" s="10" t="s">
        <v>33</v>
      </c>
      <c r="I989" s="11" t="n">
        <v>42073</v>
      </c>
      <c r="J989" s="11" t="n">
        <v>42089</v>
      </c>
      <c r="K989" s="10" t="s">
        <v>24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PM -Millén</v>
      </c>
      <c r="Q989" s="12" t="n">
        <f aca="false">J989-I989</f>
        <v>16</v>
      </c>
    </row>
    <row r="990" customFormat="false" ht="12.75" hidden="false" customHeight="false" outlineLevel="0" collapsed="false">
      <c r="A990" s="10" t="s">
        <v>16</v>
      </c>
      <c r="B990" s="10"/>
      <c r="C990" s="10" t="s">
        <v>21</v>
      </c>
      <c r="D990" s="10" t="n">
        <v>67.85</v>
      </c>
      <c r="E990" s="10" t="n">
        <v>105000</v>
      </c>
      <c r="F990" s="10" t="s">
        <v>18</v>
      </c>
      <c r="G990" s="10" t="s">
        <v>18</v>
      </c>
      <c r="H990" s="10" t="s">
        <v>60</v>
      </c>
      <c r="I990" s="11" t="n">
        <v>42073</v>
      </c>
      <c r="J990" s="11" t="n">
        <v>42079</v>
      </c>
      <c r="K990" s="10" t="s">
        <v>24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CE -Les Cé</v>
      </c>
      <c r="Q990" s="12" t="n">
        <f aca="false">J990-I990</f>
        <v>6</v>
      </c>
    </row>
    <row r="991" customFormat="false" ht="12.75" hidden="false" customHeight="false" outlineLevel="0" collapsed="false">
      <c r="A991" s="10" t="s">
        <v>16</v>
      </c>
      <c r="B991" s="10"/>
      <c r="C991" s="10" t="s">
        <v>52</v>
      </c>
      <c r="D991" s="10"/>
      <c r="E991" s="10" t="n">
        <v>19000</v>
      </c>
      <c r="F991" s="10" t="s">
        <v>18</v>
      </c>
      <c r="G991" s="10" t="s">
        <v>18</v>
      </c>
      <c r="H991" s="10" t="s">
        <v>23</v>
      </c>
      <c r="I991" s="11" t="n">
        <v>42073</v>
      </c>
      <c r="J991" s="11" t="n">
        <v>42082</v>
      </c>
      <c r="K991" s="10"/>
      <c r="L991" s="10" t="str">
        <f aca="false">LEFT(C991,9)</f>
        <v>Garag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Centre</v>
      </c>
      <c r="Q991" s="12" t="n">
        <f aca="false">J991-I991</f>
        <v>9</v>
      </c>
    </row>
    <row r="992" customFormat="false" ht="12.75" hidden="false" customHeight="false" outlineLevel="0" collapsed="false">
      <c r="A992" s="10" t="s">
        <v>16</v>
      </c>
      <c r="B992" s="10" t="n">
        <v>150</v>
      </c>
      <c r="C992" s="10" t="s">
        <v>77</v>
      </c>
      <c r="D992" s="10" t="n">
        <v>570</v>
      </c>
      <c r="E992" s="10" t="n">
        <v>560000</v>
      </c>
      <c r="F992" s="10"/>
      <c r="G992" s="10" t="s">
        <v>45</v>
      </c>
      <c r="H992" s="10" t="s">
        <v>44</v>
      </c>
      <c r="I992" s="11" t="n">
        <v>42073</v>
      </c>
      <c r="J992" s="11" t="n">
        <v>42094</v>
      </c>
      <c r="K992" s="10"/>
      <c r="L992" s="10" t="str">
        <f aca="false">LEFT(C992,9)</f>
        <v>Immeuble</v>
      </c>
      <c r="M992" s="13" t="str">
        <f aca="false">LEFT(F992,9)</f>
        <v/>
      </c>
      <c r="N992" s="2" t="str">
        <f aca="false">LEFT(G992,9)</f>
        <v>SACI-SCCV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21</v>
      </c>
    </row>
    <row r="993" customFormat="false" ht="12.75" hidden="false" customHeight="false" outlineLevel="0" collapsed="false">
      <c r="A993" s="10" t="s">
        <v>16</v>
      </c>
      <c r="B993" s="10"/>
      <c r="C993" s="10" t="s">
        <v>48</v>
      </c>
      <c r="D993" s="10"/>
      <c r="E993" s="10" t="n">
        <v>13000</v>
      </c>
      <c r="F993" s="10" t="s">
        <v>18</v>
      </c>
      <c r="G993" s="10" t="s">
        <v>18</v>
      </c>
      <c r="H993" s="10" t="s">
        <v>65</v>
      </c>
      <c r="I993" s="11" t="n">
        <v>42073</v>
      </c>
      <c r="J993" s="11" t="n">
        <v>42082</v>
      </c>
      <c r="K993" s="10"/>
      <c r="L993" s="10" t="str">
        <f aca="false">LEFT(C993,9)</f>
        <v>Parking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Be</v>
      </c>
      <c r="Q993" s="12" t="n">
        <f aca="false">J993-I993</f>
        <v>9</v>
      </c>
    </row>
    <row r="994" customFormat="false" ht="12.75" hidden="false" customHeight="false" outlineLevel="0" collapsed="false">
      <c r="A994" s="10" t="s">
        <v>16</v>
      </c>
      <c r="B994" s="10"/>
      <c r="C994" s="10" t="s">
        <v>21</v>
      </c>
      <c r="D994" s="10" t="n">
        <v>114.12</v>
      </c>
      <c r="E994" s="10" t="n">
        <v>353000</v>
      </c>
      <c r="F994" s="10" t="s">
        <v>22</v>
      </c>
      <c r="G994" s="10" t="s">
        <v>18</v>
      </c>
      <c r="H994" s="10" t="s">
        <v>32</v>
      </c>
      <c r="I994" s="11" t="n">
        <v>42073</v>
      </c>
      <c r="J994" s="11" t="n">
        <v>42088</v>
      </c>
      <c r="K994" s="10" t="s">
        <v>24</v>
      </c>
      <c r="L994" s="10" t="str">
        <f aca="false">LEFT(C994,9)</f>
        <v>Apparteme</v>
      </c>
      <c r="M994" s="13" t="str">
        <f aca="false">LEFT(F994,9)</f>
        <v>SC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Comédi</v>
      </c>
      <c r="Q994" s="12" t="n">
        <f aca="false">J994-I994</f>
        <v>15</v>
      </c>
    </row>
    <row r="995" customFormat="false" ht="12.75" hidden="false" customHeight="false" outlineLevel="0" collapsed="false">
      <c r="A995" s="10" t="s">
        <v>16</v>
      </c>
      <c r="B995" s="10"/>
      <c r="C995" s="10" t="s">
        <v>21</v>
      </c>
      <c r="D995" s="10" t="n">
        <v>22.31</v>
      </c>
      <c r="E995" s="10" t="n">
        <v>56000</v>
      </c>
      <c r="F995" s="10" t="s">
        <v>18</v>
      </c>
      <c r="G995" s="10" t="s">
        <v>18</v>
      </c>
      <c r="H995" s="10" t="s">
        <v>57</v>
      </c>
      <c r="I995" s="11" t="n">
        <v>42073</v>
      </c>
      <c r="J995" s="11" t="n">
        <v>42088</v>
      </c>
      <c r="K995" s="10" t="s">
        <v>24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5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36</v>
      </c>
      <c r="E996" s="10" t="n">
        <v>86000</v>
      </c>
      <c r="F996" s="10" t="s">
        <v>18</v>
      </c>
      <c r="G996" s="10" t="s">
        <v>18</v>
      </c>
      <c r="H996" s="10" t="s">
        <v>43</v>
      </c>
      <c r="I996" s="11" t="n">
        <v>42073</v>
      </c>
      <c r="J996" s="11" t="n">
        <v>42108</v>
      </c>
      <c r="K996" s="10" t="s">
        <v>24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Figuer</v>
      </c>
      <c r="Q996" s="12" t="n">
        <f aca="false">J996-I996</f>
        <v>35</v>
      </c>
    </row>
    <row r="997" customFormat="false" ht="12.75" hidden="false" customHeight="false" outlineLevel="0" collapsed="false">
      <c r="A997" s="10" t="s">
        <v>16</v>
      </c>
      <c r="B997" s="10"/>
      <c r="C997" s="10" t="s">
        <v>50</v>
      </c>
      <c r="D997" s="10" t="n">
        <v>31</v>
      </c>
      <c r="E997" s="10" t="n">
        <v>25000</v>
      </c>
      <c r="F997" s="10" t="s">
        <v>45</v>
      </c>
      <c r="G997" s="10" t="s">
        <v>18</v>
      </c>
      <c r="H997" s="10" t="s">
        <v>44</v>
      </c>
      <c r="I997" s="11" t="n">
        <v>42073</v>
      </c>
      <c r="J997" s="11" t="n">
        <v>42088</v>
      </c>
      <c r="K997" s="10" t="s">
        <v>24</v>
      </c>
      <c r="L997" s="10" t="str">
        <f aca="false">LEFT(C997,9)</f>
        <v>Local pro</v>
      </c>
      <c r="M997" s="13" t="str">
        <f aca="false">LEFT(F997,9)</f>
        <v>SACI-SCCV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res</v>
      </c>
      <c r="Q997" s="12" t="n">
        <f aca="false">J997-I997</f>
        <v>15</v>
      </c>
    </row>
    <row r="998" customFormat="false" ht="12.75" hidden="false" customHeight="false" outlineLevel="0" collapsed="false">
      <c r="A998" s="10" t="s">
        <v>16</v>
      </c>
      <c r="B998" s="10"/>
      <c r="C998" s="10" t="s">
        <v>84</v>
      </c>
      <c r="D998" s="10" t="n">
        <v>92</v>
      </c>
      <c r="E998" s="10" t="n">
        <v>130000</v>
      </c>
      <c r="F998" s="10" t="s">
        <v>45</v>
      </c>
      <c r="G998" s="10" t="s">
        <v>18</v>
      </c>
      <c r="H998" s="10" t="s">
        <v>44</v>
      </c>
      <c r="I998" s="11" t="n">
        <v>42073</v>
      </c>
      <c r="J998" s="11" t="n">
        <v>42088</v>
      </c>
      <c r="K998" s="10" t="s">
        <v>24</v>
      </c>
      <c r="L998" s="10" t="str">
        <f aca="false">LEFT(C998,9)</f>
        <v>Local </v>
      </c>
      <c r="M998" s="13" t="str">
        <f aca="false">LEFT(F998,9)</f>
        <v>SACI-SCCV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5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/>
      <c r="E999" s="10" t="n">
        <v>56490</v>
      </c>
      <c r="F999" s="10" t="s">
        <v>18</v>
      </c>
      <c r="G999" s="10" t="s">
        <v>68</v>
      </c>
      <c r="H999" s="10" t="s">
        <v>55</v>
      </c>
      <c r="I999" s="11" t="n">
        <v>42073</v>
      </c>
      <c r="J999" s="11" t="n">
        <v>42088</v>
      </c>
      <c r="K999" s="10" t="s">
        <v>24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SEM</v>
      </c>
      <c r="O999" s="2" t="n">
        <f aca="false">MONTH(I999)</f>
        <v>3</v>
      </c>
      <c r="P999" s="2" t="str">
        <f aca="false">LEFT(H999,10)</f>
        <v>MC -Gambet</v>
      </c>
      <c r="Q999" s="12" t="n">
        <f aca="false">J999-I999</f>
        <v>15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42</v>
      </c>
      <c r="D1000" s="10" t="n">
        <v>103.55</v>
      </c>
      <c r="E1000" s="10" t="n">
        <v>225000</v>
      </c>
      <c r="F1000" s="10" t="s">
        <v>18</v>
      </c>
      <c r="G1000" s="10" t="s">
        <v>18</v>
      </c>
      <c r="H1000" s="10" t="s">
        <v>39</v>
      </c>
      <c r="I1000" s="11" t="n">
        <v>42073</v>
      </c>
      <c r="J1000" s="11" t="n">
        <v>42089</v>
      </c>
      <c r="K1000" s="10" t="s">
        <v>24</v>
      </c>
      <c r="L1000" s="10" t="str">
        <f aca="false">LEFT(C1000,9)</f>
        <v>Maison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CA -Lemass</v>
      </c>
      <c r="Q1000" s="12" t="n">
        <f aca="false">J1000-I1000</f>
        <v>16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25.72</v>
      </c>
      <c r="E1001" s="10" t="n">
        <v>62000</v>
      </c>
      <c r="F1001" s="10" t="s">
        <v>18</v>
      </c>
      <c r="G1001" s="10" t="s">
        <v>18</v>
      </c>
      <c r="H1001" s="10" t="s">
        <v>26</v>
      </c>
      <c r="I1001" s="11" t="n">
        <v>42073</v>
      </c>
      <c r="J1001" s="11" t="n">
        <v>42089</v>
      </c>
      <c r="K1001" s="10" t="s">
        <v>27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PM -Port M</v>
      </c>
      <c r="Q1001" s="12" t="n">
        <f aca="false">J1001-I1001</f>
        <v>16</v>
      </c>
    </row>
    <row r="1002" customFormat="false" ht="12.75" hidden="false" customHeight="false" outlineLevel="0" collapsed="false">
      <c r="A1002" s="10" t="s">
        <v>16</v>
      </c>
      <c r="B1002" s="10" t="n">
        <v>6805</v>
      </c>
      <c r="C1002" s="10" t="s">
        <v>38</v>
      </c>
      <c r="D1002" s="10"/>
      <c r="E1002" s="10" t="n">
        <v>854976.51</v>
      </c>
      <c r="F1002" s="10" t="s">
        <v>68</v>
      </c>
      <c r="G1002" s="10" t="s">
        <v>22</v>
      </c>
      <c r="H1002" s="10" t="s">
        <v>25</v>
      </c>
      <c r="I1002" s="11" t="n">
        <v>42073</v>
      </c>
      <c r="J1002" s="11" t="n">
        <v>42081</v>
      </c>
      <c r="K1002" s="10" t="s">
        <v>24</v>
      </c>
      <c r="L1002" s="10" t="str">
        <f aca="false">LEFT(C1002,9)</f>
        <v>Terrain</v>
      </c>
      <c r="M1002" s="13" t="str">
        <f aca="false">LEFT(F1002,9)</f>
        <v>SEM</v>
      </c>
      <c r="N1002" s="2" t="str">
        <f aca="false">LEFT(G1002,9)</f>
        <v>SCI</v>
      </c>
      <c r="O1002" s="2" t="n">
        <f aca="false">MONTH(I1002)</f>
        <v>3</v>
      </c>
      <c r="P1002" s="2" t="str">
        <f aca="false">LEFT(H1002,10)</f>
        <v>CA -Croix </v>
      </c>
      <c r="Q1002" s="12" t="n">
        <f aca="false">J1002-I1002</f>
        <v>8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21</v>
      </c>
      <c r="D1003" s="10" t="n">
        <v>62.78</v>
      </c>
      <c r="E1003" s="10" t="n">
        <v>55000</v>
      </c>
      <c r="F1003" s="10" t="s">
        <v>18</v>
      </c>
      <c r="G1003" s="10" t="s">
        <v>18</v>
      </c>
      <c r="H1003" s="10" t="s">
        <v>19</v>
      </c>
      <c r="I1003" s="11" t="n">
        <v>42073</v>
      </c>
      <c r="J1003" s="11" t="n">
        <v>42089</v>
      </c>
      <c r="K1003" s="10" t="s">
        <v>24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CE -Alco</v>
      </c>
      <c r="Q1003" s="12" t="n">
        <f aca="false">J1003-I1003</f>
        <v>16</v>
      </c>
    </row>
    <row r="1004" customFormat="false" ht="12.75" hidden="false" customHeight="false" outlineLevel="0" collapsed="false">
      <c r="A1004" s="10" t="s">
        <v>16</v>
      </c>
      <c r="B1004" s="10" t="n">
        <v>236</v>
      </c>
      <c r="C1004" s="10" t="s">
        <v>29</v>
      </c>
      <c r="D1004" s="10" t="n">
        <v>106</v>
      </c>
      <c r="E1004" s="10" t="n">
        <v>215000</v>
      </c>
      <c r="F1004" s="10" t="s">
        <v>22</v>
      </c>
      <c r="G1004" s="10" t="s">
        <v>18</v>
      </c>
      <c r="H1004" s="10" t="s">
        <v>36</v>
      </c>
      <c r="I1004" s="11" t="n">
        <v>42073</v>
      </c>
      <c r="J1004" s="11" t="n">
        <v>42089</v>
      </c>
      <c r="K1004" s="10" t="s">
        <v>27</v>
      </c>
      <c r="L1004" s="10" t="str">
        <f aca="false">LEFT(C1004,9)</f>
        <v>Villa</v>
      </c>
      <c r="M1004" s="13" t="str">
        <f aca="false">LEFT(F1004,9)</f>
        <v>SC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CE -La Mar</v>
      </c>
      <c r="Q1004" s="12" t="n">
        <f aca="false">J1004-I1004</f>
        <v>16</v>
      </c>
    </row>
    <row r="1005" customFormat="false" ht="12.75" hidden="false" customHeight="false" outlineLevel="0" collapsed="false">
      <c r="A1005" s="10" t="s">
        <v>16</v>
      </c>
      <c r="B1005" s="10"/>
      <c r="C1005" s="10" t="s">
        <v>17</v>
      </c>
      <c r="D1005" s="10" t="n">
        <v>78.43</v>
      </c>
      <c r="E1005" s="10" t="n">
        <v>305000</v>
      </c>
      <c r="F1005" s="10" t="s">
        <v>18</v>
      </c>
      <c r="G1005" s="10" t="s">
        <v>18</v>
      </c>
      <c r="H1005" s="10" t="s">
        <v>30</v>
      </c>
      <c r="I1005" s="11" t="n">
        <v>42073</v>
      </c>
      <c r="J1005" s="11" t="n">
        <v>42089</v>
      </c>
      <c r="K1005" s="10" t="s">
        <v>20</v>
      </c>
      <c r="L1005" s="10" t="str">
        <f aca="false">LEFT(C1005,9)</f>
        <v>Apparteme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HF -Aiguel</v>
      </c>
      <c r="Q1005" s="12" t="n">
        <f aca="false">J1005-I1005</f>
        <v>16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21</v>
      </c>
      <c r="D1006" s="10" t="n">
        <v>18.46</v>
      </c>
      <c r="E1006" s="10" t="n">
        <v>47000</v>
      </c>
      <c r="F1006" s="10" t="s">
        <v>18</v>
      </c>
      <c r="G1006" s="10" t="s">
        <v>18</v>
      </c>
      <c r="H1006" s="10" t="s">
        <v>51</v>
      </c>
      <c r="I1006" s="11" t="n">
        <v>42073</v>
      </c>
      <c r="J1006" s="11" t="n">
        <v>42089</v>
      </c>
      <c r="K1006" s="10" t="s">
        <v>24</v>
      </c>
      <c r="L1006" s="1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HF -Hopita</v>
      </c>
      <c r="Q1006" s="12" t="n">
        <f aca="false">J1006-I1006</f>
        <v>16</v>
      </c>
    </row>
    <row r="1007" customFormat="false" ht="12.75" hidden="false" customHeight="false" outlineLevel="0" collapsed="false">
      <c r="A1007" s="10" t="s">
        <v>16</v>
      </c>
      <c r="B1007" s="10" t="n">
        <v>200</v>
      </c>
      <c r="C1007" s="10" t="s">
        <v>29</v>
      </c>
      <c r="D1007" s="10" t="n">
        <v>80</v>
      </c>
      <c r="E1007" s="10" t="n">
        <v>173000</v>
      </c>
      <c r="F1007" s="10" t="s">
        <v>18</v>
      </c>
      <c r="G1007" s="10" t="s">
        <v>18</v>
      </c>
      <c r="H1007" s="10" t="s">
        <v>37</v>
      </c>
      <c r="I1007" s="11" t="n">
        <v>42073</v>
      </c>
      <c r="J1007" s="11" t="n">
        <v>42089</v>
      </c>
      <c r="K1007" s="10" t="s">
        <v>20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CA -Estano</v>
      </c>
      <c r="Q1007" s="12" t="n">
        <f aca="false">J1007-I1007</f>
        <v>16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52</v>
      </c>
      <c r="D1008" s="10"/>
      <c r="E1008" s="10" t="n">
        <v>3000</v>
      </c>
      <c r="F1008" s="10" t="s">
        <v>18</v>
      </c>
      <c r="G1008" s="10"/>
      <c r="H1008" s="10" t="s">
        <v>44</v>
      </c>
      <c r="I1008" s="11" t="n">
        <v>42073</v>
      </c>
      <c r="J1008" s="11" t="n">
        <v>42086</v>
      </c>
      <c r="K1008" s="10"/>
      <c r="L1008" s="10" t="str">
        <f aca="false">LEFT(C1008,9)</f>
        <v>Garage</v>
      </c>
      <c r="M1008" s="13" t="str">
        <f aca="false">LEFT(F1008,9)</f>
        <v>Particuli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Gares</v>
      </c>
      <c r="Q1008" s="12" t="n">
        <f aca="false">J1008-I1008</f>
        <v>13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31</v>
      </c>
      <c r="D1009" s="10"/>
      <c r="E1009" s="10"/>
      <c r="F1009" s="10" t="s">
        <v>22</v>
      </c>
      <c r="G1009" s="10"/>
      <c r="H1009" s="10" t="s">
        <v>28</v>
      </c>
      <c r="I1009" s="11" t="n">
        <v>42073</v>
      </c>
      <c r="J1009" s="10"/>
      <c r="K1009" s="10"/>
      <c r="L1009" s="10" t="str">
        <f aca="false">LEFT(C1009,9)</f>
        <v>Local com</v>
      </c>
      <c r="M1009" s="13" t="str">
        <f aca="false">LEFT(F1009,9)</f>
        <v>SCI</v>
      </c>
      <c r="N1009" s="2" t="str">
        <f aca="false">LEFT(G1009,9)</f>
        <v/>
      </c>
      <c r="O1009" s="2" t="n">
        <f aca="false">MONTH(I1009)</f>
        <v>3</v>
      </c>
      <c r="P1009" s="2" t="str">
        <f aca="false">LEFT(H1009,10)</f>
        <v>MO -La Pai</v>
      </c>
      <c r="Q1009" s="12" t="n">
        <f aca="false">J1009-I1009</f>
        <v>-42073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20.63</v>
      </c>
      <c r="E1010" s="10" t="n">
        <v>82000</v>
      </c>
      <c r="F1010" s="10" t="s">
        <v>18</v>
      </c>
      <c r="G1010" s="10" t="s">
        <v>18</v>
      </c>
      <c r="H1010" s="10" t="s">
        <v>51</v>
      </c>
      <c r="I1010" s="11" t="n">
        <v>42073</v>
      </c>
      <c r="J1010" s="11" t="n">
        <v>42089</v>
      </c>
      <c r="K1010" s="10" t="s">
        <v>27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HF -Hopita</v>
      </c>
      <c r="Q1010" s="12" t="n">
        <f aca="false">J1010-I1010</f>
        <v>16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71</v>
      </c>
      <c r="D1011" s="10"/>
      <c r="E1011" s="10" t="n">
        <v>1</v>
      </c>
      <c r="F1011" s="10" t="s">
        <v>18</v>
      </c>
      <c r="G1011" s="10" t="s">
        <v>18</v>
      </c>
      <c r="H1011" s="10" t="s">
        <v>60</v>
      </c>
      <c r="I1011" s="11" t="n">
        <v>42074</v>
      </c>
      <c r="J1011" s="11" t="n">
        <v>42087</v>
      </c>
      <c r="K1011" s="10"/>
      <c r="L1011" s="10" t="str">
        <f aca="false">LEFT(C1011,9)</f>
        <v>Cav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E -Les Cé</v>
      </c>
      <c r="Q1011" s="12" t="n">
        <f aca="false">J1011-I1011</f>
        <v>13</v>
      </c>
    </row>
    <row r="1012" customFormat="false" ht="12.75" hidden="false" customHeight="false" outlineLevel="0" collapsed="false">
      <c r="A1012" s="10" t="s">
        <v>16</v>
      </c>
      <c r="B1012" s="10" t="n">
        <v>65</v>
      </c>
      <c r="C1012" s="10" t="s">
        <v>42</v>
      </c>
      <c r="D1012" s="10" t="n">
        <v>115</v>
      </c>
      <c r="E1012" s="10" t="n">
        <v>150000</v>
      </c>
      <c r="F1012" s="10" t="s">
        <v>18</v>
      </c>
      <c r="G1012" s="10" t="s">
        <v>18</v>
      </c>
      <c r="H1012" s="10" t="s">
        <v>55</v>
      </c>
      <c r="I1012" s="11" t="n">
        <v>42074</v>
      </c>
      <c r="J1012" s="11" t="n">
        <v>42088</v>
      </c>
      <c r="K1012" s="10" t="s">
        <v>24</v>
      </c>
      <c r="L1012" s="10" t="str">
        <f aca="false">LEFT(C1012,9)</f>
        <v>Maison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14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46</v>
      </c>
      <c r="D1013" s="10" t="n">
        <v>52.05</v>
      </c>
      <c r="E1013" s="10" t="n">
        <v>90000</v>
      </c>
      <c r="F1013" s="10" t="s">
        <v>18</v>
      </c>
      <c r="G1013" s="10" t="s">
        <v>18</v>
      </c>
      <c r="H1013" s="10" t="s">
        <v>19</v>
      </c>
      <c r="I1013" s="11" t="n">
        <v>42074</v>
      </c>
      <c r="J1013" s="11" t="n">
        <v>42097</v>
      </c>
      <c r="K1013" s="10" t="s">
        <v>27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Alco</v>
      </c>
      <c r="Q1013" s="12" t="n">
        <f aca="false">J1013-I1013</f>
        <v>23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21</v>
      </c>
      <c r="D1014" s="10" t="n">
        <v>67.46</v>
      </c>
      <c r="E1014" s="10" t="n">
        <v>153000</v>
      </c>
      <c r="F1014" s="10" t="s">
        <v>18</v>
      </c>
      <c r="G1014" s="10" t="s">
        <v>18</v>
      </c>
      <c r="H1014" s="10" t="s">
        <v>39</v>
      </c>
      <c r="I1014" s="11" t="n">
        <v>42074</v>
      </c>
      <c r="J1014" s="11" t="n">
        <v>42089</v>
      </c>
      <c r="K1014" s="10" t="s">
        <v>24</v>
      </c>
      <c r="L1014" s="10" t="str">
        <f aca="false">LEFT(C1014,9)</f>
        <v>Apparteme</v>
      </c>
      <c r="M1014" s="13" t="str">
        <f aca="false">LEFT(F1014,9)</f>
        <v>Particuli</v>
      </c>
      <c r="N1014" s="2" t="str">
        <f aca="false">LEFT(G1014,9)</f>
        <v>Particuli</v>
      </c>
      <c r="O1014" s="2" t="n">
        <f aca="false">MONTH(I1014)</f>
        <v>3</v>
      </c>
      <c r="P1014" s="2" t="str">
        <f aca="false">LEFT(H1014,10)</f>
        <v>CA -Lemass</v>
      </c>
      <c r="Q1014" s="12" t="n">
        <f aca="false">J1014-I1014</f>
        <v>15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21</v>
      </c>
      <c r="D1015" s="10" t="n">
        <v>43.85</v>
      </c>
      <c r="E1015" s="10" t="n">
        <v>65000</v>
      </c>
      <c r="F1015" s="10" t="s">
        <v>18</v>
      </c>
      <c r="G1015" s="10" t="s">
        <v>18</v>
      </c>
      <c r="H1015" s="10" t="s">
        <v>32</v>
      </c>
      <c r="I1015" s="11" t="n">
        <v>42074</v>
      </c>
      <c r="J1015" s="11" t="n">
        <v>42088</v>
      </c>
      <c r="K1015" s="10" t="s">
        <v>27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Comédi</v>
      </c>
      <c r="Q1015" s="12" t="n">
        <f aca="false">J1015-I1015</f>
        <v>14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21</v>
      </c>
      <c r="D1016" s="10" t="n">
        <v>52.52</v>
      </c>
      <c r="E1016" s="10"/>
      <c r="F1016" s="10" t="s">
        <v>18</v>
      </c>
      <c r="G1016" s="10"/>
      <c r="H1016" s="10" t="s">
        <v>47</v>
      </c>
      <c r="I1016" s="11" t="n">
        <v>42074</v>
      </c>
      <c r="J1016" s="10"/>
      <c r="K1016" s="10"/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/>
      </c>
      <c r="O1016" s="2" t="n">
        <f aca="false">MONTH(I1016)</f>
        <v>3</v>
      </c>
      <c r="P1016" s="2" t="str">
        <f aca="false">LEFT(H1016,10)</f>
        <v>CA -Pas du</v>
      </c>
      <c r="Q1016" s="12" t="n">
        <f aca="false">J1016-I1016</f>
        <v>-42074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17</v>
      </c>
      <c r="D1017" s="10" t="n">
        <v>33.61</v>
      </c>
      <c r="E1017" s="10" t="n">
        <v>103000</v>
      </c>
      <c r="F1017" s="10" t="s">
        <v>18</v>
      </c>
      <c r="G1017" s="10" t="s">
        <v>18</v>
      </c>
      <c r="H1017" s="10" t="s">
        <v>32</v>
      </c>
      <c r="I1017" s="11" t="n">
        <v>42074</v>
      </c>
      <c r="J1017" s="11" t="n">
        <v>42088</v>
      </c>
      <c r="K1017" s="10" t="s">
        <v>24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Comédi</v>
      </c>
      <c r="Q1017" s="12" t="n">
        <f aca="false">J1017-I1017</f>
        <v>14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31.39</v>
      </c>
      <c r="E1018" s="10" t="n">
        <v>110000</v>
      </c>
      <c r="F1018" s="10" t="s">
        <v>45</v>
      </c>
      <c r="G1018" s="10" t="s">
        <v>22</v>
      </c>
      <c r="H1018" s="10" t="s">
        <v>32</v>
      </c>
      <c r="I1018" s="11" t="n">
        <v>42074</v>
      </c>
      <c r="J1018" s="11" t="n">
        <v>42088</v>
      </c>
      <c r="K1018" s="10" t="s">
        <v>24</v>
      </c>
      <c r="L1018" s="10" t="str">
        <f aca="false">LEFT(C1018,9)</f>
        <v>Apparteme</v>
      </c>
      <c r="M1018" s="13" t="str">
        <f aca="false">LEFT(F1018,9)</f>
        <v>SACI-SCCV</v>
      </c>
      <c r="N1018" s="2" t="str">
        <f aca="false">LEFT(G1018,9)</f>
        <v>SCI</v>
      </c>
      <c r="O1018" s="2" t="n">
        <f aca="false">MONTH(I1018)</f>
        <v>3</v>
      </c>
      <c r="P1018" s="2" t="str">
        <f aca="false">LEFT(H1018,10)</f>
        <v>MC -Comédi</v>
      </c>
      <c r="Q1018" s="12" t="n">
        <f aca="false">J1018-I1018</f>
        <v>14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1</v>
      </c>
      <c r="D1019" s="10" t="n">
        <v>100.33</v>
      </c>
      <c r="E1019" s="10" t="n">
        <v>388000</v>
      </c>
      <c r="F1019" s="10" t="s">
        <v>18</v>
      </c>
      <c r="G1019" s="10" t="s">
        <v>18</v>
      </c>
      <c r="H1019" s="10" t="s">
        <v>65</v>
      </c>
      <c r="I1019" s="11" t="n">
        <v>42074</v>
      </c>
      <c r="J1019" s="11" t="n">
        <v>42088</v>
      </c>
      <c r="K1019" s="10"/>
      <c r="L1019" s="10" t="str">
        <f aca="false">LEFT(C1019,9)</f>
        <v>Apparteme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4</v>
      </c>
    </row>
    <row r="1020" customFormat="false" ht="12.75" hidden="false" customHeight="false" outlineLevel="0" collapsed="false">
      <c r="A1020" s="10" t="s">
        <v>16</v>
      </c>
      <c r="B1020" s="10"/>
      <c r="C1020" s="10" t="s">
        <v>21</v>
      </c>
      <c r="D1020" s="10" t="n">
        <v>42.06</v>
      </c>
      <c r="E1020" s="10" t="n">
        <v>128000</v>
      </c>
      <c r="F1020" s="10" t="s">
        <v>22</v>
      </c>
      <c r="G1020" s="10" t="s">
        <v>18</v>
      </c>
      <c r="H1020" s="10" t="s">
        <v>57</v>
      </c>
      <c r="I1020" s="11" t="n">
        <v>42074</v>
      </c>
      <c r="J1020" s="11" t="n">
        <v>42088</v>
      </c>
      <c r="K1020" s="10" t="s">
        <v>24</v>
      </c>
      <c r="L1020" s="10" t="str">
        <f aca="false">LEFT(C1020,9)</f>
        <v>Apparteme</v>
      </c>
      <c r="M1020" s="13" t="str">
        <f aca="false">LEFT(F1020,9)</f>
        <v>SC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Bouton</v>
      </c>
      <c r="Q1020" s="12" t="n">
        <f aca="false">J1020-I1020</f>
        <v>14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30</v>
      </c>
      <c r="E1021" s="10" t="n">
        <v>30000</v>
      </c>
      <c r="F1021" s="10" t="s">
        <v>22</v>
      </c>
      <c r="G1021" s="10" t="s">
        <v>18</v>
      </c>
      <c r="H1021" s="10" t="s">
        <v>36</v>
      </c>
      <c r="I1021" s="11" t="n">
        <v>42074</v>
      </c>
      <c r="J1021" s="11" t="n">
        <v>42089</v>
      </c>
      <c r="K1021" s="10" t="s">
        <v>27</v>
      </c>
      <c r="L1021" s="10" t="str">
        <f aca="false">LEFT(C1021,9)</f>
        <v>Apparteme</v>
      </c>
      <c r="M1021" s="13" t="str">
        <f aca="false">LEFT(F1021,9)</f>
        <v>SC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CE -La Mar</v>
      </c>
      <c r="Q1021" s="12" t="n">
        <f aca="false">J1021-I1021</f>
        <v>15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31</v>
      </c>
      <c r="D1022" s="10" t="n">
        <v>55</v>
      </c>
      <c r="E1022" s="10" t="n">
        <v>40000</v>
      </c>
      <c r="F1022" s="10" t="s">
        <v>22</v>
      </c>
      <c r="G1022" s="10" t="s">
        <v>18</v>
      </c>
      <c r="H1022" s="10" t="s">
        <v>36</v>
      </c>
      <c r="I1022" s="11" t="n">
        <v>42074</v>
      </c>
      <c r="J1022" s="11" t="n">
        <v>42089</v>
      </c>
      <c r="K1022" s="10"/>
      <c r="L1022" s="10" t="str">
        <f aca="false">LEFT(C1022,9)</f>
        <v>Local com</v>
      </c>
      <c r="M1022" s="13" t="str">
        <f aca="false">LEFT(F1022,9)</f>
        <v>SC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CE -La Mar</v>
      </c>
      <c r="Q1022" s="12" t="n">
        <f aca="false">J1022-I1022</f>
        <v>15</v>
      </c>
    </row>
    <row r="1023" customFormat="false" ht="12.75" hidden="false" customHeight="false" outlineLevel="0" collapsed="false">
      <c r="A1023" s="10" t="s">
        <v>16</v>
      </c>
      <c r="B1023" s="10"/>
      <c r="C1023" s="10" t="s">
        <v>17</v>
      </c>
      <c r="D1023" s="10" t="n">
        <v>30</v>
      </c>
      <c r="E1023" s="10" t="n">
        <v>30000</v>
      </c>
      <c r="F1023" s="10" t="s">
        <v>34</v>
      </c>
      <c r="G1023" s="10" t="s">
        <v>18</v>
      </c>
      <c r="H1023" s="10" t="s">
        <v>36</v>
      </c>
      <c r="I1023" s="11" t="n">
        <v>42074</v>
      </c>
      <c r="J1023" s="11" t="n">
        <v>42089</v>
      </c>
      <c r="K1023" s="10" t="s">
        <v>27</v>
      </c>
      <c r="L1023" s="10" t="str">
        <f aca="false">LEFT(C1023,9)</f>
        <v>Apparteme</v>
      </c>
      <c r="M1023" s="13" t="str">
        <f aca="false">LEFT(F1023,9)</f>
        <v>Autre per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15</v>
      </c>
    </row>
    <row r="1024" customFormat="false" ht="12.75" hidden="false" customHeight="false" outlineLevel="0" collapsed="false">
      <c r="A1024" s="10" t="s">
        <v>16</v>
      </c>
      <c r="B1024" s="10"/>
      <c r="C1024" s="10" t="s">
        <v>21</v>
      </c>
      <c r="D1024" s="10" t="n">
        <v>30.05</v>
      </c>
      <c r="E1024" s="10" t="n">
        <v>50000</v>
      </c>
      <c r="F1024" s="10" t="s">
        <v>22</v>
      </c>
      <c r="G1024" s="10" t="s">
        <v>18</v>
      </c>
      <c r="H1024" s="10" t="s">
        <v>25</v>
      </c>
      <c r="I1024" s="11" t="n">
        <v>42074</v>
      </c>
      <c r="J1024" s="11" t="n">
        <v>42087</v>
      </c>
      <c r="K1024" s="10" t="s">
        <v>24</v>
      </c>
      <c r="L1024" s="10" t="str">
        <f aca="false">LEFT(C1024,9)</f>
        <v>Apparteme</v>
      </c>
      <c r="M1024" s="13" t="str">
        <f aca="false">LEFT(F1024,9)</f>
        <v>SC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CA -Croix </v>
      </c>
      <c r="Q1024" s="12" t="n">
        <f aca="false">J1024-I1024</f>
        <v>13</v>
      </c>
    </row>
    <row r="1025" customFormat="false" ht="12.75" hidden="false" customHeight="false" outlineLevel="0" collapsed="false">
      <c r="A1025" s="10" t="s">
        <v>16</v>
      </c>
      <c r="B1025" s="10"/>
      <c r="C1025" s="10" t="s">
        <v>17</v>
      </c>
      <c r="D1025" s="10" t="n">
        <v>18.84</v>
      </c>
      <c r="E1025" s="10" t="n">
        <v>43000</v>
      </c>
      <c r="F1025" s="10" t="s">
        <v>18</v>
      </c>
      <c r="G1025" s="10"/>
      <c r="H1025" s="10" t="s">
        <v>49</v>
      </c>
      <c r="I1025" s="11" t="n">
        <v>42074</v>
      </c>
      <c r="J1025" s="11" t="n">
        <v>42087</v>
      </c>
      <c r="K1025" s="10" t="s">
        <v>24</v>
      </c>
      <c r="L1025" s="1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/>
      </c>
      <c r="O1025" s="2" t="n">
        <f aca="false">MONTH(I1025)</f>
        <v>3</v>
      </c>
      <c r="P1025" s="2" t="str">
        <f aca="false">LEFT(H1025,10)</f>
        <v>MO -Cellen</v>
      </c>
      <c r="Q1025" s="12" t="n">
        <f aca="false">J1025-I1025</f>
        <v>13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21</v>
      </c>
      <c r="D1026" s="10" t="n">
        <v>46.3</v>
      </c>
      <c r="E1026" s="10" t="n">
        <v>100000</v>
      </c>
      <c r="F1026" s="10" t="s">
        <v>18</v>
      </c>
      <c r="G1026" s="10" t="s">
        <v>18</v>
      </c>
      <c r="H1026" s="10" t="s">
        <v>51</v>
      </c>
      <c r="I1026" s="11" t="n">
        <v>42074</v>
      </c>
      <c r="J1026" s="11" t="n">
        <v>42087</v>
      </c>
      <c r="K1026" s="10" t="s">
        <v>24</v>
      </c>
      <c r="L1026" s="1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HF -Hopita</v>
      </c>
      <c r="Q1026" s="12" t="n">
        <f aca="false">J1026-I1026</f>
        <v>13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1</v>
      </c>
      <c r="D1027" s="10" t="n">
        <v>68.02</v>
      </c>
      <c r="E1027" s="10" t="n">
        <v>25000</v>
      </c>
      <c r="F1027" s="10" t="s">
        <v>18</v>
      </c>
      <c r="G1027" s="10" t="s">
        <v>86</v>
      </c>
      <c r="H1027" s="10" t="s">
        <v>53</v>
      </c>
      <c r="I1027" s="11" t="n">
        <v>42074</v>
      </c>
      <c r="J1027" s="11" t="n">
        <v>42089</v>
      </c>
      <c r="K1027" s="10" t="s">
        <v>20</v>
      </c>
      <c r="L1027" s="1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SCP Archi</v>
      </c>
      <c r="O1027" s="2" t="n">
        <f aca="false">MONTH(I1027)</f>
        <v>3</v>
      </c>
      <c r="P1027" s="2" t="str">
        <f aca="false">LEFT(H1027,10)</f>
        <v>MO -Hauts </v>
      </c>
      <c r="Q1027" s="12" t="n">
        <f aca="false">J1027-I1027</f>
        <v>15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21</v>
      </c>
      <c r="D1028" s="10"/>
      <c r="E1028" s="10" t="n">
        <v>380000</v>
      </c>
      <c r="F1028" s="10" t="s">
        <v>18</v>
      </c>
      <c r="G1028" s="10" t="s">
        <v>18</v>
      </c>
      <c r="H1028" s="10" t="s">
        <v>30</v>
      </c>
      <c r="I1028" s="11" t="n">
        <v>42074</v>
      </c>
      <c r="J1028" s="11" t="n">
        <v>42087</v>
      </c>
      <c r="K1028" s="10" t="s">
        <v>27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13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21</v>
      </c>
      <c r="D1029" s="10" t="n">
        <v>24.81</v>
      </c>
      <c r="E1029" s="10" t="n">
        <v>45000</v>
      </c>
      <c r="F1029" s="10" t="s">
        <v>18</v>
      </c>
      <c r="G1029" s="10" t="s">
        <v>22</v>
      </c>
      <c r="H1029" s="10" t="s">
        <v>19</v>
      </c>
      <c r="I1029" s="11" t="n">
        <v>42074</v>
      </c>
      <c r="J1029" s="11" t="n">
        <v>42087</v>
      </c>
      <c r="K1029" s="10" t="s">
        <v>24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SCI</v>
      </c>
      <c r="O1029" s="2" t="n">
        <f aca="false">MONTH(I1029)</f>
        <v>3</v>
      </c>
      <c r="P1029" s="2" t="str">
        <f aca="false">LEFT(H1029,10)</f>
        <v>CE -Alco</v>
      </c>
      <c r="Q1029" s="12" t="n">
        <f aca="false">J1029-I1029</f>
        <v>13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17</v>
      </c>
      <c r="D1030" s="10" t="n">
        <v>40</v>
      </c>
      <c r="E1030" s="10" t="n">
        <v>106000</v>
      </c>
      <c r="F1030" s="10" t="s">
        <v>22</v>
      </c>
      <c r="G1030" s="10" t="s">
        <v>18</v>
      </c>
      <c r="H1030" s="10" t="s">
        <v>65</v>
      </c>
      <c r="I1030" s="11" t="n">
        <v>42074</v>
      </c>
      <c r="J1030" s="11" t="n">
        <v>42094</v>
      </c>
      <c r="K1030" s="10" t="s">
        <v>24</v>
      </c>
      <c r="L1030" s="10" t="str">
        <f aca="false">LEFT(C1030,9)</f>
        <v>Apparteme</v>
      </c>
      <c r="M1030" s="13" t="str">
        <f aca="false">LEFT(F1030,9)</f>
        <v>SC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Les Be</v>
      </c>
      <c r="Q1030" s="12" t="n">
        <f aca="false">J1030-I1030</f>
        <v>20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31</v>
      </c>
      <c r="D1031" s="10" t="n">
        <v>60</v>
      </c>
      <c r="E1031" s="10" t="n">
        <v>20000</v>
      </c>
      <c r="F1031" s="10" t="s">
        <v>22</v>
      </c>
      <c r="G1031" s="10" t="s">
        <v>18</v>
      </c>
      <c r="H1031" s="10" t="s">
        <v>19</v>
      </c>
      <c r="I1031" s="11" t="n">
        <v>42074</v>
      </c>
      <c r="J1031" s="11" t="n">
        <v>42097</v>
      </c>
      <c r="K1031" s="10" t="s">
        <v>27</v>
      </c>
      <c r="L1031" s="10" t="str">
        <f aca="false">LEFT(C1031,9)</f>
        <v>Local com</v>
      </c>
      <c r="M1031" s="13" t="str">
        <f aca="false">LEFT(F1031,9)</f>
        <v>SC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E -Alco</v>
      </c>
      <c r="Q1031" s="12" t="n">
        <f aca="false">J1031-I1031</f>
        <v>23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21</v>
      </c>
      <c r="D1032" s="10" t="n">
        <v>86.47</v>
      </c>
      <c r="E1032" s="10" t="n">
        <v>140000</v>
      </c>
      <c r="F1032" s="10" t="s">
        <v>18</v>
      </c>
      <c r="G1032" s="10" t="s">
        <v>18</v>
      </c>
      <c r="H1032" s="10" t="s">
        <v>19</v>
      </c>
      <c r="I1032" s="11" t="n">
        <v>42074</v>
      </c>
      <c r="J1032" s="11" t="n">
        <v>42089</v>
      </c>
      <c r="K1032" s="10" t="s">
        <v>24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CE -Alco</v>
      </c>
      <c r="Q1032" s="12" t="n">
        <f aca="false">J1032-I1032</f>
        <v>15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17</v>
      </c>
      <c r="D1033" s="10" t="n">
        <v>66.53</v>
      </c>
      <c r="E1033" s="10" t="n">
        <v>152000</v>
      </c>
      <c r="F1033" s="10" t="s">
        <v>18</v>
      </c>
      <c r="G1033" s="10" t="s">
        <v>18</v>
      </c>
      <c r="H1033" s="10" t="s">
        <v>44</v>
      </c>
      <c r="I1033" s="11" t="n">
        <v>42074</v>
      </c>
      <c r="J1033" s="11" t="n">
        <v>42088</v>
      </c>
      <c r="K1033" s="10" t="s">
        <v>24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Gares</v>
      </c>
      <c r="Q1033" s="12" t="n">
        <f aca="false">J1033-I1033</f>
        <v>14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17</v>
      </c>
      <c r="D1034" s="10" t="n">
        <v>20.63</v>
      </c>
      <c r="E1034" s="10" t="n">
        <v>82000</v>
      </c>
      <c r="F1034" s="10" t="s">
        <v>18</v>
      </c>
      <c r="G1034" s="10" t="s">
        <v>18</v>
      </c>
      <c r="H1034" s="10" t="s">
        <v>51</v>
      </c>
      <c r="I1034" s="11" t="n">
        <v>42074</v>
      </c>
      <c r="J1034" s="11" t="n">
        <v>42087</v>
      </c>
      <c r="K1034" s="10" t="s">
        <v>27</v>
      </c>
      <c r="L1034" s="1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HF -Hopita</v>
      </c>
      <c r="Q1034" s="12" t="n">
        <f aca="false">J1034-I1034</f>
        <v>13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21</v>
      </c>
      <c r="D1035" s="10" t="n">
        <v>72.31</v>
      </c>
      <c r="E1035" s="10" t="n">
        <v>165000</v>
      </c>
      <c r="F1035" s="10" t="s">
        <v>18</v>
      </c>
      <c r="G1035" s="10" t="s">
        <v>40</v>
      </c>
      <c r="H1035" s="10" t="s">
        <v>19</v>
      </c>
      <c r="I1035" s="11" t="n">
        <v>42074</v>
      </c>
      <c r="J1035" s="11" t="n">
        <v>42087</v>
      </c>
      <c r="K1035" s="10" t="s">
        <v>20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romoteur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13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69.22</v>
      </c>
      <c r="E1036" s="10" t="n">
        <v>100000</v>
      </c>
      <c r="F1036" s="10" t="s">
        <v>18</v>
      </c>
      <c r="G1036" s="10" t="s">
        <v>34</v>
      </c>
      <c r="H1036" s="10" t="s">
        <v>19</v>
      </c>
      <c r="I1036" s="11" t="n">
        <v>42074</v>
      </c>
      <c r="J1036" s="11" t="n">
        <v>42087</v>
      </c>
      <c r="K1036" s="10" t="s">
        <v>24</v>
      </c>
      <c r="L1036" s="1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Autre per</v>
      </c>
      <c r="O1036" s="2" t="n">
        <f aca="false">MONTH(I1036)</f>
        <v>3</v>
      </c>
      <c r="P1036" s="2" t="str">
        <f aca="false">LEFT(H1036,10)</f>
        <v>CE -Alco</v>
      </c>
      <c r="Q1036" s="12" t="n">
        <f aca="false">J1036-I1036</f>
        <v>13</v>
      </c>
    </row>
    <row r="1037" customFormat="false" ht="12.75" hidden="false" customHeight="false" outlineLevel="0" collapsed="false">
      <c r="A1037" s="10" t="s">
        <v>16</v>
      </c>
      <c r="B1037" s="10"/>
      <c r="C1037" s="10" t="s">
        <v>17</v>
      </c>
      <c r="D1037" s="10" t="n">
        <v>20.88</v>
      </c>
      <c r="E1037" s="10" t="n">
        <v>46000</v>
      </c>
      <c r="F1037" s="10" t="s">
        <v>18</v>
      </c>
      <c r="G1037" s="10" t="s">
        <v>18</v>
      </c>
      <c r="H1037" s="10" t="s">
        <v>39</v>
      </c>
      <c r="I1037" s="11" t="n">
        <v>42075</v>
      </c>
      <c r="J1037" s="11" t="n">
        <v>42089</v>
      </c>
      <c r="K1037" s="10" t="s">
        <v>24</v>
      </c>
      <c r="L1037" s="1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CA -Lemass</v>
      </c>
      <c r="Q1037" s="12" t="n">
        <f aca="false">J1037-I1037</f>
        <v>14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21</v>
      </c>
      <c r="D1038" s="10" t="n">
        <v>74.11</v>
      </c>
      <c r="E1038" s="10" t="n">
        <v>82500</v>
      </c>
      <c r="F1038" s="10" t="s">
        <v>18</v>
      </c>
      <c r="G1038" s="10" t="s">
        <v>18</v>
      </c>
      <c r="H1038" s="10" t="s">
        <v>39</v>
      </c>
      <c r="I1038" s="11" t="n">
        <v>42075</v>
      </c>
      <c r="J1038" s="11" t="n">
        <v>42086</v>
      </c>
      <c r="K1038" s="10" t="s">
        <v>24</v>
      </c>
      <c r="L1038" s="1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CA -Lemass</v>
      </c>
      <c r="Q1038" s="12" t="n">
        <f aca="false">J1038-I1038</f>
        <v>11</v>
      </c>
    </row>
    <row r="1039" customFormat="false" ht="12.75" hidden="false" customHeight="false" outlineLevel="0" collapsed="false">
      <c r="A1039" s="10" t="s">
        <v>16</v>
      </c>
      <c r="B1039" s="10"/>
      <c r="C1039" s="10" t="s">
        <v>17</v>
      </c>
      <c r="D1039" s="10" t="n">
        <v>43</v>
      </c>
      <c r="E1039" s="10" t="n">
        <v>59000</v>
      </c>
      <c r="F1039" s="10" t="s">
        <v>18</v>
      </c>
      <c r="G1039" s="10" t="s">
        <v>18</v>
      </c>
      <c r="H1039" s="10" t="s">
        <v>55</v>
      </c>
      <c r="I1039" s="11" t="n">
        <v>42075</v>
      </c>
      <c r="J1039" s="11" t="n">
        <v>42108</v>
      </c>
      <c r="K1039" s="10"/>
      <c r="L1039" s="1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MC -Gambet</v>
      </c>
      <c r="Q1039" s="12" t="n">
        <f aca="false">J1039-I1039</f>
        <v>33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52</v>
      </c>
      <c r="D1040" s="10"/>
      <c r="E1040" s="10" t="n">
        <v>18000</v>
      </c>
      <c r="F1040" s="10" t="s">
        <v>18</v>
      </c>
      <c r="G1040" s="10" t="s">
        <v>18</v>
      </c>
      <c r="H1040" s="10" t="s">
        <v>57</v>
      </c>
      <c r="I1040" s="11" t="n">
        <v>42075</v>
      </c>
      <c r="J1040" s="11" t="n">
        <v>42088</v>
      </c>
      <c r="K1040" s="10"/>
      <c r="L1040" s="10" t="str">
        <f aca="false">LEFT(C1040,9)</f>
        <v>Garag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MC -Bouton</v>
      </c>
      <c r="Q1040" s="12" t="n">
        <f aca="false">J1040-I1040</f>
        <v>13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17</v>
      </c>
      <c r="D1041" s="10" t="n">
        <v>24</v>
      </c>
      <c r="E1041" s="10" t="n">
        <v>127000</v>
      </c>
      <c r="F1041" s="10" t="s">
        <v>18</v>
      </c>
      <c r="G1041" s="10" t="s">
        <v>18</v>
      </c>
      <c r="H1041" s="10" t="s">
        <v>44</v>
      </c>
      <c r="I1041" s="11" t="n">
        <v>42075</v>
      </c>
      <c r="J1041" s="11" t="n">
        <v>42088</v>
      </c>
      <c r="K1041" s="10" t="s">
        <v>27</v>
      </c>
      <c r="L1041" s="10" t="str">
        <f aca="false">LEFT(C1041,9)</f>
        <v>Apparteme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3</v>
      </c>
      <c r="P1041" s="2" t="str">
        <f aca="false">LEFT(H1041,10)</f>
        <v>MC -Gares</v>
      </c>
      <c r="Q1041" s="12" t="n">
        <f aca="false">J1041-I1041</f>
        <v>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21</v>
      </c>
      <c r="D1042" s="10" t="n">
        <v>55.08</v>
      </c>
      <c r="E1042" s="10" t="n">
        <v>214378</v>
      </c>
      <c r="F1042" s="10" t="s">
        <v>18</v>
      </c>
      <c r="G1042" s="10" t="s">
        <v>18</v>
      </c>
      <c r="H1042" s="10" t="s">
        <v>26</v>
      </c>
      <c r="I1042" s="11" t="n">
        <v>42075</v>
      </c>
      <c r="J1042" s="11" t="n">
        <v>42089</v>
      </c>
      <c r="K1042" s="10" t="s">
        <v>20</v>
      </c>
      <c r="L1042" s="1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0" t="s">
        <v>16</v>
      </c>
      <c r="B1043" s="10"/>
      <c r="C1043" s="10" t="s">
        <v>21</v>
      </c>
      <c r="D1043" s="10" t="n">
        <v>65.93</v>
      </c>
      <c r="E1043" s="10" t="n">
        <v>148888</v>
      </c>
      <c r="F1043" s="10" t="s">
        <v>18</v>
      </c>
      <c r="G1043" s="10" t="s">
        <v>18</v>
      </c>
      <c r="H1043" s="10" t="s">
        <v>58</v>
      </c>
      <c r="I1043" s="11" t="n">
        <v>42075</v>
      </c>
      <c r="J1043" s="11" t="n">
        <v>42089</v>
      </c>
      <c r="K1043" s="10" t="s">
        <v>20</v>
      </c>
      <c r="L1043" s="10" t="str">
        <f aca="false">LEFT(C1043,9)</f>
        <v>Apparteme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PA -Saint </v>
      </c>
      <c r="Q1043" s="12" t="n">
        <f aca="false">J1043-I1043</f>
        <v>14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7.37</v>
      </c>
      <c r="E1044" s="10" t="n">
        <v>49000</v>
      </c>
      <c r="F1044" s="10" t="s">
        <v>18</v>
      </c>
      <c r="G1044" s="10" t="s">
        <v>18</v>
      </c>
      <c r="H1044" s="10" t="s">
        <v>19</v>
      </c>
      <c r="I1044" s="11" t="n">
        <v>42075</v>
      </c>
      <c r="J1044" s="11" t="n">
        <v>42087</v>
      </c>
      <c r="K1044" s="10" t="s">
        <v>20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CE -Alco</v>
      </c>
      <c r="Q1044" s="12" t="n">
        <f aca="false">J1044-I1044</f>
        <v>12</v>
      </c>
    </row>
    <row r="1045" customFormat="false" ht="12.75" hidden="false" customHeight="false" outlineLevel="0" collapsed="false">
      <c r="A1045" s="10" t="s">
        <v>16</v>
      </c>
      <c r="B1045" s="10" t="n">
        <v>174</v>
      </c>
      <c r="C1045" s="10" t="s">
        <v>38</v>
      </c>
      <c r="D1045" s="10"/>
      <c r="E1045" s="10" t="n">
        <v>115000</v>
      </c>
      <c r="F1045" s="10" t="s">
        <v>18</v>
      </c>
      <c r="G1045" s="10" t="s">
        <v>18</v>
      </c>
      <c r="H1045" s="10" t="s">
        <v>37</v>
      </c>
      <c r="I1045" s="11" t="n">
        <v>42075</v>
      </c>
      <c r="J1045" s="11" t="n">
        <v>42089</v>
      </c>
      <c r="K1045" s="10" t="s">
        <v>20</v>
      </c>
      <c r="L1045" s="10" t="str">
        <f aca="false">LEFT(C1045,9)</f>
        <v>Terrain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A -Estano</v>
      </c>
      <c r="Q1045" s="12" t="n">
        <f aca="false">J1045-I1045</f>
        <v>14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21</v>
      </c>
      <c r="D1046" s="10" t="n">
        <v>66.77</v>
      </c>
      <c r="E1046" s="10" t="n">
        <v>95000</v>
      </c>
      <c r="F1046" s="10" t="s">
        <v>18</v>
      </c>
      <c r="G1046" s="10" t="s">
        <v>18</v>
      </c>
      <c r="H1046" s="10" t="s">
        <v>58</v>
      </c>
      <c r="I1046" s="11" t="n">
        <v>42075</v>
      </c>
      <c r="J1046" s="11" t="n">
        <v>42087</v>
      </c>
      <c r="K1046" s="10" t="s">
        <v>24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PA -Saint </v>
      </c>
      <c r="Q1046" s="12" t="n">
        <f aca="false">J1046-I1046</f>
        <v>12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21</v>
      </c>
      <c r="D1047" s="10" t="n">
        <v>85.47</v>
      </c>
      <c r="E1047" s="10" t="n">
        <v>355000</v>
      </c>
      <c r="F1047" s="10" t="s">
        <v>18</v>
      </c>
      <c r="G1047" s="10" t="s">
        <v>18</v>
      </c>
      <c r="H1047" s="10" t="s">
        <v>26</v>
      </c>
      <c r="I1047" s="11" t="n">
        <v>42075</v>
      </c>
      <c r="J1047" s="11" t="n">
        <v>42087</v>
      </c>
      <c r="K1047" s="10" t="s">
        <v>24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12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17</v>
      </c>
      <c r="D1048" s="10" t="n">
        <v>24.32</v>
      </c>
      <c r="E1048" s="10" t="n">
        <v>50000</v>
      </c>
      <c r="F1048" s="10" t="s">
        <v>34</v>
      </c>
      <c r="G1048" s="10" t="s">
        <v>18</v>
      </c>
      <c r="H1048" s="10" t="s">
        <v>51</v>
      </c>
      <c r="I1048" s="11" t="n">
        <v>42075</v>
      </c>
      <c r="J1048" s="11" t="n">
        <v>42089</v>
      </c>
      <c r="K1048" s="10" t="s">
        <v>27</v>
      </c>
      <c r="L1048" s="10" t="str">
        <f aca="false">LEFT(C1048,9)</f>
        <v>Apparteme</v>
      </c>
      <c r="M1048" s="13" t="str">
        <f aca="false">LEFT(F1048,9)</f>
        <v>Autre per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HF -Hopita</v>
      </c>
      <c r="Q1048" s="12" t="n">
        <f aca="false">J1048-I1048</f>
        <v>14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17</v>
      </c>
      <c r="D1049" s="10" t="n">
        <v>15.34</v>
      </c>
      <c r="E1049" s="10" t="n">
        <v>49000</v>
      </c>
      <c r="F1049" s="10" t="s">
        <v>18</v>
      </c>
      <c r="G1049" s="10" t="s">
        <v>18</v>
      </c>
      <c r="H1049" s="10" t="s">
        <v>65</v>
      </c>
      <c r="I1049" s="11" t="n">
        <v>42075</v>
      </c>
      <c r="J1049" s="11" t="n">
        <v>42094</v>
      </c>
      <c r="K1049" s="10" t="s">
        <v>24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Be</v>
      </c>
      <c r="Q1049" s="12" t="n">
        <f aca="false">J1049-I1049</f>
        <v>19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21</v>
      </c>
      <c r="D1050" s="10" t="n">
        <v>141.79</v>
      </c>
      <c r="E1050" s="10" t="n">
        <v>475000</v>
      </c>
      <c r="F1050" s="10" t="s">
        <v>22</v>
      </c>
      <c r="G1050" s="10" t="s">
        <v>18</v>
      </c>
      <c r="H1050" s="10" t="s">
        <v>32</v>
      </c>
      <c r="I1050" s="11" t="n">
        <v>42075</v>
      </c>
      <c r="J1050" s="11" t="n">
        <v>42094</v>
      </c>
      <c r="K1050" s="10" t="s">
        <v>24</v>
      </c>
      <c r="L1050" s="10" t="str">
        <f aca="false">LEFT(C1050,9)</f>
        <v>Apparteme</v>
      </c>
      <c r="M1050" s="13" t="str">
        <f aca="false">LEFT(F1050,9)</f>
        <v>SCI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MC -Comédi</v>
      </c>
      <c r="Q1050" s="12" t="n">
        <f aca="false">J1050-I1050</f>
        <v>19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8.34</v>
      </c>
      <c r="E1051" s="10" t="n">
        <v>130000</v>
      </c>
      <c r="F1051" s="10" t="s">
        <v>18</v>
      </c>
      <c r="G1051" s="10" t="s">
        <v>18</v>
      </c>
      <c r="H1051" s="10" t="s">
        <v>23</v>
      </c>
      <c r="I1051" s="11" t="n">
        <v>42075</v>
      </c>
      <c r="J1051" s="11" t="n">
        <v>42094</v>
      </c>
      <c r="K1051" s="10" t="s">
        <v>27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Centre</v>
      </c>
      <c r="Q1051" s="12" t="n">
        <f aca="false">J1051-I1051</f>
        <v>19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21</v>
      </c>
      <c r="D1052" s="10" t="n">
        <v>66.8</v>
      </c>
      <c r="E1052" s="10" t="n">
        <v>95000</v>
      </c>
      <c r="F1052" s="10" t="s">
        <v>18</v>
      </c>
      <c r="G1052" s="10" t="s">
        <v>18</v>
      </c>
      <c r="H1052" s="10" t="s">
        <v>58</v>
      </c>
      <c r="I1052" s="11" t="n">
        <v>42075</v>
      </c>
      <c r="J1052" s="11" t="n">
        <v>42087</v>
      </c>
      <c r="K1052" s="10" t="s">
        <v>20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PA -Saint </v>
      </c>
      <c r="Q1052" s="12" t="n">
        <f aca="false">J1052-I1052</f>
        <v>12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21</v>
      </c>
      <c r="D1053" s="10" t="n">
        <v>19.03</v>
      </c>
      <c r="E1053" s="10" t="n">
        <v>50000</v>
      </c>
      <c r="F1053" s="10" t="s">
        <v>18</v>
      </c>
      <c r="G1053" s="10" t="s">
        <v>18</v>
      </c>
      <c r="H1053" s="10" t="s">
        <v>55</v>
      </c>
      <c r="I1053" s="11" t="n">
        <v>42075</v>
      </c>
      <c r="J1053" s="11" t="n">
        <v>42088</v>
      </c>
      <c r="K1053" s="10" t="s">
        <v>27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MC -Gambet</v>
      </c>
      <c r="Q1053" s="12" t="n">
        <f aca="false">J1053-I1053</f>
        <v>13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21</v>
      </c>
      <c r="D1054" s="10" t="n">
        <v>32.55</v>
      </c>
      <c r="E1054" s="10" t="n">
        <v>54000</v>
      </c>
      <c r="F1054" s="10" t="s">
        <v>18</v>
      </c>
      <c r="G1054" s="10" t="s">
        <v>18</v>
      </c>
      <c r="H1054" s="10" t="s">
        <v>43</v>
      </c>
      <c r="I1054" s="11" t="n">
        <v>42075</v>
      </c>
      <c r="J1054" s="11" t="n">
        <v>42088</v>
      </c>
      <c r="K1054" s="10" t="s">
        <v>24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MC -Figuer</v>
      </c>
      <c r="Q1054" s="12" t="n">
        <f aca="false">J1054-I1054</f>
        <v>13</v>
      </c>
    </row>
    <row r="1055" customFormat="false" ht="12.75" hidden="false" customHeight="false" outlineLevel="0" collapsed="false">
      <c r="A1055" s="10" t="s">
        <v>16</v>
      </c>
      <c r="B1055" s="10" t="n">
        <v>575</v>
      </c>
      <c r="C1055" s="10" t="s">
        <v>77</v>
      </c>
      <c r="D1055" s="10" t="n">
        <v>224</v>
      </c>
      <c r="E1055" s="10" t="n">
        <v>640000</v>
      </c>
      <c r="F1055" s="10" t="s">
        <v>18</v>
      </c>
      <c r="G1055" s="10" t="s">
        <v>18</v>
      </c>
      <c r="H1055" s="10" t="s">
        <v>60</v>
      </c>
      <c r="I1055" s="11" t="n">
        <v>42075</v>
      </c>
      <c r="J1055" s="11" t="n">
        <v>42089</v>
      </c>
      <c r="K1055" s="10" t="s">
        <v>27</v>
      </c>
      <c r="L1055" s="10" t="str">
        <f aca="false">LEFT(C1055,9)</f>
        <v>Immeubl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CE -Les Cé</v>
      </c>
      <c r="Q1055" s="12" t="n">
        <f aca="false">J1055-I1055</f>
        <v>14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79</v>
      </c>
      <c r="D1056" s="10"/>
      <c r="E1056" s="10"/>
      <c r="F1056" s="10" t="s">
        <v>22</v>
      </c>
      <c r="G1056" s="10" t="s">
        <v>18</v>
      </c>
      <c r="H1056" s="10" t="s">
        <v>32</v>
      </c>
      <c r="I1056" s="11" t="n">
        <v>42075</v>
      </c>
      <c r="J1056" s="11" t="n">
        <v>42087</v>
      </c>
      <c r="K1056" s="10"/>
      <c r="L1056" s="10" t="str">
        <f aca="false">LEFT(C1056,9)</f>
        <v>Comble</v>
      </c>
      <c r="M1056" s="13" t="str">
        <f aca="false">LEFT(F1056,9)</f>
        <v>SC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Comédi</v>
      </c>
      <c r="Q1056" s="12" t="n">
        <f aca="false">J1056-I1056</f>
        <v>12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52</v>
      </c>
      <c r="D1057" s="10"/>
      <c r="E1057" s="10" t="n">
        <v>20000</v>
      </c>
      <c r="F1057" s="10" t="s">
        <v>34</v>
      </c>
      <c r="G1057" s="10" t="s">
        <v>18</v>
      </c>
      <c r="H1057" s="10" t="s">
        <v>19</v>
      </c>
      <c r="I1057" s="11" t="n">
        <v>42075</v>
      </c>
      <c r="J1057" s="11" t="n">
        <v>42087</v>
      </c>
      <c r="K1057" s="10" t="s">
        <v>24</v>
      </c>
      <c r="L1057" s="10" t="str">
        <f aca="false">LEFT(C1057,9)</f>
        <v>Garage</v>
      </c>
      <c r="M1057" s="13" t="str">
        <f aca="false">LEFT(F1057,9)</f>
        <v>Autre per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CE -Alco</v>
      </c>
      <c r="Q1057" s="12" t="n">
        <f aca="false">J1057-I1057</f>
        <v>12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21</v>
      </c>
      <c r="D1058" s="10" t="n">
        <v>67.85</v>
      </c>
      <c r="E1058" s="10" t="n">
        <v>40000</v>
      </c>
      <c r="F1058" s="10" t="s">
        <v>18</v>
      </c>
      <c r="G1058" s="10" t="s">
        <v>18</v>
      </c>
      <c r="H1058" s="10" t="s">
        <v>28</v>
      </c>
      <c r="I1058" s="11" t="n">
        <v>42075</v>
      </c>
      <c r="J1058" s="11" t="n">
        <v>42089</v>
      </c>
      <c r="K1058" s="10" t="s">
        <v>24</v>
      </c>
      <c r="L1058" s="1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Particuli</v>
      </c>
      <c r="O1058" s="2" t="n">
        <f aca="false">MONTH(I1058)</f>
        <v>3</v>
      </c>
      <c r="P1058" s="2" t="str">
        <f aca="false">LEFT(H1058,10)</f>
        <v>MO -La Pai</v>
      </c>
      <c r="Q1058" s="12" t="n">
        <f aca="false">J1058-I1058</f>
        <v>14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21</v>
      </c>
      <c r="D1059" s="10" t="n">
        <v>61.15</v>
      </c>
      <c r="E1059" s="10" t="n">
        <v>220000</v>
      </c>
      <c r="F1059" s="10" t="s">
        <v>18</v>
      </c>
      <c r="G1059" s="10" t="s">
        <v>18</v>
      </c>
      <c r="H1059" s="10" t="s">
        <v>26</v>
      </c>
      <c r="I1059" s="11" t="n">
        <v>42075</v>
      </c>
      <c r="J1059" s="11" t="n">
        <v>42087</v>
      </c>
      <c r="K1059" s="10" t="s">
        <v>20</v>
      </c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PM -Port M</v>
      </c>
      <c r="Q1059" s="12" t="n">
        <f aca="false">J1059-I1059</f>
        <v>12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2</v>
      </c>
      <c r="D1060" s="10" t="n">
        <v>88.58</v>
      </c>
      <c r="E1060" s="10" t="n">
        <v>192000</v>
      </c>
      <c r="F1060" s="10" t="s">
        <v>18</v>
      </c>
      <c r="G1060" s="10" t="s">
        <v>18</v>
      </c>
      <c r="H1060" s="10" t="s">
        <v>53</v>
      </c>
      <c r="I1060" s="11" t="n">
        <v>42075</v>
      </c>
      <c r="J1060" s="11" t="n">
        <v>42089</v>
      </c>
      <c r="K1060" s="10" t="s">
        <v>24</v>
      </c>
      <c r="L1060" s="10" t="str">
        <f aca="false">LEFT(C1060,9)</f>
        <v>Maison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MO -Hauts </v>
      </c>
      <c r="Q1060" s="12" t="n">
        <f aca="false">J1060-I1060</f>
        <v>14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35.76</v>
      </c>
      <c r="E1061" s="10" t="n">
        <v>71000</v>
      </c>
      <c r="F1061" s="10" t="s">
        <v>22</v>
      </c>
      <c r="G1061" s="10" t="s">
        <v>18</v>
      </c>
      <c r="H1061" s="10" t="s">
        <v>23</v>
      </c>
      <c r="I1061" s="11" t="n">
        <v>42075</v>
      </c>
      <c r="J1061" s="11" t="n">
        <v>42104</v>
      </c>
      <c r="K1061" s="10" t="s">
        <v>27</v>
      </c>
      <c r="L1061" s="10" t="str">
        <f aca="false">LEFT(C1061,9)</f>
        <v>Apparteme</v>
      </c>
      <c r="M1061" s="13" t="str">
        <f aca="false">LEFT(F1061,9)</f>
        <v>SC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MC -Centre</v>
      </c>
      <c r="Q1061" s="12" t="n">
        <f aca="false">J1061-I1061</f>
        <v>29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17</v>
      </c>
      <c r="D1062" s="10" t="n">
        <v>22.24</v>
      </c>
      <c r="E1062" s="10" t="n">
        <v>66000</v>
      </c>
      <c r="F1062" s="10" t="s">
        <v>18</v>
      </c>
      <c r="G1062" s="10" t="s">
        <v>22</v>
      </c>
      <c r="H1062" s="10" t="s">
        <v>65</v>
      </c>
      <c r="I1062" s="11" t="n">
        <v>42076</v>
      </c>
      <c r="J1062" s="11" t="n">
        <v>42088</v>
      </c>
      <c r="K1062" s="10" t="s">
        <v>27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SCI</v>
      </c>
      <c r="O1062" s="2" t="n">
        <f aca="false">MONTH(I1062)</f>
        <v>3</v>
      </c>
      <c r="P1062" s="2" t="str">
        <f aca="false">LEFT(H1062,10)</f>
        <v>MC -Les Be</v>
      </c>
      <c r="Q1062" s="12" t="n">
        <f aca="false">J1062-I1062</f>
        <v>12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21</v>
      </c>
      <c r="D1063" s="10" t="n">
        <v>114.58</v>
      </c>
      <c r="E1063" s="10" t="n">
        <v>390000</v>
      </c>
      <c r="F1063" s="10" t="s">
        <v>18</v>
      </c>
      <c r="G1063" s="10"/>
      <c r="H1063" s="10" t="s">
        <v>57</v>
      </c>
      <c r="I1063" s="11" t="n">
        <v>42076</v>
      </c>
      <c r="J1063" s="11" t="n">
        <v>42088</v>
      </c>
      <c r="K1063" s="10" t="s">
        <v>20</v>
      </c>
      <c r="L1063" s="1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/>
      </c>
      <c r="O1063" s="2" t="n">
        <f aca="false">MONTH(I1063)</f>
        <v>3</v>
      </c>
      <c r="P1063" s="2" t="str">
        <f aca="false">LEFT(H1063,10)</f>
        <v>MC -Bouton</v>
      </c>
      <c r="Q1063" s="12" t="n">
        <f aca="false">J1063-I1063</f>
        <v>12</v>
      </c>
    </row>
    <row r="1064" customFormat="false" ht="12.75" hidden="false" customHeight="false" outlineLevel="0" collapsed="false">
      <c r="A1064" s="10" t="s">
        <v>16</v>
      </c>
      <c r="B1064" s="10"/>
      <c r="C1064" s="10" t="s">
        <v>48</v>
      </c>
      <c r="D1064" s="10"/>
      <c r="E1064" s="10" t="n">
        <v>11000</v>
      </c>
      <c r="F1064" s="10" t="s">
        <v>18</v>
      </c>
      <c r="G1064" s="10" t="s">
        <v>18</v>
      </c>
      <c r="H1064" s="10" t="s">
        <v>59</v>
      </c>
      <c r="I1064" s="11" t="n">
        <v>42076</v>
      </c>
      <c r="J1064" s="11" t="n">
        <v>42088</v>
      </c>
      <c r="K1064" s="10"/>
      <c r="L1064" s="10" t="str">
        <f aca="false">LEFT(C1064,9)</f>
        <v>Parking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MC -Antigo</v>
      </c>
      <c r="Q1064" s="12" t="n">
        <f aca="false">J1064-I1064</f>
        <v>12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6.39</v>
      </c>
      <c r="E1065" s="10" t="n">
        <v>81900</v>
      </c>
      <c r="F1065" s="10" t="s">
        <v>45</v>
      </c>
      <c r="G1065" s="10" t="s">
        <v>18</v>
      </c>
      <c r="H1065" s="10"/>
      <c r="I1065" s="11" t="n">
        <v>42076</v>
      </c>
      <c r="J1065" s="11" t="n">
        <v>42088</v>
      </c>
      <c r="K1065" s="10" t="s">
        <v>24</v>
      </c>
      <c r="L1065" s="10" t="str">
        <f aca="false">LEFT(C1065,9)</f>
        <v>Apparteme</v>
      </c>
      <c r="M1065" s="13" t="str">
        <f aca="false">LEFT(F1065,9)</f>
        <v>SACI-SCCV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/>
      </c>
      <c r="Q1065" s="12" t="n">
        <f aca="false">J1065-I1065</f>
        <v>12</v>
      </c>
    </row>
    <row r="1066" customFormat="false" ht="12.75" hidden="false" customHeight="false" outlineLevel="0" collapsed="false">
      <c r="A1066" s="10" t="s">
        <v>16</v>
      </c>
      <c r="B1066" s="10"/>
      <c r="C1066" s="10" t="s">
        <v>17</v>
      </c>
      <c r="D1066" s="10" t="n">
        <v>23.28</v>
      </c>
      <c r="E1066" s="10" t="n">
        <v>95000</v>
      </c>
      <c r="F1066" s="10" t="s">
        <v>18</v>
      </c>
      <c r="G1066" s="10" t="s">
        <v>18</v>
      </c>
      <c r="H1066" s="10" t="s">
        <v>57</v>
      </c>
      <c r="I1066" s="11" t="n">
        <v>42076</v>
      </c>
      <c r="J1066" s="11" t="n">
        <v>42088</v>
      </c>
      <c r="K1066" s="10" t="s">
        <v>24</v>
      </c>
      <c r="L1066" s="1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MC -Bouton</v>
      </c>
      <c r="Q1066" s="12" t="n">
        <f aca="false">J1066-I1066</f>
        <v>12</v>
      </c>
    </row>
    <row r="1067" customFormat="false" ht="12.75" hidden="false" customHeight="false" outlineLevel="0" collapsed="false">
      <c r="A1067" s="10" t="s">
        <v>16</v>
      </c>
      <c r="B1067" s="10" t="n">
        <v>315</v>
      </c>
      <c r="C1067" s="10" t="s">
        <v>29</v>
      </c>
      <c r="D1067" s="10" t="n">
        <v>76</v>
      </c>
      <c r="E1067" s="10" t="n">
        <v>250000</v>
      </c>
      <c r="F1067" s="10" t="s">
        <v>18</v>
      </c>
      <c r="G1067" s="10"/>
      <c r="H1067" s="10" t="s">
        <v>57</v>
      </c>
      <c r="I1067" s="11" t="n">
        <v>42076</v>
      </c>
      <c r="J1067" s="11" t="n">
        <v>42088</v>
      </c>
      <c r="K1067" s="10" t="s">
        <v>24</v>
      </c>
      <c r="L1067" s="10" t="str">
        <f aca="false">LEFT(C1067,9)</f>
        <v>Villa</v>
      </c>
      <c r="M1067" s="13" t="str">
        <f aca="false">LEFT(F1067,9)</f>
        <v>Particuli</v>
      </c>
      <c r="N1067" s="2" t="str">
        <f aca="false">LEFT(G1067,9)</f>
        <v/>
      </c>
      <c r="O1067" s="2" t="n">
        <f aca="false">MONTH(I1067)</f>
        <v>3</v>
      </c>
      <c r="P1067" s="2" t="str">
        <f aca="false">LEFT(H1067,10)</f>
        <v>MC -Bouton</v>
      </c>
      <c r="Q1067" s="12" t="n">
        <f aca="false">J1067-I1067</f>
        <v>12</v>
      </c>
    </row>
    <row r="1068" customFormat="false" ht="12.75" hidden="false" customHeight="false" outlineLevel="0" collapsed="false">
      <c r="A1068" s="10" t="s">
        <v>16</v>
      </c>
      <c r="B1068" s="10"/>
      <c r="C1068" s="10" t="s">
        <v>46</v>
      </c>
      <c r="D1068" s="10" t="n">
        <v>84.2</v>
      </c>
      <c r="E1068" s="10"/>
      <c r="F1068" s="10" t="s">
        <v>18</v>
      </c>
      <c r="G1068" s="10" t="s">
        <v>18</v>
      </c>
      <c r="H1068" s="10" t="s">
        <v>57</v>
      </c>
      <c r="I1068" s="11" t="n">
        <v>42076</v>
      </c>
      <c r="J1068" s="11" t="n">
        <v>42088</v>
      </c>
      <c r="K1068" s="10" t="s">
        <v>20</v>
      </c>
      <c r="L1068" s="1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MC -Bouton</v>
      </c>
      <c r="Q1068" s="12" t="n">
        <f aca="false">J1068-I1068</f>
        <v>12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21</v>
      </c>
      <c r="D1069" s="10" t="n">
        <v>41.01</v>
      </c>
      <c r="E1069" s="10" t="n">
        <v>180000</v>
      </c>
      <c r="F1069" s="10" t="s">
        <v>61</v>
      </c>
      <c r="G1069" s="10" t="s">
        <v>18</v>
      </c>
      <c r="H1069" s="10" t="s">
        <v>25</v>
      </c>
      <c r="I1069" s="11" t="n">
        <v>42076</v>
      </c>
      <c r="J1069" s="11" t="n">
        <v>42089</v>
      </c>
      <c r="K1069" s="10"/>
      <c r="L1069" s="10" t="str">
        <f aca="false">LEFT(C1069,9)</f>
        <v>Apparteme</v>
      </c>
      <c r="M1069" s="13" t="str">
        <f aca="false">LEFT(F1069,9)</f>
        <v>Construct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A -Croix </v>
      </c>
      <c r="Q1069" s="12" t="n">
        <f aca="false">J1069-I1069</f>
        <v>13</v>
      </c>
    </row>
    <row r="1070" customFormat="false" ht="12.75" hidden="false" customHeight="false" outlineLevel="0" collapsed="false">
      <c r="A1070" s="10" t="s">
        <v>16</v>
      </c>
      <c r="B1070" s="10"/>
      <c r="C1070" s="10" t="s">
        <v>52</v>
      </c>
      <c r="D1070" s="10"/>
      <c r="E1070" s="10" t="n">
        <v>10000</v>
      </c>
      <c r="F1070" s="10" t="s">
        <v>18</v>
      </c>
      <c r="G1070" s="10" t="s">
        <v>18</v>
      </c>
      <c r="H1070" s="10" t="s">
        <v>25</v>
      </c>
      <c r="I1070" s="11" t="n">
        <v>42076</v>
      </c>
      <c r="J1070" s="11" t="n">
        <v>42089</v>
      </c>
      <c r="K1070" s="10"/>
      <c r="L1070" s="10" t="str">
        <f aca="false">LEFT(C1070,9)</f>
        <v>Garage</v>
      </c>
      <c r="M1070" s="13" t="str">
        <f aca="false">LEFT(F1070,9)</f>
        <v>Particuli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13</v>
      </c>
    </row>
    <row r="1071" customFormat="false" ht="12.75" hidden="false" customHeight="false" outlineLevel="0" collapsed="false">
      <c r="A1071" s="10" t="s">
        <v>16</v>
      </c>
      <c r="B1071" s="10" t="n">
        <v>830</v>
      </c>
      <c r="C1071" s="10" t="s">
        <v>29</v>
      </c>
      <c r="D1071" s="10" t="n">
        <v>160</v>
      </c>
      <c r="E1071" s="10" t="n">
        <v>488000</v>
      </c>
      <c r="F1071" s="10" t="s">
        <v>18</v>
      </c>
      <c r="G1071" s="10"/>
      <c r="H1071" s="10" t="s">
        <v>49</v>
      </c>
      <c r="I1071" s="11" t="n">
        <v>42076</v>
      </c>
      <c r="J1071" s="11" t="n">
        <v>42087</v>
      </c>
      <c r="K1071" s="10" t="s">
        <v>24</v>
      </c>
      <c r="L1071" s="10" t="str">
        <f aca="false">LEFT(C1071,9)</f>
        <v>Villa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O -Cellen</v>
      </c>
      <c r="Q1071" s="12" t="n">
        <f aca="false">J1071-I1071</f>
        <v>11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1</v>
      </c>
      <c r="D1072" s="10" t="n">
        <v>83.27</v>
      </c>
      <c r="E1072" s="10" t="n">
        <v>225000</v>
      </c>
      <c r="F1072" s="10" t="s">
        <v>18</v>
      </c>
      <c r="G1072" s="10" t="s">
        <v>18</v>
      </c>
      <c r="H1072" s="10" t="s">
        <v>59</v>
      </c>
      <c r="I1072" s="11" t="n">
        <v>42076</v>
      </c>
      <c r="J1072" s="11" t="n">
        <v>42088</v>
      </c>
      <c r="K1072" s="10" t="s">
        <v>24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MC -Antigo</v>
      </c>
      <c r="Q1072" s="12" t="n">
        <f aca="false">J1072-I1072</f>
        <v>12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46.36</v>
      </c>
      <c r="E1073" s="10" t="n">
        <v>149000</v>
      </c>
      <c r="F1073" s="10" t="s">
        <v>18</v>
      </c>
      <c r="G1073" s="10" t="s">
        <v>18</v>
      </c>
      <c r="H1073" s="10" t="s">
        <v>25</v>
      </c>
      <c r="I1073" s="11" t="n">
        <v>42076</v>
      </c>
      <c r="J1073" s="11" t="n">
        <v>42089</v>
      </c>
      <c r="K1073" s="10" t="s">
        <v>20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CA -Croix </v>
      </c>
      <c r="Q1073" s="12" t="n">
        <f aca="false">J1073-I1073</f>
        <v>13</v>
      </c>
    </row>
    <row r="1074" customFormat="false" ht="12.75" hidden="false" customHeight="false" outlineLevel="0" collapsed="false">
      <c r="A1074" s="10" t="s">
        <v>16</v>
      </c>
      <c r="B1074" s="10" t="n">
        <v>771</v>
      </c>
      <c r="C1074" s="10" t="s">
        <v>29</v>
      </c>
      <c r="D1074" s="10" t="n">
        <v>90</v>
      </c>
      <c r="E1074" s="10" t="n">
        <v>480000</v>
      </c>
      <c r="F1074" s="10" t="s">
        <v>18</v>
      </c>
      <c r="G1074" s="10" t="s">
        <v>18</v>
      </c>
      <c r="H1074" s="10" t="s">
        <v>69</v>
      </c>
      <c r="I1074" s="11" t="n">
        <v>42076</v>
      </c>
      <c r="J1074" s="11" t="n">
        <v>42097</v>
      </c>
      <c r="K1074" s="10" t="s">
        <v>24</v>
      </c>
      <c r="L1074" s="10" t="str">
        <f aca="false">LEFT(C1074,9)</f>
        <v>Villa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PA -Aiguer</v>
      </c>
      <c r="Q1074" s="12" t="n">
        <f aca="false">J1074-I1074</f>
        <v>21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1</v>
      </c>
      <c r="D1075" s="10" t="n">
        <v>41.5</v>
      </c>
      <c r="E1075" s="10" t="n">
        <v>89000</v>
      </c>
      <c r="F1075" s="10" t="s">
        <v>18</v>
      </c>
      <c r="G1075" s="10" t="s">
        <v>18</v>
      </c>
      <c r="H1075" s="10" t="s">
        <v>36</v>
      </c>
      <c r="I1075" s="11" t="n">
        <v>42076</v>
      </c>
      <c r="J1075" s="11" t="n">
        <v>42089</v>
      </c>
      <c r="K1075" s="10" t="s">
        <v>24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CE -La Mar</v>
      </c>
      <c r="Q1075" s="12" t="n">
        <f aca="false">J1075-I1075</f>
        <v>13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1</v>
      </c>
      <c r="D1076" s="10" t="n">
        <v>71.98</v>
      </c>
      <c r="E1076" s="10" t="n">
        <v>145000</v>
      </c>
      <c r="F1076" s="10" t="s">
        <v>18</v>
      </c>
      <c r="G1076" s="10" t="s">
        <v>18</v>
      </c>
      <c r="H1076" s="10" t="s">
        <v>37</v>
      </c>
      <c r="I1076" s="11" t="n">
        <v>42076</v>
      </c>
      <c r="J1076" s="11" t="n">
        <v>42089</v>
      </c>
      <c r="K1076" s="10" t="s">
        <v>20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A -Estano</v>
      </c>
      <c r="Q1076" s="12" t="n">
        <f aca="false">J1076-I1076</f>
        <v>13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21</v>
      </c>
      <c r="D1077" s="10" t="n">
        <v>81.17</v>
      </c>
      <c r="E1077" s="10" t="n">
        <v>54000</v>
      </c>
      <c r="F1077" s="10" t="s">
        <v>18</v>
      </c>
      <c r="G1077" s="10" t="s">
        <v>18</v>
      </c>
      <c r="H1077" s="10" t="s">
        <v>28</v>
      </c>
      <c r="I1077" s="11" t="n">
        <v>42076</v>
      </c>
      <c r="J1077" s="11" t="n">
        <v>42108</v>
      </c>
      <c r="K1077" s="10" t="s">
        <v>24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MO -La Pai</v>
      </c>
      <c r="Q1077" s="12" t="n">
        <f aca="false">J1077-I1077</f>
        <v>32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21</v>
      </c>
      <c r="D1078" s="10" t="n">
        <v>52.47</v>
      </c>
      <c r="E1078" s="10" t="n">
        <v>100500</v>
      </c>
      <c r="F1078" s="10" t="s">
        <v>18</v>
      </c>
      <c r="G1078" s="10" t="s">
        <v>18</v>
      </c>
      <c r="H1078" s="10" t="s">
        <v>39</v>
      </c>
      <c r="I1078" s="11" t="n">
        <v>42076</v>
      </c>
      <c r="J1078" s="11" t="n">
        <v>42088</v>
      </c>
      <c r="K1078" s="10" t="s">
        <v>27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2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21</v>
      </c>
      <c r="D1079" s="10" t="n">
        <v>63.16</v>
      </c>
      <c r="E1079" s="10" t="n">
        <v>95000</v>
      </c>
      <c r="F1079" s="10" t="s">
        <v>18</v>
      </c>
      <c r="G1079" s="10" t="s">
        <v>18</v>
      </c>
      <c r="H1079" s="10" t="s">
        <v>39</v>
      </c>
      <c r="I1079" s="11" t="n">
        <v>42076</v>
      </c>
      <c r="J1079" s="11" t="n">
        <v>42089</v>
      </c>
      <c r="K1079" s="10" t="s">
        <v>24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3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21</v>
      </c>
      <c r="D1080" s="10" t="n">
        <v>61.17</v>
      </c>
      <c r="E1080" s="10" t="n">
        <v>135000</v>
      </c>
      <c r="F1080" s="10" t="s">
        <v>18</v>
      </c>
      <c r="G1080" s="10" t="s">
        <v>18</v>
      </c>
      <c r="H1080" s="10" t="s">
        <v>37</v>
      </c>
      <c r="I1080" s="11" t="n">
        <v>42076</v>
      </c>
      <c r="J1080" s="11" t="n">
        <v>42089</v>
      </c>
      <c r="K1080" s="10" t="s">
        <v>20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A -Estano</v>
      </c>
      <c r="Q1080" s="12" t="n">
        <f aca="false">J1080-I1080</f>
        <v>13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21</v>
      </c>
      <c r="D1081" s="10" t="n">
        <v>54.1</v>
      </c>
      <c r="E1081" s="10" t="n">
        <v>156000</v>
      </c>
      <c r="F1081" s="10" t="s">
        <v>18</v>
      </c>
      <c r="G1081" s="10" t="s">
        <v>18</v>
      </c>
      <c r="H1081" s="10" t="s">
        <v>30</v>
      </c>
      <c r="I1081" s="11" t="n">
        <v>42079</v>
      </c>
      <c r="J1081" s="11" t="n">
        <v>42089</v>
      </c>
      <c r="K1081" s="10" t="s">
        <v>20</v>
      </c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Aiguel</v>
      </c>
      <c r="Q1081" s="12" t="n">
        <f aca="false">J1081-I1081</f>
        <v>10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21</v>
      </c>
      <c r="D1082" s="10" t="n">
        <v>16.04</v>
      </c>
      <c r="E1082" s="10" t="n">
        <v>52000</v>
      </c>
      <c r="F1082" s="10" t="s">
        <v>18</v>
      </c>
      <c r="G1082" s="10" t="s">
        <v>18</v>
      </c>
      <c r="H1082" s="10" t="s">
        <v>51</v>
      </c>
      <c r="I1082" s="11" t="n">
        <v>42079</v>
      </c>
      <c r="J1082" s="11" t="n">
        <v>42089</v>
      </c>
      <c r="K1082" s="10" t="s">
        <v>24</v>
      </c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0</v>
      </c>
    </row>
    <row r="1083" customFormat="false" ht="12.75" hidden="false" customHeight="false" outlineLevel="0" collapsed="false">
      <c r="A1083" s="10" t="s">
        <v>16</v>
      </c>
      <c r="B1083" s="10" t="n">
        <v>166</v>
      </c>
      <c r="C1083" s="10" t="s">
        <v>29</v>
      </c>
      <c r="D1083" s="10" t="n">
        <v>118</v>
      </c>
      <c r="E1083" s="10" t="n">
        <v>155000</v>
      </c>
      <c r="F1083" s="10" t="s">
        <v>45</v>
      </c>
      <c r="G1083" s="10" t="s">
        <v>22</v>
      </c>
      <c r="H1083" s="10" t="s">
        <v>41</v>
      </c>
      <c r="I1083" s="11" t="n">
        <v>42079</v>
      </c>
      <c r="J1083" s="11" t="n">
        <v>42136</v>
      </c>
      <c r="K1083" s="10" t="s">
        <v>24</v>
      </c>
      <c r="L1083" s="10" t="str">
        <f aca="false">LEFT(C1083,9)</f>
        <v>Villa</v>
      </c>
      <c r="M1083" s="13" t="str">
        <f aca="false">LEFT(F1083,9)</f>
        <v>SACI-SCCV</v>
      </c>
      <c r="N1083" s="2" t="str">
        <f aca="false">LEFT(G1083,9)</f>
        <v>SCI</v>
      </c>
      <c r="O1083" s="2" t="n">
        <f aca="false">MONTH(I1083)</f>
        <v>3</v>
      </c>
      <c r="P1083" s="2" t="str">
        <f aca="false">LEFT(H1083,10)</f>
        <v>PM -Pompig</v>
      </c>
      <c r="Q1083" s="12" t="n">
        <f aca="false">J1083-I1083</f>
        <v>5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21</v>
      </c>
      <c r="D1084" s="10" t="n">
        <v>68.6</v>
      </c>
      <c r="E1084" s="10" t="n">
        <v>143000</v>
      </c>
      <c r="F1084" s="10" t="s">
        <v>18</v>
      </c>
      <c r="G1084" s="10" t="s">
        <v>18</v>
      </c>
      <c r="H1084" s="10" t="s">
        <v>60</v>
      </c>
      <c r="I1084" s="11" t="n">
        <v>42079</v>
      </c>
      <c r="J1084" s="11" t="n">
        <v>42089</v>
      </c>
      <c r="K1084" s="10" t="s">
        <v>20</v>
      </c>
      <c r="L1084" s="10" t="str">
        <f aca="false">LEFT(C1084,9)</f>
        <v>Appartem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E -Les Cé</v>
      </c>
      <c r="Q1084" s="12" t="n">
        <f aca="false">J1084-I1084</f>
        <v>10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48</v>
      </c>
      <c r="D1085" s="10"/>
      <c r="E1085" s="10" t="n">
        <v>2450</v>
      </c>
      <c r="F1085" s="10" t="s">
        <v>18</v>
      </c>
      <c r="G1085" s="10" t="s">
        <v>18</v>
      </c>
      <c r="H1085" s="10" t="s">
        <v>39</v>
      </c>
      <c r="I1085" s="11" t="n">
        <v>42079</v>
      </c>
      <c r="J1085" s="11" t="n">
        <v>42089</v>
      </c>
      <c r="K1085" s="10"/>
      <c r="L1085" s="10" t="str">
        <f aca="false">LEFT(C1085,9)</f>
        <v>Parking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CA -Lemass</v>
      </c>
      <c r="Q1085" s="12" t="n">
        <f aca="false">J1085-I1085</f>
        <v>10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1</v>
      </c>
      <c r="D1086" s="10" t="n">
        <v>84</v>
      </c>
      <c r="E1086" s="10" t="n">
        <v>262000</v>
      </c>
      <c r="F1086" s="10" t="s">
        <v>22</v>
      </c>
      <c r="G1086" s="10" t="s">
        <v>18</v>
      </c>
      <c r="H1086" s="10" t="s">
        <v>26</v>
      </c>
      <c r="I1086" s="11" t="n">
        <v>42079</v>
      </c>
      <c r="J1086" s="11" t="n">
        <v>42089</v>
      </c>
      <c r="K1086" s="10" t="s">
        <v>20</v>
      </c>
      <c r="L1086" s="10" t="str">
        <f aca="false">LEFT(C1086,9)</f>
        <v>Apparteme</v>
      </c>
      <c r="M1086" s="13" t="str">
        <f aca="false">LEFT(F1086,9)</f>
        <v>SC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PM -Port M</v>
      </c>
      <c r="Q1086" s="12" t="n">
        <f aca="false">J1086-I1086</f>
        <v>10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1</v>
      </c>
      <c r="D1087" s="10" t="n">
        <v>70.62</v>
      </c>
      <c r="E1087" s="10" t="n">
        <v>125000</v>
      </c>
      <c r="F1087" s="10" t="s">
        <v>22</v>
      </c>
      <c r="G1087" s="10" t="s">
        <v>18</v>
      </c>
      <c r="H1087" s="10" t="s">
        <v>67</v>
      </c>
      <c r="I1087" s="11" t="n">
        <v>42079</v>
      </c>
      <c r="J1087" s="11" t="n">
        <v>42089</v>
      </c>
      <c r="K1087" s="10" t="s">
        <v>24</v>
      </c>
      <c r="L1087" s="10" t="str">
        <f aca="false">LEFT(C1087,9)</f>
        <v>Apparteme</v>
      </c>
      <c r="M1087" s="13" t="str">
        <f aca="false">LEFT(F1087,9)</f>
        <v>SC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CE -La Cha</v>
      </c>
      <c r="Q1087" s="12" t="n">
        <f aca="false">J1087-I1087</f>
        <v>10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21</v>
      </c>
      <c r="D1088" s="10" t="n">
        <v>67.43</v>
      </c>
      <c r="E1088" s="10" t="n">
        <v>124000</v>
      </c>
      <c r="F1088" s="10" t="s">
        <v>18</v>
      </c>
      <c r="G1088" s="10" t="s">
        <v>18</v>
      </c>
      <c r="H1088" s="10" t="s">
        <v>25</v>
      </c>
      <c r="I1088" s="11" t="n">
        <v>42079</v>
      </c>
      <c r="J1088" s="11" t="n">
        <v>42089</v>
      </c>
      <c r="K1088" s="10" t="s">
        <v>24</v>
      </c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CA -Croix </v>
      </c>
      <c r="Q1088" s="12" t="n">
        <f aca="false">J1088-I1088</f>
        <v>10</v>
      </c>
    </row>
    <row r="1089" customFormat="false" ht="12.75" hidden="false" customHeight="false" outlineLevel="0" collapsed="false">
      <c r="A1089" s="10" t="s">
        <v>16</v>
      </c>
      <c r="B1089" s="10" t="n">
        <v>147</v>
      </c>
      <c r="C1089" s="10" t="s">
        <v>29</v>
      </c>
      <c r="D1089" s="10" t="n">
        <v>90</v>
      </c>
      <c r="E1089" s="10" t="n">
        <v>310000</v>
      </c>
      <c r="F1089" s="10" t="s">
        <v>18</v>
      </c>
      <c r="G1089" s="10" t="s">
        <v>18</v>
      </c>
      <c r="H1089" s="10" t="s">
        <v>30</v>
      </c>
      <c r="I1089" s="11" t="n">
        <v>42079</v>
      </c>
      <c r="J1089" s="11" t="n">
        <v>42089</v>
      </c>
      <c r="K1089" s="10" t="s">
        <v>24</v>
      </c>
      <c r="L1089" s="10" t="str">
        <f aca="false">LEFT(C1089,9)</f>
        <v>Villa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HF -Aiguel</v>
      </c>
      <c r="Q1089" s="12" t="n">
        <f aca="false">J1089-I1089</f>
        <v>10</v>
      </c>
    </row>
    <row r="1090" customFormat="false" ht="12.75" hidden="false" customHeight="false" outlineLevel="0" collapsed="false">
      <c r="A1090" s="10" t="s">
        <v>16</v>
      </c>
      <c r="B1090" s="10"/>
      <c r="C1090" s="10" t="s">
        <v>17</v>
      </c>
      <c r="D1090" s="10" t="n">
        <v>72.51</v>
      </c>
      <c r="E1090" s="10" t="n">
        <v>210000</v>
      </c>
      <c r="F1090" s="10" t="s">
        <v>22</v>
      </c>
      <c r="G1090" s="10" t="s">
        <v>18</v>
      </c>
      <c r="H1090" s="10" t="s">
        <v>23</v>
      </c>
      <c r="I1090" s="11" t="n">
        <v>42079</v>
      </c>
      <c r="J1090" s="11" t="n">
        <v>42094</v>
      </c>
      <c r="K1090" s="10" t="s">
        <v>27</v>
      </c>
      <c r="L1090" s="10" t="str">
        <f aca="false">LEFT(C1090,9)</f>
        <v>Apparteme</v>
      </c>
      <c r="M1090" s="13" t="str">
        <f aca="false">LEFT(F1090,9)</f>
        <v>SCI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15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47.33</v>
      </c>
      <c r="E1091" s="10" t="n">
        <v>124000</v>
      </c>
      <c r="F1091" s="10" t="s">
        <v>18</v>
      </c>
      <c r="G1091" s="10" t="s">
        <v>18</v>
      </c>
      <c r="H1091" s="10" t="s">
        <v>23</v>
      </c>
      <c r="I1091" s="11" t="n">
        <v>42079</v>
      </c>
      <c r="J1091" s="11" t="n">
        <v>42104</v>
      </c>
      <c r="K1091" s="10"/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25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70</v>
      </c>
      <c r="D1092" s="10" t="n">
        <v>887</v>
      </c>
      <c r="E1092" s="10" t="n">
        <v>240000</v>
      </c>
      <c r="F1092" s="10" t="s">
        <v>34</v>
      </c>
      <c r="G1092" s="10" t="s">
        <v>34</v>
      </c>
      <c r="H1092" s="10" t="s">
        <v>69</v>
      </c>
      <c r="I1092" s="11" t="n">
        <v>42079</v>
      </c>
      <c r="J1092" s="11" t="n">
        <v>42088</v>
      </c>
      <c r="K1092" s="10" t="s">
        <v>20</v>
      </c>
      <c r="L1092" s="10" t="str">
        <f aca="false">LEFT(C1092,9)</f>
        <v>Volume</v>
      </c>
      <c r="M1092" s="13" t="str">
        <f aca="false">LEFT(F1092,9)</f>
        <v>Autre per</v>
      </c>
      <c r="N1092" s="2" t="str">
        <f aca="false">LEFT(G1092,9)</f>
        <v>Autre per</v>
      </c>
      <c r="O1092" s="2" t="n">
        <f aca="false">MONTH(I1092)</f>
        <v>3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30.15</v>
      </c>
      <c r="E1093" s="10" t="n">
        <v>110000</v>
      </c>
      <c r="F1093" s="10" t="s">
        <v>45</v>
      </c>
      <c r="G1093" s="10" t="s">
        <v>18</v>
      </c>
      <c r="H1093" s="10" t="s">
        <v>23</v>
      </c>
      <c r="I1093" s="11" t="n">
        <v>42079</v>
      </c>
      <c r="J1093" s="11" t="n">
        <v>42094</v>
      </c>
      <c r="K1093" s="10" t="s">
        <v>24</v>
      </c>
      <c r="L1093" s="10" t="str">
        <f aca="false">LEFT(C1093,9)</f>
        <v>Apparteme</v>
      </c>
      <c r="M1093" s="13" t="str">
        <f aca="false">LEFT(F1093,9)</f>
        <v>SACI-SCCV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Centre</v>
      </c>
      <c r="Q1093" s="12" t="n">
        <f aca="false">J1093-I1093</f>
        <v>15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46</v>
      </c>
      <c r="D1094" s="10" t="n">
        <v>32.6</v>
      </c>
      <c r="E1094" s="10" t="n">
        <v>105000</v>
      </c>
      <c r="F1094" s="10" t="s">
        <v>18</v>
      </c>
      <c r="G1094" s="10" t="s">
        <v>18</v>
      </c>
      <c r="H1094" s="10" t="s">
        <v>32</v>
      </c>
      <c r="I1094" s="11" t="n">
        <v>42079</v>
      </c>
      <c r="J1094" s="11" t="n">
        <v>42094</v>
      </c>
      <c r="K1094" s="10"/>
      <c r="L1094" s="1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15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48</v>
      </c>
      <c r="D1095" s="10"/>
      <c r="E1095" s="10" t="n">
        <v>120000</v>
      </c>
      <c r="F1095" s="10" t="s">
        <v>34</v>
      </c>
      <c r="G1095" s="10" t="s">
        <v>34</v>
      </c>
      <c r="H1095" s="10" t="s">
        <v>69</v>
      </c>
      <c r="I1095" s="11" t="n">
        <v>42079</v>
      </c>
      <c r="J1095" s="11" t="n">
        <v>42089</v>
      </c>
      <c r="K1095" s="10" t="s">
        <v>20</v>
      </c>
      <c r="L1095" s="10" t="str">
        <f aca="false">LEFT(C1095,9)</f>
        <v>Parking</v>
      </c>
      <c r="M1095" s="13" t="str">
        <f aca="false">LEFT(F1095,9)</f>
        <v>Autre per</v>
      </c>
      <c r="N1095" s="2" t="str">
        <f aca="false">LEFT(G1095,9)</f>
        <v>Autre per</v>
      </c>
      <c r="O1095" s="2" t="n">
        <f aca="false">MONTH(I1095)</f>
        <v>3</v>
      </c>
      <c r="P1095" s="2" t="str">
        <f aca="false">LEFT(H1095,10)</f>
        <v>PA -Aiguer</v>
      </c>
      <c r="Q1095" s="12" t="n">
        <f aca="false">J1095-I1095</f>
        <v>10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52</v>
      </c>
      <c r="D1096" s="10"/>
      <c r="E1096" s="10" t="n">
        <v>21000</v>
      </c>
      <c r="F1096" s="10" t="s">
        <v>34</v>
      </c>
      <c r="G1096" s="10" t="s">
        <v>22</v>
      </c>
      <c r="H1096" s="10" t="s">
        <v>35</v>
      </c>
      <c r="I1096" s="11" t="n">
        <v>42079</v>
      </c>
      <c r="J1096" s="11" t="n">
        <v>42089</v>
      </c>
      <c r="K1096" s="10"/>
      <c r="L1096" s="10" t="str">
        <f aca="false">LEFT(C1096,9)</f>
        <v>Garage</v>
      </c>
      <c r="M1096" s="13" t="str">
        <f aca="false">LEFT(F1096,9)</f>
        <v>Autre per</v>
      </c>
      <c r="N1096" s="2" t="str">
        <f aca="false">LEFT(G1096,9)</f>
        <v>SCI</v>
      </c>
      <c r="O1096" s="2" t="n">
        <f aca="false">MONTH(I1096)</f>
        <v>3</v>
      </c>
      <c r="P1096" s="2" t="str">
        <f aca="false">LEFT(H1096,10)</f>
        <v>PA -Prés A</v>
      </c>
      <c r="Q1096" s="12" t="n">
        <f aca="false">J1096-I1096</f>
        <v>10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17</v>
      </c>
      <c r="D1097" s="10" t="n">
        <v>40.19</v>
      </c>
      <c r="E1097" s="10" t="n">
        <v>181500</v>
      </c>
      <c r="F1097" s="10" t="s">
        <v>61</v>
      </c>
      <c r="G1097" s="10" t="s">
        <v>18</v>
      </c>
      <c r="H1097" s="10" t="s">
        <v>55</v>
      </c>
      <c r="I1097" s="11" t="n">
        <v>42079</v>
      </c>
      <c r="J1097" s="11" t="n">
        <v>42088</v>
      </c>
      <c r="K1097" s="10" t="s">
        <v>24</v>
      </c>
      <c r="L1097" s="10" t="str">
        <f aca="false">LEFT(C1097,9)</f>
        <v>Apparteme</v>
      </c>
      <c r="M1097" s="13" t="str">
        <f aca="false">LEFT(F1097,9)</f>
        <v>Construct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Gambet</v>
      </c>
      <c r="Q1097" s="12" t="n">
        <f aca="false">J1097-I1097</f>
        <v>9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1</v>
      </c>
      <c r="D1098" s="10" t="n">
        <v>58.8</v>
      </c>
      <c r="E1098" s="10" t="n">
        <v>255550</v>
      </c>
      <c r="F1098" s="10" t="s">
        <v>61</v>
      </c>
      <c r="G1098" s="10" t="s">
        <v>18</v>
      </c>
      <c r="H1098" s="10" t="s">
        <v>44</v>
      </c>
      <c r="I1098" s="11" t="n">
        <v>42079</v>
      </c>
      <c r="J1098" s="11" t="n">
        <v>42088</v>
      </c>
      <c r="K1098" s="10" t="s">
        <v>24</v>
      </c>
      <c r="L1098" s="10" t="str">
        <f aca="false">LEFT(C1098,9)</f>
        <v>Apparteme</v>
      </c>
      <c r="M1098" s="13" t="str">
        <f aca="false">LEFT(F1098,9)</f>
        <v>Construct</v>
      </c>
      <c r="N1098" s="2" t="str">
        <f aca="false">LEFT(G1098,9)</f>
        <v>Particul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9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1</v>
      </c>
      <c r="D1099" s="10" t="n">
        <v>73.17</v>
      </c>
      <c r="E1099" s="10" t="n">
        <v>251750</v>
      </c>
      <c r="F1099" s="10" t="s">
        <v>61</v>
      </c>
      <c r="G1099" s="10" t="s">
        <v>18</v>
      </c>
      <c r="H1099" s="10" t="s">
        <v>55</v>
      </c>
      <c r="I1099" s="11" t="n">
        <v>42079</v>
      </c>
      <c r="J1099" s="11" t="n">
        <v>42088</v>
      </c>
      <c r="K1099" s="10" t="s">
        <v>24</v>
      </c>
      <c r="L1099" s="10" t="str">
        <f aca="false">LEFT(C1099,9)</f>
        <v>Apparteme</v>
      </c>
      <c r="M1099" s="13" t="str">
        <f aca="false">LEFT(F1099,9)</f>
        <v>Construct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mbet</v>
      </c>
      <c r="Q1099" s="12" t="n">
        <f aca="false">J1099-I1099</f>
        <v>9</v>
      </c>
    </row>
    <row r="1100" customFormat="false" ht="12.75" hidden="false" customHeight="false" outlineLevel="0" collapsed="false">
      <c r="A1100" s="10" t="s">
        <v>16</v>
      </c>
      <c r="B1100" s="10" t="n">
        <v>392</v>
      </c>
      <c r="C1100" s="10" t="s">
        <v>29</v>
      </c>
      <c r="D1100" s="10" t="n">
        <v>48.62</v>
      </c>
      <c r="E1100" s="10" t="n">
        <v>243000</v>
      </c>
      <c r="F1100" s="10" t="s">
        <v>18</v>
      </c>
      <c r="G1100" s="10" t="s">
        <v>18</v>
      </c>
      <c r="H1100" s="10" t="s">
        <v>56</v>
      </c>
      <c r="I1100" s="11" t="n">
        <v>42079</v>
      </c>
      <c r="J1100" s="11" t="n">
        <v>42088</v>
      </c>
      <c r="K1100" s="10" t="s">
        <v>24</v>
      </c>
      <c r="L1100" s="10" t="str">
        <f aca="false">LEFT(C1100,9)</f>
        <v>Villa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Les Au</v>
      </c>
      <c r="Q1100" s="12" t="n">
        <f aca="false">J1100-I1100</f>
        <v>9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42</v>
      </c>
      <c r="D1101" s="10" t="n">
        <v>116.36</v>
      </c>
      <c r="E1101" s="10" t="n">
        <v>270000</v>
      </c>
      <c r="F1101" s="10" t="s">
        <v>18</v>
      </c>
      <c r="G1101" s="10"/>
      <c r="H1101" s="10" t="s">
        <v>51</v>
      </c>
      <c r="I1101" s="11" t="n">
        <v>42079</v>
      </c>
      <c r="J1101" s="11" t="n">
        <v>42089</v>
      </c>
      <c r="K1101" s="10" t="s">
        <v>24</v>
      </c>
      <c r="L1101" s="10" t="str">
        <f aca="false">LEFT(C1101,9)</f>
        <v>Maison</v>
      </c>
      <c r="M1101" s="13" t="str">
        <f aca="false">LEFT(F1101,9)</f>
        <v>Particuli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HF -Hopita</v>
      </c>
      <c r="Q1101" s="12" t="n">
        <f aca="false">J1101-I1101</f>
        <v>10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21</v>
      </c>
      <c r="D1102" s="10" t="n">
        <v>30.78</v>
      </c>
      <c r="E1102" s="10" t="n">
        <v>46000</v>
      </c>
      <c r="F1102" s="10" t="s">
        <v>18</v>
      </c>
      <c r="G1102" s="10" t="s">
        <v>18</v>
      </c>
      <c r="H1102" s="10" t="s">
        <v>37</v>
      </c>
      <c r="I1102" s="11" t="n">
        <v>42079</v>
      </c>
      <c r="J1102" s="11" t="n">
        <v>42088</v>
      </c>
      <c r="K1102" s="10" t="s">
        <v>24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A -Estano</v>
      </c>
      <c r="Q1102" s="12" t="n">
        <f aca="false">J1102-I1102</f>
        <v>9</v>
      </c>
    </row>
    <row r="1103" customFormat="false" ht="12.75" hidden="false" customHeight="false" outlineLevel="0" collapsed="false">
      <c r="A1103" s="10" t="s">
        <v>16</v>
      </c>
      <c r="B1103" s="10"/>
      <c r="C1103" s="10" t="s">
        <v>21</v>
      </c>
      <c r="D1103" s="10" t="n">
        <v>64.61</v>
      </c>
      <c r="E1103" s="10" t="n">
        <v>143000</v>
      </c>
      <c r="F1103" s="10" t="s">
        <v>45</v>
      </c>
      <c r="G1103" s="10" t="s">
        <v>22</v>
      </c>
      <c r="H1103" s="10" t="s">
        <v>43</v>
      </c>
      <c r="I1103" s="11" t="n">
        <v>42079</v>
      </c>
      <c r="J1103" s="11" t="n">
        <v>42088</v>
      </c>
      <c r="K1103" s="10" t="s">
        <v>24</v>
      </c>
      <c r="L1103" s="10" t="str">
        <f aca="false">LEFT(C1103,9)</f>
        <v>Apparteme</v>
      </c>
      <c r="M1103" s="13" t="str">
        <f aca="false">LEFT(F1103,9)</f>
        <v>SACI-SCCV</v>
      </c>
      <c r="N1103" s="2" t="str">
        <f aca="false">LEFT(G1103,9)</f>
        <v>SCI</v>
      </c>
      <c r="O1103" s="2" t="n">
        <f aca="false">MONTH(I1103)</f>
        <v>3</v>
      </c>
      <c r="P1103" s="2" t="str">
        <f aca="false">LEFT(H1103,10)</f>
        <v>MC -Figuer</v>
      </c>
      <c r="Q1103" s="12" t="n">
        <f aca="false">J1103-I1103</f>
        <v>9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18.5</v>
      </c>
      <c r="E1104" s="10" t="n">
        <v>54000</v>
      </c>
      <c r="F1104" s="10" t="s">
        <v>18</v>
      </c>
      <c r="G1104" s="10" t="s">
        <v>18</v>
      </c>
      <c r="H1104" s="10" t="s">
        <v>19</v>
      </c>
      <c r="I1104" s="11" t="n">
        <v>42079</v>
      </c>
      <c r="J1104" s="11" t="n">
        <v>42088</v>
      </c>
      <c r="K1104" s="10" t="s">
        <v>24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CE -Alco</v>
      </c>
      <c r="Q1104" s="12" t="n">
        <f aca="false">J1104-I1104</f>
        <v>9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21</v>
      </c>
      <c r="D1105" s="10" t="n">
        <v>74.59</v>
      </c>
      <c r="E1105" s="10" t="n">
        <v>187000</v>
      </c>
      <c r="F1105" s="10" t="s">
        <v>34</v>
      </c>
      <c r="G1105" s="10"/>
      <c r="H1105" s="10" t="s">
        <v>51</v>
      </c>
      <c r="I1105" s="11" t="n">
        <v>42079</v>
      </c>
      <c r="J1105" s="11" t="n">
        <v>42088</v>
      </c>
      <c r="K1105" s="10" t="s">
        <v>24</v>
      </c>
      <c r="L1105" s="10" t="str">
        <f aca="false">LEFT(C1105,9)</f>
        <v>Apparteme</v>
      </c>
      <c r="M1105" s="13" t="str">
        <f aca="false">LEFT(F1105,9)</f>
        <v>Autre per</v>
      </c>
      <c r="N1105" s="2" t="str">
        <f aca="false">LEFT(G1105,9)</f>
        <v/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9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1</v>
      </c>
      <c r="D1106" s="10" t="n">
        <v>122.99</v>
      </c>
      <c r="E1106" s="10" t="n">
        <v>250000</v>
      </c>
      <c r="F1106" s="10" t="s">
        <v>18</v>
      </c>
      <c r="G1106" s="10" t="s">
        <v>18</v>
      </c>
      <c r="H1106" s="10" t="s">
        <v>59</v>
      </c>
      <c r="I1106" s="11" t="n">
        <v>42079</v>
      </c>
      <c r="J1106" s="11" t="n">
        <v>42088</v>
      </c>
      <c r="K1106" s="10" t="s">
        <v>24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Antigo</v>
      </c>
      <c r="Q1106" s="12" t="n">
        <f aca="false">J1106-I1106</f>
        <v>9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47.57</v>
      </c>
      <c r="E1107" s="10" t="n">
        <v>56500</v>
      </c>
      <c r="F1107" s="10" t="s">
        <v>68</v>
      </c>
      <c r="G1107" s="10" t="s">
        <v>18</v>
      </c>
      <c r="H1107" s="10" t="s">
        <v>55</v>
      </c>
      <c r="I1107" s="11" t="n">
        <v>42079</v>
      </c>
      <c r="J1107" s="11" t="n">
        <v>42087</v>
      </c>
      <c r="K1107" s="10" t="s">
        <v>24</v>
      </c>
      <c r="L1107" s="10" t="str">
        <f aca="false">LEFT(C1107,9)</f>
        <v>Apparteme</v>
      </c>
      <c r="M1107" s="13" t="str">
        <f aca="false">LEFT(F1107,9)</f>
        <v>SEM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mbet</v>
      </c>
      <c r="Q1107" s="12" t="n">
        <f aca="false">J1107-I1107</f>
        <v>8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1</v>
      </c>
      <c r="D1108" s="10" t="n">
        <v>39.43</v>
      </c>
      <c r="E1108" s="10" t="n">
        <v>115000</v>
      </c>
      <c r="F1108" s="10" t="s">
        <v>18</v>
      </c>
      <c r="G1108" s="10" t="s">
        <v>18</v>
      </c>
      <c r="H1108" s="10" t="s">
        <v>36</v>
      </c>
      <c r="I1108" s="11" t="n">
        <v>42079</v>
      </c>
      <c r="J1108" s="11" t="n">
        <v>42088</v>
      </c>
      <c r="K1108" s="10" t="s">
        <v>20</v>
      </c>
      <c r="L1108" s="1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CE -La Mar</v>
      </c>
      <c r="Q1108" s="12" t="n">
        <f aca="false">J1108-I1108</f>
        <v>9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1</v>
      </c>
      <c r="D1109" s="10" t="n">
        <v>63.68</v>
      </c>
      <c r="E1109" s="10" t="n">
        <v>225000</v>
      </c>
      <c r="F1109" s="10" t="s">
        <v>18</v>
      </c>
      <c r="G1109" s="10" t="s">
        <v>18</v>
      </c>
      <c r="H1109" s="10" t="s">
        <v>47</v>
      </c>
      <c r="I1109" s="11" t="n">
        <v>42079</v>
      </c>
      <c r="J1109" s="11" t="n">
        <v>42088</v>
      </c>
      <c r="K1109" s="10" t="s">
        <v>20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CA -Pas du</v>
      </c>
      <c r="Q1109" s="12" t="n">
        <f aca="false">J1109-I1109</f>
        <v>9</v>
      </c>
    </row>
    <row r="1110" customFormat="false" ht="12.75" hidden="false" customHeight="false" outlineLevel="0" collapsed="false">
      <c r="A1110" s="10" t="s">
        <v>16</v>
      </c>
      <c r="B1110" s="10" t="n">
        <v>55</v>
      </c>
      <c r="C1110" s="10" t="s">
        <v>42</v>
      </c>
      <c r="D1110" s="10" t="n">
        <v>120.08</v>
      </c>
      <c r="E1110" s="10" t="n">
        <v>250000</v>
      </c>
      <c r="F1110" s="10" t="s">
        <v>45</v>
      </c>
      <c r="G1110" s="10" t="s">
        <v>45</v>
      </c>
      <c r="H1110" s="10" t="s">
        <v>44</v>
      </c>
      <c r="I1110" s="11" t="n">
        <v>42079</v>
      </c>
      <c r="J1110" s="11" t="n">
        <v>42151</v>
      </c>
      <c r="K1110" s="10" t="s">
        <v>27</v>
      </c>
      <c r="L1110" s="10" t="str">
        <f aca="false">LEFT(C1110,9)</f>
        <v>Maison</v>
      </c>
      <c r="M1110" s="13" t="str">
        <f aca="false">LEFT(F1110,9)</f>
        <v>SACI-SCCV</v>
      </c>
      <c r="N1110" s="2" t="str">
        <f aca="false">LEFT(G1110,9)</f>
        <v>SACI-SCCV</v>
      </c>
      <c r="O1110" s="2" t="n">
        <f aca="false">MONTH(I1110)</f>
        <v>3</v>
      </c>
      <c r="P1110" s="2" t="str">
        <f aca="false">LEFT(H1110,10)</f>
        <v>MC -Gares</v>
      </c>
      <c r="Q1110" s="12" t="n">
        <f aca="false">J1110-I1110</f>
        <v>72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21</v>
      </c>
      <c r="D1111" s="10" t="n">
        <v>27.19</v>
      </c>
      <c r="E1111" s="10" t="n">
        <v>102324</v>
      </c>
      <c r="F1111" s="10" t="s">
        <v>61</v>
      </c>
      <c r="G1111" s="10" t="s">
        <v>18</v>
      </c>
      <c r="H1111" s="10" t="s">
        <v>55</v>
      </c>
      <c r="I1111" s="11" t="n">
        <v>42079</v>
      </c>
      <c r="J1111" s="11" t="n">
        <v>42087</v>
      </c>
      <c r="K1111" s="10" t="s">
        <v>24</v>
      </c>
      <c r="L1111" s="10" t="str">
        <f aca="false">LEFT(C1111,9)</f>
        <v>Apparteme</v>
      </c>
      <c r="M1111" s="13" t="str">
        <f aca="false">LEFT(F1111,9)</f>
        <v>Construct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MC -Gambet</v>
      </c>
      <c r="Q1111" s="12" t="n">
        <f aca="false">J1111-I1111</f>
        <v>8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52</v>
      </c>
      <c r="D1112" s="10"/>
      <c r="E1112" s="10" t="n">
        <v>14000</v>
      </c>
      <c r="F1112" s="10" t="s">
        <v>18</v>
      </c>
      <c r="G1112" s="10" t="s">
        <v>18</v>
      </c>
      <c r="H1112" s="10" t="s">
        <v>55</v>
      </c>
      <c r="I1112" s="11" t="n">
        <v>42079</v>
      </c>
      <c r="J1112" s="11" t="n">
        <v>42087</v>
      </c>
      <c r="K1112" s="10"/>
      <c r="L1112" s="10" t="str">
        <f aca="false">LEFT(C1112,9)</f>
        <v>Garag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8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21</v>
      </c>
      <c r="D1113" s="10" t="n">
        <v>64.11</v>
      </c>
      <c r="E1113" s="10" t="n">
        <v>168000</v>
      </c>
      <c r="F1113" s="10" t="s">
        <v>18</v>
      </c>
      <c r="G1113" s="10" t="s">
        <v>18</v>
      </c>
      <c r="H1113" s="10" t="s">
        <v>59</v>
      </c>
      <c r="I1113" s="11" t="n">
        <v>42079</v>
      </c>
      <c r="J1113" s="11" t="n">
        <v>42087</v>
      </c>
      <c r="K1113" s="10" t="s">
        <v>24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8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52</v>
      </c>
      <c r="D1114" s="10"/>
      <c r="E1114" s="10" t="n">
        <v>9000</v>
      </c>
      <c r="F1114" s="10" t="s">
        <v>18</v>
      </c>
      <c r="G1114" s="10" t="s">
        <v>34</v>
      </c>
      <c r="H1114" s="10" t="s">
        <v>47</v>
      </c>
      <c r="I1114" s="11" t="n">
        <v>42079</v>
      </c>
      <c r="J1114" s="11" t="n">
        <v>42088</v>
      </c>
      <c r="K1114" s="10"/>
      <c r="L1114" s="10" t="str">
        <f aca="false">LEFT(C1114,9)</f>
        <v>Garage</v>
      </c>
      <c r="M1114" s="13" t="str">
        <f aca="false">LEFT(F1114,9)</f>
        <v>Particuli</v>
      </c>
      <c r="N1114" s="2" t="str">
        <f aca="false">LEFT(G1114,9)</f>
        <v>Autre per</v>
      </c>
      <c r="O1114" s="2" t="n">
        <f aca="false">MONTH(I1114)</f>
        <v>3</v>
      </c>
      <c r="P1114" s="2" t="str">
        <f aca="false">LEFT(H1114,10)</f>
        <v>CA -Pas du</v>
      </c>
      <c r="Q1114" s="12" t="n">
        <f aca="false">J1114-I1114</f>
        <v>9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21</v>
      </c>
      <c r="D1115" s="10" t="n">
        <v>51</v>
      </c>
      <c r="E1115" s="10" t="n">
        <v>113000</v>
      </c>
      <c r="F1115" s="10" t="s">
        <v>18</v>
      </c>
      <c r="G1115" s="10" t="s">
        <v>18</v>
      </c>
      <c r="H1115" s="10" t="s">
        <v>39</v>
      </c>
      <c r="I1115" s="11" t="n">
        <v>42079</v>
      </c>
      <c r="J1115" s="11" t="n">
        <v>42088</v>
      </c>
      <c r="K1115" s="10" t="s">
        <v>24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CA -Lemass</v>
      </c>
      <c r="Q1115" s="12" t="n">
        <f aca="false">J1115-I1115</f>
        <v>9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21</v>
      </c>
      <c r="D1116" s="10" t="n">
        <v>65.37</v>
      </c>
      <c r="E1116" s="10" t="n">
        <v>263000</v>
      </c>
      <c r="F1116" s="10" t="s">
        <v>18</v>
      </c>
      <c r="G1116" s="10"/>
      <c r="H1116" s="10" t="s">
        <v>26</v>
      </c>
      <c r="I1116" s="11" t="n">
        <v>42079</v>
      </c>
      <c r="J1116" s="11" t="n">
        <v>42087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/>
      </c>
      <c r="O1116" s="2" t="n">
        <f aca="false">MONTH(I1116)</f>
        <v>3</v>
      </c>
      <c r="P1116" s="2" t="str">
        <f aca="false">LEFT(H1116,10)</f>
        <v>PM -Port M</v>
      </c>
      <c r="Q1116" s="12" t="n">
        <f aca="false">J1116-I1116</f>
        <v>8</v>
      </c>
    </row>
    <row r="1117" customFormat="false" ht="12.75" hidden="false" customHeight="false" outlineLevel="0" collapsed="false">
      <c r="A1117" s="10" t="s">
        <v>16</v>
      </c>
      <c r="B1117" s="10"/>
      <c r="C1117" s="10" t="s">
        <v>81</v>
      </c>
      <c r="D1117" s="10"/>
      <c r="E1117" s="10" t="n">
        <v>1</v>
      </c>
      <c r="F1117" s="10" t="s">
        <v>18</v>
      </c>
      <c r="G1117" s="10" t="s">
        <v>68</v>
      </c>
      <c r="H1117" s="10" t="s">
        <v>43</v>
      </c>
      <c r="I1117" s="11" t="n">
        <v>42080</v>
      </c>
      <c r="J1117" s="11" t="n">
        <v>42088</v>
      </c>
      <c r="K1117" s="10"/>
      <c r="L1117" s="10" t="str">
        <f aca="false">LEFT(C1117,9)</f>
        <v>Couloir</v>
      </c>
      <c r="M1117" s="13" t="str">
        <f aca="false">LEFT(F1117,9)</f>
        <v>Particuli</v>
      </c>
      <c r="N1117" s="2" t="str">
        <f aca="false">LEFT(G1117,9)</f>
        <v>SEM</v>
      </c>
      <c r="O1117" s="2" t="n">
        <f aca="false">MONTH(I1117)</f>
        <v>3</v>
      </c>
      <c r="P1117" s="2" t="str">
        <f aca="false">LEFT(H1117,10)</f>
        <v>MC -Figuer</v>
      </c>
      <c r="Q1117" s="12" t="n">
        <f aca="false">J1117-I1117</f>
        <v>8</v>
      </c>
    </row>
    <row r="1118" customFormat="false" ht="12.75" hidden="false" customHeight="false" outlineLevel="0" collapsed="false">
      <c r="A1118" s="10" t="s">
        <v>16</v>
      </c>
      <c r="B1118" s="10" t="n">
        <v>1105</v>
      </c>
      <c r="C1118" s="10" t="s">
        <v>64</v>
      </c>
      <c r="D1118" s="10"/>
      <c r="E1118" s="10" t="n">
        <v>88887</v>
      </c>
      <c r="F1118" s="10" t="s">
        <v>45</v>
      </c>
      <c r="G1118" s="10" t="s">
        <v>45</v>
      </c>
      <c r="H1118" s="10" t="s">
        <v>57</v>
      </c>
      <c r="I1118" s="11" t="n">
        <v>42080</v>
      </c>
      <c r="J1118" s="11" t="n">
        <v>42088</v>
      </c>
      <c r="K1118" s="10"/>
      <c r="L1118" s="10" t="str">
        <f aca="false">LEFT(C1118,9)</f>
        <v>Divers</v>
      </c>
      <c r="M1118" s="13" t="str">
        <f aca="false">LEFT(F1118,9)</f>
        <v>SACI-SCCV</v>
      </c>
      <c r="N1118" s="2" t="str">
        <f aca="false">LEFT(G1118,9)</f>
        <v>SACI-SCCV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8</v>
      </c>
    </row>
    <row r="1119" customFormat="false" ht="12.75" hidden="false" customHeight="false" outlineLevel="0" collapsed="false">
      <c r="A1119" s="10" t="s">
        <v>16</v>
      </c>
      <c r="B1119" s="10" t="n">
        <v>1105</v>
      </c>
      <c r="C1119" s="10" t="s">
        <v>64</v>
      </c>
      <c r="D1119" s="10"/>
      <c r="E1119" s="10" t="n">
        <v>112250</v>
      </c>
      <c r="F1119" s="10" t="s">
        <v>63</v>
      </c>
      <c r="G1119" s="10" t="s">
        <v>45</v>
      </c>
      <c r="H1119" s="10" t="s">
        <v>57</v>
      </c>
      <c r="I1119" s="11" t="n">
        <v>42080</v>
      </c>
      <c r="J1119" s="11" t="n">
        <v>42088</v>
      </c>
      <c r="K1119" s="10"/>
      <c r="L1119" s="10" t="str">
        <f aca="false">LEFT(C1119,9)</f>
        <v>Divers</v>
      </c>
      <c r="M1119" s="13" t="str">
        <f aca="false">LEFT(F1119,9)</f>
        <v>SARL</v>
      </c>
      <c r="N1119" s="2" t="str">
        <f aca="false">LEFT(G1119,9)</f>
        <v>SACI-SCCV</v>
      </c>
      <c r="O1119" s="2" t="n">
        <f aca="false">MONTH(I1119)</f>
        <v>3</v>
      </c>
      <c r="P1119" s="2" t="str">
        <f aca="false">LEFT(H1119,10)</f>
        <v>MC -Bouton</v>
      </c>
      <c r="Q1119" s="12" t="n">
        <f aca="false">J1119-I1119</f>
        <v>8</v>
      </c>
    </row>
    <row r="1120" customFormat="false" ht="12.75" hidden="false" customHeight="false" outlineLevel="0" collapsed="false">
      <c r="A1120" s="10" t="s">
        <v>16</v>
      </c>
      <c r="B1120" s="10" t="n">
        <v>1105</v>
      </c>
      <c r="C1120" s="10" t="s">
        <v>64</v>
      </c>
      <c r="D1120" s="10"/>
      <c r="E1120" s="10" t="n">
        <v>73127</v>
      </c>
      <c r="F1120" s="10" t="s">
        <v>45</v>
      </c>
      <c r="G1120" s="10" t="s">
        <v>45</v>
      </c>
      <c r="H1120" s="10" t="s">
        <v>57</v>
      </c>
      <c r="I1120" s="11" t="n">
        <v>42080</v>
      </c>
      <c r="J1120" s="11" t="n">
        <v>42088</v>
      </c>
      <c r="K1120" s="10"/>
      <c r="L1120" s="10" t="str">
        <f aca="false">LEFT(C1120,9)</f>
        <v>Divers</v>
      </c>
      <c r="M1120" s="13" t="str">
        <f aca="false">LEFT(F1120,9)</f>
        <v>SACI-SCCV</v>
      </c>
      <c r="N1120" s="2" t="str">
        <f aca="false">LEFT(G1120,9)</f>
        <v>SACI-SCCV</v>
      </c>
      <c r="O1120" s="2" t="n">
        <f aca="false">MONTH(I1120)</f>
        <v>3</v>
      </c>
      <c r="P1120" s="2" t="str">
        <f aca="false">LEFT(H1120,10)</f>
        <v>MC -Bouton</v>
      </c>
      <c r="Q1120" s="12" t="n">
        <f aca="false">J1120-I1120</f>
        <v>8</v>
      </c>
    </row>
    <row r="1121" customFormat="false" ht="12.75" hidden="false" customHeight="false" outlineLevel="0" collapsed="false">
      <c r="A1121" s="10" t="s">
        <v>16</v>
      </c>
      <c r="B1121" s="10" t="n">
        <v>1105</v>
      </c>
      <c r="C1121" s="10" t="s">
        <v>64</v>
      </c>
      <c r="D1121" s="10"/>
      <c r="E1121" s="10" t="n">
        <v>73547</v>
      </c>
      <c r="F1121" s="10" t="s">
        <v>63</v>
      </c>
      <c r="G1121" s="10" t="s">
        <v>45</v>
      </c>
      <c r="H1121" s="10" t="s">
        <v>57</v>
      </c>
      <c r="I1121" s="11" t="n">
        <v>42080</v>
      </c>
      <c r="J1121" s="11" t="n">
        <v>42088</v>
      </c>
      <c r="K1121" s="10"/>
      <c r="L1121" s="10" t="str">
        <f aca="false">LEFT(C1121,9)</f>
        <v>Divers</v>
      </c>
      <c r="M1121" s="13" t="str">
        <f aca="false">LEFT(F1121,9)</f>
        <v>SARL</v>
      </c>
      <c r="N1121" s="2" t="str">
        <f aca="false">LEFT(G1121,9)</f>
        <v>SACI-SCCV</v>
      </c>
      <c r="O1121" s="2" t="n">
        <f aca="false">MONTH(I1121)</f>
        <v>3</v>
      </c>
      <c r="P1121" s="2" t="str">
        <f aca="false">LEFT(H1121,10)</f>
        <v>MC -Bouton</v>
      </c>
      <c r="Q1121" s="12" t="n">
        <f aca="false">J1121-I1121</f>
        <v>8</v>
      </c>
    </row>
    <row r="1122" customFormat="false" ht="12.75" hidden="false" customHeight="false" outlineLevel="0" collapsed="false">
      <c r="A1122" s="10" t="s">
        <v>16</v>
      </c>
      <c r="B1122" s="10" t="n">
        <v>1105</v>
      </c>
      <c r="C1122" s="10" t="s">
        <v>64</v>
      </c>
      <c r="D1122" s="10"/>
      <c r="E1122" s="10" t="n">
        <v>75312</v>
      </c>
      <c r="F1122" s="10" t="s">
        <v>63</v>
      </c>
      <c r="G1122" s="10" t="s">
        <v>45</v>
      </c>
      <c r="H1122" s="10" t="s">
        <v>57</v>
      </c>
      <c r="I1122" s="11" t="n">
        <v>42080</v>
      </c>
      <c r="J1122" s="11" t="n">
        <v>42088</v>
      </c>
      <c r="K1122" s="10"/>
      <c r="L1122" s="10" t="str">
        <f aca="false">LEFT(C1122,9)</f>
        <v>Divers</v>
      </c>
      <c r="M1122" s="13" t="str">
        <f aca="false">LEFT(F1122,9)</f>
        <v>SARL</v>
      </c>
      <c r="N1122" s="2" t="str">
        <f aca="false">LEFT(G1122,9)</f>
        <v>SACI-SCCV</v>
      </c>
      <c r="O1122" s="2" t="n">
        <f aca="false">MONTH(I1122)</f>
        <v>3</v>
      </c>
      <c r="P1122" s="2" t="str">
        <f aca="false">LEFT(H1122,10)</f>
        <v>MC -Bouton</v>
      </c>
      <c r="Q1122" s="12" t="n">
        <f aca="false">J1122-I1122</f>
        <v>8</v>
      </c>
    </row>
    <row r="1123" customFormat="false" ht="12.75" hidden="false" customHeight="false" outlineLevel="0" collapsed="false">
      <c r="A1123" s="10" t="s">
        <v>16</v>
      </c>
      <c r="B1123" s="10" t="n">
        <v>1105</v>
      </c>
      <c r="C1123" s="10" t="s">
        <v>64</v>
      </c>
      <c r="D1123" s="10"/>
      <c r="E1123" s="10" t="n">
        <v>80552</v>
      </c>
      <c r="F1123" s="10" t="s">
        <v>63</v>
      </c>
      <c r="G1123" s="10" t="s">
        <v>45</v>
      </c>
      <c r="H1123" s="10" t="s">
        <v>57</v>
      </c>
      <c r="I1123" s="11" t="n">
        <v>42080</v>
      </c>
      <c r="J1123" s="11" t="n">
        <v>42088</v>
      </c>
      <c r="K1123" s="10"/>
      <c r="L1123" s="10" t="str">
        <f aca="false">LEFT(C1123,9)</f>
        <v>Divers</v>
      </c>
      <c r="M1123" s="13" t="str">
        <f aca="false">LEFT(F1123,9)</f>
        <v>SARL</v>
      </c>
      <c r="N1123" s="2" t="str">
        <f aca="false">LEFT(G1123,9)</f>
        <v>SACI-SCCV</v>
      </c>
      <c r="O1123" s="2" t="n">
        <f aca="false">MONTH(I1123)</f>
        <v>3</v>
      </c>
      <c r="P1123" s="2" t="str">
        <f aca="false">LEFT(H1123,10)</f>
        <v>MC -Bouton</v>
      </c>
      <c r="Q1123" s="12" t="n">
        <f aca="false">J1123-I1123</f>
        <v>8</v>
      </c>
    </row>
    <row r="1124" customFormat="false" ht="12.75" hidden="false" customHeight="false" outlineLevel="0" collapsed="false">
      <c r="A1124" s="10" t="s">
        <v>16</v>
      </c>
      <c r="B1124" s="10" t="n">
        <v>1105</v>
      </c>
      <c r="C1124" s="10" t="s">
        <v>64</v>
      </c>
      <c r="D1124" s="10"/>
      <c r="E1124" s="10" t="n">
        <v>59538</v>
      </c>
      <c r="F1124" s="10" t="s">
        <v>63</v>
      </c>
      <c r="G1124" s="10" t="s">
        <v>45</v>
      </c>
      <c r="H1124" s="10" t="s">
        <v>57</v>
      </c>
      <c r="I1124" s="11" t="n">
        <v>42080</v>
      </c>
      <c r="J1124" s="11" t="n">
        <v>42088</v>
      </c>
      <c r="K1124" s="10"/>
      <c r="L1124" s="10" t="str">
        <f aca="false">LEFT(C1124,9)</f>
        <v>Divers</v>
      </c>
      <c r="M1124" s="13" t="str">
        <f aca="false">LEFT(F1124,9)</f>
        <v>SARL</v>
      </c>
      <c r="N1124" s="2" t="str">
        <f aca="false">LEFT(G1124,9)</f>
        <v>SACI-SCCV</v>
      </c>
      <c r="O1124" s="2" t="n">
        <f aca="false">MONTH(I1124)</f>
        <v>3</v>
      </c>
      <c r="P1124" s="2" t="str">
        <f aca="false">LEFT(H1124,10)</f>
        <v>MC -Bouton</v>
      </c>
      <c r="Q1124" s="12" t="n">
        <f aca="false">J1124-I1124</f>
        <v>8</v>
      </c>
    </row>
    <row r="1125" customFormat="false" ht="12.75" hidden="false" customHeight="false" outlineLevel="0" collapsed="false">
      <c r="A1125" s="10" t="s">
        <v>16</v>
      </c>
      <c r="B1125" s="10" t="n">
        <v>1105</v>
      </c>
      <c r="C1125" s="10" t="s">
        <v>64</v>
      </c>
      <c r="D1125" s="10"/>
      <c r="E1125" s="10" t="n">
        <v>106832</v>
      </c>
      <c r="F1125" s="10" t="s">
        <v>45</v>
      </c>
      <c r="G1125" s="10" t="s">
        <v>45</v>
      </c>
      <c r="H1125" s="10" t="s">
        <v>57</v>
      </c>
      <c r="I1125" s="11" t="n">
        <v>42080</v>
      </c>
      <c r="J1125" s="11" t="n">
        <v>42088</v>
      </c>
      <c r="K1125" s="10"/>
      <c r="L1125" s="10" t="str">
        <f aca="false">LEFT(C1125,9)</f>
        <v>Divers</v>
      </c>
      <c r="M1125" s="13" t="str">
        <f aca="false">LEFT(F1125,9)</f>
        <v>SACI-SCCV</v>
      </c>
      <c r="N1125" s="2" t="str">
        <f aca="false">LEFT(G1125,9)</f>
        <v>SACI-SCCV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8</v>
      </c>
    </row>
    <row r="1126" customFormat="false" ht="12.75" hidden="false" customHeight="false" outlineLevel="0" collapsed="false">
      <c r="A1126" s="10" t="s">
        <v>16</v>
      </c>
      <c r="B1126" s="10"/>
      <c r="C1126" s="10"/>
      <c r="D1126" s="10"/>
      <c r="E1126" s="10"/>
      <c r="F1126" s="10" t="s">
        <v>34</v>
      </c>
      <c r="G1126" s="10"/>
      <c r="H1126" s="10" t="s">
        <v>57</v>
      </c>
      <c r="I1126" s="11" t="n">
        <v>42080</v>
      </c>
      <c r="J1126" s="10"/>
      <c r="K1126" s="10"/>
      <c r="L1126" s="10" t="str">
        <f aca="false">LEFT(C1126,9)</f>
        <v/>
      </c>
      <c r="M1126" s="13" t="str">
        <f aca="false">LEFT(F1126,9)</f>
        <v>Autre per</v>
      </c>
      <c r="N1126" s="2" t="str">
        <f aca="false">LEFT(G1126,9)</f>
        <v/>
      </c>
      <c r="O1126" s="2" t="n">
        <f aca="false">MONTH(I1126)</f>
        <v>3</v>
      </c>
      <c r="P1126" s="2" t="str">
        <f aca="false">LEFT(H1126,10)</f>
        <v>MC -Bouton</v>
      </c>
      <c r="Q1126" s="12" t="n">
        <f aca="false">J1126-I1126</f>
        <v>-42080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1</v>
      </c>
      <c r="D1127" s="10" t="n">
        <v>69.63</v>
      </c>
      <c r="E1127" s="10" t="n">
        <v>215000</v>
      </c>
      <c r="F1127" s="10" t="s">
        <v>18</v>
      </c>
      <c r="G1127" s="10" t="s">
        <v>18</v>
      </c>
      <c r="H1127" s="10" t="s">
        <v>26</v>
      </c>
      <c r="I1127" s="11" t="n">
        <v>42080</v>
      </c>
      <c r="J1127" s="11" t="n">
        <v>42088</v>
      </c>
      <c r="K1127" s="10" t="s">
        <v>24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PM -Port M</v>
      </c>
      <c r="Q1127" s="12" t="n">
        <f aca="false">J1127-I1127</f>
        <v>8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31</v>
      </c>
      <c r="D1128" s="10" t="n">
        <v>200.6</v>
      </c>
      <c r="E1128" s="10" t="n">
        <v>175000</v>
      </c>
      <c r="F1128" s="10" t="s">
        <v>22</v>
      </c>
      <c r="G1128" s="10" t="s">
        <v>45</v>
      </c>
      <c r="H1128" s="10" t="s">
        <v>55</v>
      </c>
      <c r="I1128" s="11" t="n">
        <v>42080</v>
      </c>
      <c r="J1128" s="11" t="n">
        <v>42088</v>
      </c>
      <c r="K1128" s="10" t="s">
        <v>27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SACI-SCCV</v>
      </c>
      <c r="O1128" s="2" t="n">
        <f aca="false">MONTH(I1128)</f>
        <v>3</v>
      </c>
      <c r="P1128" s="2" t="str">
        <f aca="false">LEFT(H1128,10)</f>
        <v>MC -Gambet</v>
      </c>
      <c r="Q1128" s="12" t="n">
        <f aca="false">J1128-I1128</f>
        <v>8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21</v>
      </c>
      <c r="D1129" s="10" t="n">
        <v>49.22</v>
      </c>
      <c r="E1129" s="10" t="n">
        <v>155000</v>
      </c>
      <c r="F1129" s="10" t="s">
        <v>18</v>
      </c>
      <c r="G1129" s="10" t="s">
        <v>18</v>
      </c>
      <c r="H1129" s="10" t="s">
        <v>65</v>
      </c>
      <c r="I1129" s="11" t="n">
        <v>42080</v>
      </c>
      <c r="J1129" s="11" t="n">
        <v>42097</v>
      </c>
      <c r="K1129" s="10" t="s">
        <v>24</v>
      </c>
      <c r="L1129" s="1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Les Be</v>
      </c>
      <c r="Q1129" s="12" t="n">
        <f aca="false">J1129-I1129</f>
        <v>17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1</v>
      </c>
      <c r="D1130" s="10" t="n">
        <v>47.81</v>
      </c>
      <c r="E1130" s="10" t="n">
        <v>67000</v>
      </c>
      <c r="F1130" s="10" t="s">
        <v>18</v>
      </c>
      <c r="G1130" s="10" t="s">
        <v>18</v>
      </c>
      <c r="H1130" s="10" t="s">
        <v>49</v>
      </c>
      <c r="I1130" s="11" t="n">
        <v>42080</v>
      </c>
      <c r="J1130" s="11" t="n">
        <v>42089</v>
      </c>
      <c r="K1130" s="10" t="s">
        <v>24</v>
      </c>
      <c r="L1130" s="1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O -Cellen</v>
      </c>
      <c r="Q1130" s="12" t="n">
        <f aca="false">J1130-I1130</f>
        <v>9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21</v>
      </c>
      <c r="D1131" s="10" t="n">
        <v>75.6</v>
      </c>
      <c r="E1131" s="10" t="n">
        <v>122000</v>
      </c>
      <c r="F1131" s="10" t="s">
        <v>18</v>
      </c>
      <c r="G1131" s="10" t="s">
        <v>18</v>
      </c>
      <c r="H1131" s="10" t="s">
        <v>37</v>
      </c>
      <c r="I1131" s="11" t="n">
        <v>42080</v>
      </c>
      <c r="J1131" s="11" t="n">
        <v>42089</v>
      </c>
      <c r="K1131" s="10" t="s">
        <v>24</v>
      </c>
      <c r="L1131" s="1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Estano</v>
      </c>
      <c r="Q1131" s="12" t="n">
        <f aca="false">J1131-I1131</f>
        <v>9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17</v>
      </c>
      <c r="D1132" s="10" t="n">
        <v>36.5</v>
      </c>
      <c r="E1132" s="10" t="n">
        <v>115000</v>
      </c>
      <c r="F1132" s="10" t="s">
        <v>18</v>
      </c>
      <c r="G1132" s="10" t="s">
        <v>18</v>
      </c>
      <c r="H1132" s="10" t="s">
        <v>25</v>
      </c>
      <c r="I1132" s="11" t="n">
        <v>42080</v>
      </c>
      <c r="J1132" s="11" t="n">
        <v>42089</v>
      </c>
      <c r="K1132" s="10" t="s">
        <v>27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CA -Croix </v>
      </c>
      <c r="Q1132" s="12" t="n">
        <f aca="false">J1132-I1132</f>
        <v>9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21</v>
      </c>
      <c r="D1133" s="10" t="n">
        <v>79</v>
      </c>
      <c r="E1133" s="10" t="n">
        <v>112000</v>
      </c>
      <c r="F1133" s="10" t="s">
        <v>18</v>
      </c>
      <c r="G1133" s="10" t="s">
        <v>18</v>
      </c>
      <c r="H1133" s="10" t="s">
        <v>39</v>
      </c>
      <c r="I1133" s="11" t="n">
        <v>42080</v>
      </c>
      <c r="J1133" s="11" t="n">
        <v>42089</v>
      </c>
      <c r="K1133" s="10" t="s">
        <v>24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A -Lemass</v>
      </c>
      <c r="Q1133" s="12" t="n">
        <f aca="false">J1133-I1133</f>
        <v>9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21</v>
      </c>
      <c r="D1134" s="10" t="n">
        <v>57.15</v>
      </c>
      <c r="E1134" s="10" t="n">
        <v>42000</v>
      </c>
      <c r="F1134" s="10" t="s">
        <v>18</v>
      </c>
      <c r="G1134" s="10" t="s">
        <v>18</v>
      </c>
      <c r="H1134" s="10" t="s">
        <v>19</v>
      </c>
      <c r="I1134" s="11" t="n">
        <v>42080</v>
      </c>
      <c r="J1134" s="11" t="n">
        <v>42097</v>
      </c>
      <c r="K1134" s="10" t="s">
        <v>24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Alco</v>
      </c>
      <c r="Q1134" s="12" t="n">
        <f aca="false">J1134-I1134</f>
        <v>17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21</v>
      </c>
      <c r="D1135" s="10" t="n">
        <v>35.55</v>
      </c>
      <c r="E1135" s="10" t="n">
        <v>120500</v>
      </c>
      <c r="F1135" s="10" t="s">
        <v>18</v>
      </c>
      <c r="G1135" s="10" t="s">
        <v>18</v>
      </c>
      <c r="H1135" s="10" t="s">
        <v>26</v>
      </c>
      <c r="I1135" s="11" t="n">
        <v>42080</v>
      </c>
      <c r="J1135" s="11" t="n">
        <v>42089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PM -Port M</v>
      </c>
      <c r="Q1135" s="12" t="n">
        <f aca="false">J1135-I1135</f>
        <v>9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81</v>
      </c>
      <c r="D1136" s="10"/>
      <c r="E1136" s="10" t="n">
        <v>1</v>
      </c>
      <c r="F1136" s="10" t="s">
        <v>34</v>
      </c>
      <c r="G1136" s="10" t="s">
        <v>22</v>
      </c>
      <c r="H1136" s="10" t="s">
        <v>23</v>
      </c>
      <c r="I1136" s="11" t="n">
        <v>42080</v>
      </c>
      <c r="J1136" s="11" t="n">
        <v>42094</v>
      </c>
      <c r="K1136" s="10"/>
      <c r="L1136" s="10" t="str">
        <f aca="false">LEFT(C1136,9)</f>
        <v>Couloir</v>
      </c>
      <c r="M1136" s="13" t="str">
        <f aca="false">LEFT(F1136,9)</f>
        <v>Autre per</v>
      </c>
      <c r="N1136" s="2" t="str">
        <f aca="false">LEFT(G1136,9)</f>
        <v>SCI</v>
      </c>
      <c r="O1136" s="2" t="n">
        <f aca="false">MONTH(I1136)</f>
        <v>3</v>
      </c>
      <c r="P1136" s="2" t="str">
        <f aca="false">LEFT(H1136,10)</f>
        <v>MC -Centre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21</v>
      </c>
      <c r="D1137" s="10" t="n">
        <v>36.3</v>
      </c>
      <c r="E1137" s="10" t="n">
        <v>79000</v>
      </c>
      <c r="F1137" s="10" t="s">
        <v>18</v>
      </c>
      <c r="G1137" s="10"/>
      <c r="H1137" s="10" t="s">
        <v>19</v>
      </c>
      <c r="I1137" s="11" t="n">
        <v>42080</v>
      </c>
      <c r="J1137" s="11" t="n">
        <v>42089</v>
      </c>
      <c r="K1137" s="10" t="s">
        <v>24</v>
      </c>
      <c r="L1137" s="1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/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71</v>
      </c>
      <c r="D1138" s="10"/>
      <c r="E1138" s="10" t="n">
        <v>20000</v>
      </c>
      <c r="F1138" s="10" t="s">
        <v>18</v>
      </c>
      <c r="G1138" s="10" t="s">
        <v>18</v>
      </c>
      <c r="H1138" s="10" t="s">
        <v>23</v>
      </c>
      <c r="I1138" s="11" t="n">
        <v>42080</v>
      </c>
      <c r="J1138" s="11" t="n">
        <v>42094</v>
      </c>
      <c r="K1138" s="10"/>
      <c r="L1138" s="10" t="str">
        <f aca="false">LEFT(C1138,9)</f>
        <v>Cav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Centre</v>
      </c>
      <c r="Q1138" s="12" t="n">
        <f aca="false">J1138-I1138</f>
        <v>14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81</v>
      </c>
      <c r="D1139" s="10"/>
      <c r="E1139" s="10" t="n">
        <v>1</v>
      </c>
      <c r="F1139" s="10" t="s">
        <v>34</v>
      </c>
      <c r="G1139" s="10" t="s">
        <v>18</v>
      </c>
      <c r="H1139" s="10" t="s">
        <v>23</v>
      </c>
      <c r="I1139" s="11" t="n">
        <v>42080</v>
      </c>
      <c r="J1139" s="11" t="n">
        <v>42094</v>
      </c>
      <c r="K1139" s="10"/>
      <c r="L1139" s="10" t="str">
        <f aca="false">LEFT(C1139,9)</f>
        <v>Couloir</v>
      </c>
      <c r="M1139" s="13" t="str">
        <f aca="false">LEFT(F1139,9)</f>
        <v>Autre per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Centre</v>
      </c>
      <c r="Q1139" s="12" t="n">
        <f aca="false">J1139-I1139</f>
        <v>14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21</v>
      </c>
      <c r="D1140" s="10" t="n">
        <v>31.98</v>
      </c>
      <c r="E1140" s="10" t="n">
        <v>68000</v>
      </c>
      <c r="F1140" s="10" t="s">
        <v>18</v>
      </c>
      <c r="G1140" s="10" t="s">
        <v>34</v>
      </c>
      <c r="H1140" s="10" t="s">
        <v>51</v>
      </c>
      <c r="I1140" s="11" t="n">
        <v>42080</v>
      </c>
      <c r="J1140" s="11" t="n">
        <v>42089</v>
      </c>
      <c r="K1140" s="10" t="s">
        <v>24</v>
      </c>
      <c r="L1140" s="1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>Autre per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9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52</v>
      </c>
      <c r="D1141" s="10"/>
      <c r="E1141" s="10" t="n">
        <v>18000</v>
      </c>
      <c r="F1141" s="10" t="s">
        <v>18</v>
      </c>
      <c r="G1141" s="10" t="s">
        <v>18</v>
      </c>
      <c r="H1141" s="10" t="s">
        <v>39</v>
      </c>
      <c r="I1141" s="11" t="n">
        <v>42080</v>
      </c>
      <c r="J1141" s="11" t="n">
        <v>42089</v>
      </c>
      <c r="K1141" s="10" t="s">
        <v>24</v>
      </c>
      <c r="L1141" s="10" t="str">
        <f aca="false">LEFT(C1141,9)</f>
        <v>Garage</v>
      </c>
      <c r="M1141" s="13" t="str">
        <f aca="false">LEFT(F1141,9)</f>
        <v>Particuli</v>
      </c>
      <c r="N1141" s="2" t="str">
        <f aca="false">LEFT(G1141,9)</f>
        <v>Particuli</v>
      </c>
      <c r="O1141" s="2" t="n">
        <f aca="false">MONTH(I1141)</f>
        <v>3</v>
      </c>
      <c r="P1141" s="2" t="str">
        <f aca="false">LEFT(H1141,10)</f>
        <v>CA -Lemass</v>
      </c>
      <c r="Q1141" s="12" t="n">
        <f aca="false">J1141-I1141</f>
        <v>9</v>
      </c>
    </row>
    <row r="1142" customFormat="false" ht="12.75" hidden="false" customHeight="false" outlineLevel="0" collapsed="false">
      <c r="A1142" s="10" t="s">
        <v>16</v>
      </c>
      <c r="B1142" s="10"/>
      <c r="C1142" s="10" t="s">
        <v>62</v>
      </c>
      <c r="D1142" s="10" t="n">
        <v>95.1</v>
      </c>
      <c r="E1142" s="10" t="n">
        <v>280000</v>
      </c>
      <c r="F1142" s="10" t="s">
        <v>22</v>
      </c>
      <c r="G1142" s="10" t="s">
        <v>22</v>
      </c>
      <c r="H1142" s="10" t="s">
        <v>57</v>
      </c>
      <c r="I1142" s="11" t="n">
        <v>42080</v>
      </c>
      <c r="J1142" s="11" t="n">
        <v>42088</v>
      </c>
      <c r="K1142" s="10" t="s">
        <v>27</v>
      </c>
      <c r="L1142" s="10" t="str">
        <f aca="false">LEFT(C1142,9)</f>
        <v>DIA annul</v>
      </c>
      <c r="M1142" s="13" t="str">
        <f aca="false">LEFT(F1142,9)</f>
        <v>SCI</v>
      </c>
      <c r="N1142" s="2" t="str">
        <f aca="false">LEFT(G1142,9)</f>
        <v>SCI</v>
      </c>
      <c r="O1142" s="2" t="n">
        <f aca="false">MONTH(I1142)</f>
        <v>3</v>
      </c>
      <c r="P1142" s="2" t="str">
        <f aca="false">LEFT(H1142,10)</f>
        <v>MC -Bouton</v>
      </c>
      <c r="Q1142" s="12" t="n">
        <f aca="false">J1142-I1142</f>
        <v>8</v>
      </c>
    </row>
    <row r="1143" customFormat="false" ht="12.75" hidden="false" customHeight="false" outlineLevel="0" collapsed="false">
      <c r="A1143" s="10" t="s">
        <v>16</v>
      </c>
      <c r="B1143" s="10"/>
      <c r="C1143" s="10" t="s">
        <v>17</v>
      </c>
      <c r="D1143" s="10" t="n">
        <v>36.65</v>
      </c>
      <c r="E1143" s="10" t="n">
        <v>170050</v>
      </c>
      <c r="F1143" s="10" t="s">
        <v>61</v>
      </c>
      <c r="G1143" s="10" t="s">
        <v>18</v>
      </c>
      <c r="H1143" s="10" t="s">
        <v>44</v>
      </c>
      <c r="I1143" s="11" t="n">
        <v>42080</v>
      </c>
      <c r="J1143" s="11" t="n">
        <v>42088</v>
      </c>
      <c r="K1143" s="10" t="s">
        <v>24</v>
      </c>
      <c r="L1143" s="10" t="str">
        <f aca="false">LEFT(C1143,9)</f>
        <v>Apparteme</v>
      </c>
      <c r="M1143" s="13" t="str">
        <f aca="false">LEFT(F1143,9)</f>
        <v>Construct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MC -Gares</v>
      </c>
      <c r="Q1143" s="12" t="n">
        <f aca="false">J1143-I1143</f>
        <v>8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58.56</v>
      </c>
      <c r="E1144" s="10" t="n">
        <v>229000</v>
      </c>
      <c r="F1144" s="10" t="s">
        <v>61</v>
      </c>
      <c r="G1144" s="10" t="s">
        <v>18</v>
      </c>
      <c r="H1144" s="10" t="s">
        <v>55</v>
      </c>
      <c r="I1144" s="11" t="n">
        <v>42080</v>
      </c>
      <c r="J1144" s="11" t="n">
        <v>42088</v>
      </c>
      <c r="K1144" s="10" t="s">
        <v>24</v>
      </c>
      <c r="L1144" s="10" t="str">
        <f aca="false">LEFT(C1144,9)</f>
        <v>Apparteme</v>
      </c>
      <c r="M1144" s="13" t="str">
        <f aca="false">LEFT(F1144,9)</f>
        <v>Construct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MC -Gambet</v>
      </c>
      <c r="Q1144" s="12" t="n">
        <f aca="false">J1144-I1144</f>
        <v>8</v>
      </c>
    </row>
    <row r="1145" customFormat="false" ht="12.75" hidden="false" customHeight="false" outlineLevel="0" collapsed="false">
      <c r="A1145" s="10" t="s">
        <v>16</v>
      </c>
      <c r="B1145" s="10" t="n">
        <v>270</v>
      </c>
      <c r="C1145" s="10" t="s">
        <v>29</v>
      </c>
      <c r="D1145" s="10" t="n">
        <v>113.26</v>
      </c>
      <c r="E1145" s="10" t="n">
        <v>345000</v>
      </c>
      <c r="F1145" s="10" t="s">
        <v>18</v>
      </c>
      <c r="G1145" s="10"/>
      <c r="H1145" s="10" t="s">
        <v>57</v>
      </c>
      <c r="I1145" s="11" t="n">
        <v>42080</v>
      </c>
      <c r="J1145" s="11" t="n">
        <v>42087</v>
      </c>
      <c r="K1145" s="10" t="s">
        <v>20</v>
      </c>
      <c r="L1145" s="10" t="str">
        <f aca="false">LEFT(C1145,9)</f>
        <v>Villa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Bouton</v>
      </c>
      <c r="Q1145" s="12" t="n">
        <f aca="false">J1145-I1145</f>
        <v>7</v>
      </c>
    </row>
    <row r="1146" customFormat="false" ht="12.75" hidden="false" customHeight="false" outlineLevel="0" collapsed="false">
      <c r="A1146" s="10" t="s">
        <v>16</v>
      </c>
      <c r="B1146" s="10"/>
      <c r="C1146" s="10" t="s">
        <v>21</v>
      </c>
      <c r="D1146" s="10" t="n">
        <v>27.65</v>
      </c>
      <c r="E1146" s="10" t="n">
        <v>50000</v>
      </c>
      <c r="F1146" s="10" t="s">
        <v>18</v>
      </c>
      <c r="G1146" s="10" t="s">
        <v>18</v>
      </c>
      <c r="H1146" s="10" t="s">
        <v>49</v>
      </c>
      <c r="I1146" s="11" t="n">
        <v>42080</v>
      </c>
      <c r="J1146" s="11" t="n">
        <v>42088</v>
      </c>
      <c r="K1146" s="10" t="s">
        <v>24</v>
      </c>
      <c r="L1146" s="1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O -Cellen</v>
      </c>
      <c r="Q1146" s="12" t="n">
        <f aca="false">J1146-I1146</f>
        <v>8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21</v>
      </c>
      <c r="D1147" s="10" t="n">
        <v>32</v>
      </c>
      <c r="E1147" s="10" t="n">
        <v>67000</v>
      </c>
      <c r="F1147" s="10" t="s">
        <v>18</v>
      </c>
      <c r="G1147" s="10" t="s">
        <v>18</v>
      </c>
      <c r="H1147" s="10" t="s">
        <v>19</v>
      </c>
      <c r="I1147" s="11" t="n">
        <v>42080</v>
      </c>
      <c r="J1147" s="11" t="n">
        <v>42088</v>
      </c>
      <c r="K1147" s="10" t="s">
        <v>27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E -Alco</v>
      </c>
      <c r="Q1147" s="12" t="n">
        <f aca="false">J1147-I1147</f>
        <v>8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70</v>
      </c>
      <c r="D1148" s="10"/>
      <c r="E1148" s="10" t="n">
        <v>770000</v>
      </c>
      <c r="F1148" s="10" t="s">
        <v>22</v>
      </c>
      <c r="G1148" s="10" t="s">
        <v>22</v>
      </c>
      <c r="H1148" s="10" t="s">
        <v>35</v>
      </c>
      <c r="I1148" s="11" t="n">
        <v>42080</v>
      </c>
      <c r="J1148" s="11" t="n">
        <v>42103</v>
      </c>
      <c r="K1148" s="10" t="s">
        <v>27</v>
      </c>
      <c r="L1148" s="10" t="str">
        <f aca="false">LEFT(C1148,9)</f>
        <v>Volume</v>
      </c>
      <c r="M1148" s="13" t="str">
        <f aca="false">LEFT(F1148,9)</f>
        <v>SC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PA -Prés A</v>
      </c>
      <c r="Q1148" s="12" t="n">
        <f aca="false">J1148-I1148</f>
        <v>23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17</v>
      </c>
      <c r="D1149" s="10" t="n">
        <v>44.93</v>
      </c>
      <c r="E1149" s="10" t="n">
        <v>109000</v>
      </c>
      <c r="F1149" s="10" t="s">
        <v>18</v>
      </c>
      <c r="G1149" s="10" t="s">
        <v>18</v>
      </c>
      <c r="H1149" s="10" t="s">
        <v>57</v>
      </c>
      <c r="I1149" s="11" t="n">
        <v>42080</v>
      </c>
      <c r="J1149" s="11" t="n">
        <v>42087</v>
      </c>
      <c r="K1149" s="10" t="s">
        <v>24</v>
      </c>
      <c r="L1149" s="1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MC -Bouton</v>
      </c>
      <c r="Q1149" s="12" t="n">
        <f aca="false">J1149-I1149</f>
        <v>7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1</v>
      </c>
      <c r="D1150" s="10" t="n">
        <v>85.34</v>
      </c>
      <c r="E1150" s="10" t="n">
        <v>195000</v>
      </c>
      <c r="F1150" s="10" t="s">
        <v>18</v>
      </c>
      <c r="G1150" s="10" t="s">
        <v>18</v>
      </c>
      <c r="H1150" s="10" t="s">
        <v>55</v>
      </c>
      <c r="I1150" s="11" t="n">
        <v>42080</v>
      </c>
      <c r="J1150" s="11" t="n">
        <v>42087</v>
      </c>
      <c r="K1150" s="10" t="s">
        <v>20</v>
      </c>
      <c r="L1150" s="1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MC -Gambet</v>
      </c>
      <c r="Q1150" s="12" t="n">
        <f aca="false">J1150-I1150</f>
        <v>7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17.28</v>
      </c>
      <c r="E1151" s="10" t="n">
        <v>50000</v>
      </c>
      <c r="F1151" s="10" t="s">
        <v>18</v>
      </c>
      <c r="G1151" s="10" t="s">
        <v>18</v>
      </c>
      <c r="H1151" s="10" t="s">
        <v>57</v>
      </c>
      <c r="I1151" s="11" t="n">
        <v>42080</v>
      </c>
      <c r="J1151" s="11" t="n">
        <v>42087</v>
      </c>
      <c r="K1151" s="10" t="s">
        <v>24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MC -Bouton</v>
      </c>
      <c r="Q1151" s="12" t="n">
        <f aca="false">J1151-I1151</f>
        <v>7</v>
      </c>
    </row>
    <row r="1152" customFormat="false" ht="12.75" hidden="false" customHeight="false" outlineLevel="0" collapsed="false">
      <c r="A1152" s="10" t="s">
        <v>16</v>
      </c>
      <c r="B1152" s="10" t="n">
        <v>346</v>
      </c>
      <c r="C1152" s="10" t="s">
        <v>29</v>
      </c>
      <c r="D1152" s="10" t="n">
        <v>95</v>
      </c>
      <c r="E1152" s="10" t="n">
        <v>382000</v>
      </c>
      <c r="F1152" s="10" t="s">
        <v>18</v>
      </c>
      <c r="G1152" s="10"/>
      <c r="H1152" s="10" t="s">
        <v>57</v>
      </c>
      <c r="I1152" s="11" t="n">
        <v>42080</v>
      </c>
      <c r="J1152" s="11" t="n">
        <v>42087</v>
      </c>
      <c r="K1152" s="10" t="s">
        <v>24</v>
      </c>
      <c r="L1152" s="10" t="str">
        <f aca="false">LEFT(C1152,9)</f>
        <v>Villa</v>
      </c>
      <c r="M1152" s="13" t="str">
        <f aca="false">LEFT(F1152,9)</f>
        <v>Particuli</v>
      </c>
      <c r="N1152" s="2" t="str">
        <f aca="false">LEFT(G1152,9)</f>
        <v/>
      </c>
      <c r="O1152" s="2" t="n">
        <f aca="false">MONTH(I1152)</f>
        <v>3</v>
      </c>
      <c r="P1152" s="2" t="str">
        <f aca="false">LEFT(H1152,10)</f>
        <v>MC -Bouton</v>
      </c>
      <c r="Q1152" s="12" t="n">
        <f aca="false">J1152-I1152</f>
        <v>7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17</v>
      </c>
      <c r="D1153" s="10" t="n">
        <v>17.58</v>
      </c>
      <c r="E1153" s="10" t="n">
        <v>59000</v>
      </c>
      <c r="F1153" s="10" t="s">
        <v>18</v>
      </c>
      <c r="G1153" s="10" t="s">
        <v>18</v>
      </c>
      <c r="H1153" s="10" t="s">
        <v>30</v>
      </c>
      <c r="I1153" s="11" t="n">
        <v>42080</v>
      </c>
      <c r="J1153" s="11" t="n">
        <v>42087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HF -Aiguel</v>
      </c>
      <c r="Q1153" s="12" t="n">
        <f aca="false">J1153-I1153</f>
        <v>7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21</v>
      </c>
      <c r="D1154" s="10" t="n">
        <v>64.2</v>
      </c>
      <c r="E1154" s="10" t="n">
        <v>106000</v>
      </c>
      <c r="F1154" s="10" t="s">
        <v>18</v>
      </c>
      <c r="G1154" s="10" t="s">
        <v>18</v>
      </c>
      <c r="H1154" s="10" t="s">
        <v>67</v>
      </c>
      <c r="I1154" s="11" t="n">
        <v>42080</v>
      </c>
      <c r="J1154" s="11" t="n">
        <v>42088</v>
      </c>
      <c r="K1154" s="10" t="s">
        <v>24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CE -La Cha</v>
      </c>
      <c r="Q1154" s="12" t="n">
        <f aca="false">J1154-I1154</f>
        <v>8</v>
      </c>
    </row>
    <row r="1155" customFormat="false" ht="12.75" hidden="false" customHeight="false" outlineLevel="0" collapsed="false">
      <c r="A1155" s="10" t="s">
        <v>16</v>
      </c>
      <c r="B1155" s="10"/>
      <c r="C1155" s="10" t="s">
        <v>21</v>
      </c>
      <c r="D1155" s="10" t="n">
        <v>25.21</v>
      </c>
      <c r="E1155" s="10" t="n">
        <v>48000</v>
      </c>
      <c r="F1155" s="10" t="s">
        <v>18</v>
      </c>
      <c r="G1155" s="10" t="s">
        <v>18</v>
      </c>
      <c r="H1155" s="10" t="s">
        <v>55</v>
      </c>
      <c r="I1155" s="11" t="n">
        <v>42081</v>
      </c>
      <c r="J1155" s="11" t="n">
        <v>42094</v>
      </c>
      <c r="K1155" s="10" t="s">
        <v>20</v>
      </c>
      <c r="L1155" s="1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MC -Gambet</v>
      </c>
      <c r="Q1155" s="12" t="n">
        <f aca="false">J1155-I1155</f>
        <v>13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27</v>
      </c>
      <c r="E1156" s="10" t="n">
        <v>100000</v>
      </c>
      <c r="F1156" s="10" t="s">
        <v>45</v>
      </c>
      <c r="G1156" s="10" t="s">
        <v>18</v>
      </c>
      <c r="H1156" s="10" t="s">
        <v>23</v>
      </c>
      <c r="I1156" s="11" t="n">
        <v>42081</v>
      </c>
      <c r="J1156" s="11" t="n">
        <v>42094</v>
      </c>
      <c r="K1156" s="10" t="s">
        <v>24</v>
      </c>
      <c r="L1156" s="10" t="str">
        <f aca="false">LEFT(C1156,9)</f>
        <v>Apparteme</v>
      </c>
      <c r="M1156" s="13" t="str">
        <f aca="false">LEFT(F1156,9)</f>
        <v>SACI-SCCV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Centre</v>
      </c>
      <c r="Q1156" s="12" t="n">
        <f aca="false">J1156-I1156</f>
        <v>13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28.77</v>
      </c>
      <c r="E1157" s="10" t="n">
        <v>49500</v>
      </c>
      <c r="F1157" s="10" t="s">
        <v>22</v>
      </c>
      <c r="G1157" s="10" t="s">
        <v>18</v>
      </c>
      <c r="H1157" s="10" t="s">
        <v>44</v>
      </c>
      <c r="I1157" s="11" t="n">
        <v>42081</v>
      </c>
      <c r="J1157" s="11" t="n">
        <v>42087</v>
      </c>
      <c r="K1157" s="10" t="s">
        <v>24</v>
      </c>
      <c r="L1157" s="10" t="str">
        <f aca="false">LEFT(C1157,9)</f>
        <v>Apparteme</v>
      </c>
      <c r="M1157" s="13" t="str">
        <f aca="false">LEFT(F1157,9)</f>
        <v>SC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MC -Gares</v>
      </c>
      <c r="Q1157" s="12" t="n">
        <f aca="false">J1157-I1157</f>
        <v>6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52</v>
      </c>
      <c r="D1158" s="10"/>
      <c r="E1158" s="10" t="n">
        <v>15000</v>
      </c>
      <c r="F1158" s="10" t="s">
        <v>22</v>
      </c>
      <c r="G1158" s="10" t="s">
        <v>18</v>
      </c>
      <c r="H1158" s="10" t="s">
        <v>55</v>
      </c>
      <c r="I1158" s="11" t="n">
        <v>42081</v>
      </c>
      <c r="J1158" s="11" t="n">
        <v>42087</v>
      </c>
      <c r="K1158" s="10"/>
      <c r="L1158" s="10" t="str">
        <f aca="false">LEFT(C1158,9)</f>
        <v>Garage</v>
      </c>
      <c r="M1158" s="13" t="str">
        <f aca="false">LEFT(F1158,9)</f>
        <v>SC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MC -Gambet</v>
      </c>
      <c r="Q1158" s="12" t="n">
        <f aca="false">J1158-I1158</f>
        <v>6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21</v>
      </c>
      <c r="D1159" s="10" t="n">
        <v>40.29</v>
      </c>
      <c r="E1159" s="10" t="n">
        <v>107000</v>
      </c>
      <c r="F1159" s="10" t="s">
        <v>18</v>
      </c>
      <c r="G1159" s="10" t="s">
        <v>18</v>
      </c>
      <c r="H1159" s="10" t="s">
        <v>43</v>
      </c>
      <c r="I1159" s="11" t="n">
        <v>42081</v>
      </c>
      <c r="J1159" s="11" t="n">
        <v>42087</v>
      </c>
      <c r="K1159" s="10" t="s">
        <v>24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C -Figuer</v>
      </c>
      <c r="Q1159" s="12" t="n">
        <f aca="false">J1159-I1159</f>
        <v>6</v>
      </c>
    </row>
    <row r="1160" customFormat="false" ht="12.75" hidden="false" customHeight="false" outlineLevel="0" collapsed="false">
      <c r="A1160" s="10" t="s">
        <v>16</v>
      </c>
      <c r="B1160" s="10"/>
      <c r="C1160" s="10" t="s">
        <v>21</v>
      </c>
      <c r="D1160" s="10" t="n">
        <v>59.53</v>
      </c>
      <c r="E1160" s="10" t="n">
        <v>145000</v>
      </c>
      <c r="F1160" s="10" t="s">
        <v>22</v>
      </c>
      <c r="G1160" s="10" t="s">
        <v>18</v>
      </c>
      <c r="H1160" s="10" t="s">
        <v>55</v>
      </c>
      <c r="I1160" s="11" t="n">
        <v>42081</v>
      </c>
      <c r="J1160" s="11" t="n">
        <v>42087</v>
      </c>
      <c r="K1160" s="10" t="s">
        <v>24</v>
      </c>
      <c r="L1160" s="10" t="str">
        <f aca="false">LEFT(C1160,9)</f>
        <v>Apparteme</v>
      </c>
      <c r="M1160" s="13" t="str">
        <f aca="false">LEFT(F1160,9)</f>
        <v>SC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MC -Gambet</v>
      </c>
      <c r="Q1160" s="12" t="n">
        <f aca="false">J1160-I1160</f>
        <v>6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52</v>
      </c>
      <c r="D1161" s="10"/>
      <c r="E1161" s="10" t="n">
        <v>11000</v>
      </c>
      <c r="F1161" s="10" t="s">
        <v>18</v>
      </c>
      <c r="G1161" s="10" t="s">
        <v>18</v>
      </c>
      <c r="H1161" s="10" t="s">
        <v>58</v>
      </c>
      <c r="I1161" s="11" t="n">
        <v>42081</v>
      </c>
      <c r="J1161" s="11" t="n">
        <v>42088</v>
      </c>
      <c r="K1161" s="10" t="s">
        <v>27</v>
      </c>
      <c r="L1161" s="10" t="str">
        <f aca="false">LEFT(C1161,9)</f>
        <v>Garag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A -Saint </v>
      </c>
      <c r="Q1161" s="12" t="n">
        <f aca="false">J1161-I1161</f>
        <v>7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21</v>
      </c>
      <c r="D1162" s="10" t="n">
        <v>31.41</v>
      </c>
      <c r="E1162" s="10" t="n">
        <v>70000</v>
      </c>
      <c r="F1162" s="10" t="s">
        <v>18</v>
      </c>
      <c r="G1162" s="10" t="s">
        <v>18</v>
      </c>
      <c r="H1162" s="10" t="s">
        <v>19</v>
      </c>
      <c r="I1162" s="11" t="n">
        <v>42081</v>
      </c>
      <c r="J1162" s="11" t="n">
        <v>42088</v>
      </c>
      <c r="K1162" s="10" t="s">
        <v>24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E -Alco</v>
      </c>
      <c r="Q1162" s="12" t="n">
        <f aca="false">J1162-I1162</f>
        <v>7</v>
      </c>
    </row>
    <row r="1163" customFormat="false" ht="12.75" hidden="false" customHeight="false" outlineLevel="0" collapsed="false">
      <c r="A1163" s="10" t="s">
        <v>16</v>
      </c>
      <c r="B1163" s="10"/>
      <c r="C1163" s="10" t="s">
        <v>21</v>
      </c>
      <c r="D1163" s="10" t="n">
        <v>54.61</v>
      </c>
      <c r="E1163" s="10" t="n">
        <v>30000</v>
      </c>
      <c r="F1163" s="10" t="s">
        <v>18</v>
      </c>
      <c r="G1163" s="10" t="s">
        <v>18</v>
      </c>
      <c r="H1163" s="10" t="s">
        <v>28</v>
      </c>
      <c r="I1163" s="11" t="n">
        <v>42081</v>
      </c>
      <c r="J1163" s="11" t="n">
        <v>42108</v>
      </c>
      <c r="K1163" s="10"/>
      <c r="L1163" s="1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MO -La Pai</v>
      </c>
      <c r="Q1163" s="12" t="n">
        <f aca="false">J1163-I1163</f>
        <v>27</v>
      </c>
    </row>
    <row r="1164" customFormat="false" ht="12.75" hidden="false" customHeight="false" outlineLevel="0" collapsed="false">
      <c r="A1164" s="10" t="s">
        <v>16</v>
      </c>
      <c r="B1164" s="10" t="n">
        <v>400</v>
      </c>
      <c r="C1164" s="10" t="s">
        <v>29</v>
      </c>
      <c r="D1164" s="10" t="n">
        <v>59</v>
      </c>
      <c r="E1164" s="10" t="n">
        <v>240000</v>
      </c>
      <c r="F1164" s="10" t="s">
        <v>18</v>
      </c>
      <c r="G1164" s="10" t="s">
        <v>18</v>
      </c>
      <c r="H1164" s="10" t="s">
        <v>67</v>
      </c>
      <c r="I1164" s="11" t="n">
        <v>42081</v>
      </c>
      <c r="J1164" s="11" t="n">
        <v>42088</v>
      </c>
      <c r="K1164" s="10" t="s">
        <v>20</v>
      </c>
      <c r="L1164" s="10" t="str">
        <f aca="false">LEFT(C1164,9)</f>
        <v>Villa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CE -La Cha</v>
      </c>
      <c r="Q1164" s="12" t="n">
        <f aca="false">J1164-I1164</f>
        <v>7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46</v>
      </c>
      <c r="D1165" s="10" t="n">
        <v>39.03</v>
      </c>
      <c r="E1165" s="10" t="n">
        <v>94000</v>
      </c>
      <c r="F1165" s="10" t="s">
        <v>18</v>
      </c>
      <c r="G1165" s="10" t="s">
        <v>18</v>
      </c>
      <c r="H1165" s="10" t="s">
        <v>28</v>
      </c>
      <c r="I1165" s="11" t="n">
        <v>42081</v>
      </c>
      <c r="J1165" s="11" t="n">
        <v>42088</v>
      </c>
      <c r="K1165" s="10" t="s">
        <v>27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MO -La Pai</v>
      </c>
      <c r="Q1165" s="12" t="n">
        <f aca="false">J1165-I1165</f>
        <v>7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17</v>
      </c>
      <c r="D1166" s="10" t="n">
        <v>64.85</v>
      </c>
      <c r="E1166" s="10" t="n">
        <v>188000</v>
      </c>
      <c r="F1166" s="10" t="s">
        <v>18</v>
      </c>
      <c r="G1166" s="10" t="s">
        <v>18</v>
      </c>
      <c r="H1166" s="10" t="s">
        <v>25</v>
      </c>
      <c r="I1166" s="11" t="n">
        <v>42081</v>
      </c>
      <c r="J1166" s="11" t="n">
        <v>42089</v>
      </c>
      <c r="K1166" s="10" t="s">
        <v>24</v>
      </c>
      <c r="L1166" s="10" t="str">
        <f aca="false">LEFT(C1166,9)</f>
        <v>Appartem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CA -Croix </v>
      </c>
      <c r="Q1166" s="12" t="n">
        <f aca="false">J1166-I1166</f>
        <v>8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21</v>
      </c>
      <c r="D1167" s="10" t="n">
        <v>24</v>
      </c>
      <c r="E1167" s="10" t="n">
        <v>56000</v>
      </c>
      <c r="F1167" s="10" t="s">
        <v>18</v>
      </c>
      <c r="G1167" s="10" t="s">
        <v>18</v>
      </c>
      <c r="H1167" s="10" t="s">
        <v>19</v>
      </c>
      <c r="I1167" s="11" t="n">
        <v>42081</v>
      </c>
      <c r="J1167" s="11" t="n">
        <v>42089</v>
      </c>
      <c r="K1167" s="10" t="s">
        <v>24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CE -Alco</v>
      </c>
      <c r="Q1167" s="12" t="n">
        <f aca="false">J1167-I1167</f>
        <v>8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21</v>
      </c>
      <c r="D1168" s="10" t="n">
        <v>79.25</v>
      </c>
      <c r="E1168" s="10" t="n">
        <v>152000</v>
      </c>
      <c r="F1168" s="10" t="s">
        <v>18</v>
      </c>
      <c r="G1168" s="10" t="s">
        <v>18</v>
      </c>
      <c r="H1168" s="10" t="s">
        <v>55</v>
      </c>
      <c r="I1168" s="11" t="n">
        <v>42081</v>
      </c>
      <c r="J1168" s="11" t="n">
        <v>42097</v>
      </c>
      <c r="K1168" s="10" t="s">
        <v>24</v>
      </c>
      <c r="L1168" s="1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MC -Gambet</v>
      </c>
      <c r="Q1168" s="12" t="n">
        <f aca="false">J1168-I1168</f>
        <v>16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52</v>
      </c>
      <c r="D1169" s="10"/>
      <c r="E1169" s="10" t="n">
        <v>15000</v>
      </c>
      <c r="F1169" s="10" t="s">
        <v>18</v>
      </c>
      <c r="G1169" s="10" t="s">
        <v>18</v>
      </c>
      <c r="H1169" s="10" t="s">
        <v>55</v>
      </c>
      <c r="I1169" s="11" t="n">
        <v>42081</v>
      </c>
      <c r="J1169" s="11" t="n">
        <v>42097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C -Gambet</v>
      </c>
      <c r="Q1169" s="12" t="n">
        <f aca="false">J1169-I1169</f>
        <v>16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45</v>
      </c>
      <c r="E1170" s="10" t="n">
        <v>123000</v>
      </c>
      <c r="F1170" s="10" t="s">
        <v>45</v>
      </c>
      <c r="G1170" s="10" t="s">
        <v>18</v>
      </c>
      <c r="H1170" s="10" t="s">
        <v>23</v>
      </c>
      <c r="I1170" s="11" t="n">
        <v>42081</v>
      </c>
      <c r="J1170" s="11" t="n">
        <v>42094</v>
      </c>
      <c r="K1170" s="10" t="s">
        <v>27</v>
      </c>
      <c r="L1170" s="10" t="str">
        <f aca="false">LEFT(C1170,9)</f>
        <v>Apparteme</v>
      </c>
      <c r="M1170" s="13" t="str">
        <f aca="false">LEFT(F1170,9)</f>
        <v>SACI-SCCV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MC -Centre</v>
      </c>
      <c r="Q1170" s="12" t="n">
        <f aca="false">J1170-I1170</f>
        <v>13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21</v>
      </c>
      <c r="D1171" s="10" t="n">
        <v>51.44</v>
      </c>
      <c r="E1171" s="10" t="n">
        <v>115000</v>
      </c>
      <c r="F1171" s="10" t="s">
        <v>18</v>
      </c>
      <c r="G1171" s="10" t="s">
        <v>18</v>
      </c>
      <c r="H1171" s="10" t="s">
        <v>19</v>
      </c>
      <c r="I1171" s="11" t="n">
        <v>42081</v>
      </c>
      <c r="J1171" s="11" t="n">
        <v>42097</v>
      </c>
      <c r="K1171" s="10" t="s">
        <v>24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E -Alco</v>
      </c>
      <c r="Q1171" s="12" t="n">
        <f aca="false">J1171-I1171</f>
        <v>16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52</v>
      </c>
      <c r="D1172" s="10"/>
      <c r="E1172" s="10" t="n">
        <v>15000</v>
      </c>
      <c r="F1172" s="10" t="s">
        <v>18</v>
      </c>
      <c r="G1172" s="10" t="s">
        <v>18</v>
      </c>
      <c r="H1172" s="10" t="s">
        <v>39</v>
      </c>
      <c r="I1172" s="11" t="n">
        <v>42082</v>
      </c>
      <c r="J1172" s="11" t="n">
        <v>42088</v>
      </c>
      <c r="K1172" s="10" t="s">
        <v>24</v>
      </c>
      <c r="L1172" s="10" t="str">
        <f aca="false">LEFT(C1172,9)</f>
        <v>Garage</v>
      </c>
      <c r="M1172" s="13" t="str">
        <f aca="false">LEFT(F1172,9)</f>
        <v>Particuli</v>
      </c>
      <c r="N1172" s="2" t="str">
        <f aca="false">LEFT(G1172,9)</f>
        <v>Particuli</v>
      </c>
      <c r="O1172" s="2" t="n">
        <f aca="false">MONTH(I1172)</f>
        <v>3</v>
      </c>
      <c r="P1172" s="2" t="str">
        <f aca="false">LEFT(H1172,10)</f>
        <v>CA -Lemass</v>
      </c>
      <c r="Q1172" s="12" t="n">
        <f aca="false">J1172-I1172</f>
        <v>6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52</v>
      </c>
      <c r="D1173" s="10"/>
      <c r="E1173" s="10" t="n">
        <v>15000</v>
      </c>
      <c r="F1173" s="10" t="s">
        <v>18</v>
      </c>
      <c r="G1173" s="10" t="s">
        <v>18</v>
      </c>
      <c r="H1173" s="10" t="s">
        <v>39</v>
      </c>
      <c r="I1173" s="11" t="n">
        <v>42082</v>
      </c>
      <c r="J1173" s="11" t="n">
        <v>42088</v>
      </c>
      <c r="K1173" s="10" t="s">
        <v>24</v>
      </c>
      <c r="L1173" s="10" t="str">
        <f aca="false">LEFT(C1173,9)</f>
        <v>Garage</v>
      </c>
      <c r="M1173" s="13" t="str">
        <f aca="false">LEFT(F1173,9)</f>
        <v>Particul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CA -Lemass</v>
      </c>
      <c r="Q1173" s="12" t="n">
        <f aca="false">J1173-I1173</f>
        <v>6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1</v>
      </c>
      <c r="D1174" s="10" t="n">
        <v>61.49</v>
      </c>
      <c r="E1174" s="10" t="n">
        <v>118000</v>
      </c>
      <c r="F1174" s="10" t="s">
        <v>18</v>
      </c>
      <c r="G1174" s="10" t="s">
        <v>18</v>
      </c>
      <c r="H1174" s="10" t="s">
        <v>39</v>
      </c>
      <c r="I1174" s="11" t="n">
        <v>42082</v>
      </c>
      <c r="J1174" s="11" t="n">
        <v>42088</v>
      </c>
      <c r="K1174" s="10" t="s">
        <v>24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A -Lemass</v>
      </c>
      <c r="Q1174" s="12" t="n">
        <f aca="false">J1174-I1174</f>
        <v>6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21</v>
      </c>
      <c r="D1175" s="10" t="n">
        <v>46.44</v>
      </c>
      <c r="E1175" s="10" t="n">
        <v>95000</v>
      </c>
      <c r="F1175" s="10" t="s">
        <v>18</v>
      </c>
      <c r="G1175" s="10" t="s">
        <v>18</v>
      </c>
      <c r="H1175" s="10" t="s">
        <v>19</v>
      </c>
      <c r="I1175" s="11" t="n">
        <v>42082</v>
      </c>
      <c r="J1175" s="11" t="n">
        <v>42088</v>
      </c>
      <c r="K1175" s="10" t="s">
        <v>24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CE -Alco</v>
      </c>
      <c r="Q1175" s="12" t="n">
        <f aca="false">J1175-I1175</f>
        <v>6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21</v>
      </c>
      <c r="D1176" s="10" t="n">
        <v>28.55</v>
      </c>
      <c r="E1176" s="10" t="n">
        <v>89900</v>
      </c>
      <c r="F1176" s="10" t="s">
        <v>18</v>
      </c>
      <c r="G1176" s="10" t="s">
        <v>18</v>
      </c>
      <c r="H1176" s="10" t="s">
        <v>26</v>
      </c>
      <c r="I1176" s="11" t="n">
        <v>42082</v>
      </c>
      <c r="J1176" s="11" t="n">
        <v>42089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PM -Port M</v>
      </c>
      <c r="Q1176" s="12" t="n">
        <f aca="false">J1176-I1176</f>
        <v>7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21</v>
      </c>
      <c r="D1177" s="10" t="n">
        <v>76.7</v>
      </c>
      <c r="E1177" s="10" t="n">
        <v>160000</v>
      </c>
      <c r="F1177" s="10" t="s">
        <v>18</v>
      </c>
      <c r="G1177" s="10" t="s">
        <v>18</v>
      </c>
      <c r="H1177" s="10" t="s">
        <v>37</v>
      </c>
      <c r="I1177" s="11" t="n">
        <v>42082</v>
      </c>
      <c r="J1177" s="11" t="n">
        <v>42088</v>
      </c>
      <c r="K1177" s="10" t="s">
        <v>20</v>
      </c>
      <c r="L1177" s="10" t="str">
        <f aca="false">LEFT(C1177,9)</f>
        <v>Appartem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CA -Estano</v>
      </c>
      <c r="Q1177" s="12" t="n">
        <f aca="false">J1177-I1177</f>
        <v>6</v>
      </c>
    </row>
    <row r="1178" customFormat="false" ht="12.75" hidden="false" customHeight="false" outlineLevel="0" collapsed="false">
      <c r="A1178" s="10" t="s">
        <v>16</v>
      </c>
      <c r="B1178" s="10"/>
      <c r="C1178" s="10" t="s">
        <v>29</v>
      </c>
      <c r="D1178" s="10" t="n">
        <v>345</v>
      </c>
      <c r="E1178" s="10" t="n">
        <v>480000</v>
      </c>
      <c r="F1178" s="10" t="s">
        <v>18</v>
      </c>
      <c r="G1178" s="10" t="s">
        <v>18</v>
      </c>
      <c r="H1178" s="10" t="s">
        <v>25</v>
      </c>
      <c r="I1178" s="11" t="n">
        <v>42082</v>
      </c>
      <c r="J1178" s="11" t="n">
        <v>42097</v>
      </c>
      <c r="K1178" s="10" t="s">
        <v>20</v>
      </c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A -Croix </v>
      </c>
      <c r="Q1178" s="12" t="n">
        <f aca="false">J1178-I1178</f>
        <v>15</v>
      </c>
    </row>
    <row r="1179" customFormat="false" ht="12.75" hidden="false" customHeight="false" outlineLevel="0" collapsed="false">
      <c r="A1179" s="10" t="s">
        <v>16</v>
      </c>
      <c r="B1179" s="10"/>
      <c r="C1179" s="10" t="s">
        <v>17</v>
      </c>
      <c r="D1179" s="10" t="n">
        <v>17.05</v>
      </c>
      <c r="E1179" s="10" t="n">
        <v>40000</v>
      </c>
      <c r="F1179" s="10" t="s">
        <v>18</v>
      </c>
      <c r="G1179" s="10" t="s">
        <v>22</v>
      </c>
      <c r="H1179" s="10" t="s">
        <v>32</v>
      </c>
      <c r="I1179" s="11" t="n">
        <v>42082</v>
      </c>
      <c r="J1179" s="11" t="n">
        <v>42103</v>
      </c>
      <c r="K1179" s="10" t="s">
        <v>24</v>
      </c>
      <c r="L1179" s="10" t="str">
        <f aca="false">LEFT(C1179,9)</f>
        <v>Apparteme</v>
      </c>
      <c r="M1179" s="13" t="str">
        <f aca="false">LEFT(F1179,9)</f>
        <v>Particuli</v>
      </c>
      <c r="N1179" s="2" t="str">
        <f aca="false">LEFT(G1179,9)</f>
        <v>SCI</v>
      </c>
      <c r="O1179" s="2" t="n">
        <f aca="false">MONTH(I1179)</f>
        <v>3</v>
      </c>
      <c r="P1179" s="2" t="str">
        <f aca="false">LEFT(H1179,10)</f>
        <v>MC -Comédi</v>
      </c>
      <c r="Q1179" s="12" t="n">
        <f aca="false">J1179-I1179</f>
        <v>21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31</v>
      </c>
      <c r="D1180" s="10" t="n">
        <v>38.1</v>
      </c>
      <c r="E1180" s="10" t="n">
        <v>120000</v>
      </c>
      <c r="F1180" s="10" t="s">
        <v>22</v>
      </c>
      <c r="G1180" s="10" t="s">
        <v>18</v>
      </c>
      <c r="H1180" s="10" t="s">
        <v>55</v>
      </c>
      <c r="I1180" s="11" t="n">
        <v>42082</v>
      </c>
      <c r="J1180" s="10"/>
      <c r="K1180" s="10" t="s">
        <v>27</v>
      </c>
      <c r="L1180" s="10" t="str">
        <f aca="false">LEFT(C1180,9)</f>
        <v>Local com</v>
      </c>
      <c r="M1180" s="13" t="str">
        <f aca="false">LEFT(F1180,9)</f>
        <v>SC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C -Gambet</v>
      </c>
      <c r="Q1180" s="12" t="n">
        <f aca="false">J1180-I1180</f>
        <v>-42082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21</v>
      </c>
      <c r="D1181" s="10" t="n">
        <v>122.9</v>
      </c>
      <c r="E1181" s="10" t="n">
        <v>315000</v>
      </c>
      <c r="F1181" s="10" t="s">
        <v>18</v>
      </c>
      <c r="G1181" s="10" t="s">
        <v>18</v>
      </c>
      <c r="H1181" s="10" t="s">
        <v>59</v>
      </c>
      <c r="I1181" s="11" t="n">
        <v>42082</v>
      </c>
      <c r="J1181" s="11" t="n">
        <v>42097</v>
      </c>
      <c r="K1181" s="10" t="s">
        <v>24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>MC -Antigo</v>
      </c>
      <c r="Q1181" s="12" t="n">
        <f aca="false">J1181-I1181</f>
        <v>15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52</v>
      </c>
      <c r="D1182" s="10"/>
      <c r="E1182" s="10" t="n">
        <v>15000</v>
      </c>
      <c r="F1182" s="10" t="s">
        <v>18</v>
      </c>
      <c r="G1182" s="10" t="s">
        <v>18</v>
      </c>
      <c r="H1182" s="10" t="s">
        <v>37</v>
      </c>
      <c r="I1182" s="11" t="n">
        <v>42082</v>
      </c>
      <c r="J1182" s="11" t="n">
        <v>42097</v>
      </c>
      <c r="K1182" s="10" t="s">
        <v>24</v>
      </c>
      <c r="L1182" s="10" t="str">
        <f aca="false">LEFT(C1182,9)</f>
        <v>Garag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Estano</v>
      </c>
      <c r="Q1182" s="12" t="n">
        <f aca="false">J1182-I1182</f>
        <v>15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64</v>
      </c>
      <c r="D1183" s="10"/>
      <c r="E1183" s="10" t="n">
        <v>3267</v>
      </c>
      <c r="F1183" s="10" t="s">
        <v>18</v>
      </c>
      <c r="G1183" s="10" t="s">
        <v>18</v>
      </c>
      <c r="H1183" s="10" t="s">
        <v>51</v>
      </c>
      <c r="I1183" s="11" t="n">
        <v>42082</v>
      </c>
      <c r="J1183" s="11" t="n">
        <v>42097</v>
      </c>
      <c r="K1183" s="10" t="s">
        <v>24</v>
      </c>
      <c r="L1183" s="10" t="str">
        <f aca="false">LEFT(C1183,9)</f>
        <v>Divers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HF -Hopita</v>
      </c>
      <c r="Q1183" s="12" t="n">
        <f aca="false">J1183-I1183</f>
        <v>15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21</v>
      </c>
      <c r="D1184" s="10" t="n">
        <v>51.21</v>
      </c>
      <c r="E1184" s="10" t="n">
        <v>130000</v>
      </c>
      <c r="F1184" s="10" t="s">
        <v>18</v>
      </c>
      <c r="G1184" s="10" t="s">
        <v>18</v>
      </c>
      <c r="H1184" s="10" t="s">
        <v>33</v>
      </c>
      <c r="I1184" s="11" t="n">
        <v>42082</v>
      </c>
      <c r="J1184" s="11" t="n">
        <v>42097</v>
      </c>
      <c r="K1184" s="10" t="s">
        <v>24</v>
      </c>
      <c r="L1184" s="10" t="str">
        <f aca="false">LEFT(C1184,9)</f>
        <v>Appartem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M -Millén</v>
      </c>
      <c r="Q1184" s="12" t="n">
        <f aca="false">J1184-I1184</f>
        <v>15</v>
      </c>
    </row>
    <row r="1185" customFormat="false" ht="12.75" hidden="false" customHeight="false" outlineLevel="0" collapsed="false">
      <c r="A1185" s="10" t="s">
        <v>16</v>
      </c>
      <c r="B1185" s="10"/>
      <c r="C1185" s="10" t="s">
        <v>21</v>
      </c>
      <c r="D1185" s="10" t="n">
        <v>63.71</v>
      </c>
      <c r="E1185" s="10" t="n">
        <v>173000</v>
      </c>
      <c r="F1185" s="10" t="s">
        <v>18</v>
      </c>
      <c r="G1185" s="10" t="s">
        <v>18</v>
      </c>
      <c r="H1185" s="10" t="s">
        <v>41</v>
      </c>
      <c r="I1185" s="11" t="n">
        <v>42082</v>
      </c>
      <c r="J1185" s="11" t="n">
        <v>42097</v>
      </c>
      <c r="K1185" s="10" t="s">
        <v>20</v>
      </c>
      <c r="L1185" s="1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M -Pompig</v>
      </c>
      <c r="Q1185" s="12" t="n">
        <f aca="false">J1185-I1185</f>
        <v>15</v>
      </c>
    </row>
    <row r="1186" customFormat="false" ht="12.75" hidden="false" customHeight="false" outlineLevel="0" collapsed="false">
      <c r="A1186" s="10" t="s">
        <v>16</v>
      </c>
      <c r="B1186" s="10" t="n">
        <v>735</v>
      </c>
      <c r="C1186" s="10" t="s">
        <v>29</v>
      </c>
      <c r="D1186" s="10" t="n">
        <v>210</v>
      </c>
      <c r="E1186" s="10" t="n">
        <v>406000</v>
      </c>
      <c r="F1186" s="10" t="s">
        <v>18</v>
      </c>
      <c r="G1186" s="10"/>
      <c r="H1186" s="10" t="s">
        <v>39</v>
      </c>
      <c r="I1186" s="11" t="n">
        <v>42082</v>
      </c>
      <c r="J1186" s="11" t="n">
        <v>42097</v>
      </c>
      <c r="K1186" s="10" t="s">
        <v>20</v>
      </c>
      <c r="L1186" s="10" t="str">
        <f aca="false">LEFT(C1186,9)</f>
        <v>Villa</v>
      </c>
      <c r="M1186" s="13" t="str">
        <f aca="false">LEFT(F1186,9)</f>
        <v>Particuli</v>
      </c>
      <c r="N1186" s="2" t="str">
        <f aca="false">LEFT(G1186,9)</f>
        <v/>
      </c>
      <c r="O1186" s="2" t="n">
        <f aca="false">MONTH(I1186)</f>
        <v>3</v>
      </c>
      <c r="P1186" s="2" t="str">
        <f aca="false">LEFT(H1186,10)</f>
        <v>CA -Lemass</v>
      </c>
      <c r="Q1186" s="12" t="n">
        <f aca="false">J1186-I1186</f>
        <v>1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21</v>
      </c>
      <c r="D1187" s="10" t="n">
        <v>40.69</v>
      </c>
      <c r="E1187" s="10" t="n">
        <v>75000</v>
      </c>
      <c r="F1187" s="10" t="s">
        <v>18</v>
      </c>
      <c r="G1187" s="10"/>
      <c r="H1187" s="10" t="s">
        <v>36</v>
      </c>
      <c r="I1187" s="11" t="n">
        <v>42082</v>
      </c>
      <c r="J1187" s="11" t="n">
        <v>42097</v>
      </c>
      <c r="K1187" s="10" t="s">
        <v>27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/>
      </c>
      <c r="O1187" s="2" t="n">
        <f aca="false">MONTH(I1187)</f>
        <v>3</v>
      </c>
      <c r="P1187" s="2" t="str">
        <f aca="false">LEFT(H1187,10)</f>
        <v>CE -La Mar</v>
      </c>
      <c r="Q1187" s="12" t="n">
        <f aca="false">J1187-I1187</f>
        <v>15</v>
      </c>
    </row>
    <row r="1188" customFormat="false" ht="12.75" hidden="false" customHeight="false" outlineLevel="0" collapsed="false">
      <c r="A1188" s="10" t="s">
        <v>16</v>
      </c>
      <c r="B1188" s="10"/>
      <c r="C1188" s="10"/>
      <c r="D1188" s="10"/>
      <c r="E1188" s="10" t="n">
        <v>167600</v>
      </c>
      <c r="F1188" s="10" t="s">
        <v>18</v>
      </c>
      <c r="G1188" s="10"/>
      <c r="H1188" s="10" t="s">
        <v>30</v>
      </c>
      <c r="I1188" s="11" t="n">
        <v>42082</v>
      </c>
      <c r="J1188" s="10"/>
      <c r="K1188" s="10" t="s">
        <v>27</v>
      </c>
      <c r="L1188" s="10" t="str">
        <f aca="false">LEFT(C1188,9)</f>
        <v/>
      </c>
      <c r="M1188" s="13" t="str">
        <f aca="false">LEFT(F1188,9)</f>
        <v>Particuli</v>
      </c>
      <c r="N1188" s="2" t="str">
        <f aca="false">LEFT(G1188,9)</f>
        <v/>
      </c>
      <c r="O1188" s="2" t="n">
        <f aca="false">MONTH(I1188)</f>
        <v>3</v>
      </c>
      <c r="P1188" s="2" t="str">
        <f aca="false">LEFT(H1188,10)</f>
        <v>HF -Aiguel</v>
      </c>
      <c r="Q1188" s="12" t="n">
        <f aca="false">J1188-I1188</f>
        <v>-42082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31</v>
      </c>
      <c r="D1189" s="10" t="n">
        <v>175.03</v>
      </c>
      <c r="E1189" s="10" t="n">
        <v>96000</v>
      </c>
      <c r="F1189" s="10" t="s">
        <v>18</v>
      </c>
      <c r="G1189" s="10" t="s">
        <v>34</v>
      </c>
      <c r="H1189" s="10" t="s">
        <v>19</v>
      </c>
      <c r="I1189" s="11" t="n">
        <v>42082</v>
      </c>
      <c r="J1189" s="11" t="n">
        <v>42108</v>
      </c>
      <c r="K1189" s="10" t="s">
        <v>27</v>
      </c>
      <c r="L1189" s="10" t="str">
        <f aca="false">LEFT(C1189,9)</f>
        <v>Local com</v>
      </c>
      <c r="M1189" s="13" t="str">
        <f aca="false">LEFT(F1189,9)</f>
        <v>Particuli</v>
      </c>
      <c r="N1189" s="2" t="str">
        <f aca="false">LEFT(G1189,9)</f>
        <v>Autre per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26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46</v>
      </c>
      <c r="D1190" s="10" t="n">
        <v>56.07</v>
      </c>
      <c r="E1190" s="10" t="n">
        <v>190000</v>
      </c>
      <c r="F1190" s="10" t="s">
        <v>18</v>
      </c>
      <c r="G1190" s="10" t="s">
        <v>18</v>
      </c>
      <c r="H1190" s="10" t="s">
        <v>23</v>
      </c>
      <c r="I1190" s="11" t="n">
        <v>42082</v>
      </c>
      <c r="J1190" s="11" t="n">
        <v>42103</v>
      </c>
      <c r="K1190" s="10" t="s">
        <v>20</v>
      </c>
      <c r="L1190" s="1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MC -Centre</v>
      </c>
      <c r="Q1190" s="12" t="n">
        <f aca="false">J1190-I1190</f>
        <v>21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17</v>
      </c>
      <c r="D1191" s="10" t="n">
        <v>19.16</v>
      </c>
      <c r="E1191" s="10" t="n">
        <v>78000</v>
      </c>
      <c r="F1191" s="10" t="s">
        <v>18</v>
      </c>
      <c r="G1191" s="10" t="s">
        <v>18</v>
      </c>
      <c r="H1191" s="10" t="s">
        <v>23</v>
      </c>
      <c r="I1191" s="11" t="n">
        <v>42082</v>
      </c>
      <c r="J1191" s="11" t="n">
        <v>42103</v>
      </c>
      <c r="K1191" s="10" t="s">
        <v>27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MC -Centre</v>
      </c>
      <c r="Q1191" s="12" t="n">
        <f aca="false">J1191-I1191</f>
        <v>21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71</v>
      </c>
      <c r="D1192" s="10"/>
      <c r="E1192" s="10" t="n">
        <v>3500</v>
      </c>
      <c r="F1192" s="10" t="s">
        <v>34</v>
      </c>
      <c r="G1192" s="10" t="s">
        <v>18</v>
      </c>
      <c r="H1192" s="10" t="s">
        <v>65</v>
      </c>
      <c r="I1192" s="11" t="n">
        <v>42082</v>
      </c>
      <c r="J1192" s="11" t="n">
        <v>42088</v>
      </c>
      <c r="K1192" s="10"/>
      <c r="L1192" s="10" t="str">
        <f aca="false">LEFT(C1192,9)</f>
        <v>Cave</v>
      </c>
      <c r="M1192" s="13" t="str">
        <f aca="false">LEFT(F1192,9)</f>
        <v>Autre per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MC -Les Be</v>
      </c>
      <c r="Q1192" s="12" t="n">
        <f aca="false">J1192-I1192</f>
        <v>6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71</v>
      </c>
      <c r="D1193" s="10"/>
      <c r="E1193" s="10" t="n">
        <v>3500</v>
      </c>
      <c r="F1193" s="10" t="s">
        <v>18</v>
      </c>
      <c r="G1193" s="10" t="s">
        <v>34</v>
      </c>
      <c r="H1193" s="10" t="s">
        <v>65</v>
      </c>
      <c r="I1193" s="11" t="n">
        <v>42082</v>
      </c>
      <c r="J1193" s="11" t="n">
        <v>42088</v>
      </c>
      <c r="K1193" s="10"/>
      <c r="L1193" s="10" t="str">
        <f aca="false">LEFT(C1193,9)</f>
        <v>Cave</v>
      </c>
      <c r="M1193" s="13" t="str">
        <f aca="false">LEFT(F1193,9)</f>
        <v>Particuli</v>
      </c>
      <c r="N1193" s="2" t="str">
        <f aca="false">LEFT(G1193,9)</f>
        <v>Autre per</v>
      </c>
      <c r="O1193" s="2" t="n">
        <f aca="false">MONTH(I1193)</f>
        <v>3</v>
      </c>
      <c r="P1193" s="2" t="str">
        <f aca="false">LEFT(H1193,10)</f>
        <v>MC -Les Be</v>
      </c>
      <c r="Q1193" s="12" t="n">
        <f aca="false">J1193-I1193</f>
        <v>6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21</v>
      </c>
      <c r="D1194" s="10" t="n">
        <v>35</v>
      </c>
      <c r="E1194" s="10" t="n">
        <v>70000</v>
      </c>
      <c r="F1194" s="10" t="s">
        <v>18</v>
      </c>
      <c r="G1194" s="10" t="s">
        <v>18</v>
      </c>
      <c r="H1194" s="10" t="s">
        <v>51</v>
      </c>
      <c r="I1194" s="11" t="n">
        <v>42082</v>
      </c>
      <c r="J1194" s="11" t="n">
        <v>42097</v>
      </c>
      <c r="K1194" s="10" t="s">
        <v>27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15</v>
      </c>
    </row>
    <row r="1195" customFormat="false" ht="12.75" hidden="false" customHeight="false" outlineLevel="0" collapsed="false">
      <c r="A1195" s="10" t="s">
        <v>16</v>
      </c>
      <c r="B1195" s="10" t="n">
        <v>454</v>
      </c>
      <c r="C1195" s="10" t="s">
        <v>38</v>
      </c>
      <c r="D1195" s="10"/>
      <c r="E1195" s="10" t="n">
        <v>415000</v>
      </c>
      <c r="F1195" s="10"/>
      <c r="G1195" s="10" t="s">
        <v>22</v>
      </c>
      <c r="H1195" s="10" t="s">
        <v>30</v>
      </c>
      <c r="I1195" s="11" t="n">
        <v>42082</v>
      </c>
      <c r="J1195" s="11" t="n">
        <v>42145</v>
      </c>
      <c r="K1195" s="10"/>
      <c r="L1195" s="10" t="str">
        <f aca="false">LEFT(C1195,9)</f>
        <v>Terrain</v>
      </c>
      <c r="M1195" s="13" t="str">
        <f aca="false">LEFT(F1195,9)</f>
        <v/>
      </c>
      <c r="N1195" s="2" t="str">
        <f aca="false">LEFT(G1195,9)</f>
        <v>SCI</v>
      </c>
      <c r="O1195" s="2" t="n">
        <f aca="false">MONTH(I1195)</f>
        <v>3</v>
      </c>
      <c r="P1195" s="2" t="str">
        <f aca="false">LEFT(H1195,10)</f>
        <v>HF -Aiguel</v>
      </c>
      <c r="Q1195" s="12" t="n">
        <f aca="false">J1195-I1195</f>
        <v>63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90.35</v>
      </c>
      <c r="E1196" s="10" t="n">
        <v>197000</v>
      </c>
      <c r="F1196" s="10" t="s">
        <v>22</v>
      </c>
      <c r="G1196" s="10" t="s">
        <v>18</v>
      </c>
      <c r="H1196" s="10" t="s">
        <v>32</v>
      </c>
      <c r="I1196" s="11" t="n">
        <v>42082</v>
      </c>
      <c r="J1196" s="11" t="n">
        <v>42097</v>
      </c>
      <c r="K1196" s="10" t="s">
        <v>24</v>
      </c>
      <c r="L1196" s="10" t="str">
        <f aca="false">LEFT(C1196,9)</f>
        <v>Apparteme</v>
      </c>
      <c r="M1196" s="13" t="str">
        <f aca="false">LEFT(F1196,9)</f>
        <v>SC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15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52</v>
      </c>
      <c r="D1197" s="10"/>
      <c r="E1197" s="10" t="n">
        <v>21000</v>
      </c>
      <c r="F1197" s="10" t="s">
        <v>18</v>
      </c>
      <c r="G1197" s="10" t="s">
        <v>18</v>
      </c>
      <c r="H1197" s="10" t="s">
        <v>58</v>
      </c>
      <c r="I1197" s="11" t="n">
        <v>42082</v>
      </c>
      <c r="J1197" s="11" t="n">
        <v>42096</v>
      </c>
      <c r="K1197" s="10"/>
      <c r="L1197" s="10" t="str">
        <f aca="false">LEFT(C1197,9)</f>
        <v>Garag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PA -Saint </v>
      </c>
      <c r="Q1197" s="12" t="n">
        <f aca="false">J1197-I1197</f>
        <v>14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21</v>
      </c>
      <c r="D1198" s="10" t="n">
        <v>21.67</v>
      </c>
      <c r="E1198" s="10" t="n">
        <v>73000</v>
      </c>
      <c r="F1198" s="10" t="s">
        <v>18</v>
      </c>
      <c r="G1198" s="10" t="s">
        <v>18</v>
      </c>
      <c r="H1198" s="10" t="s">
        <v>51</v>
      </c>
      <c r="I1198" s="11" t="n">
        <v>42082</v>
      </c>
      <c r="J1198" s="11" t="n">
        <v>42097</v>
      </c>
      <c r="K1198" s="10" t="s">
        <v>27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HF -Hopita</v>
      </c>
      <c r="Q1198" s="12" t="n">
        <f aca="false">J1198-I1198</f>
        <v>15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21</v>
      </c>
      <c r="D1199" s="10" t="n">
        <v>69.7</v>
      </c>
      <c r="E1199" s="10" t="n">
        <v>165000</v>
      </c>
      <c r="F1199" s="10" t="s">
        <v>18</v>
      </c>
      <c r="G1199" s="10"/>
      <c r="H1199" s="10" t="s">
        <v>43</v>
      </c>
      <c r="I1199" s="11" t="n">
        <v>42082</v>
      </c>
      <c r="J1199" s="11" t="n">
        <v>42097</v>
      </c>
      <c r="K1199" s="10" t="s">
        <v>24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Figuer</v>
      </c>
      <c r="Q1199" s="12" t="n">
        <f aca="false">J1199-I1199</f>
        <v>15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78</v>
      </c>
      <c r="D1200" s="10"/>
      <c r="E1200" s="10" t="n">
        <v>167600</v>
      </c>
      <c r="F1200" s="10" t="s">
        <v>18</v>
      </c>
      <c r="G1200" s="10"/>
      <c r="H1200" s="10" t="s">
        <v>30</v>
      </c>
      <c r="I1200" s="11" t="n">
        <v>42082</v>
      </c>
      <c r="J1200" s="11" t="n">
        <v>42145</v>
      </c>
      <c r="K1200" s="10" t="s">
        <v>27</v>
      </c>
      <c r="L1200" s="10" t="str">
        <f aca="false">LEFT(C1200,9)</f>
        <v>Terrain e</v>
      </c>
      <c r="M1200" s="13" t="str">
        <f aca="false">LEFT(F1200,9)</f>
        <v>Particuli</v>
      </c>
      <c r="N1200" s="2" t="str">
        <f aca="false">LEFT(G1200,9)</f>
        <v/>
      </c>
      <c r="O1200" s="2" t="n">
        <f aca="false">MONTH(I1200)</f>
        <v>3</v>
      </c>
      <c r="P1200" s="2" t="str">
        <f aca="false">LEFT(H1200,10)</f>
        <v>HF -Aiguel</v>
      </c>
      <c r="Q1200" s="12" t="n">
        <f aca="false">J1200-I1200</f>
        <v>63</v>
      </c>
    </row>
    <row r="1201" customFormat="false" ht="12.75" hidden="false" customHeight="false" outlineLevel="0" collapsed="false">
      <c r="A1201" s="10" t="s">
        <v>16</v>
      </c>
      <c r="B1201" s="10" t="n">
        <v>359</v>
      </c>
      <c r="C1201" s="10" t="s">
        <v>29</v>
      </c>
      <c r="D1201" s="10" t="n">
        <v>97</v>
      </c>
      <c r="E1201" s="10" t="n">
        <v>295000</v>
      </c>
      <c r="F1201" s="10" t="s">
        <v>18</v>
      </c>
      <c r="G1201" s="10"/>
      <c r="H1201" s="10" t="s">
        <v>36</v>
      </c>
      <c r="I1201" s="11" t="n">
        <v>42083</v>
      </c>
      <c r="J1201" s="11" t="n">
        <v>42097</v>
      </c>
      <c r="K1201" s="10" t="s">
        <v>24</v>
      </c>
      <c r="L1201" s="10" t="str">
        <f aca="false">LEFT(C1201,9)</f>
        <v>Villa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CE -La Mar</v>
      </c>
      <c r="Q1201" s="12" t="n">
        <f aca="false">J1201-I1201</f>
        <v>14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1</v>
      </c>
      <c r="D1202" s="10" t="n">
        <v>69.95</v>
      </c>
      <c r="E1202" s="10" t="n">
        <v>160000</v>
      </c>
      <c r="F1202" s="10" t="s">
        <v>18</v>
      </c>
      <c r="G1202" s="10" t="s">
        <v>18</v>
      </c>
      <c r="H1202" s="10" t="s">
        <v>19</v>
      </c>
      <c r="I1202" s="11" t="n">
        <v>42083</v>
      </c>
      <c r="J1202" s="11" t="n">
        <v>42108</v>
      </c>
      <c r="K1202" s="10" t="s">
        <v>20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CE -Alco</v>
      </c>
      <c r="Q1202" s="12" t="n">
        <f aca="false">J1202-I1202</f>
        <v>25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46</v>
      </c>
      <c r="D1203" s="10" t="n">
        <v>93.83</v>
      </c>
      <c r="E1203" s="10" t="n">
        <v>299000</v>
      </c>
      <c r="F1203" s="10" t="s">
        <v>18</v>
      </c>
      <c r="G1203" s="10" t="s">
        <v>18</v>
      </c>
      <c r="H1203" s="10" t="s">
        <v>23</v>
      </c>
      <c r="I1203" s="11" t="n">
        <v>42083</v>
      </c>
      <c r="J1203" s="11" t="n">
        <v>42103</v>
      </c>
      <c r="K1203" s="10" t="s">
        <v>20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Centre</v>
      </c>
      <c r="Q1203" s="12" t="n">
        <f aca="false">J1203-I1203</f>
        <v>20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21</v>
      </c>
      <c r="D1204" s="10" t="n">
        <v>37.92</v>
      </c>
      <c r="E1204" s="10" t="n">
        <v>140000</v>
      </c>
      <c r="F1204" s="10" t="s">
        <v>18</v>
      </c>
      <c r="G1204" s="10" t="s">
        <v>18</v>
      </c>
      <c r="H1204" s="10" t="s">
        <v>69</v>
      </c>
      <c r="I1204" s="11" t="n">
        <v>42083</v>
      </c>
      <c r="J1204" s="11" t="n">
        <v>42094</v>
      </c>
      <c r="K1204" s="10" t="s">
        <v>24</v>
      </c>
      <c r="L1204" s="1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PA -Aiguer</v>
      </c>
      <c r="Q1204" s="12" t="n">
        <f aca="false">J1204-I1204</f>
        <v>11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21</v>
      </c>
      <c r="D1205" s="10" t="n">
        <v>74.5</v>
      </c>
      <c r="E1205" s="10" t="n">
        <v>182000</v>
      </c>
      <c r="F1205" s="10" t="s">
        <v>18</v>
      </c>
      <c r="G1205" s="10" t="s">
        <v>18</v>
      </c>
      <c r="H1205" s="10" t="s">
        <v>59</v>
      </c>
      <c r="I1205" s="11" t="n">
        <v>42083</v>
      </c>
      <c r="J1205" s="11" t="n">
        <v>42097</v>
      </c>
      <c r="K1205" s="10" t="s">
        <v>20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Antigo</v>
      </c>
      <c r="Q1205" s="12" t="n">
        <f aca="false">J1205-I1205</f>
        <v>14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17</v>
      </c>
      <c r="D1206" s="10" t="n">
        <v>99.72</v>
      </c>
      <c r="E1206" s="10" t="n">
        <v>313000</v>
      </c>
      <c r="F1206" s="10" t="s">
        <v>18</v>
      </c>
      <c r="G1206" s="10" t="s">
        <v>18</v>
      </c>
      <c r="H1206" s="10"/>
      <c r="I1206" s="11" t="n">
        <v>42083</v>
      </c>
      <c r="J1206" s="11" t="n">
        <v>42097</v>
      </c>
      <c r="K1206" s="10" t="s">
        <v>20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/>
      </c>
      <c r="Q1206" s="12" t="n">
        <f aca="false">J1206-I1206</f>
        <v>14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31</v>
      </c>
      <c r="D1207" s="10" t="n">
        <v>41.17</v>
      </c>
      <c r="E1207" s="10" t="n">
        <v>100000</v>
      </c>
      <c r="F1207" s="10" t="s">
        <v>18</v>
      </c>
      <c r="G1207" s="10" t="s">
        <v>18</v>
      </c>
      <c r="H1207" s="10" t="s">
        <v>54</v>
      </c>
      <c r="I1207" s="11" t="n">
        <v>42083</v>
      </c>
      <c r="J1207" s="11" t="n">
        <v>42097</v>
      </c>
      <c r="K1207" s="10" t="s">
        <v>27</v>
      </c>
      <c r="L1207" s="10" t="str">
        <f aca="false">LEFT(C1207,9)</f>
        <v>Local com</v>
      </c>
      <c r="M1207" s="13" t="str">
        <f aca="false">LEFT(F1207,9)</f>
        <v>Particuli</v>
      </c>
      <c r="N1207" s="2" t="str">
        <f aca="false">LEFT(G1207,9)</f>
        <v>Particuli</v>
      </c>
      <c r="O1207" s="2" t="n">
        <f aca="false">MONTH(I1207)</f>
        <v>3</v>
      </c>
      <c r="P1207" s="2" t="str">
        <f aca="false">LEFT(H1207,10)</f>
        <v>MC -Les Ar</v>
      </c>
      <c r="Q1207" s="12" t="n">
        <f aca="false">J1207-I1207</f>
        <v>14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42.69</v>
      </c>
      <c r="E1208" s="10" t="n">
        <v>127000</v>
      </c>
      <c r="F1208" s="10" t="s">
        <v>22</v>
      </c>
      <c r="G1208" s="10" t="s">
        <v>18</v>
      </c>
      <c r="H1208" s="10" t="s">
        <v>65</v>
      </c>
      <c r="I1208" s="11" t="n">
        <v>42083</v>
      </c>
      <c r="J1208" s="11" t="n">
        <v>42097</v>
      </c>
      <c r="K1208" s="10" t="s">
        <v>24</v>
      </c>
      <c r="L1208" s="10" t="str">
        <f aca="false">LEFT(C1208,9)</f>
        <v>Apparteme</v>
      </c>
      <c r="M1208" s="13" t="str">
        <f aca="false">LEFT(F1208,9)</f>
        <v>SC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Les Be</v>
      </c>
      <c r="Q1208" s="12" t="n">
        <f aca="false">J1208-I1208</f>
        <v>14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21</v>
      </c>
      <c r="D1209" s="10" t="n">
        <v>153.44</v>
      </c>
      <c r="E1209" s="10" t="n">
        <v>100000</v>
      </c>
      <c r="F1209" s="10" t="s">
        <v>22</v>
      </c>
      <c r="G1209" s="10" t="s">
        <v>18</v>
      </c>
      <c r="H1209" s="10" t="s">
        <v>44</v>
      </c>
      <c r="I1209" s="11" t="n">
        <v>42083</v>
      </c>
      <c r="J1209" s="11" t="n">
        <v>42151</v>
      </c>
      <c r="K1209" s="10" t="s">
        <v>24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Gares</v>
      </c>
      <c r="Q1209" s="12" t="n">
        <f aca="false">J1209-I1209</f>
        <v>68</v>
      </c>
    </row>
    <row r="1210" customFormat="false" ht="12.75" hidden="false" customHeight="false" outlineLevel="0" collapsed="false">
      <c r="A1210" s="10" t="s">
        <v>16</v>
      </c>
      <c r="B1210" s="10" t="n">
        <v>515</v>
      </c>
      <c r="C1210" s="10" t="s">
        <v>29</v>
      </c>
      <c r="D1210" s="10" t="n">
        <v>178.74</v>
      </c>
      <c r="E1210" s="10" t="n">
        <v>772000</v>
      </c>
      <c r="F1210" s="10" t="s">
        <v>18</v>
      </c>
      <c r="G1210" s="10" t="s">
        <v>18</v>
      </c>
      <c r="H1210" s="10" t="s">
        <v>54</v>
      </c>
      <c r="I1210" s="11" t="n">
        <v>42083</v>
      </c>
      <c r="J1210" s="11" t="n">
        <v>42097</v>
      </c>
      <c r="K1210" s="10" t="s">
        <v>24</v>
      </c>
      <c r="L1210" s="10" t="str">
        <f aca="false">LEFT(C1210,9)</f>
        <v>Villa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Ar</v>
      </c>
      <c r="Q1210" s="12" t="n">
        <f aca="false">J1210-I1210</f>
        <v>14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21</v>
      </c>
      <c r="D1211" s="10" t="n">
        <v>60</v>
      </c>
      <c r="E1211" s="10" t="n">
        <v>164000</v>
      </c>
      <c r="F1211" s="10" t="s">
        <v>18</v>
      </c>
      <c r="G1211" s="10" t="s">
        <v>18</v>
      </c>
      <c r="H1211" s="10" t="s">
        <v>67</v>
      </c>
      <c r="I1211" s="11" t="n">
        <v>42083</v>
      </c>
      <c r="J1211" s="11" t="n">
        <v>42097</v>
      </c>
      <c r="K1211" s="10" t="s">
        <v>20</v>
      </c>
      <c r="L1211" s="1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CE -La Cha</v>
      </c>
      <c r="Q1211" s="12" t="n">
        <f aca="false">J1211-I1211</f>
        <v>14</v>
      </c>
    </row>
    <row r="1212" customFormat="false" ht="12.75" hidden="false" customHeight="false" outlineLevel="0" collapsed="false">
      <c r="A1212" s="10" t="s">
        <v>16</v>
      </c>
      <c r="B1212" s="10"/>
      <c r="C1212" s="10" t="s">
        <v>21</v>
      </c>
      <c r="D1212" s="10" t="n">
        <v>19.2</v>
      </c>
      <c r="E1212" s="10" t="n">
        <v>70000</v>
      </c>
      <c r="F1212" s="10" t="s">
        <v>18</v>
      </c>
      <c r="G1212" s="10" t="s">
        <v>18</v>
      </c>
      <c r="H1212" s="10" t="s">
        <v>51</v>
      </c>
      <c r="I1212" s="11" t="n">
        <v>42083</v>
      </c>
      <c r="J1212" s="11" t="n">
        <v>42094</v>
      </c>
      <c r="K1212" s="10" t="s">
        <v>27</v>
      </c>
      <c r="L1212" s="1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HF -Hopita</v>
      </c>
      <c r="Q1212" s="12" t="n">
        <f aca="false">J1212-I1212</f>
        <v>1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21</v>
      </c>
      <c r="D1213" s="10" t="n">
        <v>61.92</v>
      </c>
      <c r="E1213" s="10" t="n">
        <v>175000</v>
      </c>
      <c r="F1213" s="10" t="s">
        <v>18</v>
      </c>
      <c r="G1213" s="10" t="s">
        <v>18</v>
      </c>
      <c r="H1213" s="10" t="s">
        <v>30</v>
      </c>
      <c r="I1213" s="11" t="n">
        <v>42083</v>
      </c>
      <c r="J1213" s="11" t="n">
        <v>42097</v>
      </c>
      <c r="K1213" s="10" t="s">
        <v>20</v>
      </c>
      <c r="L1213" s="1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Aiguel</v>
      </c>
      <c r="Q1213" s="12" t="n">
        <f aca="false">J1213-I1213</f>
        <v>14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80.7</v>
      </c>
      <c r="E1214" s="10" t="n">
        <v>225000</v>
      </c>
      <c r="F1214" s="10" t="s">
        <v>18</v>
      </c>
      <c r="G1214" s="10" t="s">
        <v>18</v>
      </c>
      <c r="H1214" s="10" t="s">
        <v>44</v>
      </c>
      <c r="I1214" s="11" t="n">
        <v>42083</v>
      </c>
      <c r="J1214" s="11" t="n">
        <v>42097</v>
      </c>
      <c r="K1214" s="10" t="s">
        <v>20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Gares</v>
      </c>
      <c r="Q1214" s="12" t="n">
        <f aca="false">J1214-I1214</f>
        <v>14</v>
      </c>
    </row>
    <row r="1215" customFormat="false" ht="12.75" hidden="false" customHeight="false" outlineLevel="0" collapsed="false">
      <c r="A1215" s="10" t="s">
        <v>16</v>
      </c>
      <c r="B1215" s="10"/>
      <c r="C1215" s="10" t="s">
        <v>21</v>
      </c>
      <c r="D1215" s="10" t="n">
        <v>59.24</v>
      </c>
      <c r="E1215" s="10" t="n">
        <v>263000</v>
      </c>
      <c r="F1215" s="10" t="s">
        <v>18</v>
      </c>
      <c r="G1215" s="10" t="s">
        <v>18</v>
      </c>
      <c r="H1215" s="10" t="s">
        <v>39</v>
      </c>
      <c r="I1215" s="11" t="n">
        <v>42083</v>
      </c>
      <c r="J1215" s="11" t="n">
        <v>42097</v>
      </c>
      <c r="K1215" s="10" t="s">
        <v>20</v>
      </c>
      <c r="L1215" s="1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14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21</v>
      </c>
      <c r="D1216" s="10"/>
      <c r="E1216" s="10"/>
      <c r="F1216" s="10" t="s">
        <v>18</v>
      </c>
      <c r="G1216" s="10"/>
      <c r="H1216" s="10" t="s">
        <v>19</v>
      </c>
      <c r="I1216" s="11" t="n">
        <v>42083</v>
      </c>
      <c r="J1216" s="11" t="n">
        <v>42095</v>
      </c>
      <c r="K1216" s="10"/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CE -Alco</v>
      </c>
      <c r="Q1216" s="12" t="n">
        <f aca="false">J1216-I1216</f>
        <v>12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1</v>
      </c>
      <c r="D1217" s="10" t="n">
        <v>90.88</v>
      </c>
      <c r="E1217" s="10" t="n">
        <v>203000</v>
      </c>
      <c r="F1217" s="10" t="s">
        <v>18</v>
      </c>
      <c r="G1217" s="10" t="s">
        <v>18</v>
      </c>
      <c r="H1217" s="10" t="s">
        <v>47</v>
      </c>
      <c r="I1217" s="11" t="n">
        <v>42083</v>
      </c>
      <c r="J1217" s="11" t="n">
        <v>42097</v>
      </c>
      <c r="K1217" s="10" t="s">
        <v>20</v>
      </c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CA -Pas du</v>
      </c>
      <c r="Q1217" s="12" t="n">
        <f aca="false">J1217-I1217</f>
        <v>14</v>
      </c>
    </row>
    <row r="1218" customFormat="false" ht="12.75" hidden="false" customHeight="false" outlineLevel="0" collapsed="false">
      <c r="A1218" s="10" t="s">
        <v>16</v>
      </c>
      <c r="B1218" s="10"/>
      <c r="C1218" s="10" t="s">
        <v>21</v>
      </c>
      <c r="D1218" s="10" t="n">
        <v>57.12</v>
      </c>
      <c r="E1218" s="10" t="n">
        <v>89000</v>
      </c>
      <c r="F1218" s="10" t="s">
        <v>34</v>
      </c>
      <c r="G1218" s="10" t="s">
        <v>18</v>
      </c>
      <c r="H1218" s="10" t="s">
        <v>58</v>
      </c>
      <c r="I1218" s="11" t="n">
        <v>42083</v>
      </c>
      <c r="J1218" s="11" t="n">
        <v>42097</v>
      </c>
      <c r="K1218" s="10" t="s">
        <v>24</v>
      </c>
      <c r="L1218" s="10" t="str">
        <f aca="false">LEFT(C1218,9)</f>
        <v>Apparteme</v>
      </c>
      <c r="M1218" s="13" t="str">
        <f aca="false">LEFT(F1218,9)</f>
        <v>Autre per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PA -Saint </v>
      </c>
      <c r="Q1218" s="12" t="n">
        <f aca="false">J1218-I1218</f>
        <v>14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21</v>
      </c>
      <c r="D1219" s="10" t="n">
        <v>94.99</v>
      </c>
      <c r="E1219" s="10" t="n">
        <v>59000</v>
      </c>
      <c r="F1219" s="10" t="s">
        <v>18</v>
      </c>
      <c r="G1219" s="10" t="s">
        <v>18</v>
      </c>
      <c r="H1219" s="10" t="s">
        <v>28</v>
      </c>
      <c r="I1219" s="11" t="n">
        <v>42083</v>
      </c>
      <c r="J1219" s="11" t="n">
        <v>42110</v>
      </c>
      <c r="K1219" s="10" t="s">
        <v>20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MO -La Pai</v>
      </c>
      <c r="Q1219" s="12" t="n">
        <f aca="false">J1219-I1219</f>
        <v>27</v>
      </c>
    </row>
    <row r="1220" customFormat="false" ht="12.75" hidden="false" customHeight="false" outlineLevel="0" collapsed="false">
      <c r="A1220" s="10" t="s">
        <v>16</v>
      </c>
      <c r="B1220" s="10"/>
      <c r="C1220" s="10" t="s">
        <v>21</v>
      </c>
      <c r="D1220" s="10" t="n">
        <v>67.2</v>
      </c>
      <c r="E1220" s="10" t="n">
        <v>207000</v>
      </c>
      <c r="F1220" s="10" t="s">
        <v>18</v>
      </c>
      <c r="G1220" s="10" t="s">
        <v>18</v>
      </c>
      <c r="H1220" s="10" t="s">
        <v>26</v>
      </c>
      <c r="I1220" s="11" t="n">
        <v>42083</v>
      </c>
      <c r="J1220" s="10"/>
      <c r="K1220" s="10" t="s">
        <v>24</v>
      </c>
      <c r="L1220" s="1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-42083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21</v>
      </c>
      <c r="D1221" s="10" t="n">
        <v>83.1</v>
      </c>
      <c r="E1221" s="10" t="n">
        <v>210000</v>
      </c>
      <c r="F1221" s="10" t="s">
        <v>18</v>
      </c>
      <c r="G1221" s="10" t="s">
        <v>18</v>
      </c>
      <c r="H1221" s="10" t="s">
        <v>51</v>
      </c>
      <c r="I1221" s="11" t="n">
        <v>42083</v>
      </c>
      <c r="J1221" s="11" t="n">
        <v>42097</v>
      </c>
      <c r="K1221" s="10" t="s">
        <v>24</v>
      </c>
      <c r="L1221" s="10" t="str">
        <f aca="false">LEFT(C1221,9)</f>
        <v>Apparteme</v>
      </c>
      <c r="M1221" s="13" t="str">
        <f aca="false">LEFT(F1221,9)</f>
        <v>Particuli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HF -Hopita</v>
      </c>
      <c r="Q1221" s="12" t="n">
        <f aca="false">J1221-I1221</f>
        <v>14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21</v>
      </c>
      <c r="D1222" s="10" t="n">
        <v>24.38</v>
      </c>
      <c r="E1222" s="10" t="n">
        <v>75000</v>
      </c>
      <c r="F1222" s="10" t="s">
        <v>18</v>
      </c>
      <c r="G1222" s="10" t="s">
        <v>18</v>
      </c>
      <c r="H1222" s="10" t="s">
        <v>51</v>
      </c>
      <c r="I1222" s="11" t="n">
        <v>42083</v>
      </c>
      <c r="J1222" s="11" t="n">
        <v>42097</v>
      </c>
      <c r="K1222" s="10" t="s">
        <v>24</v>
      </c>
      <c r="L1222" s="10" t="str">
        <f aca="false">LEFT(C1222,9)</f>
        <v>Appartem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14</v>
      </c>
    </row>
    <row r="1223" customFormat="false" ht="12.75" hidden="false" customHeight="false" outlineLevel="0" collapsed="false">
      <c r="A1223" s="10" t="s">
        <v>16</v>
      </c>
      <c r="B1223" s="10"/>
      <c r="C1223" s="10" t="s">
        <v>21</v>
      </c>
      <c r="D1223" s="10" t="n">
        <v>67.48</v>
      </c>
      <c r="E1223" s="10" t="n">
        <v>145000</v>
      </c>
      <c r="F1223" s="10" t="s">
        <v>18</v>
      </c>
      <c r="G1223" s="10" t="s">
        <v>18</v>
      </c>
      <c r="H1223" s="10" t="s">
        <v>47</v>
      </c>
      <c r="I1223" s="11" t="n">
        <v>42083</v>
      </c>
      <c r="J1223" s="11" t="n">
        <v>42097</v>
      </c>
      <c r="K1223" s="10" t="s">
        <v>20</v>
      </c>
      <c r="L1223" s="1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A -Pas du</v>
      </c>
      <c r="Q1223" s="12" t="n">
        <f aca="false">J1223-I1223</f>
        <v>14</v>
      </c>
    </row>
    <row r="1224" customFormat="false" ht="12.75" hidden="false" customHeight="false" outlineLevel="0" collapsed="false">
      <c r="A1224" s="10" t="s">
        <v>16</v>
      </c>
      <c r="B1224" s="10" t="n">
        <v>1237</v>
      </c>
      <c r="C1224" s="10" t="s">
        <v>29</v>
      </c>
      <c r="D1224" s="10" t="n">
        <v>215</v>
      </c>
      <c r="E1224" s="10" t="n">
        <v>336000</v>
      </c>
      <c r="F1224" s="10" t="s">
        <v>18</v>
      </c>
      <c r="G1224" s="10" t="s">
        <v>18</v>
      </c>
      <c r="H1224" s="10" t="s">
        <v>19</v>
      </c>
      <c r="I1224" s="11" t="n">
        <v>42086</v>
      </c>
      <c r="J1224" s="11" t="n">
        <v>42097</v>
      </c>
      <c r="K1224" s="10" t="s">
        <v>24</v>
      </c>
      <c r="L1224" s="10" t="str">
        <f aca="false">LEFT(C1224,9)</f>
        <v>Villa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E -Alco</v>
      </c>
      <c r="Q1224" s="12" t="n">
        <f aca="false">J1224-I1224</f>
        <v>11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21</v>
      </c>
      <c r="D1225" s="10" t="n">
        <v>71.25</v>
      </c>
      <c r="E1225" s="10" t="n">
        <v>70000</v>
      </c>
      <c r="F1225" s="10" t="s">
        <v>18</v>
      </c>
      <c r="G1225" s="10" t="s">
        <v>18</v>
      </c>
      <c r="H1225" s="10" t="s">
        <v>19</v>
      </c>
      <c r="I1225" s="11" t="n">
        <v>42086</v>
      </c>
      <c r="J1225" s="11" t="n">
        <v>42108</v>
      </c>
      <c r="K1225" s="10" t="s">
        <v>20</v>
      </c>
      <c r="L1225" s="10" t="str">
        <f aca="false">LEFT(C1225,9)</f>
        <v>Apparteme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Alco</v>
      </c>
      <c r="Q1225" s="12" t="n">
        <f aca="false">J1225-I1225</f>
        <v>22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1</v>
      </c>
      <c r="D1226" s="10" t="n">
        <v>74.54</v>
      </c>
      <c r="E1226" s="10" t="n">
        <v>233000</v>
      </c>
      <c r="F1226" s="10" t="s">
        <v>18</v>
      </c>
      <c r="G1226" s="10" t="s">
        <v>18</v>
      </c>
      <c r="H1226" s="10" t="s">
        <v>33</v>
      </c>
      <c r="I1226" s="11" t="n">
        <v>42086</v>
      </c>
      <c r="J1226" s="11" t="n">
        <v>42097</v>
      </c>
      <c r="K1226" s="10" t="s">
        <v>20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PM -Millén</v>
      </c>
      <c r="Q1226" s="12" t="n">
        <f aca="false">J1226-I1226</f>
        <v>11</v>
      </c>
    </row>
    <row r="1227" customFormat="false" ht="12.75" hidden="false" customHeight="false" outlineLevel="0" collapsed="false">
      <c r="A1227" s="10" t="s">
        <v>16</v>
      </c>
      <c r="B1227" s="10" t="n">
        <v>1441</v>
      </c>
      <c r="C1227" s="10" t="s">
        <v>29</v>
      </c>
      <c r="D1227" s="10" t="n">
        <v>100</v>
      </c>
      <c r="E1227" s="10" t="n">
        <v>370000</v>
      </c>
      <c r="F1227" s="10" t="s">
        <v>18</v>
      </c>
      <c r="G1227" s="10" t="s">
        <v>34</v>
      </c>
      <c r="H1227" s="10" t="s">
        <v>25</v>
      </c>
      <c r="I1227" s="11" t="n">
        <v>42086</v>
      </c>
      <c r="J1227" s="11" t="n">
        <v>42108</v>
      </c>
      <c r="K1227" s="10" t="s">
        <v>24</v>
      </c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Autre per</v>
      </c>
      <c r="O1227" s="2" t="n">
        <f aca="false">MONTH(I1227)</f>
        <v>3</v>
      </c>
      <c r="P1227" s="2" t="str">
        <f aca="false">LEFT(H1227,10)</f>
        <v>CA -Croix </v>
      </c>
      <c r="Q1227" s="12" t="n">
        <f aca="false">J1227-I1227</f>
        <v>22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21</v>
      </c>
      <c r="D1228" s="10" t="n">
        <v>63.11</v>
      </c>
      <c r="E1228" s="10" t="n">
        <v>64000</v>
      </c>
      <c r="F1228" s="10" t="s">
        <v>18</v>
      </c>
      <c r="G1228" s="10" t="s">
        <v>18</v>
      </c>
      <c r="H1228" s="10" t="s">
        <v>36</v>
      </c>
      <c r="I1228" s="11" t="n">
        <v>42086</v>
      </c>
      <c r="J1228" s="11" t="n">
        <v>42097</v>
      </c>
      <c r="K1228" s="10" t="s">
        <v>27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E -La Mar</v>
      </c>
      <c r="Q1228" s="12" t="n">
        <f aca="false">J1228-I1228</f>
        <v>11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48</v>
      </c>
      <c r="D1229" s="10"/>
      <c r="E1229" s="10" t="n">
        <v>1000</v>
      </c>
      <c r="F1229" s="10" t="s">
        <v>22</v>
      </c>
      <c r="G1229" s="10" t="s">
        <v>34</v>
      </c>
      <c r="H1229" s="10" t="s">
        <v>51</v>
      </c>
      <c r="I1229" s="11" t="n">
        <v>42086</v>
      </c>
      <c r="J1229" s="11" t="n">
        <v>42097</v>
      </c>
      <c r="K1229" s="10" t="s">
        <v>24</v>
      </c>
      <c r="L1229" s="10" t="str">
        <f aca="false">LEFT(C1229,9)</f>
        <v>Parking</v>
      </c>
      <c r="M1229" s="13" t="str">
        <f aca="false">LEFT(F1229,9)</f>
        <v>SCI</v>
      </c>
      <c r="N1229" s="2" t="str">
        <f aca="false">LEFT(G1229,9)</f>
        <v>Autre per</v>
      </c>
      <c r="O1229" s="2" t="n">
        <f aca="false">MONTH(I1229)</f>
        <v>3</v>
      </c>
      <c r="P1229" s="2" t="str">
        <f aca="false">LEFT(H1229,10)</f>
        <v>HF -Hopita</v>
      </c>
      <c r="Q1229" s="12" t="n">
        <f aca="false">J1229-I1229</f>
        <v>11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54.44</v>
      </c>
      <c r="E1230" s="10" t="n">
        <v>72000</v>
      </c>
      <c r="F1230" s="10" t="s">
        <v>18</v>
      </c>
      <c r="G1230" s="10" t="s">
        <v>18</v>
      </c>
      <c r="H1230" s="10" t="s">
        <v>55</v>
      </c>
      <c r="I1230" s="11" t="n">
        <v>42086</v>
      </c>
      <c r="J1230" s="11" t="n">
        <v>42108</v>
      </c>
      <c r="K1230" s="10" t="s">
        <v>24</v>
      </c>
      <c r="L1230" s="1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Gambet</v>
      </c>
      <c r="Q1230" s="12" t="n">
        <f aca="false">J1230-I1230</f>
        <v>22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52</v>
      </c>
      <c r="D1231" s="10"/>
      <c r="E1231" s="10" t="n">
        <v>8500</v>
      </c>
      <c r="F1231" s="10" t="s">
        <v>22</v>
      </c>
      <c r="G1231" s="10" t="s">
        <v>18</v>
      </c>
      <c r="H1231" s="10" t="s">
        <v>44</v>
      </c>
      <c r="I1231" s="11" t="n">
        <v>42086</v>
      </c>
      <c r="J1231" s="11" t="n">
        <v>42097</v>
      </c>
      <c r="K1231" s="10"/>
      <c r="L1231" s="10" t="str">
        <f aca="false">LEFT(C1231,9)</f>
        <v>Garage</v>
      </c>
      <c r="M1231" s="13" t="str">
        <f aca="false">LEFT(F1231,9)</f>
        <v>SC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MC -Gares</v>
      </c>
      <c r="Q1231" s="12" t="n">
        <f aca="false">J1231-I1231</f>
        <v>11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46</v>
      </c>
      <c r="D1232" s="10" t="n">
        <v>72.24</v>
      </c>
      <c r="E1232" s="10" t="n">
        <v>130000</v>
      </c>
      <c r="F1232" s="10" t="s">
        <v>22</v>
      </c>
      <c r="G1232" s="10"/>
      <c r="H1232" s="10" t="s">
        <v>23</v>
      </c>
      <c r="I1232" s="11" t="n">
        <v>42086</v>
      </c>
      <c r="J1232" s="11" t="n">
        <v>42102</v>
      </c>
      <c r="K1232" s="10" t="s">
        <v>24</v>
      </c>
      <c r="L1232" s="10" t="str">
        <f aca="false">LEFT(C1232,9)</f>
        <v>Apparteme</v>
      </c>
      <c r="M1232" s="13" t="str">
        <f aca="false">LEFT(F1232,9)</f>
        <v>SCI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MC -Centre</v>
      </c>
      <c r="Q1232" s="12" t="n">
        <f aca="false">J1232-I1232</f>
        <v>16</v>
      </c>
    </row>
    <row r="1233" customFormat="false" ht="12.75" hidden="false" customHeight="false" outlineLevel="0" collapsed="false">
      <c r="A1233" s="10" t="s">
        <v>16</v>
      </c>
      <c r="B1233" s="10"/>
      <c r="C1233" s="10" t="s">
        <v>21</v>
      </c>
      <c r="D1233" s="10" t="n">
        <v>23</v>
      </c>
      <c r="E1233" s="10" t="n">
        <v>75000</v>
      </c>
      <c r="F1233" s="10" t="s">
        <v>18</v>
      </c>
      <c r="G1233" s="10" t="s">
        <v>18</v>
      </c>
      <c r="H1233" s="10"/>
      <c r="I1233" s="11" t="n">
        <v>42086</v>
      </c>
      <c r="J1233" s="11" t="n">
        <v>42097</v>
      </c>
      <c r="K1233" s="10" t="s">
        <v>27</v>
      </c>
      <c r="L1233" s="1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/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21</v>
      </c>
      <c r="D1234" s="10" t="n">
        <v>58.95</v>
      </c>
      <c r="E1234" s="10" t="n">
        <v>120000</v>
      </c>
      <c r="F1234" s="10" t="s">
        <v>18</v>
      </c>
      <c r="G1234" s="10"/>
      <c r="H1234" s="10" t="s">
        <v>41</v>
      </c>
      <c r="I1234" s="11" t="n">
        <v>42086</v>
      </c>
      <c r="J1234" s="11" t="n">
        <v>42097</v>
      </c>
      <c r="K1234" s="10" t="s">
        <v>20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/>
      </c>
      <c r="O1234" s="2" t="n">
        <f aca="false">MONTH(I1234)</f>
        <v>3</v>
      </c>
      <c r="P1234" s="2" t="str">
        <f aca="false">LEFT(H1234,10)</f>
        <v>PM -Pompig</v>
      </c>
      <c r="Q1234" s="12" t="n">
        <f aca="false">J1234-I1234</f>
        <v>11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1</v>
      </c>
      <c r="D1235" s="10" t="n">
        <v>63.2</v>
      </c>
      <c r="E1235" s="10" t="n">
        <v>170000</v>
      </c>
      <c r="F1235" s="10" t="s">
        <v>18</v>
      </c>
      <c r="G1235" s="10" t="s">
        <v>18</v>
      </c>
      <c r="H1235" s="10" t="s">
        <v>55</v>
      </c>
      <c r="I1235" s="11" t="n">
        <v>42086</v>
      </c>
      <c r="J1235" s="11" t="n">
        <v>42103</v>
      </c>
      <c r="K1235" s="10" t="s">
        <v>27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Gambet</v>
      </c>
      <c r="Q1235" s="12" t="n">
        <f aca="false">J1235-I1235</f>
        <v>17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1</v>
      </c>
      <c r="D1236" s="10" t="n">
        <v>117.22</v>
      </c>
      <c r="E1236" s="10" t="n">
        <v>325000</v>
      </c>
      <c r="F1236" s="10" t="s">
        <v>18</v>
      </c>
      <c r="G1236" s="10"/>
      <c r="H1236" s="10" t="s">
        <v>23</v>
      </c>
      <c r="I1236" s="11" t="n">
        <v>42086</v>
      </c>
      <c r="J1236" s="11" t="n">
        <v>42103</v>
      </c>
      <c r="K1236" s="10" t="s">
        <v>20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/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17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79</v>
      </c>
      <c r="D1237" s="10"/>
      <c r="E1237" s="10" t="n">
        <v>1</v>
      </c>
      <c r="F1237" s="10" t="s">
        <v>34</v>
      </c>
      <c r="G1237" s="10" t="s">
        <v>18</v>
      </c>
      <c r="H1237" s="10" t="s">
        <v>23</v>
      </c>
      <c r="I1237" s="11" t="n">
        <v>42086</v>
      </c>
      <c r="J1237" s="11" t="n">
        <v>42103</v>
      </c>
      <c r="K1237" s="10"/>
      <c r="L1237" s="10" t="str">
        <f aca="false">LEFT(C1237,9)</f>
        <v>Comble</v>
      </c>
      <c r="M1237" s="13" t="str">
        <f aca="false">LEFT(F1237,9)</f>
        <v>Autre per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Centre</v>
      </c>
      <c r="Q1237" s="12" t="n">
        <f aca="false">J1237-I1237</f>
        <v>17</v>
      </c>
    </row>
    <row r="1238" customFormat="false" ht="12.75" hidden="false" customHeight="false" outlineLevel="0" collapsed="false">
      <c r="A1238" s="10" t="s">
        <v>16</v>
      </c>
      <c r="B1238" s="10"/>
      <c r="C1238" s="10" t="s">
        <v>17</v>
      </c>
      <c r="D1238" s="10" t="n">
        <v>27.74</v>
      </c>
      <c r="E1238" s="10" t="n">
        <v>103000</v>
      </c>
      <c r="F1238" s="10" t="s">
        <v>45</v>
      </c>
      <c r="G1238" s="10" t="s">
        <v>22</v>
      </c>
      <c r="H1238" s="10" t="s">
        <v>44</v>
      </c>
      <c r="I1238" s="11" t="n">
        <v>42086</v>
      </c>
      <c r="J1238" s="11" t="n">
        <v>42097</v>
      </c>
      <c r="K1238" s="10" t="s">
        <v>24</v>
      </c>
      <c r="L1238" s="10" t="str">
        <f aca="false">LEFT(C1238,9)</f>
        <v>Apparteme</v>
      </c>
      <c r="M1238" s="13" t="str">
        <f aca="false">LEFT(F1238,9)</f>
        <v>SACI-SCCV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11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21</v>
      </c>
      <c r="D1239" s="10" t="n">
        <v>33.58</v>
      </c>
      <c r="E1239" s="10" t="n">
        <v>116250</v>
      </c>
      <c r="F1239" s="10" t="s">
        <v>18</v>
      </c>
      <c r="G1239" s="10" t="s">
        <v>22</v>
      </c>
      <c r="H1239" s="10" t="s">
        <v>54</v>
      </c>
      <c r="I1239" s="11" t="n">
        <v>42086</v>
      </c>
      <c r="J1239" s="11" t="n">
        <v>42097</v>
      </c>
      <c r="K1239" s="10" t="s">
        <v>27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Les Ar</v>
      </c>
      <c r="Q1239" s="12" t="n">
        <f aca="false">J1239-I1239</f>
        <v>11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46</v>
      </c>
      <c r="D1240" s="10" t="n">
        <v>128.84</v>
      </c>
      <c r="E1240" s="10" t="n">
        <v>380000</v>
      </c>
      <c r="F1240" s="10" t="s">
        <v>18</v>
      </c>
      <c r="G1240" s="10" t="s">
        <v>18</v>
      </c>
      <c r="H1240" s="10" t="s">
        <v>44</v>
      </c>
      <c r="I1240" s="11" t="n">
        <v>42086</v>
      </c>
      <c r="J1240" s="11" t="n">
        <v>42097</v>
      </c>
      <c r="K1240" s="10" t="s">
        <v>20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Gares</v>
      </c>
      <c r="Q1240" s="12" t="n">
        <f aca="false">J1240-I1240</f>
        <v>11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21</v>
      </c>
      <c r="D1241" s="10" t="n">
        <v>78.64</v>
      </c>
      <c r="E1241" s="10" t="n">
        <v>210000</v>
      </c>
      <c r="F1241" s="10" t="s">
        <v>18</v>
      </c>
      <c r="G1241" s="10" t="s">
        <v>22</v>
      </c>
      <c r="H1241" s="10" t="s">
        <v>44</v>
      </c>
      <c r="I1241" s="11" t="n">
        <v>42086</v>
      </c>
      <c r="J1241" s="11" t="n">
        <v>42097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SCI</v>
      </c>
      <c r="O1241" s="2" t="n">
        <f aca="false">MONTH(I1241)</f>
        <v>3</v>
      </c>
      <c r="P1241" s="2" t="str">
        <f aca="false">LEFT(H1241,10)</f>
        <v>MC -Gares</v>
      </c>
      <c r="Q1241" s="12" t="n">
        <f aca="false">J1241-I1241</f>
        <v>1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21</v>
      </c>
      <c r="D1242" s="10" t="n">
        <v>31</v>
      </c>
      <c r="E1242" s="10" t="n">
        <v>93000</v>
      </c>
      <c r="F1242" s="10" t="s">
        <v>18</v>
      </c>
      <c r="G1242" s="10" t="s">
        <v>18</v>
      </c>
      <c r="H1242" s="10" t="s">
        <v>59</v>
      </c>
      <c r="I1242" s="11" t="n">
        <v>42086</v>
      </c>
      <c r="J1242" s="11" t="n">
        <v>42097</v>
      </c>
      <c r="K1242" s="10" t="s">
        <v>24</v>
      </c>
      <c r="L1242" s="1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Antigo</v>
      </c>
      <c r="Q1242" s="12" t="n">
        <f aca="false">J1242-I1242</f>
        <v>11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21</v>
      </c>
      <c r="D1243" s="10" t="n">
        <v>72.32</v>
      </c>
      <c r="E1243" s="10" t="n">
        <v>123000</v>
      </c>
      <c r="F1243" s="10" t="s">
        <v>18</v>
      </c>
      <c r="G1243" s="10" t="s">
        <v>18</v>
      </c>
      <c r="H1243" s="10" t="s">
        <v>56</v>
      </c>
      <c r="I1243" s="11" t="n">
        <v>42086</v>
      </c>
      <c r="J1243" s="11" t="n">
        <v>42097</v>
      </c>
      <c r="K1243" s="10" t="s">
        <v>24</v>
      </c>
      <c r="L1243" s="1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MC -Les Au</v>
      </c>
      <c r="Q1243" s="12" t="n">
        <f aca="false">J1243-I1243</f>
        <v>1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21</v>
      </c>
      <c r="D1244" s="10" t="n">
        <v>59.16</v>
      </c>
      <c r="E1244" s="10" t="n">
        <v>222000</v>
      </c>
      <c r="F1244" s="10" t="s">
        <v>45</v>
      </c>
      <c r="G1244" s="10" t="s">
        <v>18</v>
      </c>
      <c r="H1244" s="10" t="s">
        <v>57</v>
      </c>
      <c r="I1244" s="11" t="n">
        <v>42086</v>
      </c>
      <c r="J1244" s="11" t="n">
        <v>42097</v>
      </c>
      <c r="K1244" s="10" t="s">
        <v>24</v>
      </c>
      <c r="L1244" s="10" t="str">
        <f aca="false">LEFT(C1244,9)</f>
        <v>Apparteme</v>
      </c>
      <c r="M1244" s="13" t="str">
        <f aca="false">LEFT(F1244,9)</f>
        <v>SACI-SCCV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MC -Bouton</v>
      </c>
      <c r="Q1244" s="12" t="n">
        <f aca="false">J1244-I1244</f>
        <v>11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17</v>
      </c>
      <c r="D1245" s="10" t="n">
        <v>51.08</v>
      </c>
      <c r="E1245" s="10" t="n">
        <v>269000</v>
      </c>
      <c r="F1245" s="10" t="s">
        <v>45</v>
      </c>
      <c r="G1245" s="10" t="s">
        <v>22</v>
      </c>
      <c r="H1245" s="10" t="s">
        <v>65</v>
      </c>
      <c r="I1245" s="11" t="n">
        <v>42086</v>
      </c>
      <c r="J1245" s="11" t="n">
        <v>42097</v>
      </c>
      <c r="K1245" s="10" t="s">
        <v>24</v>
      </c>
      <c r="L1245" s="10" t="str">
        <f aca="false">LEFT(C1245,9)</f>
        <v>Apparteme</v>
      </c>
      <c r="M1245" s="13" t="str">
        <f aca="false">LEFT(F1245,9)</f>
        <v>SACI-SCCV</v>
      </c>
      <c r="N1245" s="2" t="str">
        <f aca="false">LEFT(G1245,9)</f>
        <v>SCI</v>
      </c>
      <c r="O1245" s="2" t="n">
        <f aca="false">MONTH(I1245)</f>
        <v>3</v>
      </c>
      <c r="P1245" s="2" t="str">
        <f aca="false">LEFT(H1245,10)</f>
        <v>MC -Les Be</v>
      </c>
      <c r="Q1245" s="12" t="n">
        <f aca="false">J1245-I1245</f>
        <v>11</v>
      </c>
    </row>
    <row r="1246" customFormat="false" ht="12.75" hidden="false" customHeight="false" outlineLevel="0" collapsed="false">
      <c r="A1246" s="10" t="s">
        <v>16</v>
      </c>
      <c r="B1246" s="10" t="n">
        <v>101</v>
      </c>
      <c r="C1246" s="10" t="s">
        <v>42</v>
      </c>
      <c r="D1246" s="10" t="n">
        <v>80</v>
      </c>
      <c r="E1246" s="10" t="n">
        <v>210200</v>
      </c>
      <c r="F1246" s="10" t="s">
        <v>18</v>
      </c>
      <c r="G1246" s="10" t="s">
        <v>18</v>
      </c>
      <c r="H1246" s="10" t="s">
        <v>39</v>
      </c>
      <c r="I1246" s="11" t="n">
        <v>42086</v>
      </c>
      <c r="J1246" s="11" t="n">
        <v>42097</v>
      </c>
      <c r="K1246" s="10" t="s">
        <v>20</v>
      </c>
      <c r="L1246" s="10" t="str">
        <f aca="false">LEFT(C1246,9)</f>
        <v>Maison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A -Lemass</v>
      </c>
      <c r="Q1246" s="12" t="n">
        <f aca="false">J1246-I1246</f>
        <v>11</v>
      </c>
    </row>
    <row r="1247" customFormat="false" ht="12.75" hidden="false" customHeight="false" outlineLevel="0" collapsed="false">
      <c r="A1247" s="10" t="s">
        <v>16</v>
      </c>
      <c r="B1247" s="10" t="n">
        <v>273</v>
      </c>
      <c r="C1247" s="10" t="s">
        <v>42</v>
      </c>
      <c r="D1247" s="10" t="n">
        <v>137</v>
      </c>
      <c r="E1247" s="10" t="n">
        <v>265000</v>
      </c>
      <c r="F1247" s="10" t="s">
        <v>18</v>
      </c>
      <c r="G1247" s="10"/>
      <c r="H1247" s="10" t="s">
        <v>19</v>
      </c>
      <c r="I1247" s="11" t="n">
        <v>42086</v>
      </c>
      <c r="J1247" s="11" t="n">
        <v>42097</v>
      </c>
      <c r="K1247" s="10" t="s">
        <v>24</v>
      </c>
      <c r="L1247" s="10" t="str">
        <f aca="false">LEFT(C1247,9)</f>
        <v>Maison</v>
      </c>
      <c r="M1247" s="13" t="str">
        <f aca="false">LEFT(F1247,9)</f>
        <v>Particuli</v>
      </c>
      <c r="N1247" s="2" t="str">
        <f aca="false">LEFT(G1247,9)</f>
        <v/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11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1</v>
      </c>
      <c r="D1248" s="10" t="n">
        <v>65.75</v>
      </c>
      <c r="E1248" s="10" t="n">
        <v>45000</v>
      </c>
      <c r="F1248" s="10" t="s">
        <v>18</v>
      </c>
      <c r="G1248" s="10" t="s">
        <v>18</v>
      </c>
      <c r="H1248" s="10" t="s">
        <v>28</v>
      </c>
      <c r="I1248" s="11" t="n">
        <v>42086</v>
      </c>
      <c r="J1248" s="10"/>
      <c r="K1248" s="10" t="s">
        <v>27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O -La Pai</v>
      </c>
      <c r="Q1248" s="12" t="n">
        <f aca="false">J1248-I1248</f>
        <v>-42086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21</v>
      </c>
      <c r="D1249" s="10" t="n">
        <v>56.65</v>
      </c>
      <c r="E1249" s="10" t="n">
        <v>173000</v>
      </c>
      <c r="F1249" s="10" t="s">
        <v>18</v>
      </c>
      <c r="G1249" s="10" t="s">
        <v>18</v>
      </c>
      <c r="H1249" s="10" t="s">
        <v>41</v>
      </c>
      <c r="I1249" s="11" t="n">
        <v>42086</v>
      </c>
      <c r="J1249" s="11" t="n">
        <v>42097</v>
      </c>
      <c r="K1249" s="10" t="s">
        <v>24</v>
      </c>
      <c r="L1249" s="1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M -Pompig</v>
      </c>
      <c r="Q1249" s="12" t="n">
        <f aca="false">J1249-I1249</f>
        <v>11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1</v>
      </c>
      <c r="D1250" s="10" t="n">
        <v>28.55</v>
      </c>
      <c r="E1250" s="10" t="n">
        <v>72000</v>
      </c>
      <c r="F1250" s="10" t="s">
        <v>22</v>
      </c>
      <c r="G1250" s="10" t="s">
        <v>18</v>
      </c>
      <c r="H1250" s="10" t="s">
        <v>39</v>
      </c>
      <c r="I1250" s="11" t="n">
        <v>42086</v>
      </c>
      <c r="J1250" s="11" t="n">
        <v>42097</v>
      </c>
      <c r="K1250" s="10" t="s">
        <v>24</v>
      </c>
      <c r="L1250" s="10" t="str">
        <f aca="false">LEFT(C1250,9)</f>
        <v>Apparteme</v>
      </c>
      <c r="M1250" s="13" t="str">
        <f aca="false">LEFT(F1250,9)</f>
        <v>SC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CA -Lemass</v>
      </c>
      <c r="Q1250" s="12" t="n">
        <f aca="false">J1250-I1250</f>
        <v>11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21</v>
      </c>
      <c r="D1251" s="10" t="n">
        <v>66.35</v>
      </c>
      <c r="E1251" s="10" t="n">
        <v>335000</v>
      </c>
      <c r="F1251" s="10" t="s">
        <v>18</v>
      </c>
      <c r="G1251" s="10" t="s">
        <v>18</v>
      </c>
      <c r="H1251" s="10" t="s">
        <v>26</v>
      </c>
      <c r="I1251" s="11" t="n">
        <v>42086</v>
      </c>
      <c r="J1251" s="11" t="n">
        <v>42097</v>
      </c>
      <c r="K1251" s="10" t="s">
        <v>24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Port M</v>
      </c>
      <c r="Q1251" s="12" t="n">
        <f aca="false">J1251-I1251</f>
        <v>11</v>
      </c>
    </row>
    <row r="1252" customFormat="false" ht="12.75" hidden="false" customHeight="false" outlineLevel="0" collapsed="false">
      <c r="A1252" s="10" t="s">
        <v>16</v>
      </c>
      <c r="B1252" s="10" t="n">
        <v>404</v>
      </c>
      <c r="C1252" s="10" t="s">
        <v>29</v>
      </c>
      <c r="D1252" s="10" t="n">
        <v>134</v>
      </c>
      <c r="E1252" s="10" t="n">
        <v>310000</v>
      </c>
      <c r="F1252" s="10" t="s">
        <v>18</v>
      </c>
      <c r="G1252" s="10" t="s">
        <v>18</v>
      </c>
      <c r="H1252" s="10" t="s">
        <v>36</v>
      </c>
      <c r="I1252" s="11" t="n">
        <v>42086</v>
      </c>
      <c r="J1252" s="11" t="n">
        <v>42097</v>
      </c>
      <c r="K1252" s="10" t="s">
        <v>20</v>
      </c>
      <c r="L1252" s="10" t="str">
        <f aca="false">LEFT(C1252,9)</f>
        <v>Villa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CE -La Mar</v>
      </c>
      <c r="Q1252" s="12" t="n">
        <f aca="false">J1252-I1252</f>
        <v>11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21</v>
      </c>
      <c r="D1253" s="10" t="n">
        <v>25.81</v>
      </c>
      <c r="E1253" s="10" t="n">
        <v>55000</v>
      </c>
      <c r="F1253" s="10" t="s">
        <v>18</v>
      </c>
      <c r="G1253" s="10" t="s">
        <v>18</v>
      </c>
      <c r="H1253" s="10" t="s">
        <v>19</v>
      </c>
      <c r="I1253" s="11" t="n">
        <v>42086</v>
      </c>
      <c r="J1253" s="11" t="n">
        <v>42097</v>
      </c>
      <c r="K1253" s="10" t="s">
        <v>27</v>
      </c>
      <c r="L1253" s="1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3</v>
      </c>
      <c r="P1253" s="2" t="str">
        <f aca="false">LEFT(H1253,10)</f>
        <v>CE -Alco</v>
      </c>
      <c r="Q1253" s="12" t="n">
        <f aca="false">J1253-I1253</f>
        <v>11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21</v>
      </c>
      <c r="D1254" s="10" t="n">
        <v>99.16</v>
      </c>
      <c r="E1254" s="10" t="n">
        <v>185000</v>
      </c>
      <c r="F1254" s="10" t="s">
        <v>18</v>
      </c>
      <c r="G1254" s="10" t="s">
        <v>18</v>
      </c>
      <c r="H1254" s="10" t="s">
        <v>51</v>
      </c>
      <c r="I1254" s="11" t="n">
        <v>42086</v>
      </c>
      <c r="J1254" s="11" t="n">
        <v>42097</v>
      </c>
      <c r="K1254" s="10" t="s">
        <v>27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HF -Hopita</v>
      </c>
      <c r="Q1254" s="12" t="n">
        <f aca="false">J1254-I1254</f>
        <v>11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31</v>
      </c>
      <c r="D1255" s="10" t="n">
        <v>84.38</v>
      </c>
      <c r="E1255" s="10" t="n">
        <v>120000</v>
      </c>
      <c r="F1255" s="10" t="s">
        <v>22</v>
      </c>
      <c r="G1255" s="10" t="s">
        <v>34</v>
      </c>
      <c r="H1255" s="10" t="s">
        <v>35</v>
      </c>
      <c r="I1255" s="11" t="n">
        <v>42087</v>
      </c>
      <c r="J1255" s="11" t="n">
        <v>42103</v>
      </c>
      <c r="K1255" s="10" t="s">
        <v>20</v>
      </c>
      <c r="L1255" s="10" t="str">
        <f aca="false">LEFT(C1255,9)</f>
        <v>Local com</v>
      </c>
      <c r="M1255" s="13" t="str">
        <f aca="false">LEFT(F1255,9)</f>
        <v>SCI</v>
      </c>
      <c r="N1255" s="2" t="str">
        <f aca="false">LEFT(G1255,9)</f>
        <v>Autre per</v>
      </c>
      <c r="O1255" s="2" t="n">
        <f aca="false">MONTH(I1255)</f>
        <v>3</v>
      </c>
      <c r="P1255" s="2" t="str">
        <f aca="false">LEFT(H1255,10)</f>
        <v>PA -Prés A</v>
      </c>
      <c r="Q1255" s="12" t="n">
        <f aca="false">J1255-I1255</f>
        <v>16</v>
      </c>
    </row>
    <row r="1256" customFormat="false" ht="12.75" hidden="false" customHeight="false" outlineLevel="0" collapsed="false">
      <c r="A1256" s="10" t="s">
        <v>16</v>
      </c>
      <c r="B1256" s="10"/>
      <c r="C1256" s="10" t="s">
        <v>21</v>
      </c>
      <c r="D1256" s="10" t="n">
        <v>23.45</v>
      </c>
      <c r="E1256" s="10" t="n">
        <v>48000</v>
      </c>
      <c r="F1256" s="10" t="s">
        <v>18</v>
      </c>
      <c r="G1256" s="10" t="s">
        <v>18</v>
      </c>
      <c r="H1256" s="10" t="s">
        <v>69</v>
      </c>
      <c r="I1256" s="11" t="n">
        <v>42087</v>
      </c>
      <c r="J1256" s="11" t="n">
        <v>42103</v>
      </c>
      <c r="K1256" s="10" t="s">
        <v>24</v>
      </c>
      <c r="L1256" s="10" t="str">
        <f aca="false">LEFT(C1256,9)</f>
        <v>Apparteme</v>
      </c>
      <c r="M1256" s="13" t="str">
        <f aca="false">LEFT(F1256,9)</f>
        <v>Particuli</v>
      </c>
      <c r="N1256" s="2" t="str">
        <f aca="false">LEFT(G1256,9)</f>
        <v>Particuli</v>
      </c>
      <c r="O1256" s="2" t="n">
        <f aca="false">MONTH(I1256)</f>
        <v>3</v>
      </c>
      <c r="P1256" s="2" t="str">
        <f aca="false">LEFT(H1256,10)</f>
        <v>PA -Aiguer</v>
      </c>
      <c r="Q1256" s="12" t="n">
        <f aca="false">J1256-I1256</f>
        <v>16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21</v>
      </c>
      <c r="D1257" s="10" t="n">
        <v>68.38</v>
      </c>
      <c r="E1257" s="10" t="n">
        <v>193000</v>
      </c>
      <c r="F1257" s="10" t="s">
        <v>18</v>
      </c>
      <c r="G1257" s="10" t="s">
        <v>18</v>
      </c>
      <c r="H1257" s="10" t="s">
        <v>25</v>
      </c>
      <c r="I1257" s="11" t="n">
        <v>42087</v>
      </c>
      <c r="J1257" s="11" t="n">
        <v>42103</v>
      </c>
      <c r="K1257" s="10" t="s">
        <v>24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CA -Croix </v>
      </c>
      <c r="Q1257" s="12" t="n">
        <f aca="false">J1257-I1257</f>
        <v>16</v>
      </c>
    </row>
    <row r="1258" customFormat="false" ht="12.75" hidden="false" customHeight="false" outlineLevel="0" collapsed="false">
      <c r="A1258" s="10" t="s">
        <v>16</v>
      </c>
      <c r="B1258" s="10" t="n">
        <v>232</v>
      </c>
      <c r="C1258" s="10" t="s">
        <v>29</v>
      </c>
      <c r="D1258" s="10" t="n">
        <v>72.45</v>
      </c>
      <c r="E1258" s="10" t="n">
        <v>240000</v>
      </c>
      <c r="F1258" s="10" t="s">
        <v>18</v>
      </c>
      <c r="G1258" s="10" t="s">
        <v>18</v>
      </c>
      <c r="H1258" s="10" t="s">
        <v>37</v>
      </c>
      <c r="I1258" s="11" t="n">
        <v>42087</v>
      </c>
      <c r="J1258" s="11" t="n">
        <v>42117</v>
      </c>
      <c r="K1258" s="10" t="s">
        <v>24</v>
      </c>
      <c r="L1258" s="10" t="str">
        <f aca="false">LEFT(C1258,9)</f>
        <v>Villa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CA -Estano</v>
      </c>
      <c r="Q1258" s="12" t="n">
        <f aca="false">J1258-I1258</f>
        <v>30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21</v>
      </c>
      <c r="D1259" s="10" t="n">
        <v>81.83</v>
      </c>
      <c r="E1259" s="10" t="n">
        <v>235000</v>
      </c>
      <c r="F1259" s="10" t="s">
        <v>34</v>
      </c>
      <c r="G1259" s="10" t="s">
        <v>18</v>
      </c>
      <c r="H1259" s="10" t="s">
        <v>36</v>
      </c>
      <c r="I1259" s="11" t="n">
        <v>42087</v>
      </c>
      <c r="J1259" s="11" t="n">
        <v>42102</v>
      </c>
      <c r="K1259" s="10" t="s">
        <v>24</v>
      </c>
      <c r="L1259" s="10" t="str">
        <f aca="false">LEFT(C1259,9)</f>
        <v>Apparteme</v>
      </c>
      <c r="M1259" s="13" t="str">
        <f aca="false">LEFT(F1259,9)</f>
        <v>Autre per</v>
      </c>
      <c r="N1259" s="2" t="str">
        <f aca="false">LEFT(G1259,9)</f>
        <v>Particuli</v>
      </c>
      <c r="O1259" s="2" t="n">
        <f aca="false">MONTH(I1259)</f>
        <v>3</v>
      </c>
      <c r="P1259" s="2" t="str">
        <f aca="false">LEFT(H1259,10)</f>
        <v>CE -La Mar</v>
      </c>
      <c r="Q1259" s="12" t="n">
        <f aca="false">J1259-I1259</f>
        <v>15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21</v>
      </c>
      <c r="D1260" s="10" t="n">
        <v>48</v>
      </c>
      <c r="E1260" s="10" t="n">
        <v>130000</v>
      </c>
      <c r="F1260" s="10" t="s">
        <v>18</v>
      </c>
      <c r="G1260" s="10" t="s">
        <v>18</v>
      </c>
      <c r="H1260" s="10" t="s">
        <v>37</v>
      </c>
      <c r="I1260" s="11" t="n">
        <v>42087</v>
      </c>
      <c r="J1260" s="11" t="n">
        <v>42103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A -Estano</v>
      </c>
      <c r="Q1260" s="12" t="n">
        <f aca="false">J1260-I1260</f>
        <v>16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21</v>
      </c>
      <c r="D1261" s="10" t="n">
        <v>49.29</v>
      </c>
      <c r="E1261" s="10" t="n">
        <v>81000</v>
      </c>
      <c r="F1261" s="10" t="s">
        <v>18</v>
      </c>
      <c r="G1261" s="10" t="s">
        <v>18</v>
      </c>
      <c r="H1261" s="10" t="s">
        <v>39</v>
      </c>
      <c r="I1261" s="11" t="n">
        <v>42087</v>
      </c>
      <c r="J1261" s="11" t="n">
        <v>42103</v>
      </c>
      <c r="K1261" s="10" t="s">
        <v>24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Lemass</v>
      </c>
      <c r="Q1261" s="12" t="n">
        <f aca="false">J1261-I1261</f>
        <v>16</v>
      </c>
    </row>
    <row r="1262" customFormat="false" ht="12.75" hidden="false" customHeight="false" outlineLevel="0" collapsed="false">
      <c r="A1262" s="10" t="s">
        <v>16</v>
      </c>
      <c r="B1262" s="10" t="n">
        <v>269</v>
      </c>
      <c r="C1262" s="10" t="s">
        <v>29</v>
      </c>
      <c r="D1262" s="10" t="n">
        <v>86</v>
      </c>
      <c r="E1262" s="10" t="n">
        <v>217000</v>
      </c>
      <c r="F1262" s="10" t="s">
        <v>18</v>
      </c>
      <c r="G1262" s="10" t="s">
        <v>18</v>
      </c>
      <c r="H1262" s="10" t="s">
        <v>19</v>
      </c>
      <c r="I1262" s="11" t="n">
        <v>42087</v>
      </c>
      <c r="J1262" s="11" t="n">
        <v>42103</v>
      </c>
      <c r="K1262" s="10" t="s">
        <v>20</v>
      </c>
      <c r="L1262" s="10" t="str">
        <f aca="false">LEFT(C1262,9)</f>
        <v>Villa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Alco</v>
      </c>
      <c r="Q1262" s="12" t="n">
        <f aca="false">J1262-I1262</f>
        <v>16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21</v>
      </c>
      <c r="D1263" s="10" t="n">
        <v>50.25</v>
      </c>
      <c r="E1263" s="10" t="n">
        <v>117000</v>
      </c>
      <c r="F1263" s="10" t="s">
        <v>18</v>
      </c>
      <c r="G1263" s="10" t="s">
        <v>18</v>
      </c>
      <c r="H1263" s="10" t="s">
        <v>49</v>
      </c>
      <c r="I1263" s="11" t="n">
        <v>42087</v>
      </c>
      <c r="J1263" s="11" t="n">
        <v>42103</v>
      </c>
      <c r="K1263" s="10" t="s">
        <v>24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MO -Cellen</v>
      </c>
      <c r="Q1263" s="12" t="n">
        <f aca="false">J1263-I1263</f>
        <v>16</v>
      </c>
    </row>
    <row r="1264" customFormat="false" ht="12.75" hidden="false" customHeight="false" outlineLevel="0" collapsed="false">
      <c r="A1264" s="10" t="s">
        <v>16</v>
      </c>
      <c r="B1264" s="10" t="n">
        <v>1</v>
      </c>
      <c r="C1264" s="10" t="s">
        <v>21</v>
      </c>
      <c r="D1264" s="10" t="n">
        <v>47.14</v>
      </c>
      <c r="E1264" s="10" t="n">
        <v>110000</v>
      </c>
      <c r="F1264" s="10" t="s">
        <v>18</v>
      </c>
      <c r="G1264" s="10" t="s">
        <v>18</v>
      </c>
      <c r="H1264" s="10" t="s">
        <v>51</v>
      </c>
      <c r="I1264" s="11" t="n">
        <v>42087</v>
      </c>
      <c r="J1264" s="11" t="n">
        <v>42103</v>
      </c>
      <c r="K1264" s="10" t="s">
        <v>24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HF -Hopita</v>
      </c>
      <c r="Q1264" s="12" t="n">
        <f aca="false">J1264-I1264</f>
        <v>16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29</v>
      </c>
      <c r="D1265" s="10" t="n">
        <v>227</v>
      </c>
      <c r="E1265" s="10" t="n">
        <v>1500000</v>
      </c>
      <c r="F1265" s="10" t="s">
        <v>18</v>
      </c>
      <c r="G1265" s="10" t="s">
        <v>34</v>
      </c>
      <c r="H1265" s="10" t="s">
        <v>36</v>
      </c>
      <c r="I1265" s="11" t="n">
        <v>42087</v>
      </c>
      <c r="J1265" s="11" t="n">
        <v>42104</v>
      </c>
      <c r="K1265" s="10"/>
      <c r="L1265" s="10" t="str">
        <f aca="false">LEFT(C1265,9)</f>
        <v>Villa</v>
      </c>
      <c r="M1265" s="13" t="str">
        <f aca="false">LEFT(F1265,9)</f>
        <v>Particuli</v>
      </c>
      <c r="N1265" s="2" t="str">
        <f aca="false">LEFT(G1265,9)</f>
        <v>Autre per</v>
      </c>
      <c r="O1265" s="2" t="n">
        <f aca="false">MONTH(I1265)</f>
        <v>3</v>
      </c>
      <c r="P1265" s="2" t="str">
        <f aca="false">LEFT(H1265,10)</f>
        <v>CE -La Mar</v>
      </c>
      <c r="Q1265" s="12" t="n">
        <f aca="false">J1265-I1265</f>
        <v>17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21</v>
      </c>
      <c r="D1266" s="10" t="n">
        <v>60.86</v>
      </c>
      <c r="E1266" s="10" t="n">
        <v>125000</v>
      </c>
      <c r="F1266" s="10" t="s">
        <v>18</v>
      </c>
      <c r="G1266" s="10" t="s">
        <v>18</v>
      </c>
      <c r="H1266" s="10" t="s">
        <v>69</v>
      </c>
      <c r="I1266" s="11" t="n">
        <v>42087</v>
      </c>
      <c r="J1266" s="11" t="n">
        <v>42094</v>
      </c>
      <c r="K1266" s="10" t="s">
        <v>24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A -Aiguer</v>
      </c>
      <c r="Q1266" s="12" t="n">
        <f aca="false">J1266-I1266</f>
        <v>7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50.72</v>
      </c>
      <c r="E1267" s="10" t="n">
        <v>135000</v>
      </c>
      <c r="F1267" s="10" t="s">
        <v>18</v>
      </c>
      <c r="G1267" s="10" t="s">
        <v>18</v>
      </c>
      <c r="H1267" s="10" t="s">
        <v>59</v>
      </c>
      <c r="I1267" s="11" t="n">
        <v>42087</v>
      </c>
      <c r="J1267" s="11" t="n">
        <v>42097</v>
      </c>
      <c r="K1267" s="10" t="s">
        <v>20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MC -Antigo</v>
      </c>
      <c r="Q1267" s="12" t="n">
        <f aca="false">J1267-I1267</f>
        <v>10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21</v>
      </c>
      <c r="D1268" s="10" t="n">
        <v>53.41</v>
      </c>
      <c r="E1268" s="10" t="n">
        <v>133000</v>
      </c>
      <c r="F1268" s="10" t="s">
        <v>22</v>
      </c>
      <c r="G1268" s="10" t="s">
        <v>18</v>
      </c>
      <c r="H1268" s="10" t="s">
        <v>43</v>
      </c>
      <c r="I1268" s="11" t="n">
        <v>42087</v>
      </c>
      <c r="J1268" s="11" t="n">
        <v>42097</v>
      </c>
      <c r="K1268" s="10" t="s">
        <v>24</v>
      </c>
      <c r="L1268" s="10" t="str">
        <f aca="false">LEFT(C1268,9)</f>
        <v>Apparteme</v>
      </c>
      <c r="M1268" s="13" t="str">
        <f aca="false">LEFT(F1268,9)</f>
        <v>SC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MC -Figuer</v>
      </c>
      <c r="Q1268" s="12" t="n">
        <f aca="false">J1268-I1268</f>
        <v>1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21</v>
      </c>
      <c r="D1269" s="10" t="n">
        <v>96.55</v>
      </c>
      <c r="E1269" s="10" t="n">
        <v>150000</v>
      </c>
      <c r="F1269" s="10" t="s">
        <v>22</v>
      </c>
      <c r="G1269" s="10" t="s">
        <v>18</v>
      </c>
      <c r="H1269" s="10" t="s">
        <v>25</v>
      </c>
      <c r="I1269" s="11" t="n">
        <v>42087</v>
      </c>
      <c r="J1269" s="11" t="n">
        <v>42097</v>
      </c>
      <c r="K1269" s="10" t="s">
        <v>24</v>
      </c>
      <c r="L1269" s="10" t="str">
        <f aca="false">LEFT(C1269,9)</f>
        <v>Apparteme</v>
      </c>
      <c r="M1269" s="13" t="str">
        <f aca="false">LEFT(F1269,9)</f>
        <v>SC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CA -Croix </v>
      </c>
      <c r="Q1269" s="12" t="n">
        <f aca="false">J1269-I1269</f>
        <v>1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21</v>
      </c>
      <c r="D1270" s="10"/>
      <c r="E1270" s="10" t="n">
        <v>175000</v>
      </c>
      <c r="F1270" s="10" t="s">
        <v>18</v>
      </c>
      <c r="G1270" s="10" t="s">
        <v>18</v>
      </c>
      <c r="H1270" s="10" t="s">
        <v>41</v>
      </c>
      <c r="I1270" s="11" t="n">
        <v>42087</v>
      </c>
      <c r="J1270" s="11" t="n">
        <v>42104</v>
      </c>
      <c r="K1270" s="10" t="s">
        <v>20</v>
      </c>
      <c r="L1270" s="1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PM -Pompig</v>
      </c>
      <c r="Q1270" s="12" t="n">
        <f aca="false">J1270-I1270</f>
        <v>17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48</v>
      </c>
      <c r="D1271" s="10"/>
      <c r="E1271" s="10" t="n">
        <v>18000</v>
      </c>
      <c r="F1271" s="10" t="s">
        <v>18</v>
      </c>
      <c r="G1271" s="10" t="s">
        <v>22</v>
      </c>
      <c r="H1271" s="10" t="s">
        <v>32</v>
      </c>
      <c r="I1271" s="11" t="n">
        <v>42087</v>
      </c>
      <c r="J1271" s="11" t="n">
        <v>42103</v>
      </c>
      <c r="K1271" s="10"/>
      <c r="L1271" s="10" t="str">
        <f aca="false">LEFT(C1271,9)</f>
        <v>Parking</v>
      </c>
      <c r="M1271" s="13" t="str">
        <f aca="false">LEFT(F1271,9)</f>
        <v>Particuli</v>
      </c>
      <c r="N1271" s="2" t="str">
        <f aca="false">LEFT(G1271,9)</f>
        <v>SCI</v>
      </c>
      <c r="O1271" s="2" t="n">
        <f aca="false">MONTH(I1271)</f>
        <v>3</v>
      </c>
      <c r="P1271" s="2" t="str">
        <f aca="false">LEFT(H1271,10)</f>
        <v>MC -Comédi</v>
      </c>
      <c r="Q1271" s="12" t="n">
        <f aca="false">J1271-I1271</f>
        <v>16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52</v>
      </c>
      <c r="D1272" s="10"/>
      <c r="E1272" s="10" t="n">
        <v>50000</v>
      </c>
      <c r="F1272" s="10" t="s">
        <v>18</v>
      </c>
      <c r="G1272" s="10" t="s">
        <v>22</v>
      </c>
      <c r="H1272" s="10" t="s">
        <v>23</v>
      </c>
      <c r="I1272" s="11" t="n">
        <v>42087</v>
      </c>
      <c r="J1272" s="11" t="n">
        <v>42103</v>
      </c>
      <c r="K1272" s="10"/>
      <c r="L1272" s="10" t="str">
        <f aca="false">LEFT(C1272,9)</f>
        <v>Garage</v>
      </c>
      <c r="M1272" s="13" t="str">
        <f aca="false">LEFT(F1272,9)</f>
        <v>Particuli</v>
      </c>
      <c r="N1272" s="2" t="str">
        <f aca="false">LEFT(G1272,9)</f>
        <v>SCI</v>
      </c>
      <c r="O1272" s="2" t="n">
        <f aca="false">MONTH(I1272)</f>
        <v>3</v>
      </c>
      <c r="P1272" s="2" t="str">
        <f aca="false">LEFT(H1272,10)</f>
        <v>MC -Centre</v>
      </c>
      <c r="Q1272" s="12" t="n">
        <f aca="false">J1272-I1272</f>
        <v>16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31</v>
      </c>
      <c r="D1273" s="10" t="n">
        <v>87.4</v>
      </c>
      <c r="E1273" s="10" t="n">
        <v>104880</v>
      </c>
      <c r="F1273" s="10" t="s">
        <v>45</v>
      </c>
      <c r="G1273" s="10" t="s">
        <v>22</v>
      </c>
      <c r="H1273" s="10"/>
      <c r="I1273" s="11" t="n">
        <v>42087</v>
      </c>
      <c r="J1273" s="11" t="n">
        <v>42097</v>
      </c>
      <c r="K1273" s="10" t="s">
        <v>24</v>
      </c>
      <c r="L1273" s="10" t="str">
        <f aca="false">LEFT(C1273,9)</f>
        <v>Local com</v>
      </c>
      <c r="M1273" s="13" t="str">
        <f aca="false">LEFT(F1273,9)</f>
        <v>SACI-SCCV</v>
      </c>
      <c r="N1273" s="2" t="str">
        <f aca="false">LEFT(G1273,9)</f>
        <v>SCI</v>
      </c>
      <c r="O1273" s="2" t="n">
        <f aca="false">MONTH(I1273)</f>
        <v>3</v>
      </c>
      <c r="P1273" s="2" t="str">
        <f aca="false">LEFT(H1273,10)</f>
        <v/>
      </c>
      <c r="Q1273" s="12" t="n">
        <f aca="false">J1273-I1273</f>
        <v>1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21</v>
      </c>
      <c r="D1274" s="10" t="n">
        <v>57</v>
      </c>
      <c r="E1274" s="10" t="n">
        <v>155000</v>
      </c>
      <c r="F1274" s="10" t="s">
        <v>18</v>
      </c>
      <c r="G1274" s="10" t="s">
        <v>18</v>
      </c>
      <c r="H1274" s="10" t="s">
        <v>26</v>
      </c>
      <c r="I1274" s="11" t="n">
        <v>42087</v>
      </c>
      <c r="J1274" s="11" t="n">
        <v>42097</v>
      </c>
      <c r="K1274" s="10" t="s">
        <v>20</v>
      </c>
      <c r="L1274" s="1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PM -Port M</v>
      </c>
      <c r="Q1274" s="12" t="n">
        <f aca="false">J1274-I1274</f>
        <v>1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52</v>
      </c>
      <c r="D1275" s="10"/>
      <c r="E1275" s="10" t="n">
        <v>14000</v>
      </c>
      <c r="F1275" s="10" t="s">
        <v>18</v>
      </c>
      <c r="G1275" s="10" t="s">
        <v>18</v>
      </c>
      <c r="H1275" s="10" t="s">
        <v>51</v>
      </c>
      <c r="I1275" s="11" t="n">
        <v>42087</v>
      </c>
      <c r="J1275" s="11" t="n">
        <v>42097</v>
      </c>
      <c r="K1275" s="10"/>
      <c r="L1275" s="10" t="str">
        <f aca="false">LEFT(C1275,9)</f>
        <v>Garag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HF -Hopita</v>
      </c>
      <c r="Q1275" s="12" t="n">
        <f aca="false">J1275-I1275</f>
        <v>10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31</v>
      </c>
      <c r="D1276" s="10" t="n">
        <v>58.39</v>
      </c>
      <c r="E1276" s="10" t="n">
        <v>120000</v>
      </c>
      <c r="F1276" s="10" t="s">
        <v>18</v>
      </c>
      <c r="G1276" s="10" t="s">
        <v>18</v>
      </c>
      <c r="H1276" s="10" t="s">
        <v>43</v>
      </c>
      <c r="I1276" s="11" t="n">
        <v>42087</v>
      </c>
      <c r="J1276" s="11" t="n">
        <v>42097</v>
      </c>
      <c r="K1276" s="10" t="s">
        <v>24</v>
      </c>
      <c r="L1276" s="10" t="str">
        <f aca="false">LEFT(C1276,9)</f>
        <v>Local com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MC -Figuer</v>
      </c>
      <c r="Q1276" s="12" t="n">
        <f aca="false">J1276-I1276</f>
        <v>10</v>
      </c>
    </row>
    <row r="1277" customFormat="false" ht="12.75" hidden="false" customHeight="false" outlineLevel="0" collapsed="false">
      <c r="A1277" s="10" t="s">
        <v>16</v>
      </c>
      <c r="B1277" s="10"/>
      <c r="C1277" s="10" t="s">
        <v>17</v>
      </c>
      <c r="D1277" s="10" t="n">
        <v>84.89</v>
      </c>
      <c r="E1277" s="10" t="n">
        <v>170000</v>
      </c>
      <c r="F1277" s="10" t="s">
        <v>18</v>
      </c>
      <c r="G1277" s="10" t="s">
        <v>18</v>
      </c>
      <c r="H1277" s="10" t="s">
        <v>32</v>
      </c>
      <c r="I1277" s="11" t="n">
        <v>42087</v>
      </c>
      <c r="J1277" s="11" t="n">
        <v>42097</v>
      </c>
      <c r="K1277" s="10" t="s">
        <v>24</v>
      </c>
      <c r="L1277" s="10" t="str">
        <f aca="false">LEFT(C1277,9)</f>
        <v>Apparteme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C -Comédi</v>
      </c>
      <c r="Q1277" s="12" t="n">
        <f aca="false">J1277-I1277</f>
        <v>10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31</v>
      </c>
      <c r="D1278" s="10" t="n">
        <v>128.99</v>
      </c>
      <c r="E1278" s="10" t="n">
        <v>176000</v>
      </c>
      <c r="F1278" s="10" t="s">
        <v>68</v>
      </c>
      <c r="G1278" s="10" t="s">
        <v>22</v>
      </c>
      <c r="H1278" s="10" t="s">
        <v>44</v>
      </c>
      <c r="I1278" s="11" t="n">
        <v>42087</v>
      </c>
      <c r="J1278" s="11" t="n">
        <v>42097</v>
      </c>
      <c r="K1278" s="10" t="s">
        <v>27</v>
      </c>
      <c r="L1278" s="10" t="str">
        <f aca="false">LEFT(C1278,9)</f>
        <v>Local com</v>
      </c>
      <c r="M1278" s="13" t="str">
        <f aca="false">LEFT(F1278,9)</f>
        <v>SEM</v>
      </c>
      <c r="N1278" s="2" t="str">
        <f aca="false">LEFT(G1278,9)</f>
        <v>SCI</v>
      </c>
      <c r="O1278" s="2" t="n">
        <f aca="false">MONTH(I1278)</f>
        <v>3</v>
      </c>
      <c r="P1278" s="2" t="str">
        <f aca="false">LEFT(H1278,10)</f>
        <v>MC -Gares</v>
      </c>
      <c r="Q1278" s="12" t="n">
        <f aca="false">J1278-I1278</f>
        <v>10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52</v>
      </c>
      <c r="D1279" s="10"/>
      <c r="E1279" s="10" t="n">
        <v>10000</v>
      </c>
      <c r="F1279" s="10" t="s">
        <v>18</v>
      </c>
      <c r="G1279" s="10" t="s">
        <v>18</v>
      </c>
      <c r="H1279" s="10" t="s">
        <v>60</v>
      </c>
      <c r="I1279" s="11" t="n">
        <v>42087</v>
      </c>
      <c r="J1279" s="11" t="n">
        <v>42097</v>
      </c>
      <c r="K1279" s="10"/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3</v>
      </c>
      <c r="P1279" s="2" t="str">
        <f aca="false">LEFT(H1279,10)</f>
        <v>CE -Les Cé</v>
      </c>
      <c r="Q1279" s="12" t="n">
        <f aca="false">J1279-I1279</f>
        <v>10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21</v>
      </c>
      <c r="D1280" s="10" t="n">
        <v>53.2</v>
      </c>
      <c r="E1280" s="10" t="n">
        <v>205000</v>
      </c>
      <c r="F1280" s="10" t="s">
        <v>61</v>
      </c>
      <c r="G1280" s="10" t="s">
        <v>18</v>
      </c>
      <c r="H1280" s="10"/>
      <c r="I1280" s="11" t="n">
        <v>42087</v>
      </c>
      <c r="J1280" s="11" t="n">
        <v>42097</v>
      </c>
      <c r="K1280" s="10" t="s">
        <v>24</v>
      </c>
      <c r="L1280" s="10" t="str">
        <f aca="false">LEFT(C1280,9)</f>
        <v>Apparteme</v>
      </c>
      <c r="M1280" s="13" t="str">
        <f aca="false">LEFT(F1280,9)</f>
        <v>Construct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/>
      </c>
      <c r="Q1280" s="12" t="n">
        <f aca="false">J1280-I1280</f>
        <v>10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21</v>
      </c>
      <c r="D1281" s="10" t="n">
        <v>23.43</v>
      </c>
      <c r="E1281" s="10" t="n">
        <v>65000</v>
      </c>
      <c r="F1281" s="10" t="s">
        <v>22</v>
      </c>
      <c r="G1281" s="10" t="s">
        <v>18</v>
      </c>
      <c r="H1281" s="10" t="s">
        <v>59</v>
      </c>
      <c r="I1281" s="11" t="n">
        <v>42087</v>
      </c>
      <c r="J1281" s="11" t="n">
        <v>42097</v>
      </c>
      <c r="K1281" s="10" t="s">
        <v>27</v>
      </c>
      <c r="L1281" s="10" t="str">
        <f aca="false">LEFT(C1281,9)</f>
        <v>Apparteme</v>
      </c>
      <c r="M1281" s="13" t="str">
        <f aca="false">LEFT(F1281,9)</f>
        <v>SC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MC -Antigo</v>
      </c>
      <c r="Q1281" s="12" t="n">
        <f aca="false">J1281-I1281</f>
        <v>10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21</v>
      </c>
      <c r="D1282" s="10" t="n">
        <v>62.33</v>
      </c>
      <c r="E1282" s="10" t="n">
        <v>268900</v>
      </c>
      <c r="F1282" s="10" t="s">
        <v>45</v>
      </c>
      <c r="G1282" s="10" t="s">
        <v>18</v>
      </c>
      <c r="H1282" s="10" t="s">
        <v>25</v>
      </c>
      <c r="I1282" s="11" t="n">
        <v>42087</v>
      </c>
      <c r="J1282" s="11" t="n">
        <v>42090</v>
      </c>
      <c r="K1282" s="10" t="s">
        <v>24</v>
      </c>
      <c r="L1282" s="10" t="str">
        <f aca="false">LEFT(C1282,9)</f>
        <v>Apparteme</v>
      </c>
      <c r="M1282" s="13" t="str">
        <f aca="false">LEFT(F1282,9)</f>
        <v>SACI-SCCV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CA -Croix </v>
      </c>
      <c r="Q1282" s="12" t="n">
        <f aca="false">J1282-I1282</f>
        <v>3</v>
      </c>
    </row>
    <row r="1283" customFormat="false" ht="12.75" hidden="false" customHeight="false" outlineLevel="0" collapsed="false">
      <c r="A1283" s="10" t="s">
        <v>16</v>
      </c>
      <c r="B1283" s="10"/>
      <c r="C1283" s="10" t="s">
        <v>21</v>
      </c>
      <c r="D1283" s="10" t="n">
        <v>62.6</v>
      </c>
      <c r="E1283" s="10" t="n">
        <v>255000</v>
      </c>
      <c r="F1283" s="10" t="s">
        <v>45</v>
      </c>
      <c r="G1283" s="10" t="s">
        <v>18</v>
      </c>
      <c r="H1283" s="10" t="s">
        <v>25</v>
      </c>
      <c r="I1283" s="11" t="n">
        <v>42087</v>
      </c>
      <c r="J1283" s="11" t="n">
        <v>42090</v>
      </c>
      <c r="K1283" s="10" t="s">
        <v>24</v>
      </c>
      <c r="L1283" s="10" t="str">
        <f aca="false">LEFT(C1283,9)</f>
        <v>Apparteme</v>
      </c>
      <c r="M1283" s="13" t="str">
        <f aca="false">LEFT(F1283,9)</f>
        <v>SACI-SCCV</v>
      </c>
      <c r="N1283" s="2" t="str">
        <f aca="false">LEFT(G1283,9)</f>
        <v>Particuli</v>
      </c>
      <c r="O1283" s="2" t="n">
        <f aca="false">MONTH(I1283)</f>
        <v>3</v>
      </c>
      <c r="P1283" s="2" t="str">
        <f aca="false">LEFT(H1283,10)</f>
        <v>CA -Croix </v>
      </c>
      <c r="Q1283" s="12" t="n">
        <f aca="false">J1283-I1283</f>
        <v>3</v>
      </c>
    </row>
    <row r="1284" customFormat="false" ht="12.75" hidden="false" customHeight="false" outlineLevel="0" collapsed="false">
      <c r="A1284" s="10" t="s">
        <v>16</v>
      </c>
      <c r="B1284" s="10"/>
      <c r="C1284" s="10" t="s">
        <v>21</v>
      </c>
      <c r="D1284" s="10" t="n">
        <v>122.33</v>
      </c>
      <c r="E1284" s="10" t="n">
        <v>237000</v>
      </c>
      <c r="F1284" s="10" t="s">
        <v>18</v>
      </c>
      <c r="G1284" s="10" t="s">
        <v>18</v>
      </c>
      <c r="H1284" s="10" t="s">
        <v>33</v>
      </c>
      <c r="I1284" s="11" t="n">
        <v>42087</v>
      </c>
      <c r="J1284" s="11" t="n">
        <v>42097</v>
      </c>
      <c r="K1284" s="10" t="s">
        <v>20</v>
      </c>
      <c r="L1284" s="10" t="str">
        <f aca="false">LEFT(C1284,9)</f>
        <v>Apparteme</v>
      </c>
      <c r="M1284" s="13" t="str">
        <f aca="false">LEFT(F1284,9)</f>
        <v>Particuli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PM -Millén</v>
      </c>
      <c r="Q1284" s="12" t="n">
        <f aca="false">J1284-I1284</f>
        <v>10</v>
      </c>
    </row>
    <row r="1285" customFormat="false" ht="12.75" hidden="false" customHeight="false" outlineLevel="0" collapsed="false">
      <c r="A1285" s="10" t="s">
        <v>16</v>
      </c>
      <c r="B1285" s="10"/>
      <c r="C1285" s="10" t="s">
        <v>21</v>
      </c>
      <c r="D1285" s="10" t="n">
        <v>72.07</v>
      </c>
      <c r="E1285" s="10" t="n">
        <v>175000</v>
      </c>
      <c r="F1285" s="10" t="s">
        <v>18</v>
      </c>
      <c r="G1285" s="10" t="s">
        <v>18</v>
      </c>
      <c r="H1285" s="10" t="s">
        <v>49</v>
      </c>
      <c r="I1285" s="11" t="n">
        <v>42088</v>
      </c>
      <c r="J1285" s="11" t="n">
        <v>42104</v>
      </c>
      <c r="K1285" s="10" t="s">
        <v>24</v>
      </c>
      <c r="L1285" s="10" t="str">
        <f aca="false">LEFT(C1285,9)</f>
        <v>Apparteme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O -Cellen</v>
      </c>
      <c r="Q1285" s="12" t="n">
        <f aca="false">J1285-I1285</f>
        <v>1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1</v>
      </c>
      <c r="D1286" s="10" t="n">
        <v>100.7</v>
      </c>
      <c r="E1286" s="10" t="n">
        <v>505000</v>
      </c>
      <c r="F1286" s="10" t="s">
        <v>22</v>
      </c>
      <c r="G1286" s="10" t="s">
        <v>18</v>
      </c>
      <c r="H1286" s="10" t="s">
        <v>26</v>
      </c>
      <c r="I1286" s="11" t="n">
        <v>42088</v>
      </c>
      <c r="J1286" s="11" t="n">
        <v>42104</v>
      </c>
      <c r="K1286" s="10" t="s">
        <v>20</v>
      </c>
      <c r="L1286" s="1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3</v>
      </c>
      <c r="P1286" s="2" t="str">
        <f aca="false">LEFT(H1286,10)</f>
        <v>PM -Port M</v>
      </c>
      <c r="Q1286" s="12" t="n">
        <f aca="false">J1286-I1286</f>
        <v>16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21</v>
      </c>
      <c r="D1287" s="10" t="n">
        <v>75.75</v>
      </c>
      <c r="E1287" s="10" t="n">
        <v>340000</v>
      </c>
      <c r="F1287" s="10" t="s">
        <v>18</v>
      </c>
      <c r="G1287" s="10"/>
      <c r="H1287" s="10" t="s">
        <v>26</v>
      </c>
      <c r="I1287" s="11" t="n">
        <v>42088</v>
      </c>
      <c r="J1287" s="11" t="n">
        <v>42108</v>
      </c>
      <c r="K1287" s="10" t="s">
        <v>24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/>
      </c>
      <c r="O1287" s="2" t="n">
        <f aca="false">MONTH(I1287)</f>
        <v>3</v>
      </c>
      <c r="P1287" s="2" t="str">
        <f aca="false">LEFT(H1287,10)</f>
        <v>PM -Port M</v>
      </c>
      <c r="Q1287" s="12" t="n">
        <f aca="false">J1287-I1287</f>
        <v>20</v>
      </c>
    </row>
    <row r="1288" customFormat="false" ht="12.75" hidden="false" customHeight="false" outlineLevel="0" collapsed="false">
      <c r="A1288" s="10" t="s">
        <v>16</v>
      </c>
      <c r="B1288" s="10"/>
      <c r="C1288" s="10" t="s">
        <v>31</v>
      </c>
      <c r="D1288" s="10" t="n">
        <v>84.38</v>
      </c>
      <c r="E1288" s="10" t="n">
        <v>120000</v>
      </c>
      <c r="F1288" s="10" t="s">
        <v>22</v>
      </c>
      <c r="G1288" s="10" t="s">
        <v>22</v>
      </c>
      <c r="H1288" s="10" t="s">
        <v>35</v>
      </c>
      <c r="I1288" s="11" t="n">
        <v>42088</v>
      </c>
      <c r="J1288" s="11" t="n">
        <v>42108</v>
      </c>
      <c r="K1288" s="10" t="s">
        <v>20</v>
      </c>
      <c r="L1288" s="10" t="str">
        <f aca="false">LEFT(C1288,9)</f>
        <v>Local com</v>
      </c>
      <c r="M1288" s="13" t="str">
        <f aca="false">LEFT(F1288,9)</f>
        <v>SCI</v>
      </c>
      <c r="N1288" s="2" t="str">
        <f aca="false">LEFT(G1288,9)</f>
        <v>SCI</v>
      </c>
      <c r="O1288" s="2" t="n">
        <f aca="false">MONTH(I1288)</f>
        <v>3</v>
      </c>
      <c r="P1288" s="2" t="str">
        <f aca="false">LEFT(H1288,10)</f>
        <v>PA -Prés A</v>
      </c>
      <c r="Q1288" s="12" t="n">
        <f aca="false">J1288-I1288</f>
        <v>20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21</v>
      </c>
      <c r="D1289" s="10" t="n">
        <v>60.2</v>
      </c>
      <c r="E1289" s="10" t="n">
        <v>147000</v>
      </c>
      <c r="F1289" s="10" t="s">
        <v>18</v>
      </c>
      <c r="G1289" s="10" t="s">
        <v>18</v>
      </c>
      <c r="H1289" s="10" t="s">
        <v>39</v>
      </c>
      <c r="I1289" s="11" t="n">
        <v>42088</v>
      </c>
      <c r="J1289" s="11" t="n">
        <v>42108</v>
      </c>
      <c r="K1289" s="10" t="s">
        <v>24</v>
      </c>
      <c r="L1289" s="1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CA -Lemass</v>
      </c>
      <c r="Q1289" s="12" t="n">
        <f aca="false">J1289-I1289</f>
        <v>20</v>
      </c>
    </row>
    <row r="1290" customFormat="false" ht="12.75" hidden="false" customHeight="false" outlineLevel="0" collapsed="false">
      <c r="A1290" s="10" t="s">
        <v>16</v>
      </c>
      <c r="B1290" s="10" t="n">
        <v>609</v>
      </c>
      <c r="C1290" s="10" t="s">
        <v>29</v>
      </c>
      <c r="D1290" s="10" t="n">
        <v>157</v>
      </c>
      <c r="E1290" s="10" t="n">
        <v>430000</v>
      </c>
      <c r="F1290" s="10" t="s">
        <v>18</v>
      </c>
      <c r="G1290" s="10" t="s">
        <v>18</v>
      </c>
      <c r="H1290" s="10" t="s">
        <v>30</v>
      </c>
      <c r="I1290" s="11" t="n">
        <v>42088</v>
      </c>
      <c r="J1290" s="11" t="n">
        <v>42108</v>
      </c>
      <c r="K1290" s="10" t="s">
        <v>20</v>
      </c>
      <c r="L1290" s="10" t="str">
        <f aca="false">LEFT(C1290,9)</f>
        <v>Villa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HF -Aiguel</v>
      </c>
      <c r="Q1290" s="12" t="n">
        <f aca="false">J1290-I1290</f>
        <v>20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21</v>
      </c>
      <c r="D1291" s="10" t="n">
        <v>38.28</v>
      </c>
      <c r="E1291" s="10" t="n">
        <v>97000</v>
      </c>
      <c r="F1291" s="10" t="s">
        <v>18</v>
      </c>
      <c r="G1291" s="10" t="s">
        <v>18</v>
      </c>
      <c r="H1291" s="10" t="s">
        <v>19</v>
      </c>
      <c r="I1291" s="11" t="n">
        <v>42088</v>
      </c>
      <c r="J1291" s="11" t="n">
        <v>42115</v>
      </c>
      <c r="K1291" s="10" t="s">
        <v>24</v>
      </c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27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31</v>
      </c>
      <c r="D1292" s="10" t="n">
        <v>137.24</v>
      </c>
      <c r="E1292" s="10" t="n">
        <v>300000</v>
      </c>
      <c r="F1292" s="10" t="s">
        <v>22</v>
      </c>
      <c r="G1292" s="10" t="s">
        <v>22</v>
      </c>
      <c r="H1292" s="10" t="s">
        <v>33</v>
      </c>
      <c r="I1292" s="11" t="n">
        <v>42088</v>
      </c>
      <c r="J1292" s="11" t="n">
        <v>42108</v>
      </c>
      <c r="K1292" s="10" t="s">
        <v>27</v>
      </c>
      <c r="L1292" s="10" t="str">
        <f aca="false">LEFT(C1292,9)</f>
        <v>Local com</v>
      </c>
      <c r="M1292" s="13" t="str">
        <f aca="false">LEFT(F1292,9)</f>
        <v>SCI</v>
      </c>
      <c r="N1292" s="2" t="str">
        <f aca="false">LEFT(G1292,9)</f>
        <v>SCI</v>
      </c>
      <c r="O1292" s="2" t="n">
        <f aca="false">MONTH(I1292)</f>
        <v>3</v>
      </c>
      <c r="P1292" s="2" t="str">
        <f aca="false">LEFT(H1292,10)</f>
        <v>PM -Millén</v>
      </c>
      <c r="Q1292" s="12" t="n">
        <f aca="false">J1292-I1292</f>
        <v>20</v>
      </c>
    </row>
    <row r="1293" customFormat="false" ht="12.75" hidden="false" customHeight="false" outlineLevel="0" collapsed="false">
      <c r="A1293" s="10" t="s">
        <v>16</v>
      </c>
      <c r="B1293" s="10" t="n">
        <v>564</v>
      </c>
      <c r="C1293" s="10" t="s">
        <v>29</v>
      </c>
      <c r="D1293" s="10" t="n">
        <v>112</v>
      </c>
      <c r="E1293" s="10" t="n">
        <v>406000</v>
      </c>
      <c r="F1293" s="10" t="s">
        <v>18</v>
      </c>
      <c r="G1293" s="10" t="s">
        <v>18</v>
      </c>
      <c r="H1293" s="10" t="s">
        <v>69</v>
      </c>
      <c r="I1293" s="11" t="n">
        <v>42088</v>
      </c>
      <c r="J1293" s="11" t="n">
        <v>42108</v>
      </c>
      <c r="K1293" s="10" t="s">
        <v>24</v>
      </c>
      <c r="L1293" s="10" t="str">
        <f aca="false">LEFT(C1293,9)</f>
        <v>Villa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2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21</v>
      </c>
      <c r="D1294" s="10" t="n">
        <v>75.43</v>
      </c>
      <c r="E1294" s="10" t="n">
        <v>152000</v>
      </c>
      <c r="F1294" s="10" t="s">
        <v>18</v>
      </c>
      <c r="G1294" s="10" t="s">
        <v>18</v>
      </c>
      <c r="H1294" s="10" t="s">
        <v>49</v>
      </c>
      <c r="I1294" s="11" t="n">
        <v>42088</v>
      </c>
      <c r="J1294" s="11" t="n">
        <v>42103</v>
      </c>
      <c r="K1294" s="10" t="s">
        <v>20</v>
      </c>
      <c r="L1294" s="1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15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21</v>
      </c>
      <c r="D1295" s="10" t="n">
        <v>81.31</v>
      </c>
      <c r="E1295" s="10" t="n">
        <v>214000</v>
      </c>
      <c r="F1295" s="10" t="s">
        <v>18</v>
      </c>
      <c r="G1295" s="10" t="s">
        <v>18</v>
      </c>
      <c r="H1295" s="10" t="s">
        <v>39</v>
      </c>
      <c r="I1295" s="11" t="n">
        <v>42088</v>
      </c>
      <c r="J1295" s="11" t="n">
        <v>42108</v>
      </c>
      <c r="K1295" s="10" t="s">
        <v>20</v>
      </c>
      <c r="L1295" s="1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CA -Lemass</v>
      </c>
      <c r="Q1295" s="12" t="n">
        <f aca="false">J1295-I1295</f>
        <v>20</v>
      </c>
    </row>
    <row r="1296" customFormat="false" ht="12.75" hidden="false" customHeight="false" outlineLevel="0" collapsed="false">
      <c r="A1296" s="10" t="s">
        <v>16</v>
      </c>
      <c r="B1296" s="10" t="n">
        <v>2710</v>
      </c>
      <c r="C1296" s="10" t="s">
        <v>38</v>
      </c>
      <c r="D1296" s="10"/>
      <c r="E1296" s="10" t="n">
        <v>257450</v>
      </c>
      <c r="F1296" s="10" t="s">
        <v>18</v>
      </c>
      <c r="G1296" s="10"/>
      <c r="H1296" s="10" t="s">
        <v>25</v>
      </c>
      <c r="I1296" s="11" t="n">
        <v>42088</v>
      </c>
      <c r="J1296" s="11" t="n">
        <v>42104</v>
      </c>
      <c r="K1296" s="10"/>
      <c r="L1296" s="10" t="str">
        <f aca="false">LEFT(C1296,9)</f>
        <v>Terrain</v>
      </c>
      <c r="M1296" s="13" t="str">
        <f aca="false">LEFT(F1296,9)</f>
        <v>Particuli</v>
      </c>
      <c r="N1296" s="2" t="str">
        <f aca="false">LEFT(G1296,9)</f>
        <v/>
      </c>
      <c r="O1296" s="2" t="n">
        <f aca="false">MONTH(I1296)</f>
        <v>3</v>
      </c>
      <c r="P1296" s="2" t="str">
        <f aca="false">LEFT(H1296,10)</f>
        <v>CA -Croix </v>
      </c>
      <c r="Q1296" s="12" t="n">
        <f aca="false">J1296-I1296</f>
        <v>16</v>
      </c>
    </row>
    <row r="1297" customFormat="false" ht="12.75" hidden="false" customHeight="false" outlineLevel="0" collapsed="false">
      <c r="A1297" s="10" t="s">
        <v>16</v>
      </c>
      <c r="B1297" s="10" t="n">
        <v>412</v>
      </c>
      <c r="C1297" s="10" t="s">
        <v>29</v>
      </c>
      <c r="D1297" s="10" t="n">
        <v>112</v>
      </c>
      <c r="E1297" s="10" t="n">
        <v>367700</v>
      </c>
      <c r="F1297" s="10" t="s">
        <v>18</v>
      </c>
      <c r="G1297" s="10"/>
      <c r="H1297" s="10" t="s">
        <v>33</v>
      </c>
      <c r="I1297" s="11" t="n">
        <v>42088</v>
      </c>
      <c r="J1297" s="11" t="n">
        <v>42097</v>
      </c>
      <c r="K1297" s="10" t="s">
        <v>20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/>
      </c>
      <c r="O1297" s="2" t="n">
        <f aca="false">MONTH(I1297)</f>
        <v>3</v>
      </c>
      <c r="P1297" s="2" t="str">
        <f aca="false">LEFT(H1297,10)</f>
        <v>PM -Millén</v>
      </c>
      <c r="Q1297" s="12" t="n">
        <f aca="false">J1297-I1297</f>
        <v>9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21</v>
      </c>
      <c r="D1298" s="10" t="n">
        <v>69.38</v>
      </c>
      <c r="E1298" s="10" t="n">
        <v>240000</v>
      </c>
      <c r="F1298" s="10" t="s">
        <v>18</v>
      </c>
      <c r="G1298" s="10" t="s">
        <v>22</v>
      </c>
      <c r="H1298" s="10" t="s">
        <v>57</v>
      </c>
      <c r="I1298" s="11" t="n">
        <v>42088</v>
      </c>
      <c r="J1298" s="11" t="n">
        <v>42097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SCI</v>
      </c>
      <c r="O1298" s="2" t="n">
        <f aca="false">MONTH(I1298)</f>
        <v>3</v>
      </c>
      <c r="P1298" s="2" t="str">
        <f aca="false">LEFT(H1298,10)</f>
        <v>MC -Bouton</v>
      </c>
      <c r="Q1298" s="12" t="n">
        <f aca="false">J1298-I1298</f>
        <v>9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21</v>
      </c>
      <c r="D1299" s="10" t="n">
        <v>107.55</v>
      </c>
      <c r="E1299" s="10" t="n">
        <v>290000</v>
      </c>
      <c r="F1299" s="10" t="s">
        <v>18</v>
      </c>
      <c r="G1299" s="10" t="s">
        <v>18</v>
      </c>
      <c r="H1299" s="10" t="s">
        <v>55</v>
      </c>
      <c r="I1299" s="11" t="n">
        <v>42088</v>
      </c>
      <c r="J1299" s="11" t="n">
        <v>42104</v>
      </c>
      <c r="K1299" s="10" t="s">
        <v>20</v>
      </c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mbet</v>
      </c>
      <c r="Q1299" s="12" t="n">
        <f aca="false">J1299-I1299</f>
        <v>16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48</v>
      </c>
      <c r="D1300" s="10"/>
      <c r="E1300" s="10" t="n">
        <v>0</v>
      </c>
      <c r="F1300" s="10" t="s">
        <v>45</v>
      </c>
      <c r="G1300" s="10"/>
      <c r="H1300" s="10" t="s">
        <v>51</v>
      </c>
      <c r="I1300" s="11" t="n">
        <v>42088</v>
      </c>
      <c r="J1300" s="11" t="n">
        <v>42097</v>
      </c>
      <c r="K1300" s="10"/>
      <c r="L1300" s="10" t="str">
        <f aca="false">LEFT(C1300,9)</f>
        <v>Parking</v>
      </c>
      <c r="M1300" s="13" t="str">
        <f aca="false">LEFT(F1300,9)</f>
        <v>SACI-SCCV</v>
      </c>
      <c r="N1300" s="2" t="str">
        <f aca="false">LEFT(G1300,9)</f>
        <v/>
      </c>
      <c r="O1300" s="2" t="n">
        <f aca="false">MONTH(I1300)</f>
        <v>3</v>
      </c>
      <c r="P1300" s="2" t="str">
        <f aca="false">LEFT(H1300,10)</f>
        <v>HF -Hopita</v>
      </c>
      <c r="Q1300" s="12" t="n">
        <f aca="false">J1300-I1300</f>
        <v>9</v>
      </c>
    </row>
    <row r="1301" customFormat="false" ht="12.75" hidden="false" customHeight="false" outlineLevel="0" collapsed="false">
      <c r="A1301" s="10" t="s">
        <v>16</v>
      </c>
      <c r="B1301" s="10"/>
      <c r="C1301" s="10" t="s">
        <v>17</v>
      </c>
      <c r="D1301" s="10"/>
      <c r="E1301" s="10"/>
      <c r="F1301" s="10" t="s">
        <v>18</v>
      </c>
      <c r="G1301" s="10"/>
      <c r="H1301" s="10" t="s">
        <v>44</v>
      </c>
      <c r="I1301" s="11" t="n">
        <v>42088</v>
      </c>
      <c r="J1301" s="11" t="n">
        <v>42097</v>
      </c>
      <c r="K1301" s="10" t="s">
        <v>27</v>
      </c>
      <c r="L1301" s="10" t="str">
        <f aca="false">LEFT(C1301,9)</f>
        <v>Apparteme</v>
      </c>
      <c r="M1301" s="13" t="str">
        <f aca="false">LEFT(F1301,9)</f>
        <v>Particuli</v>
      </c>
      <c r="N1301" s="2" t="str">
        <f aca="false">LEFT(G1301,9)</f>
        <v/>
      </c>
      <c r="O1301" s="2" t="n">
        <f aca="false">MONTH(I1301)</f>
        <v>3</v>
      </c>
      <c r="P1301" s="2" t="str">
        <f aca="false">LEFT(H1301,10)</f>
        <v>MC -Gares</v>
      </c>
      <c r="Q1301" s="12" t="n">
        <f aca="false">J1301-I1301</f>
        <v>9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21</v>
      </c>
      <c r="D1302" s="10" t="n">
        <v>31.1</v>
      </c>
      <c r="E1302" s="10" t="n">
        <v>77000</v>
      </c>
      <c r="F1302" s="10" t="s">
        <v>18</v>
      </c>
      <c r="G1302" s="10" t="s">
        <v>18</v>
      </c>
      <c r="H1302" s="10" t="s">
        <v>19</v>
      </c>
      <c r="I1302" s="11" t="n">
        <v>42088</v>
      </c>
      <c r="J1302" s="11" t="n">
        <v>42097</v>
      </c>
      <c r="K1302" s="10" t="s">
        <v>24</v>
      </c>
      <c r="L1302" s="1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3</v>
      </c>
      <c r="P1302" s="2" t="str">
        <f aca="false">LEFT(H1302,10)</f>
        <v>CE -Alco</v>
      </c>
      <c r="Q1302" s="12" t="n">
        <f aca="false">J1302-I1302</f>
        <v>9</v>
      </c>
    </row>
    <row r="1303" customFormat="false" ht="12.75" hidden="false" customHeight="false" outlineLevel="0" collapsed="false">
      <c r="A1303" s="10" t="s">
        <v>16</v>
      </c>
      <c r="B1303" s="10" t="n">
        <v>229</v>
      </c>
      <c r="C1303" s="10" t="s">
        <v>38</v>
      </c>
      <c r="D1303" s="10"/>
      <c r="E1303" s="10" t="n">
        <v>8015</v>
      </c>
      <c r="F1303" s="10" t="s">
        <v>18</v>
      </c>
      <c r="G1303" s="10"/>
      <c r="H1303" s="10" t="s">
        <v>25</v>
      </c>
      <c r="I1303" s="11" t="n">
        <v>42088</v>
      </c>
      <c r="J1303" s="11" t="n">
        <v>42104</v>
      </c>
      <c r="K1303" s="10"/>
      <c r="L1303" s="10" t="str">
        <f aca="false">LEFT(C1303,9)</f>
        <v>Terrain</v>
      </c>
      <c r="M1303" s="13" t="str">
        <f aca="false">LEFT(F1303,9)</f>
        <v>Particuli</v>
      </c>
      <c r="N1303" s="2" t="str">
        <f aca="false">LEFT(G1303,9)</f>
        <v/>
      </c>
      <c r="O1303" s="2" t="n">
        <f aca="false">MONTH(I1303)</f>
        <v>3</v>
      </c>
      <c r="P1303" s="2" t="str">
        <f aca="false">LEFT(H1303,10)</f>
        <v>CA -Croix </v>
      </c>
      <c r="Q1303" s="12" t="n">
        <f aca="false">J1303-I1303</f>
        <v>16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52</v>
      </c>
      <c r="D1304" s="10"/>
      <c r="E1304" s="10" t="n">
        <v>9200</v>
      </c>
      <c r="F1304" s="10" t="s">
        <v>18</v>
      </c>
      <c r="G1304" s="10"/>
      <c r="H1304" s="10" t="s">
        <v>19</v>
      </c>
      <c r="I1304" s="11" t="n">
        <v>42088</v>
      </c>
      <c r="J1304" s="11" t="n">
        <v>42097</v>
      </c>
      <c r="K1304" s="10" t="s">
        <v>24</v>
      </c>
      <c r="L1304" s="10" t="str">
        <f aca="false">LEFT(C1304,9)</f>
        <v>Garage</v>
      </c>
      <c r="M1304" s="13" t="str">
        <f aca="false">LEFT(F1304,9)</f>
        <v>Particuli</v>
      </c>
      <c r="N1304" s="2" t="str">
        <f aca="false">LEFT(G1304,9)</f>
        <v/>
      </c>
      <c r="O1304" s="2" t="n">
        <f aca="false">MONTH(I1304)</f>
        <v>3</v>
      </c>
      <c r="P1304" s="2" t="str">
        <f aca="false">LEFT(H1304,10)</f>
        <v>CE -Alco</v>
      </c>
      <c r="Q1304" s="12" t="n">
        <f aca="false">J1304-I1304</f>
        <v>9</v>
      </c>
    </row>
    <row r="1305" customFormat="false" ht="12.75" hidden="false" customHeight="false" outlineLevel="0" collapsed="false">
      <c r="A1305" s="10" t="s">
        <v>16</v>
      </c>
      <c r="B1305" s="10"/>
      <c r="C1305" s="10" t="s">
        <v>29</v>
      </c>
      <c r="D1305" s="10" t="n">
        <v>151</v>
      </c>
      <c r="E1305" s="10" t="n">
        <v>336000</v>
      </c>
      <c r="F1305" s="10" t="s">
        <v>18</v>
      </c>
      <c r="G1305" s="10" t="s">
        <v>18</v>
      </c>
      <c r="H1305" s="10" t="s">
        <v>36</v>
      </c>
      <c r="I1305" s="11" t="n">
        <v>42089</v>
      </c>
      <c r="J1305" s="11" t="n">
        <v>42108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E -La Mar</v>
      </c>
      <c r="Q1305" s="12" t="n">
        <f aca="false">J1305-I1305</f>
        <v>19</v>
      </c>
    </row>
    <row r="1306" customFormat="false" ht="12.75" hidden="false" customHeight="false" outlineLevel="0" collapsed="false">
      <c r="A1306" s="10" t="s">
        <v>16</v>
      </c>
      <c r="B1306" s="10" t="n">
        <v>263</v>
      </c>
      <c r="C1306" s="10" t="s">
        <v>29</v>
      </c>
      <c r="D1306" s="10"/>
      <c r="E1306" s="10" t="n">
        <v>255000</v>
      </c>
      <c r="F1306" s="10" t="s">
        <v>18</v>
      </c>
      <c r="G1306" s="10" t="s">
        <v>18</v>
      </c>
      <c r="H1306" s="10" t="s">
        <v>25</v>
      </c>
      <c r="I1306" s="11" t="n">
        <v>42089</v>
      </c>
      <c r="J1306" s="11" t="n">
        <v>42108</v>
      </c>
      <c r="K1306" s="10" t="s">
        <v>20</v>
      </c>
      <c r="L1306" s="10" t="str">
        <f aca="false">LEFT(C1306,9)</f>
        <v>Villa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CA -Croix </v>
      </c>
      <c r="Q1306" s="12" t="n">
        <f aca="false">J1306-I1306</f>
        <v>1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21</v>
      </c>
      <c r="D1307" s="10" t="n">
        <v>74.01</v>
      </c>
      <c r="E1307" s="10" t="n">
        <v>204000</v>
      </c>
      <c r="F1307" s="10" t="s">
        <v>22</v>
      </c>
      <c r="G1307" s="10" t="s">
        <v>18</v>
      </c>
      <c r="H1307" s="10" t="s">
        <v>37</v>
      </c>
      <c r="I1307" s="11" t="n">
        <v>42089</v>
      </c>
      <c r="J1307" s="11" t="n">
        <v>42108</v>
      </c>
      <c r="K1307" s="10" t="s">
        <v>20</v>
      </c>
      <c r="L1307" s="10" t="str">
        <f aca="false">LEFT(C1307,9)</f>
        <v>Apparteme</v>
      </c>
      <c r="M1307" s="13" t="str">
        <f aca="false">LEFT(F1307,9)</f>
        <v>SC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CA -Estano</v>
      </c>
      <c r="Q1307" s="12" t="n">
        <f aca="false">J1307-I1307</f>
        <v>19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21</v>
      </c>
      <c r="D1308" s="10" t="n">
        <v>88.61</v>
      </c>
      <c r="E1308" s="10" t="n">
        <v>248000</v>
      </c>
      <c r="F1308" s="10" t="s">
        <v>18</v>
      </c>
      <c r="G1308" s="10" t="s">
        <v>18</v>
      </c>
      <c r="H1308" s="10" t="s">
        <v>26</v>
      </c>
      <c r="I1308" s="11" t="n">
        <v>42089</v>
      </c>
      <c r="J1308" s="11" t="n">
        <v>42108</v>
      </c>
      <c r="K1308" s="10" t="s">
        <v>20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PM -Port M</v>
      </c>
      <c r="Q1308" s="12" t="n">
        <f aca="false">J1308-I1308</f>
        <v>19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21</v>
      </c>
      <c r="D1309" s="10" t="n">
        <v>31.36</v>
      </c>
      <c r="E1309" s="10" t="n">
        <v>110000</v>
      </c>
      <c r="F1309" s="10" t="s">
        <v>18</v>
      </c>
      <c r="G1309" s="10" t="s">
        <v>18</v>
      </c>
      <c r="H1309" s="10" t="s">
        <v>26</v>
      </c>
      <c r="I1309" s="11" t="n">
        <v>42089</v>
      </c>
      <c r="J1309" s="11" t="n">
        <v>42115</v>
      </c>
      <c r="K1309" s="10" t="s">
        <v>20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M -Port M</v>
      </c>
      <c r="Q1309" s="12" t="n">
        <f aca="false">J1309-I1309</f>
        <v>26</v>
      </c>
    </row>
    <row r="1310" customFormat="false" ht="12.75" hidden="false" customHeight="false" outlineLevel="0" collapsed="false">
      <c r="A1310" s="10" t="s">
        <v>16</v>
      </c>
      <c r="B1310" s="10"/>
      <c r="C1310" s="10" t="s">
        <v>21</v>
      </c>
      <c r="D1310" s="10" t="n">
        <v>55.02</v>
      </c>
      <c r="E1310" s="10" t="n">
        <v>126000</v>
      </c>
      <c r="F1310" s="10" t="s">
        <v>18</v>
      </c>
      <c r="G1310" s="10" t="s">
        <v>18</v>
      </c>
      <c r="H1310" s="10" t="s">
        <v>49</v>
      </c>
      <c r="I1310" s="11" t="n">
        <v>42089</v>
      </c>
      <c r="J1310" s="11" t="n">
        <v>42108</v>
      </c>
      <c r="K1310" s="10" t="s">
        <v>20</v>
      </c>
      <c r="L1310" s="1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3</v>
      </c>
      <c r="P1310" s="2" t="str">
        <f aca="false">LEFT(H1310,10)</f>
        <v>MO -Cellen</v>
      </c>
      <c r="Q1310" s="12" t="n">
        <f aca="false">J1310-I1310</f>
        <v>19</v>
      </c>
    </row>
    <row r="1311" customFormat="false" ht="12.75" hidden="false" customHeight="false" outlineLevel="0" collapsed="false">
      <c r="A1311" s="10" t="s">
        <v>16</v>
      </c>
      <c r="B1311" s="10"/>
      <c r="C1311" s="10" t="s">
        <v>21</v>
      </c>
      <c r="D1311" s="10" t="n">
        <v>19.84</v>
      </c>
      <c r="E1311" s="10" t="n">
        <v>58000</v>
      </c>
      <c r="F1311" s="10" t="s">
        <v>18</v>
      </c>
      <c r="G1311" s="10" t="s">
        <v>18</v>
      </c>
      <c r="H1311" s="10" t="s">
        <v>49</v>
      </c>
      <c r="I1311" s="11" t="n">
        <v>42089</v>
      </c>
      <c r="J1311" s="11" t="n">
        <v>42108</v>
      </c>
      <c r="K1311" s="10" t="s">
        <v>27</v>
      </c>
      <c r="L1311" s="1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3</v>
      </c>
      <c r="P1311" s="2" t="str">
        <f aca="false">LEFT(H1311,10)</f>
        <v>MO -Cellen</v>
      </c>
      <c r="Q1311" s="12" t="n">
        <f aca="false">J1311-I1311</f>
        <v>19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21</v>
      </c>
      <c r="D1312" s="10" t="n">
        <v>34.6</v>
      </c>
      <c r="E1312" s="10" t="n">
        <v>105000</v>
      </c>
      <c r="F1312" s="10" t="s">
        <v>18</v>
      </c>
      <c r="G1312" s="10" t="s">
        <v>18</v>
      </c>
      <c r="H1312" s="10" t="s">
        <v>44</v>
      </c>
      <c r="I1312" s="11" t="n">
        <v>42089</v>
      </c>
      <c r="J1312" s="11" t="n">
        <v>42104</v>
      </c>
      <c r="K1312" s="10" t="s">
        <v>27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3</v>
      </c>
      <c r="P1312" s="2" t="str">
        <f aca="false">LEFT(H1312,10)</f>
        <v>MC -Gares</v>
      </c>
      <c r="Q1312" s="12" t="n">
        <f aca="false">J1312-I1312</f>
        <v>1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21</v>
      </c>
      <c r="D1313" s="10" t="n">
        <v>71.75</v>
      </c>
      <c r="E1313" s="10" t="n">
        <v>230000</v>
      </c>
      <c r="F1313" s="10" t="s">
        <v>18</v>
      </c>
      <c r="G1313" s="10" t="s">
        <v>18</v>
      </c>
      <c r="H1313" s="10" t="s">
        <v>44</v>
      </c>
      <c r="I1313" s="11" t="n">
        <v>42089</v>
      </c>
      <c r="J1313" s="11" t="n">
        <v>42104</v>
      </c>
      <c r="K1313" s="10" t="s">
        <v>20</v>
      </c>
      <c r="L1313" s="10" t="str">
        <f aca="false">LEFT(C1313,9)</f>
        <v>Apparteme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3</v>
      </c>
      <c r="P1313" s="2" t="str">
        <f aca="false">LEFT(H1313,10)</f>
        <v>MC -Gares</v>
      </c>
      <c r="Q1313" s="12" t="n">
        <f aca="false">J1313-I1313</f>
        <v>15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1</v>
      </c>
      <c r="D1314" s="10" t="n">
        <v>119.5</v>
      </c>
      <c r="E1314" s="10" t="n">
        <v>319000</v>
      </c>
      <c r="F1314" s="10" t="s">
        <v>18</v>
      </c>
      <c r="G1314" s="10" t="s">
        <v>18</v>
      </c>
      <c r="H1314" s="10" t="s">
        <v>58</v>
      </c>
      <c r="I1314" s="11" t="n">
        <v>42089</v>
      </c>
      <c r="J1314" s="11" t="n">
        <v>42104</v>
      </c>
      <c r="K1314" s="10" t="s">
        <v>20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3</v>
      </c>
      <c r="P1314" s="2" t="str">
        <f aca="false">LEFT(H1314,10)</f>
        <v>PA -Saint </v>
      </c>
      <c r="Q1314" s="12" t="n">
        <f aca="false">J1314-I1314</f>
        <v>15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1</v>
      </c>
      <c r="D1315" s="10" t="n">
        <v>44.55</v>
      </c>
      <c r="E1315" s="10" t="n">
        <v>155000</v>
      </c>
      <c r="F1315" s="10" t="s">
        <v>22</v>
      </c>
      <c r="G1315" s="10" t="s">
        <v>18</v>
      </c>
      <c r="H1315" s="10" t="s">
        <v>23</v>
      </c>
      <c r="I1315" s="11" t="n">
        <v>42089</v>
      </c>
      <c r="J1315" s="11" t="n">
        <v>42108</v>
      </c>
      <c r="K1315" s="10" t="s">
        <v>24</v>
      </c>
      <c r="L1315" s="10" t="str">
        <f aca="false">LEFT(C1315,9)</f>
        <v>Apparteme</v>
      </c>
      <c r="M1315" s="13" t="str">
        <f aca="false">LEFT(F1315,9)</f>
        <v>SCI</v>
      </c>
      <c r="N1315" s="2" t="str">
        <f aca="false">LEFT(G1315,9)</f>
        <v>Particuli</v>
      </c>
      <c r="O1315" s="2" t="n">
        <f aca="false">MONTH(I1315)</f>
        <v>3</v>
      </c>
      <c r="P1315" s="2" t="str">
        <f aca="false">LEFT(H1315,10)</f>
        <v>MC -Centre</v>
      </c>
      <c r="Q1315" s="12" t="n">
        <f aca="false">J1315-I1315</f>
        <v>19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81.95</v>
      </c>
      <c r="E1316" s="10" t="n">
        <v>265000</v>
      </c>
      <c r="F1316" s="10" t="s">
        <v>18</v>
      </c>
      <c r="G1316" s="10" t="s">
        <v>18</v>
      </c>
      <c r="H1316" s="10" t="s">
        <v>23</v>
      </c>
      <c r="I1316" s="11" t="n">
        <v>42089</v>
      </c>
      <c r="J1316" s="11" t="n">
        <v>42108</v>
      </c>
      <c r="K1316" s="10" t="s">
        <v>20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3</v>
      </c>
      <c r="P1316" s="2" t="str">
        <f aca="false">LEFT(H1316,10)</f>
        <v>MC -Centre</v>
      </c>
      <c r="Q1316" s="12" t="n">
        <f aca="false">J1316-I1316</f>
        <v>19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21</v>
      </c>
      <c r="D1317" s="10" t="n">
        <v>42.47</v>
      </c>
      <c r="E1317" s="10" t="n">
        <v>156000</v>
      </c>
      <c r="F1317" s="10" t="s">
        <v>18</v>
      </c>
      <c r="G1317" s="10" t="s">
        <v>18</v>
      </c>
      <c r="H1317" s="10"/>
      <c r="I1317" s="11" t="n">
        <v>42089</v>
      </c>
      <c r="J1317" s="11" t="n">
        <v>42089</v>
      </c>
      <c r="K1317" s="10" t="s">
        <v>24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3</v>
      </c>
      <c r="P1317" s="2" t="str">
        <f aca="false">LEFT(H1317,10)</f>
        <v/>
      </c>
      <c r="Q1317" s="12" t="n">
        <f aca="false">J1317-I1317</f>
        <v>0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17</v>
      </c>
      <c r="D1318" s="10" t="n">
        <v>32.4</v>
      </c>
      <c r="E1318" s="10" t="n">
        <v>110000</v>
      </c>
      <c r="F1318" s="10" t="s">
        <v>18</v>
      </c>
      <c r="G1318" s="10" t="s">
        <v>18</v>
      </c>
      <c r="H1318" s="10" t="s">
        <v>30</v>
      </c>
      <c r="I1318" s="11" t="n">
        <v>42089</v>
      </c>
      <c r="J1318" s="11" t="n">
        <v>42108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3</v>
      </c>
      <c r="P1318" s="2" t="str">
        <f aca="false">LEFT(H1318,10)</f>
        <v>HF -Aiguel</v>
      </c>
      <c r="Q1318" s="12" t="n">
        <f aca="false">J1318-I1318</f>
        <v>19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21</v>
      </c>
      <c r="D1319" s="10" t="n">
        <v>89.65</v>
      </c>
      <c r="E1319" s="10" t="n">
        <v>167000</v>
      </c>
      <c r="F1319" s="10" t="s">
        <v>18</v>
      </c>
      <c r="G1319" s="10" t="s">
        <v>18</v>
      </c>
      <c r="H1319" s="10" t="s">
        <v>19</v>
      </c>
      <c r="I1319" s="11" t="n">
        <v>42089</v>
      </c>
      <c r="J1319" s="11" t="n">
        <v>42108</v>
      </c>
      <c r="K1319" s="10" t="s">
        <v>20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CE -Alco</v>
      </c>
      <c r="Q1319" s="12" t="n">
        <f aca="false">J1319-I1319</f>
        <v>1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1</v>
      </c>
      <c r="D1320" s="10" t="n">
        <v>58.4</v>
      </c>
      <c r="E1320" s="10" t="n">
        <v>140000</v>
      </c>
      <c r="F1320" s="10" t="s">
        <v>18</v>
      </c>
      <c r="G1320" s="10" t="s">
        <v>18</v>
      </c>
      <c r="H1320" s="10" t="s">
        <v>69</v>
      </c>
      <c r="I1320" s="11" t="n">
        <v>42089</v>
      </c>
      <c r="J1320" s="11" t="n">
        <v>42108</v>
      </c>
      <c r="K1320" s="10" t="s">
        <v>24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3</v>
      </c>
      <c r="P1320" s="2" t="str">
        <f aca="false">LEFT(H1320,10)</f>
        <v>PA -Aiguer</v>
      </c>
      <c r="Q1320" s="12" t="n">
        <f aca="false">J1320-I1320</f>
        <v>19</v>
      </c>
    </row>
    <row r="1321" customFormat="false" ht="12.75" hidden="false" customHeight="false" outlineLevel="0" collapsed="false">
      <c r="A1321" s="10" t="s">
        <v>16</v>
      </c>
      <c r="B1321" s="10" t="n">
        <v>398</v>
      </c>
      <c r="C1321" s="10" t="s">
        <v>29</v>
      </c>
      <c r="D1321" s="10" t="n">
        <v>98</v>
      </c>
      <c r="E1321" s="10" t="n">
        <v>300000</v>
      </c>
      <c r="F1321" s="10" t="s">
        <v>18</v>
      </c>
      <c r="G1321" s="10" t="s">
        <v>18</v>
      </c>
      <c r="H1321" s="10" t="s">
        <v>30</v>
      </c>
      <c r="I1321" s="11" t="n">
        <v>42089</v>
      </c>
      <c r="J1321" s="11" t="n">
        <v>42110</v>
      </c>
      <c r="K1321" s="10" t="s">
        <v>27</v>
      </c>
      <c r="L1321" s="10" t="str">
        <f aca="false">LEFT(C1321,9)</f>
        <v>Villa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3</v>
      </c>
      <c r="P1321" s="2" t="str">
        <f aca="false">LEFT(H1321,10)</f>
        <v>HF -Aiguel</v>
      </c>
      <c r="Q1321" s="12" t="n">
        <f aca="false">J1321-I1321</f>
        <v>21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21</v>
      </c>
      <c r="D1322" s="10" t="n">
        <v>40.52</v>
      </c>
      <c r="E1322" s="10" t="n">
        <v>139000</v>
      </c>
      <c r="F1322" s="10" t="s">
        <v>18</v>
      </c>
      <c r="G1322" s="10" t="s">
        <v>18</v>
      </c>
      <c r="H1322" s="10" t="s">
        <v>26</v>
      </c>
      <c r="I1322" s="11" t="n">
        <v>42089</v>
      </c>
      <c r="J1322" s="11" t="n">
        <v>42108</v>
      </c>
      <c r="K1322" s="10" t="s">
        <v>20</v>
      </c>
      <c r="L1322" s="1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3</v>
      </c>
      <c r="P1322" s="2" t="str">
        <f aca="false">LEFT(H1322,10)</f>
        <v>PM -Port M</v>
      </c>
      <c r="Q1322" s="12" t="n">
        <f aca="false">J1322-I1322</f>
        <v>19</v>
      </c>
    </row>
    <row r="1323" customFormat="false" ht="12.75" hidden="false" customHeight="false" outlineLevel="0" collapsed="false">
      <c r="A1323" s="10" t="s">
        <v>16</v>
      </c>
      <c r="B1323" s="10"/>
      <c r="C1323" s="10" t="s">
        <v>21</v>
      </c>
      <c r="D1323" s="10" t="n">
        <v>44.38</v>
      </c>
      <c r="E1323" s="10" t="n">
        <v>117000</v>
      </c>
      <c r="F1323" s="10" t="s">
        <v>18</v>
      </c>
      <c r="G1323" s="10"/>
      <c r="H1323" s="10" t="s">
        <v>69</v>
      </c>
      <c r="I1323" s="11" t="n">
        <v>42089</v>
      </c>
      <c r="J1323" s="11" t="n">
        <v>42108</v>
      </c>
      <c r="K1323" s="10" t="s">
        <v>27</v>
      </c>
      <c r="L1323" s="1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/>
      </c>
      <c r="O1323" s="2" t="n">
        <f aca="false">MONTH(I1323)</f>
        <v>3</v>
      </c>
      <c r="P1323" s="2" t="str">
        <f aca="false">LEFT(H1323,10)</f>
        <v>PA -Aiguer</v>
      </c>
      <c r="Q1323" s="12" t="n">
        <f aca="false">J1323-I1323</f>
        <v>19</v>
      </c>
    </row>
    <row r="1324" customFormat="false" ht="12.75" hidden="false" customHeight="false" outlineLevel="0" collapsed="false">
      <c r="A1324" s="10" t="s">
        <v>16</v>
      </c>
      <c r="B1324" s="10"/>
      <c r="C1324" s="10" t="s">
        <v>21</v>
      </c>
      <c r="D1324" s="10" t="n">
        <v>62.53</v>
      </c>
      <c r="E1324" s="10" t="n">
        <v>248000</v>
      </c>
      <c r="F1324" s="10" t="s">
        <v>18</v>
      </c>
      <c r="G1324" s="10" t="s">
        <v>18</v>
      </c>
      <c r="H1324" s="10" t="s">
        <v>26</v>
      </c>
      <c r="I1324" s="11" t="n">
        <v>42089</v>
      </c>
      <c r="J1324" s="11" t="n">
        <v>42108</v>
      </c>
      <c r="K1324" s="10" t="s">
        <v>20</v>
      </c>
      <c r="L1324" s="1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3</v>
      </c>
      <c r="P1324" s="2" t="str">
        <f aca="false">LEFT(H1324,10)</f>
        <v>PM -Port M</v>
      </c>
      <c r="Q1324" s="12" t="n">
        <f aca="false">J1324-I1324</f>
        <v>19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52</v>
      </c>
      <c r="D1325" s="10"/>
      <c r="E1325" s="10" t="n">
        <v>10000</v>
      </c>
      <c r="F1325" s="10" t="s">
        <v>18</v>
      </c>
      <c r="G1325" s="10" t="s">
        <v>18</v>
      </c>
      <c r="H1325" s="10" t="s">
        <v>69</v>
      </c>
      <c r="I1325" s="11" t="n">
        <v>42089</v>
      </c>
      <c r="J1325" s="11" t="n">
        <v>42108</v>
      </c>
      <c r="K1325" s="10" t="s">
        <v>27</v>
      </c>
      <c r="L1325" s="10" t="str">
        <f aca="false">LEFT(C1325,9)</f>
        <v>Garag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3</v>
      </c>
      <c r="P1325" s="2" t="str">
        <f aca="false">LEFT(H1325,10)</f>
        <v>PA -Aiguer</v>
      </c>
      <c r="Q1325" s="12" t="n">
        <f aca="false">J1325-I1325</f>
        <v>19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21</v>
      </c>
      <c r="D1326" s="10" t="n">
        <v>34.48</v>
      </c>
      <c r="E1326" s="10" t="n">
        <v>125000</v>
      </c>
      <c r="F1326" s="10" t="s">
        <v>18</v>
      </c>
      <c r="G1326" s="10" t="s">
        <v>18</v>
      </c>
      <c r="H1326" s="10" t="s">
        <v>65</v>
      </c>
      <c r="I1326" s="11" t="n">
        <v>42089</v>
      </c>
      <c r="J1326" s="11" t="n">
        <v>42074</v>
      </c>
      <c r="K1326" s="10" t="s">
        <v>27</v>
      </c>
      <c r="L1326" s="1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3</v>
      </c>
      <c r="P1326" s="2" t="str">
        <f aca="false">LEFT(H1326,10)</f>
        <v>MC -Les Be</v>
      </c>
      <c r="Q1326" s="12" t="n">
        <f aca="false">J1326-I1326</f>
        <v>-15</v>
      </c>
    </row>
    <row r="1327" customFormat="false" ht="12.75" hidden="false" customHeight="false" outlineLevel="0" collapsed="false">
      <c r="A1327" s="10" t="s">
        <v>16</v>
      </c>
      <c r="B1327" s="10" t="n">
        <v>220</v>
      </c>
      <c r="C1327" s="10" t="s">
        <v>78</v>
      </c>
      <c r="D1327" s="10" t="n">
        <v>420</v>
      </c>
      <c r="E1327" s="10" t="n">
        <v>620000</v>
      </c>
      <c r="F1327" s="10" t="s">
        <v>18</v>
      </c>
      <c r="G1327" s="10" t="s">
        <v>45</v>
      </c>
      <c r="H1327" s="10" t="s">
        <v>44</v>
      </c>
      <c r="I1327" s="11" t="n">
        <v>42089</v>
      </c>
      <c r="J1327" s="11" t="n">
        <v>42167</v>
      </c>
      <c r="K1327" s="10" t="s">
        <v>27</v>
      </c>
      <c r="L1327" s="10" t="str">
        <f aca="false">LEFT(C1327,9)</f>
        <v>Terrain e</v>
      </c>
      <c r="M1327" s="13" t="str">
        <f aca="false">LEFT(F1327,9)</f>
        <v>Particuli</v>
      </c>
      <c r="N1327" s="2" t="str">
        <f aca="false">LEFT(G1327,9)</f>
        <v>SACI-SCCV</v>
      </c>
      <c r="O1327" s="2" t="n">
        <f aca="false">MONTH(I1327)</f>
        <v>3</v>
      </c>
      <c r="P1327" s="2" t="str">
        <f aca="false">LEFT(H1327,10)</f>
        <v>MC -Gares</v>
      </c>
      <c r="Q1327" s="12" t="n">
        <f aca="false">J1327-I1327</f>
        <v>78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17</v>
      </c>
      <c r="D1328" s="10" t="n">
        <v>58.12</v>
      </c>
      <c r="E1328" s="10" t="n">
        <v>50000</v>
      </c>
      <c r="F1328" s="10" t="s">
        <v>18</v>
      </c>
      <c r="G1328" s="10" t="s">
        <v>22</v>
      </c>
      <c r="H1328" s="10" t="s">
        <v>44</v>
      </c>
      <c r="I1328" s="11" t="n">
        <v>42089</v>
      </c>
      <c r="J1328" s="11" t="n">
        <v>42097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SCI</v>
      </c>
      <c r="O1328" s="2" t="n">
        <f aca="false">MONTH(I1328)</f>
        <v>3</v>
      </c>
      <c r="P1328" s="2" t="str">
        <f aca="false">LEFT(H1328,10)</f>
        <v>MC -Gares</v>
      </c>
      <c r="Q1328" s="12" t="n">
        <f aca="false">J1328-I1328</f>
        <v>8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21</v>
      </c>
      <c r="D1329" s="10" t="n">
        <v>123.68</v>
      </c>
      <c r="E1329" s="10" t="n">
        <v>280000</v>
      </c>
      <c r="F1329" s="10" t="s">
        <v>18</v>
      </c>
      <c r="G1329" s="10" t="s">
        <v>18</v>
      </c>
      <c r="H1329" s="10" t="s">
        <v>59</v>
      </c>
      <c r="I1329" s="11" t="n">
        <v>42089</v>
      </c>
      <c r="J1329" s="11" t="n">
        <v>42104</v>
      </c>
      <c r="K1329" s="10" t="s">
        <v>24</v>
      </c>
      <c r="L1329" s="1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3</v>
      </c>
      <c r="P1329" s="2" t="str">
        <f aca="false">LEFT(H1329,10)</f>
        <v>MC -Antigo</v>
      </c>
      <c r="Q1329" s="12" t="n">
        <f aca="false">J1329-I1329</f>
        <v>15</v>
      </c>
    </row>
    <row r="1330" customFormat="false" ht="12.75" hidden="false" customHeight="false" outlineLevel="0" collapsed="false">
      <c r="A1330" s="10" t="s">
        <v>16</v>
      </c>
      <c r="B1330" s="10" t="n">
        <v>233</v>
      </c>
      <c r="C1330" s="10" t="s">
        <v>29</v>
      </c>
      <c r="D1330" s="10" t="n">
        <v>122</v>
      </c>
      <c r="E1330" s="10" t="n">
        <v>345000</v>
      </c>
      <c r="F1330" s="10" t="s">
        <v>18</v>
      </c>
      <c r="G1330" s="10" t="s">
        <v>61</v>
      </c>
      <c r="H1330" s="10" t="s">
        <v>25</v>
      </c>
      <c r="I1330" s="11" t="n">
        <v>42090</v>
      </c>
      <c r="J1330" s="11" t="n">
        <v>42115</v>
      </c>
      <c r="K1330" s="10" t="s">
        <v>20</v>
      </c>
      <c r="L1330" s="10" t="str">
        <f aca="false">LEFT(C1330,9)</f>
        <v>Villa</v>
      </c>
      <c r="M1330" s="13" t="str">
        <f aca="false">LEFT(F1330,9)</f>
        <v>Particuli</v>
      </c>
      <c r="N1330" s="2" t="str">
        <f aca="false">LEFT(G1330,9)</f>
        <v>Construct</v>
      </c>
      <c r="O1330" s="2" t="n">
        <f aca="false">MONTH(I1330)</f>
        <v>3</v>
      </c>
      <c r="P1330" s="2" t="str">
        <f aca="false">LEFT(H1330,10)</f>
        <v>CA -Croix </v>
      </c>
      <c r="Q1330" s="12" t="n">
        <f aca="false">J1330-I1330</f>
        <v>25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1</v>
      </c>
      <c r="D1331" s="10" t="n">
        <v>65.04</v>
      </c>
      <c r="E1331" s="10" t="n">
        <v>226000</v>
      </c>
      <c r="F1331" s="10" t="s">
        <v>18</v>
      </c>
      <c r="G1331" s="10" t="s">
        <v>18</v>
      </c>
      <c r="H1331" s="10" t="s">
        <v>26</v>
      </c>
      <c r="I1331" s="11" t="n">
        <v>42090</v>
      </c>
      <c r="J1331" s="11" t="n">
        <v>42108</v>
      </c>
      <c r="K1331" s="10" t="s">
        <v>20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3</v>
      </c>
      <c r="P1331" s="2" t="str">
        <f aca="false">LEFT(H1331,10)</f>
        <v>PM -Port M</v>
      </c>
      <c r="Q1331" s="12" t="n">
        <f aca="false">J1331-I1331</f>
        <v>18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21</v>
      </c>
      <c r="D1332" s="10" t="n">
        <v>43.33</v>
      </c>
      <c r="E1332" s="10" t="n">
        <v>110000</v>
      </c>
      <c r="F1332" s="10" t="s">
        <v>18</v>
      </c>
      <c r="G1332" s="10" t="s">
        <v>18</v>
      </c>
      <c r="H1332" s="10" t="s">
        <v>19</v>
      </c>
      <c r="I1332" s="11" t="n">
        <v>42090</v>
      </c>
      <c r="J1332" s="11" t="n">
        <v>42110</v>
      </c>
      <c r="K1332" s="10" t="s">
        <v>24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3</v>
      </c>
      <c r="P1332" s="2" t="str">
        <f aca="false">LEFT(H1332,10)</f>
        <v>CE -Alco</v>
      </c>
      <c r="Q1332" s="12" t="n">
        <f aca="false">J1332-I1332</f>
        <v>20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21</v>
      </c>
      <c r="D1333" s="10" t="n">
        <v>17.87</v>
      </c>
      <c r="E1333" s="10" t="n">
        <v>71300</v>
      </c>
      <c r="F1333" s="10" t="s">
        <v>22</v>
      </c>
      <c r="G1333" s="10" t="s">
        <v>18</v>
      </c>
      <c r="H1333" s="10" t="s">
        <v>51</v>
      </c>
      <c r="I1333" s="11" t="n">
        <v>42090</v>
      </c>
      <c r="J1333" s="11" t="n">
        <v>42115</v>
      </c>
      <c r="K1333" s="10" t="s">
        <v>24</v>
      </c>
      <c r="L1333" s="10" t="str">
        <f aca="false">LEFT(C1333,9)</f>
        <v>Apparteme</v>
      </c>
      <c r="M1333" s="13" t="str">
        <f aca="false">LEFT(F1333,9)</f>
        <v>SCI</v>
      </c>
      <c r="N1333" s="2" t="str">
        <f aca="false">LEFT(G1333,9)</f>
        <v>Particuli</v>
      </c>
      <c r="O1333" s="2" t="n">
        <f aca="false">MONTH(I1333)</f>
        <v>3</v>
      </c>
      <c r="P1333" s="2" t="str">
        <f aca="false">LEFT(H1333,10)</f>
        <v>HF -Hopita</v>
      </c>
      <c r="Q1333" s="12" t="n">
        <f aca="false">J1333-I1333</f>
        <v>25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78.02</v>
      </c>
      <c r="E1334" s="10" t="n">
        <v>238000</v>
      </c>
      <c r="F1334" s="10" t="s">
        <v>18</v>
      </c>
      <c r="G1334" s="10" t="s">
        <v>18</v>
      </c>
      <c r="H1334" s="10" t="s">
        <v>55</v>
      </c>
      <c r="I1334" s="11" t="n">
        <v>42090</v>
      </c>
      <c r="J1334" s="11" t="n">
        <v>42104</v>
      </c>
      <c r="K1334" s="10" t="s">
        <v>20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3</v>
      </c>
      <c r="P1334" s="2" t="str">
        <f aca="false">LEFT(H1334,10)</f>
        <v>MC -Gambet</v>
      </c>
      <c r="Q1334" s="12" t="n">
        <f aca="false">J1334-I1334</f>
        <v>14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17</v>
      </c>
      <c r="D1335" s="10" t="n">
        <v>25</v>
      </c>
      <c r="E1335" s="10" t="n">
        <v>66000</v>
      </c>
      <c r="F1335" s="10" t="s">
        <v>18</v>
      </c>
      <c r="G1335" s="10" t="s">
        <v>18</v>
      </c>
      <c r="H1335" s="10" t="s">
        <v>44</v>
      </c>
      <c r="I1335" s="11" t="n">
        <v>42090</v>
      </c>
      <c r="J1335" s="11" t="n">
        <v>42104</v>
      </c>
      <c r="K1335" s="10" t="s">
        <v>24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3</v>
      </c>
      <c r="P1335" s="2" t="str">
        <f aca="false">LEFT(H1335,10)</f>
        <v>MC -Gares</v>
      </c>
      <c r="Q1335" s="12" t="n">
        <f aca="false">J1335-I1335</f>
        <v>14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17</v>
      </c>
      <c r="D1336" s="10" t="n">
        <v>21.66</v>
      </c>
      <c r="E1336" s="10" t="n">
        <v>30000</v>
      </c>
      <c r="F1336" s="10" t="s">
        <v>34</v>
      </c>
      <c r="G1336" s="10" t="s">
        <v>34</v>
      </c>
      <c r="H1336" s="10" t="s">
        <v>67</v>
      </c>
      <c r="I1336" s="11" t="n">
        <v>42090</v>
      </c>
      <c r="J1336" s="11" t="n">
        <v>42108</v>
      </c>
      <c r="K1336" s="10" t="s">
        <v>24</v>
      </c>
      <c r="L1336" s="10" t="str">
        <f aca="false">LEFT(C1336,9)</f>
        <v>Apparteme</v>
      </c>
      <c r="M1336" s="13" t="str">
        <f aca="false">LEFT(F1336,9)</f>
        <v>Autre per</v>
      </c>
      <c r="N1336" s="2" t="str">
        <f aca="false">LEFT(G1336,9)</f>
        <v>Autre per</v>
      </c>
      <c r="O1336" s="2" t="n">
        <f aca="false">MONTH(I1336)</f>
        <v>3</v>
      </c>
      <c r="P1336" s="2" t="str">
        <f aca="false">LEFT(H1336,10)</f>
        <v>CE -La Cha</v>
      </c>
      <c r="Q1336" s="12" t="n">
        <f aca="false">J1336-I1336</f>
        <v>18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1</v>
      </c>
      <c r="D1337" s="10" t="n">
        <v>67.8</v>
      </c>
      <c r="E1337" s="10" t="n">
        <v>102500</v>
      </c>
      <c r="F1337" s="10" t="s">
        <v>18</v>
      </c>
      <c r="G1337" s="10" t="s">
        <v>18</v>
      </c>
      <c r="H1337" s="10" t="s">
        <v>49</v>
      </c>
      <c r="I1337" s="11" t="n">
        <v>42090</v>
      </c>
      <c r="J1337" s="11" t="n">
        <v>42108</v>
      </c>
      <c r="K1337" s="10" t="s">
        <v>20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3</v>
      </c>
      <c r="P1337" s="2" t="str">
        <f aca="false">LEFT(H1337,10)</f>
        <v>MO -Cellen</v>
      </c>
      <c r="Q1337" s="12" t="n">
        <f aca="false">J1337-I1337</f>
        <v>18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21</v>
      </c>
      <c r="D1338" s="10" t="n">
        <v>20.74</v>
      </c>
      <c r="E1338" s="10" t="n">
        <v>51000</v>
      </c>
      <c r="F1338" s="10" t="s">
        <v>18</v>
      </c>
      <c r="G1338" s="10" t="s">
        <v>18</v>
      </c>
      <c r="H1338" s="10" t="s">
        <v>19</v>
      </c>
      <c r="I1338" s="11" t="n">
        <v>42090</v>
      </c>
      <c r="J1338" s="11" t="n">
        <v>42108</v>
      </c>
      <c r="K1338" s="10" t="s">
        <v>24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3</v>
      </c>
      <c r="P1338" s="2" t="str">
        <f aca="false">LEFT(H1338,10)</f>
        <v>CE -Alco</v>
      </c>
      <c r="Q1338" s="12" t="n">
        <f aca="false">J1338-I1338</f>
        <v>18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77</v>
      </c>
      <c r="D1339" s="10"/>
      <c r="E1339" s="10" t="n">
        <v>964296</v>
      </c>
      <c r="F1339" s="10" t="s">
        <v>87</v>
      </c>
      <c r="G1339" s="10" t="s">
        <v>18</v>
      </c>
      <c r="H1339" s="10" t="s">
        <v>33</v>
      </c>
      <c r="I1339" s="11" t="n">
        <v>42090</v>
      </c>
      <c r="J1339" s="11" t="n">
        <v>42122</v>
      </c>
      <c r="K1339" s="10" t="s">
        <v>24</v>
      </c>
      <c r="L1339" s="10" t="str">
        <f aca="false">LEFT(C1339,9)</f>
        <v>Immeuble</v>
      </c>
      <c r="M1339" s="13" t="str">
        <f aca="false">LEFT(F1339,9)</f>
        <v>SCPI</v>
      </c>
      <c r="N1339" s="2" t="str">
        <f aca="false">LEFT(G1339,9)</f>
        <v>Particuli</v>
      </c>
      <c r="O1339" s="2" t="n">
        <f aca="false">MONTH(I1339)</f>
        <v>3</v>
      </c>
      <c r="P1339" s="2" t="str">
        <f aca="false">LEFT(H1339,10)</f>
        <v>PM -Millén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52</v>
      </c>
      <c r="D1340" s="10"/>
      <c r="E1340" s="10" t="n">
        <v>2200</v>
      </c>
      <c r="F1340" s="10" t="s">
        <v>18</v>
      </c>
      <c r="G1340" s="10" t="s">
        <v>18</v>
      </c>
      <c r="H1340" s="10" t="s">
        <v>28</v>
      </c>
      <c r="I1340" s="11" t="n">
        <v>42090</v>
      </c>
      <c r="J1340" s="11" t="n">
        <v>42153</v>
      </c>
      <c r="K1340" s="10"/>
      <c r="L1340" s="1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3</v>
      </c>
      <c r="P1340" s="2" t="str">
        <f aca="false">LEFT(H1340,10)</f>
        <v>MO -La Pai</v>
      </c>
      <c r="Q1340" s="12" t="n">
        <f aca="false">J1340-I1340</f>
        <v>63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21</v>
      </c>
      <c r="D1341" s="10" t="n">
        <v>66.15</v>
      </c>
      <c r="E1341" s="10" t="n">
        <v>220000</v>
      </c>
      <c r="F1341" s="10" t="s">
        <v>18</v>
      </c>
      <c r="G1341" s="10" t="s">
        <v>18</v>
      </c>
      <c r="H1341" s="10" t="s">
        <v>26</v>
      </c>
      <c r="I1341" s="11" t="n">
        <v>42090</v>
      </c>
      <c r="J1341" s="11" t="n">
        <v>42108</v>
      </c>
      <c r="K1341" s="10" t="s">
        <v>20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3</v>
      </c>
      <c r="P1341" s="2" t="str">
        <f aca="false">LEFT(H1341,10)</f>
        <v>PM -Port M</v>
      </c>
      <c r="Q1341" s="12" t="n">
        <f aca="false">J1341-I1341</f>
        <v>18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1</v>
      </c>
      <c r="D1342" s="10" t="n">
        <v>50.79</v>
      </c>
      <c r="E1342" s="10" t="n">
        <v>103000</v>
      </c>
      <c r="F1342" s="10" t="s">
        <v>18</v>
      </c>
      <c r="G1342" s="10" t="s">
        <v>18</v>
      </c>
      <c r="H1342" s="10" t="s">
        <v>58</v>
      </c>
      <c r="I1342" s="11" t="n">
        <v>42090</v>
      </c>
      <c r="J1342" s="11" t="n">
        <v>42108</v>
      </c>
      <c r="K1342" s="10" t="s">
        <v>24</v>
      </c>
      <c r="L1342" s="1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3</v>
      </c>
      <c r="P1342" s="2" t="str">
        <f aca="false">LEFT(H1342,10)</f>
        <v>PA -Saint </v>
      </c>
      <c r="Q1342" s="12" t="n">
        <f aca="false">J1342-I1342</f>
        <v>18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21</v>
      </c>
      <c r="D1343" s="10" t="n">
        <v>81.28</v>
      </c>
      <c r="E1343" s="10" t="n">
        <v>232000</v>
      </c>
      <c r="F1343" s="10" t="s">
        <v>18</v>
      </c>
      <c r="G1343" s="10" t="s">
        <v>18</v>
      </c>
      <c r="H1343" s="10" t="s">
        <v>33</v>
      </c>
      <c r="I1343" s="11" t="n">
        <v>42090</v>
      </c>
      <c r="J1343" s="11" t="n">
        <v>42108</v>
      </c>
      <c r="K1343" s="10" t="s">
        <v>20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Particuli</v>
      </c>
      <c r="O1343" s="2" t="n">
        <f aca="false">MONTH(I1343)</f>
        <v>3</v>
      </c>
      <c r="P1343" s="2" t="str">
        <f aca="false">LEFT(H1343,10)</f>
        <v>PM -Millén</v>
      </c>
      <c r="Q1343" s="12" t="n">
        <f aca="false">J1343-I1343</f>
        <v>18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1</v>
      </c>
      <c r="D1344" s="10" t="n">
        <v>39.63</v>
      </c>
      <c r="E1344" s="10" t="n">
        <v>108000</v>
      </c>
      <c r="F1344" s="10" t="s">
        <v>18</v>
      </c>
      <c r="G1344" s="10" t="s">
        <v>18</v>
      </c>
      <c r="H1344" s="10" t="s">
        <v>51</v>
      </c>
      <c r="I1344" s="11" t="n">
        <v>42090</v>
      </c>
      <c r="J1344" s="11" t="n">
        <v>42073</v>
      </c>
      <c r="K1344" s="10" t="s">
        <v>24</v>
      </c>
      <c r="L1344" s="1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3</v>
      </c>
      <c r="P1344" s="2" t="str">
        <f aca="false">LEFT(H1344,10)</f>
        <v>HF -Hopita</v>
      </c>
      <c r="Q1344" s="12" t="n">
        <f aca="false">J1344-I1344</f>
        <v>-17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21</v>
      </c>
      <c r="D1345" s="10" t="n">
        <v>61.9</v>
      </c>
      <c r="E1345" s="10" t="n">
        <v>172500</v>
      </c>
      <c r="F1345" s="10" t="s">
        <v>18</v>
      </c>
      <c r="G1345" s="10" t="s">
        <v>18</v>
      </c>
      <c r="H1345" s="10" t="s">
        <v>47</v>
      </c>
      <c r="I1345" s="11" t="n">
        <v>42090</v>
      </c>
      <c r="J1345" s="11" t="n">
        <v>42110</v>
      </c>
      <c r="K1345" s="10" t="s">
        <v>20</v>
      </c>
      <c r="L1345" s="10" t="str">
        <f aca="false">LEFT(C1345,9)</f>
        <v>Apparteme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3</v>
      </c>
      <c r="P1345" s="2" t="str">
        <f aca="false">LEFT(H1345,10)</f>
        <v>CA -Pas du</v>
      </c>
      <c r="Q1345" s="12" t="n">
        <f aca="false">J1345-I1345</f>
        <v>20</v>
      </c>
    </row>
    <row r="1346" customFormat="false" ht="12.75" hidden="false" customHeight="false" outlineLevel="0" collapsed="false">
      <c r="A1346" s="10" t="s">
        <v>16</v>
      </c>
      <c r="B1346" s="10" t="n">
        <v>1849</v>
      </c>
      <c r="C1346" s="10" t="s">
        <v>29</v>
      </c>
      <c r="D1346" s="10" t="n">
        <v>185</v>
      </c>
      <c r="E1346" s="10" t="n">
        <v>840000</v>
      </c>
      <c r="F1346" s="10" t="s">
        <v>18</v>
      </c>
      <c r="G1346" s="10" t="s">
        <v>18</v>
      </c>
      <c r="H1346" s="10" t="s">
        <v>67</v>
      </c>
      <c r="I1346" s="11" t="n">
        <v>42090</v>
      </c>
      <c r="J1346" s="11" t="n">
        <v>42110</v>
      </c>
      <c r="K1346" s="10" t="s">
        <v>20</v>
      </c>
      <c r="L1346" s="10" t="str">
        <f aca="false">LEFT(C1346,9)</f>
        <v>Villa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3</v>
      </c>
      <c r="P1346" s="2" t="str">
        <f aca="false">LEFT(H1346,10)</f>
        <v>CE -La Cha</v>
      </c>
      <c r="Q1346" s="12" t="n">
        <f aca="false">J1346-I1346</f>
        <v>20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1</v>
      </c>
      <c r="D1347" s="10" t="n">
        <v>58.91</v>
      </c>
      <c r="E1347" s="10" t="n">
        <v>118000</v>
      </c>
      <c r="F1347" s="10" t="s">
        <v>18</v>
      </c>
      <c r="G1347" s="10" t="s">
        <v>18</v>
      </c>
      <c r="H1347" s="10" t="s">
        <v>39</v>
      </c>
      <c r="I1347" s="11" t="n">
        <v>42093</v>
      </c>
      <c r="J1347" s="11" t="n">
        <v>42108</v>
      </c>
      <c r="K1347" s="10"/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3</v>
      </c>
      <c r="P1347" s="2" t="str">
        <f aca="false">LEFT(H1347,10)</f>
        <v>CA -Lemass</v>
      </c>
      <c r="Q1347" s="12" t="n">
        <f aca="false">J1347-I1347</f>
        <v>15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21</v>
      </c>
      <c r="D1348" s="10" t="n">
        <v>58.49</v>
      </c>
      <c r="E1348" s="10" t="n">
        <v>109300</v>
      </c>
      <c r="F1348" s="10" t="s">
        <v>18</v>
      </c>
      <c r="G1348" s="10" t="s">
        <v>18</v>
      </c>
      <c r="H1348" s="10" t="s">
        <v>58</v>
      </c>
      <c r="I1348" s="11" t="n">
        <v>42093</v>
      </c>
      <c r="J1348" s="11" t="n">
        <v>42110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3</v>
      </c>
      <c r="P1348" s="2" t="str">
        <f aca="false">LEFT(H1348,10)</f>
        <v>PA -Saint </v>
      </c>
      <c r="Q1348" s="12" t="n">
        <f aca="false">J1348-I1348</f>
        <v>17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46</v>
      </c>
      <c r="D1349" s="10" t="n">
        <v>52.07</v>
      </c>
      <c r="E1349" s="10" t="n">
        <v>135000</v>
      </c>
      <c r="F1349" s="10" t="s">
        <v>18</v>
      </c>
      <c r="G1349" s="10" t="s">
        <v>18</v>
      </c>
      <c r="H1349" s="10" t="s">
        <v>19</v>
      </c>
      <c r="I1349" s="11" t="n">
        <v>42093</v>
      </c>
      <c r="J1349" s="10"/>
      <c r="K1349" s="10" t="s">
        <v>27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3</v>
      </c>
      <c r="P1349" s="2" t="str">
        <f aca="false">LEFT(H1349,10)</f>
        <v>CE -Alco</v>
      </c>
      <c r="Q1349" s="12" t="n">
        <f aca="false">J1349-I1349</f>
        <v>-42093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21</v>
      </c>
      <c r="D1350" s="10" t="n">
        <v>60.78</v>
      </c>
      <c r="E1350" s="10" t="n">
        <v>120000</v>
      </c>
      <c r="F1350" s="10" t="s">
        <v>18</v>
      </c>
      <c r="G1350" s="10" t="s">
        <v>18</v>
      </c>
      <c r="H1350" s="10" t="s">
        <v>57</v>
      </c>
      <c r="I1350" s="11" t="n">
        <v>42093</v>
      </c>
      <c r="J1350" s="11" t="n">
        <v>42104</v>
      </c>
      <c r="K1350" s="10" t="s">
        <v>27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3</v>
      </c>
      <c r="P1350" s="2" t="str">
        <f aca="false">LEFT(H1350,10)</f>
        <v>MC -Bouton</v>
      </c>
      <c r="Q1350" s="12" t="n">
        <f aca="false">J1350-I1350</f>
        <v>11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21</v>
      </c>
      <c r="D1351" s="10" t="n">
        <v>60.44</v>
      </c>
      <c r="E1351" s="10" t="n">
        <v>112000</v>
      </c>
      <c r="F1351" s="10" t="s">
        <v>18</v>
      </c>
      <c r="G1351" s="10" t="s">
        <v>34</v>
      </c>
      <c r="H1351" s="10" t="s">
        <v>23</v>
      </c>
      <c r="I1351" s="11" t="n">
        <v>42093</v>
      </c>
      <c r="J1351" s="11" t="n">
        <v>42108</v>
      </c>
      <c r="K1351" s="10" t="s">
        <v>24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Autre per</v>
      </c>
      <c r="O1351" s="2" t="n">
        <f aca="false">MONTH(I1351)</f>
        <v>3</v>
      </c>
      <c r="P1351" s="2" t="str">
        <f aca="false">LEFT(H1351,10)</f>
        <v>MC -Centre</v>
      </c>
      <c r="Q1351" s="12" t="n">
        <f aca="false">J1351-I1351</f>
        <v>15</v>
      </c>
    </row>
    <row r="1352" customFormat="false" ht="12.75" hidden="false" customHeight="false" outlineLevel="0" collapsed="false">
      <c r="A1352" s="10" t="s">
        <v>16</v>
      </c>
      <c r="B1352" s="10" t="n">
        <v>365</v>
      </c>
      <c r="C1352" s="10" t="s">
        <v>29</v>
      </c>
      <c r="D1352" s="10" t="n">
        <v>180</v>
      </c>
      <c r="E1352" s="10" t="n">
        <v>500000</v>
      </c>
      <c r="F1352" s="10" t="s">
        <v>18</v>
      </c>
      <c r="G1352" s="10" t="s">
        <v>18</v>
      </c>
      <c r="H1352" s="10" t="s">
        <v>57</v>
      </c>
      <c r="I1352" s="11" t="n">
        <v>42093</v>
      </c>
      <c r="J1352" s="11" t="n">
        <v>42153</v>
      </c>
      <c r="K1352" s="10" t="s">
        <v>20</v>
      </c>
      <c r="L1352" s="10" t="str">
        <f aca="false">LEFT(C1352,9)</f>
        <v>Villa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3</v>
      </c>
      <c r="P1352" s="2" t="str">
        <f aca="false">LEFT(H1352,10)</f>
        <v>MC -Bouton</v>
      </c>
      <c r="Q1352" s="12" t="n">
        <f aca="false">J1352-I1352</f>
        <v>60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21</v>
      </c>
      <c r="D1353" s="10" t="n">
        <v>40.36</v>
      </c>
      <c r="E1353" s="10" t="n">
        <v>115000</v>
      </c>
      <c r="F1353" s="10" t="s">
        <v>18</v>
      </c>
      <c r="G1353" s="10" t="s">
        <v>18</v>
      </c>
      <c r="H1353" s="10" t="s">
        <v>65</v>
      </c>
      <c r="I1353" s="11" t="n">
        <v>42093</v>
      </c>
      <c r="J1353" s="11" t="n">
        <v>42104</v>
      </c>
      <c r="K1353" s="10"/>
      <c r="L1353" s="1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3</v>
      </c>
      <c r="P1353" s="2" t="str">
        <f aca="false">LEFT(H1353,10)</f>
        <v>MC -Les Be</v>
      </c>
      <c r="Q1353" s="12" t="n">
        <f aca="false">J1353-I1353</f>
        <v>11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21</v>
      </c>
      <c r="D1354" s="10" t="n">
        <v>42.49</v>
      </c>
      <c r="E1354" s="10" t="n">
        <v>140000</v>
      </c>
      <c r="F1354" s="10" t="s">
        <v>18</v>
      </c>
      <c r="G1354" s="10" t="s">
        <v>18</v>
      </c>
      <c r="H1354" s="10" t="s">
        <v>30</v>
      </c>
      <c r="I1354" s="11" t="n">
        <v>42093</v>
      </c>
      <c r="J1354" s="11" t="n">
        <v>42104</v>
      </c>
      <c r="K1354" s="10" t="s">
        <v>20</v>
      </c>
      <c r="L1354" s="10" t="str">
        <f aca="false">LEFT(C1354,9)</f>
        <v>Appartem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3</v>
      </c>
      <c r="P1354" s="2" t="str">
        <f aca="false">LEFT(H1354,10)</f>
        <v>HF -Aiguel</v>
      </c>
      <c r="Q1354" s="12" t="n">
        <f aca="false">J1354-I1354</f>
        <v>11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84</v>
      </c>
      <c r="D1355" s="10" t="n">
        <v>91.69</v>
      </c>
      <c r="E1355" s="10" t="n">
        <v>170000</v>
      </c>
      <c r="F1355" s="10" t="s">
        <v>22</v>
      </c>
      <c r="G1355" s="10" t="s">
        <v>18</v>
      </c>
      <c r="H1355" s="10" t="s">
        <v>23</v>
      </c>
      <c r="I1355" s="11" t="n">
        <v>42093</v>
      </c>
      <c r="J1355" s="11" t="n">
        <v>42108</v>
      </c>
      <c r="K1355" s="10"/>
      <c r="L1355" s="10" t="str">
        <f aca="false">LEFT(C1355,9)</f>
        <v>Local </v>
      </c>
      <c r="M1355" s="13" t="str">
        <f aca="false">LEFT(F1355,9)</f>
        <v>SCI</v>
      </c>
      <c r="N1355" s="2" t="str">
        <f aca="false">LEFT(G1355,9)</f>
        <v>Particuli</v>
      </c>
      <c r="O1355" s="2" t="n">
        <f aca="false">MONTH(I1355)</f>
        <v>3</v>
      </c>
      <c r="P1355" s="2" t="str">
        <f aca="false">LEFT(H1355,10)</f>
        <v>MC -Centre</v>
      </c>
      <c r="Q1355" s="12" t="n">
        <f aca="false">J1355-I1355</f>
        <v>15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21</v>
      </c>
      <c r="D1356" s="10" t="n">
        <v>67.23</v>
      </c>
      <c r="E1356" s="10" t="n">
        <v>256000</v>
      </c>
      <c r="F1356" s="10" t="s">
        <v>18</v>
      </c>
      <c r="G1356" s="10" t="s">
        <v>18</v>
      </c>
      <c r="H1356" s="10" t="s">
        <v>65</v>
      </c>
      <c r="I1356" s="11" t="n">
        <v>42093</v>
      </c>
      <c r="J1356" s="11" t="n">
        <v>42104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3</v>
      </c>
      <c r="P1356" s="2" t="str">
        <f aca="false">LEFT(H1356,10)</f>
        <v>MC -Les Be</v>
      </c>
      <c r="Q1356" s="12" t="n">
        <f aca="false">J1356-I1356</f>
        <v>11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21</v>
      </c>
      <c r="D1357" s="10" t="n">
        <v>62.57</v>
      </c>
      <c r="E1357" s="10" t="n">
        <v>220000</v>
      </c>
      <c r="F1357" s="10" t="s">
        <v>18</v>
      </c>
      <c r="G1357" s="10" t="s">
        <v>18</v>
      </c>
      <c r="H1357" s="10" t="s">
        <v>60</v>
      </c>
      <c r="I1357" s="11" t="n">
        <v>42093</v>
      </c>
      <c r="J1357" s="11" t="n">
        <v>42104</v>
      </c>
      <c r="K1357" s="10" t="s">
        <v>24</v>
      </c>
      <c r="L1357" s="10" t="str">
        <f aca="false">LEFT(C1357,9)</f>
        <v>Apparteme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3</v>
      </c>
      <c r="P1357" s="2" t="str">
        <f aca="false">LEFT(H1357,10)</f>
        <v>CE -Les Cé</v>
      </c>
      <c r="Q1357" s="12" t="n">
        <f aca="false">J1357-I1357</f>
        <v>11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21</v>
      </c>
      <c r="D1358" s="10" t="n">
        <v>18</v>
      </c>
      <c r="E1358" s="10" t="n">
        <v>40000</v>
      </c>
      <c r="F1358" s="10" t="s">
        <v>18</v>
      </c>
      <c r="G1358" s="10" t="s">
        <v>18</v>
      </c>
      <c r="H1358" s="10" t="s">
        <v>44</v>
      </c>
      <c r="I1358" s="11" t="n">
        <v>42093</v>
      </c>
      <c r="J1358" s="11" t="n">
        <v>42104</v>
      </c>
      <c r="K1358" s="10" t="s">
        <v>24</v>
      </c>
      <c r="L1358" s="1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3</v>
      </c>
      <c r="P1358" s="2" t="str">
        <f aca="false">LEFT(H1358,10)</f>
        <v>MC -Gares</v>
      </c>
      <c r="Q1358" s="12" t="n">
        <f aca="false">J1358-I1358</f>
        <v>11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77</v>
      </c>
      <c r="D1359" s="10" t="n">
        <v>270.69</v>
      </c>
      <c r="E1359" s="10" t="n">
        <v>400000</v>
      </c>
      <c r="F1359" s="10" t="s">
        <v>18</v>
      </c>
      <c r="G1359" s="10" t="s">
        <v>18</v>
      </c>
      <c r="H1359" s="10" t="s">
        <v>44</v>
      </c>
      <c r="I1359" s="11" t="n">
        <v>42093</v>
      </c>
      <c r="J1359" s="11" t="n">
        <v>42153</v>
      </c>
      <c r="K1359" s="10" t="s">
        <v>27</v>
      </c>
      <c r="L1359" s="10" t="str">
        <f aca="false">LEFT(C1359,9)</f>
        <v>Immeubl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60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8</v>
      </c>
      <c r="D1360" s="10"/>
      <c r="E1360" s="10" t="n">
        <v>12500</v>
      </c>
      <c r="F1360" s="10" t="s">
        <v>18</v>
      </c>
      <c r="G1360" s="10" t="s">
        <v>18</v>
      </c>
      <c r="H1360" s="10" t="s">
        <v>59</v>
      </c>
      <c r="I1360" s="11" t="n">
        <v>42093</v>
      </c>
      <c r="J1360" s="11" t="n">
        <v>42104</v>
      </c>
      <c r="K1360" s="10" t="s">
        <v>20</v>
      </c>
      <c r="L1360" s="10" t="str">
        <f aca="false">LEFT(C1360,9)</f>
        <v>Parking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3</v>
      </c>
      <c r="P1360" s="2" t="str">
        <f aca="false">LEFT(H1360,10)</f>
        <v>MC -Antigo</v>
      </c>
      <c r="Q1360" s="12" t="n">
        <f aca="false">J1360-I1360</f>
        <v>11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17</v>
      </c>
      <c r="D1361" s="10" t="n">
        <v>36.89</v>
      </c>
      <c r="E1361" s="10" t="n">
        <v>93100</v>
      </c>
      <c r="F1361" s="10" t="s">
        <v>34</v>
      </c>
      <c r="G1361" s="10" t="s">
        <v>18</v>
      </c>
      <c r="H1361" s="10" t="s">
        <v>59</v>
      </c>
      <c r="I1361" s="11" t="n">
        <v>42093</v>
      </c>
      <c r="J1361" s="11" t="n">
        <v>42104</v>
      </c>
      <c r="K1361" s="10" t="s">
        <v>24</v>
      </c>
      <c r="L1361" s="10" t="str">
        <f aca="false">LEFT(C1361,9)</f>
        <v>Apparteme</v>
      </c>
      <c r="M1361" s="13" t="str">
        <f aca="false">LEFT(F1361,9)</f>
        <v>Autre per</v>
      </c>
      <c r="N1361" s="2" t="str">
        <f aca="false">LEFT(G1361,9)</f>
        <v>Particuli</v>
      </c>
      <c r="O1361" s="2" t="n">
        <f aca="false">MONTH(I1361)</f>
        <v>3</v>
      </c>
      <c r="P1361" s="2" t="str">
        <f aca="false">LEFT(H1361,10)</f>
        <v>MC -Antigo</v>
      </c>
      <c r="Q1361" s="12" t="n">
        <f aca="false">J1361-I1361</f>
        <v>11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17</v>
      </c>
      <c r="D1362" s="10" t="n">
        <v>69.2</v>
      </c>
      <c r="E1362" s="10" t="n">
        <v>220000</v>
      </c>
      <c r="F1362" s="10" t="s">
        <v>18</v>
      </c>
      <c r="G1362" s="10" t="s">
        <v>18</v>
      </c>
      <c r="H1362" s="10" t="s">
        <v>44</v>
      </c>
      <c r="I1362" s="11" t="n">
        <v>42093</v>
      </c>
      <c r="J1362" s="11" t="n">
        <v>42104</v>
      </c>
      <c r="K1362" s="10" t="s">
        <v>20</v>
      </c>
      <c r="L1362" s="10" t="str">
        <f aca="false">LEFT(C1362,9)</f>
        <v>Apparteme</v>
      </c>
      <c r="M1362" s="13" t="str">
        <f aca="false">LEFT(F1362,9)</f>
        <v>Particuli</v>
      </c>
      <c r="N1362" s="2" t="str">
        <f aca="false">LEFT(G1362,9)</f>
        <v>Particuli</v>
      </c>
      <c r="O1362" s="2" t="n">
        <f aca="false">MONTH(I1362)</f>
        <v>3</v>
      </c>
      <c r="P1362" s="2" t="str">
        <f aca="false">LEFT(H1362,10)</f>
        <v>MC -Gares</v>
      </c>
      <c r="Q1362" s="12" t="n">
        <f aca="false">J1362-I1362</f>
        <v>11</v>
      </c>
    </row>
    <row r="1363" customFormat="false" ht="12.75" hidden="false" customHeight="false" outlineLevel="0" collapsed="false">
      <c r="A1363" s="10" t="s">
        <v>16</v>
      </c>
      <c r="B1363" s="10" t="n">
        <v>245</v>
      </c>
      <c r="C1363" s="10" t="s">
        <v>42</v>
      </c>
      <c r="D1363" s="10" t="n">
        <v>130</v>
      </c>
      <c r="E1363" s="10" t="n">
        <v>580000</v>
      </c>
      <c r="F1363" s="10" t="s">
        <v>18</v>
      </c>
      <c r="G1363" s="10" t="s">
        <v>18</v>
      </c>
      <c r="H1363" s="10" t="s">
        <v>44</v>
      </c>
      <c r="I1363" s="11" t="n">
        <v>42093</v>
      </c>
      <c r="J1363" s="11" t="n">
        <v>42108</v>
      </c>
      <c r="K1363" s="10" t="s">
        <v>20</v>
      </c>
      <c r="L1363" s="10" t="str">
        <f aca="false">LEFT(C1363,9)</f>
        <v>Maison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3</v>
      </c>
      <c r="P1363" s="2" t="str">
        <f aca="false">LEFT(H1363,10)</f>
        <v>MC -Gares</v>
      </c>
      <c r="Q1363" s="12" t="n">
        <f aca="false">J1363-I1363</f>
        <v>15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21</v>
      </c>
      <c r="D1364" s="10" t="n">
        <v>62.63</v>
      </c>
      <c r="E1364" s="10" t="n">
        <v>143000</v>
      </c>
      <c r="F1364" s="10" t="s">
        <v>18</v>
      </c>
      <c r="G1364" s="10" t="s">
        <v>18</v>
      </c>
      <c r="H1364" s="10" t="s">
        <v>69</v>
      </c>
      <c r="I1364" s="11" t="n">
        <v>42093</v>
      </c>
      <c r="J1364" s="11" t="n">
        <v>42108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3</v>
      </c>
      <c r="P1364" s="2" t="str">
        <f aca="false">LEFT(H1364,10)</f>
        <v>PA -Aiguer</v>
      </c>
      <c r="Q1364" s="12" t="n">
        <f aca="false">J1364-I1364</f>
        <v>15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21</v>
      </c>
      <c r="D1365" s="10" t="n">
        <v>72.1</v>
      </c>
      <c r="E1365" s="10" t="n">
        <v>185000</v>
      </c>
      <c r="F1365" s="10" t="s">
        <v>18</v>
      </c>
      <c r="G1365" s="10" t="s">
        <v>18</v>
      </c>
      <c r="H1365" s="10" t="s">
        <v>47</v>
      </c>
      <c r="I1365" s="11" t="n">
        <v>42093</v>
      </c>
      <c r="J1365" s="11" t="n">
        <v>42108</v>
      </c>
      <c r="K1365" s="10" t="s">
        <v>20</v>
      </c>
      <c r="L1365" s="1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3</v>
      </c>
      <c r="P1365" s="2" t="str">
        <f aca="false">LEFT(H1365,10)</f>
        <v>CA -Pas du</v>
      </c>
      <c r="Q1365" s="12" t="n">
        <f aca="false">J1365-I1365</f>
        <v>15</v>
      </c>
    </row>
    <row r="1366" customFormat="false" ht="12.75" hidden="false" customHeight="false" outlineLevel="0" collapsed="false">
      <c r="A1366" s="10" t="s">
        <v>16</v>
      </c>
      <c r="B1366" s="10" t="n">
        <v>261</v>
      </c>
      <c r="C1366" s="10" t="s">
        <v>29</v>
      </c>
      <c r="D1366" s="10" t="n">
        <v>81</v>
      </c>
      <c r="E1366" s="10" t="n">
        <v>200000</v>
      </c>
      <c r="F1366" s="10" t="s">
        <v>18</v>
      </c>
      <c r="G1366" s="10" t="s">
        <v>18</v>
      </c>
      <c r="H1366" s="10" t="s">
        <v>25</v>
      </c>
      <c r="I1366" s="11" t="n">
        <v>42093</v>
      </c>
      <c r="J1366" s="11" t="n">
        <v>42108</v>
      </c>
      <c r="K1366" s="10" t="s">
        <v>20</v>
      </c>
      <c r="L1366" s="10" t="str">
        <f aca="false">LEFT(C1366,9)</f>
        <v>Villa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3</v>
      </c>
      <c r="P1366" s="2" t="str">
        <f aca="false">LEFT(H1366,10)</f>
        <v>CA -Croix </v>
      </c>
      <c r="Q1366" s="12" t="n">
        <f aca="false">J1366-I1366</f>
        <v>15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1</v>
      </c>
      <c r="D1367" s="10" t="n">
        <v>49.81</v>
      </c>
      <c r="E1367" s="10" t="n">
        <v>122000</v>
      </c>
      <c r="F1367" s="10" t="s">
        <v>18</v>
      </c>
      <c r="G1367" s="10" t="s">
        <v>18</v>
      </c>
      <c r="H1367" s="10" t="s">
        <v>19</v>
      </c>
      <c r="I1367" s="11" t="n">
        <v>42093</v>
      </c>
      <c r="J1367" s="11" t="n">
        <v>42108</v>
      </c>
      <c r="K1367" s="10" t="s">
        <v>24</v>
      </c>
      <c r="L1367" s="1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>Particuli</v>
      </c>
      <c r="O1367" s="2" t="n">
        <f aca="false">MONTH(I1367)</f>
        <v>3</v>
      </c>
      <c r="P1367" s="2" t="str">
        <f aca="false">LEFT(H1367,10)</f>
        <v>CE -Alco</v>
      </c>
      <c r="Q1367" s="12" t="n">
        <f aca="false">J1367-I1367</f>
        <v>15</v>
      </c>
    </row>
    <row r="1368" customFormat="false" ht="12.75" hidden="false" customHeight="false" outlineLevel="0" collapsed="false">
      <c r="A1368" s="10" t="s">
        <v>16</v>
      </c>
      <c r="B1368" s="10" t="n">
        <v>176</v>
      </c>
      <c r="C1368" s="10" t="s">
        <v>29</v>
      </c>
      <c r="D1368" s="10" t="n">
        <v>90</v>
      </c>
      <c r="E1368" s="10" t="n">
        <v>203000</v>
      </c>
      <c r="F1368" s="10" t="s">
        <v>18</v>
      </c>
      <c r="G1368" s="10" t="s">
        <v>18</v>
      </c>
      <c r="H1368" s="10" t="s">
        <v>47</v>
      </c>
      <c r="I1368" s="11" t="n">
        <v>42093</v>
      </c>
      <c r="J1368" s="11" t="n">
        <v>42108</v>
      </c>
      <c r="K1368" s="10" t="s">
        <v>20</v>
      </c>
      <c r="L1368" s="10" t="str">
        <f aca="false">LEFT(C1368,9)</f>
        <v>Villa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3</v>
      </c>
      <c r="P1368" s="2" t="str">
        <f aca="false">LEFT(H1368,10)</f>
        <v>CA -Pas du</v>
      </c>
      <c r="Q1368" s="12" t="n">
        <f aca="false">J1368-I1368</f>
        <v>15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1</v>
      </c>
      <c r="D1369" s="10" t="n">
        <v>44.85</v>
      </c>
      <c r="E1369" s="10" t="n">
        <v>110000</v>
      </c>
      <c r="F1369" s="10" t="s">
        <v>18</v>
      </c>
      <c r="G1369" s="10" t="s">
        <v>18</v>
      </c>
      <c r="H1369" s="10" t="s">
        <v>37</v>
      </c>
      <c r="I1369" s="11" t="n">
        <v>42093</v>
      </c>
      <c r="J1369" s="11" t="n">
        <v>42108</v>
      </c>
      <c r="K1369" s="10" t="s">
        <v>24</v>
      </c>
      <c r="L1369" s="1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3</v>
      </c>
      <c r="P1369" s="2" t="str">
        <f aca="false">LEFT(H1369,10)</f>
        <v>CA -Estano</v>
      </c>
      <c r="Q1369" s="12" t="n">
        <f aca="false">J1369-I1369</f>
        <v>15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17</v>
      </c>
      <c r="D1370" s="10" t="n">
        <v>21.21</v>
      </c>
      <c r="E1370" s="10" t="n">
        <v>80000</v>
      </c>
      <c r="F1370" s="10" t="s">
        <v>18</v>
      </c>
      <c r="G1370" s="10" t="s">
        <v>18</v>
      </c>
      <c r="H1370" s="10" t="s">
        <v>51</v>
      </c>
      <c r="I1370" s="11" t="n">
        <v>42093</v>
      </c>
      <c r="J1370" s="11" t="n">
        <v>42108</v>
      </c>
      <c r="K1370" s="10" t="s">
        <v>27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3</v>
      </c>
      <c r="P1370" s="2" t="str">
        <f aca="false">LEFT(H1370,10)</f>
        <v>HF -Hopita</v>
      </c>
      <c r="Q1370" s="12" t="n">
        <f aca="false">J1370-I1370</f>
        <v>15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21</v>
      </c>
      <c r="D1371" s="10"/>
      <c r="E1371" s="10" t="n">
        <v>95000</v>
      </c>
      <c r="F1371" s="10" t="s">
        <v>18</v>
      </c>
      <c r="G1371" s="10" t="s">
        <v>18</v>
      </c>
      <c r="H1371" s="10" t="s">
        <v>37</v>
      </c>
      <c r="I1371" s="11" t="n">
        <v>42093</v>
      </c>
      <c r="J1371" s="11" t="n">
        <v>42117</v>
      </c>
      <c r="K1371" s="10" t="s">
        <v>27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3</v>
      </c>
      <c r="P1371" s="2" t="str">
        <f aca="false">LEFT(H1371,10)</f>
        <v>CA -Estano</v>
      </c>
      <c r="Q1371" s="12" t="n">
        <f aca="false">J1371-I1371</f>
        <v>24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1</v>
      </c>
      <c r="D1372" s="10" t="n">
        <v>67.15</v>
      </c>
      <c r="E1372" s="10" t="n">
        <v>120000</v>
      </c>
      <c r="F1372" s="10" t="s">
        <v>18</v>
      </c>
      <c r="G1372" s="10" t="s">
        <v>18</v>
      </c>
      <c r="H1372" s="10" t="s">
        <v>60</v>
      </c>
      <c r="I1372" s="11" t="n">
        <v>42093</v>
      </c>
      <c r="J1372" s="11" t="n">
        <v>42108</v>
      </c>
      <c r="K1372" s="10" t="s">
        <v>24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3</v>
      </c>
      <c r="P1372" s="2" t="str">
        <f aca="false">LEFT(H1372,10)</f>
        <v>CE -Les Cé</v>
      </c>
      <c r="Q1372" s="12" t="n">
        <f aca="false">J1372-I1372</f>
        <v>15</v>
      </c>
    </row>
    <row r="1373" customFormat="false" ht="12.75" hidden="false" customHeight="false" outlineLevel="0" collapsed="false">
      <c r="A1373" s="10" t="s">
        <v>16</v>
      </c>
      <c r="B1373" s="10"/>
      <c r="C1373" s="10" t="s">
        <v>21</v>
      </c>
      <c r="D1373" s="10" t="n">
        <v>82.63</v>
      </c>
      <c r="E1373" s="10" t="n">
        <v>205000</v>
      </c>
      <c r="F1373" s="10" t="s">
        <v>18</v>
      </c>
      <c r="G1373" s="10" t="s">
        <v>18</v>
      </c>
      <c r="H1373" s="10" t="s">
        <v>51</v>
      </c>
      <c r="I1373" s="11" t="n">
        <v>42093</v>
      </c>
      <c r="J1373" s="11" t="n">
        <v>42108</v>
      </c>
      <c r="K1373" s="10" t="s">
        <v>74</v>
      </c>
      <c r="L1373" s="10" t="str">
        <f aca="false">LEFT(C1373,9)</f>
        <v>Appartem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3</v>
      </c>
      <c r="P1373" s="2" t="str">
        <f aca="false">LEFT(H1373,10)</f>
        <v>HF -Hopita</v>
      </c>
      <c r="Q1373" s="12" t="n">
        <f aca="false">J1373-I1373</f>
        <v>15</v>
      </c>
    </row>
    <row r="1374" customFormat="false" ht="12.75" hidden="false" customHeight="false" outlineLevel="0" collapsed="false">
      <c r="A1374" s="10" t="s">
        <v>16</v>
      </c>
      <c r="B1374" s="10"/>
      <c r="C1374" s="10" t="s">
        <v>52</v>
      </c>
      <c r="D1374" s="10"/>
      <c r="E1374" s="10" t="n">
        <v>13000</v>
      </c>
      <c r="F1374" s="10" t="s">
        <v>18</v>
      </c>
      <c r="G1374" s="10" t="s">
        <v>18</v>
      </c>
      <c r="H1374" s="10" t="s">
        <v>19</v>
      </c>
      <c r="I1374" s="11" t="n">
        <v>42093</v>
      </c>
      <c r="J1374" s="11" t="n">
        <v>42108</v>
      </c>
      <c r="K1374" s="10" t="s">
        <v>27</v>
      </c>
      <c r="L1374" s="10" t="str">
        <f aca="false">LEFT(C1374,9)</f>
        <v>Garag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3</v>
      </c>
      <c r="P1374" s="2" t="str">
        <f aca="false">LEFT(H1374,10)</f>
        <v>CE -Alco</v>
      </c>
      <c r="Q1374" s="12" t="n">
        <f aca="false">J1374-I1374</f>
        <v>15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39.28</v>
      </c>
      <c r="E1375" s="10" t="n">
        <v>135000</v>
      </c>
      <c r="F1375" s="10" t="s">
        <v>18</v>
      </c>
      <c r="G1375" s="10" t="s">
        <v>18</v>
      </c>
      <c r="H1375" s="10" t="s">
        <v>23</v>
      </c>
      <c r="I1375" s="11" t="n">
        <v>42093</v>
      </c>
      <c r="J1375" s="11" t="n">
        <v>42108</v>
      </c>
      <c r="K1375" s="10" t="s">
        <v>24</v>
      </c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3</v>
      </c>
      <c r="P1375" s="2" t="str">
        <f aca="false">LEFT(H1375,10)</f>
        <v>MC -Centre</v>
      </c>
      <c r="Q1375" s="12" t="n">
        <f aca="false">J1375-I1375</f>
        <v>15</v>
      </c>
    </row>
    <row r="1376" customFormat="false" ht="12.75" hidden="false" customHeight="false" outlineLevel="0" collapsed="false">
      <c r="A1376" s="10" t="s">
        <v>16</v>
      </c>
      <c r="B1376" s="10"/>
      <c r="C1376" s="10" t="s">
        <v>17</v>
      </c>
      <c r="D1376" s="10" t="n">
        <v>70.49</v>
      </c>
      <c r="E1376" s="10" t="n">
        <v>128000</v>
      </c>
      <c r="F1376" s="10" t="s">
        <v>18</v>
      </c>
      <c r="G1376" s="10" t="s">
        <v>18</v>
      </c>
      <c r="H1376" s="10" t="s">
        <v>56</v>
      </c>
      <c r="I1376" s="11" t="n">
        <v>42093</v>
      </c>
      <c r="J1376" s="11" t="n">
        <v>42104</v>
      </c>
      <c r="K1376" s="10" t="s">
        <v>24</v>
      </c>
      <c r="L1376" s="10" t="str">
        <f aca="false">LEFT(C1376,9)</f>
        <v>Apparteme</v>
      </c>
      <c r="M1376" s="13" t="str">
        <f aca="false">LEFT(F1376,9)</f>
        <v>Particuli</v>
      </c>
      <c r="N1376" s="2" t="str">
        <f aca="false">LEFT(G1376,9)</f>
        <v>Particuli</v>
      </c>
      <c r="O1376" s="2" t="n">
        <f aca="false">MONTH(I1376)</f>
        <v>3</v>
      </c>
      <c r="P1376" s="2" t="str">
        <f aca="false">LEFT(H1376,10)</f>
        <v>MC -Les Au</v>
      </c>
      <c r="Q1376" s="12" t="n">
        <f aca="false">J1376-I1376</f>
        <v>11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42</v>
      </c>
      <c r="D1377" s="10" t="n">
        <v>83</v>
      </c>
      <c r="E1377" s="10" t="n">
        <v>245000</v>
      </c>
      <c r="F1377" s="10" t="s">
        <v>18</v>
      </c>
      <c r="G1377" s="10" t="s">
        <v>18</v>
      </c>
      <c r="H1377" s="10" t="s">
        <v>36</v>
      </c>
      <c r="I1377" s="11" t="n">
        <v>42093</v>
      </c>
      <c r="J1377" s="11" t="n">
        <v>42108</v>
      </c>
      <c r="K1377" s="10" t="s">
        <v>24</v>
      </c>
      <c r="L1377" s="10" t="str">
        <f aca="false">LEFT(C1377,9)</f>
        <v>Maison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3</v>
      </c>
      <c r="P1377" s="2" t="str">
        <f aca="false">LEFT(H1377,10)</f>
        <v>CE -La Mar</v>
      </c>
      <c r="Q1377" s="12" t="n">
        <f aca="false">J1377-I1377</f>
        <v>15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45</v>
      </c>
      <c r="E1378" s="10" t="n">
        <v>55000</v>
      </c>
      <c r="F1378" s="10" t="s">
        <v>45</v>
      </c>
      <c r="G1378" s="10" t="s">
        <v>18</v>
      </c>
      <c r="H1378" s="10" t="s">
        <v>23</v>
      </c>
      <c r="I1378" s="11" t="n">
        <v>42094</v>
      </c>
      <c r="J1378" s="11" t="n">
        <v>42122</v>
      </c>
      <c r="K1378" s="10" t="s">
        <v>24</v>
      </c>
      <c r="L1378" s="10" t="str">
        <f aca="false">LEFT(C1378,9)</f>
        <v>Apparteme</v>
      </c>
      <c r="M1378" s="13" t="str">
        <f aca="false">LEFT(F1378,9)</f>
        <v>SACI-SCCV</v>
      </c>
      <c r="N1378" s="2" t="str">
        <f aca="false">LEFT(G1378,9)</f>
        <v>Particuli</v>
      </c>
      <c r="O1378" s="2" t="n">
        <f aca="false">MONTH(I1378)</f>
        <v>3</v>
      </c>
      <c r="P1378" s="2" t="str">
        <f aca="false">LEFT(H1378,10)</f>
        <v>MC -Centre</v>
      </c>
      <c r="Q1378" s="12" t="n">
        <f aca="false">J1378-I1378</f>
        <v>28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88</v>
      </c>
      <c r="D1379" s="10" t="n">
        <v>53.26</v>
      </c>
      <c r="E1379" s="10" t="n">
        <v>30000</v>
      </c>
      <c r="F1379" s="10" t="s">
        <v>18</v>
      </c>
      <c r="G1379" s="10" t="s">
        <v>18</v>
      </c>
      <c r="H1379" s="10" t="s">
        <v>57</v>
      </c>
      <c r="I1379" s="11" t="n">
        <v>42094</v>
      </c>
      <c r="J1379" s="11" t="n">
        <v>42115</v>
      </c>
      <c r="K1379" s="10"/>
      <c r="L1379" s="10" t="str">
        <f aca="false">LEFT(C1379,9)</f>
        <v>Remise</v>
      </c>
      <c r="M1379" s="13" t="str">
        <f aca="false">LEFT(F1379,9)</f>
        <v>Particuli</v>
      </c>
      <c r="N1379" s="2" t="str">
        <f aca="false">LEFT(G1379,9)</f>
        <v>Particuli</v>
      </c>
      <c r="O1379" s="2" t="n">
        <f aca="false">MONTH(I1379)</f>
        <v>3</v>
      </c>
      <c r="P1379" s="2" t="str">
        <f aca="false">LEFT(H1379,10)</f>
        <v>MC -Bouton</v>
      </c>
      <c r="Q1379" s="12" t="n">
        <f aca="false">J1379-I1379</f>
        <v>21</v>
      </c>
    </row>
    <row r="1380" customFormat="false" ht="12.75" hidden="false" customHeight="false" outlineLevel="0" collapsed="false">
      <c r="A1380" s="10" t="s">
        <v>16</v>
      </c>
      <c r="B1380" s="10" t="n">
        <v>1008</v>
      </c>
      <c r="C1380" s="10" t="s">
        <v>29</v>
      </c>
      <c r="D1380" s="10" t="n">
        <v>153</v>
      </c>
      <c r="E1380" s="10" t="n">
        <v>527000</v>
      </c>
      <c r="F1380" s="10" t="s">
        <v>18</v>
      </c>
      <c r="G1380" s="10" t="s">
        <v>18</v>
      </c>
      <c r="H1380" s="10" t="s">
        <v>30</v>
      </c>
      <c r="I1380" s="11" t="n">
        <v>42094</v>
      </c>
      <c r="J1380" s="11" t="n">
        <v>42110</v>
      </c>
      <c r="K1380" s="10" t="s">
        <v>24</v>
      </c>
      <c r="L1380" s="10" t="str">
        <f aca="false">LEFT(C1380,9)</f>
        <v>Villa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3</v>
      </c>
      <c r="P1380" s="2" t="str">
        <f aca="false">LEFT(H1380,10)</f>
        <v>HF -Aiguel</v>
      </c>
      <c r="Q1380" s="12" t="n">
        <f aca="false">J1380-I1380</f>
        <v>16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21</v>
      </c>
      <c r="D1381" s="10" t="n">
        <v>48.33</v>
      </c>
      <c r="E1381" s="10" t="n">
        <v>165000</v>
      </c>
      <c r="F1381" s="10" t="s">
        <v>18</v>
      </c>
      <c r="G1381" s="10" t="s">
        <v>18</v>
      </c>
      <c r="H1381" s="10" t="s">
        <v>26</v>
      </c>
      <c r="I1381" s="11" t="n">
        <v>42094</v>
      </c>
      <c r="J1381" s="11" t="n">
        <v>42115</v>
      </c>
      <c r="K1381" s="10" t="s">
        <v>24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3</v>
      </c>
      <c r="P1381" s="2" t="str">
        <f aca="false">LEFT(H1381,10)</f>
        <v>PM -Port M</v>
      </c>
      <c r="Q1381" s="12" t="n">
        <f aca="false">J1381-I1381</f>
        <v>21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46</v>
      </c>
      <c r="D1382" s="10" t="n">
        <v>189.2</v>
      </c>
      <c r="E1382" s="10" t="n">
        <v>257500</v>
      </c>
      <c r="F1382" s="10" t="s">
        <v>45</v>
      </c>
      <c r="G1382" s="10" t="s">
        <v>18</v>
      </c>
      <c r="H1382" s="10" t="s">
        <v>28</v>
      </c>
      <c r="I1382" s="11" t="n">
        <v>42094</v>
      </c>
      <c r="J1382" s="11" t="n">
        <v>42115</v>
      </c>
      <c r="K1382" s="10" t="s">
        <v>27</v>
      </c>
      <c r="L1382" s="10" t="str">
        <f aca="false">LEFT(C1382,9)</f>
        <v>Apparteme</v>
      </c>
      <c r="M1382" s="13" t="str">
        <f aca="false">LEFT(F1382,9)</f>
        <v>SACI-SCCV</v>
      </c>
      <c r="N1382" s="2" t="str">
        <f aca="false">LEFT(G1382,9)</f>
        <v>Particuli</v>
      </c>
      <c r="O1382" s="2" t="n">
        <f aca="false">MONTH(I1382)</f>
        <v>3</v>
      </c>
      <c r="P1382" s="2" t="str">
        <f aca="false">LEFT(H1382,10)</f>
        <v>MO -La Pai</v>
      </c>
      <c r="Q1382" s="12" t="n">
        <f aca="false">J1382-I1382</f>
        <v>21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50</v>
      </c>
      <c r="D1383" s="10" t="n">
        <v>35</v>
      </c>
      <c r="E1383" s="10" t="n">
        <v>20000</v>
      </c>
      <c r="F1383" s="10" t="s">
        <v>18</v>
      </c>
      <c r="G1383" s="10" t="s">
        <v>18</v>
      </c>
      <c r="H1383" s="10" t="s">
        <v>25</v>
      </c>
      <c r="I1383" s="11" t="n">
        <v>42094</v>
      </c>
      <c r="J1383" s="11" t="n">
        <v>42103</v>
      </c>
      <c r="K1383" s="10" t="s">
        <v>20</v>
      </c>
      <c r="L1383" s="10" t="str">
        <f aca="false">LEFT(C1383,9)</f>
        <v>Local pro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3</v>
      </c>
      <c r="P1383" s="2" t="str">
        <f aca="false">LEFT(H1383,10)</f>
        <v>CA -Croix </v>
      </c>
      <c r="Q1383" s="12" t="n">
        <f aca="false">J1383-I1383</f>
        <v>9</v>
      </c>
    </row>
    <row r="1384" customFormat="false" ht="12.75" hidden="false" customHeight="false" outlineLevel="0" collapsed="false">
      <c r="A1384" s="10" t="s">
        <v>16</v>
      </c>
      <c r="B1384" s="10"/>
      <c r="C1384" s="10"/>
      <c r="D1384" s="10"/>
      <c r="E1384" s="10" t="n">
        <v>15000</v>
      </c>
      <c r="F1384" s="10" t="s">
        <v>18</v>
      </c>
      <c r="G1384" s="10" t="s">
        <v>34</v>
      </c>
      <c r="H1384" s="10" t="s">
        <v>39</v>
      </c>
      <c r="I1384" s="11" t="n">
        <v>42094</v>
      </c>
      <c r="J1384" s="11" t="n">
        <v>42104</v>
      </c>
      <c r="K1384" s="10"/>
      <c r="L1384" s="10" t="str">
        <f aca="false">LEFT(C1384,9)</f>
        <v/>
      </c>
      <c r="M1384" s="13" t="str">
        <f aca="false">LEFT(F1384,9)</f>
        <v>Particuli</v>
      </c>
      <c r="N1384" s="2" t="str">
        <f aca="false">LEFT(G1384,9)</f>
        <v>Autre per</v>
      </c>
      <c r="O1384" s="2" t="n">
        <f aca="false">MONTH(I1384)</f>
        <v>3</v>
      </c>
      <c r="P1384" s="2" t="str">
        <f aca="false">LEFT(H1384,10)</f>
        <v>CA -Lemass</v>
      </c>
      <c r="Q1384" s="12" t="n">
        <f aca="false">J1384-I1384</f>
        <v>1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21</v>
      </c>
      <c r="D1385" s="10" t="n">
        <v>58</v>
      </c>
      <c r="E1385" s="10" t="n">
        <v>125000</v>
      </c>
      <c r="F1385" s="10" t="s">
        <v>34</v>
      </c>
      <c r="G1385" s="10" t="s">
        <v>18</v>
      </c>
      <c r="H1385" s="10" t="s">
        <v>59</v>
      </c>
      <c r="I1385" s="11" t="n">
        <v>42094</v>
      </c>
      <c r="J1385" s="11" t="n">
        <v>42104</v>
      </c>
      <c r="K1385" s="10" t="s">
        <v>24</v>
      </c>
      <c r="L1385" s="10" t="str">
        <f aca="false">LEFT(C1385,9)</f>
        <v>Apparteme</v>
      </c>
      <c r="M1385" s="13" t="str">
        <f aca="false">LEFT(F1385,9)</f>
        <v>Autre per</v>
      </c>
      <c r="N1385" s="2" t="str">
        <f aca="false">LEFT(G1385,9)</f>
        <v>Particuli</v>
      </c>
      <c r="O1385" s="2" t="n">
        <f aca="false">MONTH(I1385)</f>
        <v>3</v>
      </c>
      <c r="P1385" s="2" t="str">
        <f aca="false">LEFT(H1385,10)</f>
        <v>MC -Antigo</v>
      </c>
      <c r="Q1385" s="12" t="n">
        <f aca="false">J1385-I1385</f>
        <v>10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23.85</v>
      </c>
      <c r="E1386" s="10" t="n">
        <v>75000</v>
      </c>
      <c r="F1386" s="10" t="s">
        <v>45</v>
      </c>
      <c r="G1386" s="10" t="s">
        <v>18</v>
      </c>
      <c r="H1386" s="10" t="s">
        <v>23</v>
      </c>
      <c r="I1386" s="11" t="n">
        <v>42094</v>
      </c>
      <c r="J1386" s="11" t="n">
        <v>42122</v>
      </c>
      <c r="K1386" s="10" t="s">
        <v>24</v>
      </c>
      <c r="L1386" s="10" t="str">
        <f aca="false">LEFT(C1386,9)</f>
        <v>Apparteme</v>
      </c>
      <c r="M1386" s="13" t="str">
        <f aca="false">LEFT(F1386,9)</f>
        <v>SACI-SCCV</v>
      </c>
      <c r="N1386" s="2" t="str">
        <f aca="false">LEFT(G1386,9)</f>
        <v>Particuli</v>
      </c>
      <c r="O1386" s="2" t="n">
        <f aca="false">MONTH(I1386)</f>
        <v>3</v>
      </c>
      <c r="P1386" s="2" t="str">
        <f aca="false">LEFT(H1386,10)</f>
        <v>MC -Centre</v>
      </c>
      <c r="Q1386" s="12" t="n">
        <f aca="false">J1386-I1386</f>
        <v>28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20.93</v>
      </c>
      <c r="E1387" s="10" t="n">
        <v>58000</v>
      </c>
      <c r="F1387" s="10" t="s">
        <v>45</v>
      </c>
      <c r="G1387" s="10" t="s">
        <v>18</v>
      </c>
      <c r="H1387" s="10" t="s">
        <v>23</v>
      </c>
      <c r="I1387" s="11" t="n">
        <v>42094</v>
      </c>
      <c r="J1387" s="11" t="n">
        <v>42122</v>
      </c>
      <c r="K1387" s="10" t="s">
        <v>24</v>
      </c>
      <c r="L1387" s="10" t="str">
        <f aca="false">LEFT(C1387,9)</f>
        <v>Apparteme</v>
      </c>
      <c r="M1387" s="13" t="str">
        <f aca="false">LEFT(F1387,9)</f>
        <v>SACI-SCCV</v>
      </c>
      <c r="N1387" s="2" t="str">
        <f aca="false">LEFT(G1387,9)</f>
        <v>Particuli</v>
      </c>
      <c r="O1387" s="2" t="n">
        <f aca="false">MONTH(I1387)</f>
        <v>3</v>
      </c>
      <c r="P1387" s="2" t="str">
        <f aca="false">LEFT(H1387,10)</f>
        <v>MC -Centre</v>
      </c>
      <c r="Q1387" s="12" t="n">
        <f aca="false">J1387-I1387</f>
        <v>28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48</v>
      </c>
      <c r="D1388" s="10"/>
      <c r="E1388" s="10" t="n">
        <v>6000</v>
      </c>
      <c r="F1388" s="10" t="s">
        <v>18</v>
      </c>
      <c r="G1388" s="10"/>
      <c r="H1388" s="10" t="s">
        <v>59</v>
      </c>
      <c r="I1388" s="11" t="n">
        <v>42094</v>
      </c>
      <c r="J1388" s="11" t="n">
        <v>42110</v>
      </c>
      <c r="K1388" s="10"/>
      <c r="L1388" s="10" t="str">
        <f aca="false">LEFT(C1388,9)</f>
        <v>Parking</v>
      </c>
      <c r="M1388" s="13" t="str">
        <f aca="false">LEFT(F1388,9)</f>
        <v>Particuli</v>
      </c>
      <c r="N1388" s="2" t="str">
        <f aca="false">LEFT(G1388,9)</f>
        <v/>
      </c>
      <c r="O1388" s="2" t="n">
        <f aca="false">MONTH(I1388)</f>
        <v>3</v>
      </c>
      <c r="P1388" s="2" t="str">
        <f aca="false">LEFT(H1388,10)</f>
        <v>MC -Antigo</v>
      </c>
      <c r="Q1388" s="12" t="n">
        <f aca="false">J1388-I1388</f>
        <v>16</v>
      </c>
    </row>
    <row r="1389" customFormat="false" ht="12.75" hidden="false" customHeight="false" outlineLevel="0" collapsed="false">
      <c r="A1389" s="10" t="s">
        <v>16</v>
      </c>
      <c r="B1389" s="10" t="n">
        <v>57</v>
      </c>
      <c r="C1389" s="10" t="s">
        <v>78</v>
      </c>
      <c r="D1389" s="10"/>
      <c r="E1389" s="10" t="n">
        <v>40000</v>
      </c>
      <c r="F1389" s="10" t="s">
        <v>18</v>
      </c>
      <c r="G1389" s="10" t="s">
        <v>22</v>
      </c>
      <c r="H1389" s="10" t="s">
        <v>39</v>
      </c>
      <c r="I1389" s="11" t="n">
        <v>42094</v>
      </c>
      <c r="J1389" s="11" t="n">
        <v>42110</v>
      </c>
      <c r="K1389" s="10"/>
      <c r="L1389" s="10" t="str">
        <f aca="false">LEFT(C1389,9)</f>
        <v>Terrain e</v>
      </c>
      <c r="M1389" s="13" t="str">
        <f aca="false">LEFT(F1389,9)</f>
        <v>Particuli</v>
      </c>
      <c r="N1389" s="2" t="str">
        <f aca="false">LEFT(G1389,9)</f>
        <v>SCI</v>
      </c>
      <c r="O1389" s="2" t="n">
        <f aca="false">MONTH(I1389)</f>
        <v>3</v>
      </c>
      <c r="P1389" s="2" t="str">
        <f aca="false">LEFT(H1389,10)</f>
        <v>CA -Lemass</v>
      </c>
      <c r="Q1389" s="12" t="n">
        <f aca="false">J1389-I1389</f>
        <v>16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21</v>
      </c>
      <c r="D1390" s="10" t="n">
        <v>44.62</v>
      </c>
      <c r="E1390" s="10" t="n">
        <v>182000</v>
      </c>
      <c r="F1390" s="10"/>
      <c r="G1390" s="10" t="s">
        <v>18</v>
      </c>
      <c r="H1390" s="10" t="s">
        <v>57</v>
      </c>
      <c r="I1390" s="11" t="n">
        <v>42094</v>
      </c>
      <c r="J1390" s="11" t="n">
        <v>42110</v>
      </c>
      <c r="K1390" s="10" t="s">
        <v>24</v>
      </c>
      <c r="L1390" s="10" t="str">
        <f aca="false">LEFT(C1390,9)</f>
        <v>Apparteme</v>
      </c>
      <c r="M1390" s="13" t="str">
        <f aca="false">LEFT(F1390,9)</f>
        <v/>
      </c>
      <c r="N1390" s="2" t="str">
        <f aca="false">LEFT(G1390,9)</f>
        <v>Particuli</v>
      </c>
      <c r="O1390" s="2" t="n">
        <f aca="false">MONTH(I1390)</f>
        <v>3</v>
      </c>
      <c r="P1390" s="2" t="str">
        <f aca="false">LEFT(H1390,10)</f>
        <v>MC -Bouton</v>
      </c>
      <c r="Q1390" s="12" t="n">
        <f aca="false">J1390-I1390</f>
        <v>16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52</v>
      </c>
      <c r="D1391" s="10"/>
      <c r="E1391" s="10" t="n">
        <v>0</v>
      </c>
      <c r="F1391" s="10" t="s">
        <v>18</v>
      </c>
      <c r="G1391" s="10" t="s">
        <v>18</v>
      </c>
      <c r="H1391" s="10" t="s">
        <v>69</v>
      </c>
      <c r="I1391" s="11" t="n">
        <v>42094</v>
      </c>
      <c r="J1391" s="11" t="n">
        <v>42108</v>
      </c>
      <c r="K1391" s="10"/>
      <c r="L1391" s="10" t="str">
        <f aca="false">LEFT(C1391,9)</f>
        <v>Garag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3</v>
      </c>
      <c r="P1391" s="2" t="str">
        <f aca="false">LEFT(H1391,10)</f>
        <v>PA -Aiguer</v>
      </c>
      <c r="Q1391" s="12" t="n">
        <f aca="false">J1391-I1391</f>
        <v>14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21</v>
      </c>
      <c r="D1392" s="10" t="n">
        <v>56.65</v>
      </c>
      <c r="E1392" s="10" t="n">
        <v>90000</v>
      </c>
      <c r="F1392" s="10" t="s">
        <v>18</v>
      </c>
      <c r="G1392" s="10" t="s">
        <v>18</v>
      </c>
      <c r="H1392" s="10" t="s">
        <v>37</v>
      </c>
      <c r="I1392" s="11" t="n">
        <v>42094</v>
      </c>
      <c r="J1392" s="11" t="n">
        <v>42116</v>
      </c>
      <c r="K1392" s="10" t="s">
        <v>24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3</v>
      </c>
      <c r="P1392" s="2" t="str">
        <f aca="false">LEFT(H1392,10)</f>
        <v>CA -Estano</v>
      </c>
      <c r="Q1392" s="12" t="n">
        <f aca="false">J1392-I1392</f>
        <v>22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6</v>
      </c>
      <c r="D1393" s="10" t="n">
        <v>48.4</v>
      </c>
      <c r="E1393" s="10" t="n">
        <v>106400</v>
      </c>
      <c r="F1393" s="10" t="s">
        <v>45</v>
      </c>
      <c r="G1393" s="10" t="s">
        <v>18</v>
      </c>
      <c r="H1393" s="10" t="s">
        <v>51</v>
      </c>
      <c r="I1393" s="11" t="n">
        <v>42094</v>
      </c>
      <c r="J1393" s="11" t="n">
        <v>42108</v>
      </c>
      <c r="K1393" s="10" t="s">
        <v>27</v>
      </c>
      <c r="L1393" s="10" t="str">
        <f aca="false">LEFT(C1393,9)</f>
        <v>Apparteme</v>
      </c>
      <c r="M1393" s="13" t="str">
        <f aca="false">LEFT(F1393,9)</f>
        <v>SACI-SCCV</v>
      </c>
      <c r="N1393" s="2" t="str">
        <f aca="false">LEFT(G1393,9)</f>
        <v>Particuli</v>
      </c>
      <c r="O1393" s="2" t="n">
        <f aca="false">MONTH(I1393)</f>
        <v>3</v>
      </c>
      <c r="P1393" s="2" t="str">
        <f aca="false">LEFT(H1393,10)</f>
        <v>HF -Hopita</v>
      </c>
      <c r="Q1393" s="12" t="n">
        <f aca="false">J1393-I1393</f>
        <v>14</v>
      </c>
    </row>
    <row r="1394" customFormat="false" ht="12.75" hidden="false" customHeight="false" outlineLevel="0" collapsed="false">
      <c r="A1394" s="10" t="s">
        <v>16</v>
      </c>
      <c r="B1394" s="10" t="n">
        <v>18871</v>
      </c>
      <c r="C1394" s="10" t="s">
        <v>38</v>
      </c>
      <c r="D1394" s="10"/>
      <c r="E1394" s="10" t="n">
        <v>8400000</v>
      </c>
      <c r="F1394" s="10" t="s">
        <v>68</v>
      </c>
      <c r="G1394" s="10" t="s">
        <v>34</v>
      </c>
      <c r="H1394" s="10" t="s">
        <v>26</v>
      </c>
      <c r="I1394" s="11" t="n">
        <v>42094</v>
      </c>
      <c r="J1394" s="11" t="n">
        <v>42096</v>
      </c>
      <c r="K1394" s="10" t="s">
        <v>24</v>
      </c>
      <c r="L1394" s="10" t="str">
        <f aca="false">LEFT(C1394,9)</f>
        <v>Terrain</v>
      </c>
      <c r="M1394" s="13" t="str">
        <f aca="false">LEFT(F1394,9)</f>
        <v>SEM</v>
      </c>
      <c r="N1394" s="2" t="str">
        <f aca="false">LEFT(G1394,9)</f>
        <v>Autre per</v>
      </c>
      <c r="O1394" s="2" t="n">
        <f aca="false">MONTH(I1394)</f>
        <v>3</v>
      </c>
      <c r="P1394" s="2" t="str">
        <f aca="false">LEFT(H1394,10)</f>
        <v>PM -Port M</v>
      </c>
      <c r="Q1394" s="12" t="n">
        <f aca="false">J1394-I1394</f>
        <v>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52</v>
      </c>
      <c r="D1395" s="10"/>
      <c r="E1395" s="10" t="n">
        <v>20000</v>
      </c>
      <c r="F1395" s="10" t="s">
        <v>22</v>
      </c>
      <c r="G1395" s="10" t="s">
        <v>18</v>
      </c>
      <c r="H1395" s="10" t="s">
        <v>54</v>
      </c>
      <c r="I1395" s="11" t="n">
        <v>42094</v>
      </c>
      <c r="J1395" s="11" t="n">
        <v>42110</v>
      </c>
      <c r="K1395" s="10"/>
      <c r="L1395" s="10" t="str">
        <f aca="false">LEFT(C1395,9)</f>
        <v>Garag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3</v>
      </c>
      <c r="P1395" s="2" t="str">
        <f aca="false">LEFT(H1395,10)</f>
        <v>MC -Les Ar</v>
      </c>
      <c r="Q1395" s="12" t="n">
        <f aca="false">J1395-I1395</f>
        <v>16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52</v>
      </c>
      <c r="D1396" s="10"/>
      <c r="E1396" s="10" t="n">
        <v>0</v>
      </c>
      <c r="F1396" s="10" t="s">
        <v>18</v>
      </c>
      <c r="G1396" s="10" t="s">
        <v>18</v>
      </c>
      <c r="H1396" s="10" t="s">
        <v>69</v>
      </c>
      <c r="I1396" s="11" t="n">
        <v>42094</v>
      </c>
      <c r="J1396" s="11" t="n">
        <v>42108</v>
      </c>
      <c r="K1396" s="10"/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3</v>
      </c>
      <c r="P1396" s="2" t="str">
        <f aca="false">LEFT(H1396,10)</f>
        <v>PA -Aiguer</v>
      </c>
      <c r="Q1396" s="12" t="n">
        <f aca="false">J1396-I1396</f>
        <v>14</v>
      </c>
    </row>
    <row r="1397" customFormat="false" ht="12.75" hidden="false" customHeight="false" outlineLevel="0" collapsed="false">
      <c r="A1397" s="10" t="s">
        <v>16</v>
      </c>
      <c r="B1397" s="10" t="n">
        <v>668</v>
      </c>
      <c r="C1397" s="10" t="s">
        <v>29</v>
      </c>
      <c r="D1397" s="10" t="n">
        <v>200</v>
      </c>
      <c r="E1397" s="10" t="n">
        <v>490000</v>
      </c>
      <c r="F1397" s="10" t="s">
        <v>18</v>
      </c>
      <c r="G1397" s="10" t="s">
        <v>18</v>
      </c>
      <c r="H1397" s="10" t="s">
        <v>51</v>
      </c>
      <c r="I1397" s="11" t="n">
        <v>42094</v>
      </c>
      <c r="J1397" s="11" t="n">
        <v>42108</v>
      </c>
      <c r="K1397" s="10" t="s">
        <v>20</v>
      </c>
      <c r="L1397" s="10" t="str">
        <f aca="false">LEFT(C1397,9)</f>
        <v>Villa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3</v>
      </c>
      <c r="P1397" s="2" t="str">
        <f aca="false">LEFT(H1397,10)</f>
        <v>HF -Hopita</v>
      </c>
      <c r="Q1397" s="12" t="n">
        <f aca="false">J1397-I1397</f>
        <v>14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48</v>
      </c>
      <c r="D1398" s="10"/>
      <c r="E1398" s="10" t="n">
        <v>100</v>
      </c>
      <c r="F1398" s="10" t="s">
        <v>22</v>
      </c>
      <c r="G1398" s="10" t="s">
        <v>18</v>
      </c>
      <c r="H1398" s="10" t="s">
        <v>47</v>
      </c>
      <c r="I1398" s="11" t="n">
        <v>42094</v>
      </c>
      <c r="J1398" s="11" t="n">
        <v>42108</v>
      </c>
      <c r="K1398" s="10"/>
      <c r="L1398" s="10" t="str">
        <f aca="false">LEFT(C1398,9)</f>
        <v>Parking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3</v>
      </c>
      <c r="P1398" s="2" t="str">
        <f aca="false">LEFT(H1398,10)</f>
        <v>CA -Pas du</v>
      </c>
      <c r="Q1398" s="12" t="n">
        <f aca="false">J1398-I1398</f>
        <v>14</v>
      </c>
    </row>
    <row r="1399" customFormat="false" ht="12.75" hidden="false" customHeight="false" outlineLevel="0" collapsed="false">
      <c r="A1399" s="10" t="s">
        <v>16</v>
      </c>
      <c r="B1399" s="10" t="n">
        <v>3000</v>
      </c>
      <c r="C1399" s="10" t="s">
        <v>38</v>
      </c>
      <c r="D1399" s="10"/>
      <c r="E1399" s="10" t="n">
        <v>1501200</v>
      </c>
      <c r="F1399" s="10" t="s">
        <v>34</v>
      </c>
      <c r="G1399" s="10" t="s">
        <v>34</v>
      </c>
      <c r="H1399" s="10" t="s">
        <v>26</v>
      </c>
      <c r="I1399" s="11" t="n">
        <v>42095</v>
      </c>
      <c r="J1399" s="10"/>
      <c r="K1399" s="10" t="s">
        <v>24</v>
      </c>
      <c r="L1399" s="10" t="str">
        <f aca="false">LEFT(C1399,9)</f>
        <v>Terrain</v>
      </c>
      <c r="M1399" s="13" t="str">
        <f aca="false">LEFT(F1399,9)</f>
        <v>Autre per</v>
      </c>
      <c r="N1399" s="2" t="str">
        <f aca="false">LEFT(G1399,9)</f>
        <v>Autre per</v>
      </c>
      <c r="O1399" s="2" t="n">
        <f aca="false">MONTH(I1399)</f>
        <v>4</v>
      </c>
      <c r="P1399" s="2" t="str">
        <f aca="false">LEFT(H1399,10)</f>
        <v>PM -Port M</v>
      </c>
      <c r="Q1399" s="12" t="n">
        <f aca="false">J1399-I1399</f>
        <v>-42095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1</v>
      </c>
      <c r="D1400" s="10" t="n">
        <v>52</v>
      </c>
      <c r="E1400" s="10" t="n">
        <v>123000</v>
      </c>
      <c r="F1400" s="10" t="s">
        <v>22</v>
      </c>
      <c r="G1400" s="10" t="s">
        <v>18</v>
      </c>
      <c r="H1400" s="10" t="s">
        <v>57</v>
      </c>
      <c r="I1400" s="11" t="n">
        <v>42095</v>
      </c>
      <c r="J1400" s="11" t="n">
        <v>42110</v>
      </c>
      <c r="K1400" s="10" t="s">
        <v>24</v>
      </c>
      <c r="L1400" s="10" t="str">
        <f aca="false">LEFT(C1400,9)</f>
        <v>Apparteme</v>
      </c>
      <c r="M1400" s="13" t="str">
        <f aca="false">LEFT(F1400,9)</f>
        <v>SC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C -Bouton</v>
      </c>
      <c r="Q1400" s="12" t="n">
        <f aca="false">J1400-I1400</f>
        <v>15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57.77</v>
      </c>
      <c r="E1401" s="10" t="n">
        <v>82000</v>
      </c>
      <c r="F1401" s="10" t="s">
        <v>18</v>
      </c>
      <c r="G1401" s="10" t="s">
        <v>18</v>
      </c>
      <c r="H1401" s="10" t="s">
        <v>69</v>
      </c>
      <c r="I1401" s="11" t="n">
        <v>42095</v>
      </c>
      <c r="J1401" s="11" t="n">
        <v>42110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PA -Aiguer</v>
      </c>
      <c r="Q1401" s="12" t="n">
        <f aca="false">J1401-I1401</f>
        <v>15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17</v>
      </c>
      <c r="D1402" s="10" t="n">
        <v>42.94</v>
      </c>
      <c r="E1402" s="10" t="n">
        <v>140000</v>
      </c>
      <c r="F1402" s="10" t="s">
        <v>18</v>
      </c>
      <c r="G1402" s="10" t="s">
        <v>18</v>
      </c>
      <c r="H1402" s="10" t="s">
        <v>57</v>
      </c>
      <c r="I1402" s="11" t="n">
        <v>42095</v>
      </c>
      <c r="J1402" s="11" t="n">
        <v>42115</v>
      </c>
      <c r="K1402" s="10" t="s">
        <v>20</v>
      </c>
      <c r="L1402" s="1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MC -Bouton</v>
      </c>
      <c r="Q1402" s="12" t="n">
        <f aca="false">J1402-I1402</f>
        <v>20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46</v>
      </c>
      <c r="D1403" s="10" t="n">
        <v>135.61</v>
      </c>
      <c r="E1403" s="10" t="n">
        <v>360000</v>
      </c>
      <c r="F1403" s="10" t="s">
        <v>18</v>
      </c>
      <c r="G1403" s="10" t="s">
        <v>18</v>
      </c>
      <c r="H1403" s="10" t="s">
        <v>43</v>
      </c>
      <c r="I1403" s="11" t="n">
        <v>42095</v>
      </c>
      <c r="J1403" s="11" t="n">
        <v>42115</v>
      </c>
      <c r="K1403" s="10" t="s">
        <v>20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Figuer</v>
      </c>
      <c r="Q1403" s="12" t="n">
        <f aca="false">J1403-I1403</f>
        <v>20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21</v>
      </c>
      <c r="D1404" s="10" t="n">
        <v>93.07</v>
      </c>
      <c r="E1404" s="10" t="n">
        <v>200000</v>
      </c>
      <c r="F1404" s="10" t="s">
        <v>34</v>
      </c>
      <c r="G1404" s="10" t="s">
        <v>18</v>
      </c>
      <c r="H1404" s="10" t="s">
        <v>43</v>
      </c>
      <c r="I1404" s="11" t="n">
        <v>42095</v>
      </c>
      <c r="J1404" s="11" t="n">
        <v>42115</v>
      </c>
      <c r="K1404" s="10" t="s">
        <v>24</v>
      </c>
      <c r="L1404" s="10" t="str">
        <f aca="false">LEFT(C1404,9)</f>
        <v>Apparteme</v>
      </c>
      <c r="M1404" s="13" t="str">
        <f aca="false">LEFT(F1404,9)</f>
        <v>Autre per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Figuer</v>
      </c>
      <c r="Q1404" s="12" t="n">
        <f aca="false">J1404-I1404</f>
        <v>20</v>
      </c>
    </row>
    <row r="1405" customFormat="false" ht="12.75" hidden="false" customHeight="false" outlineLevel="0" collapsed="false">
      <c r="A1405" s="10" t="s">
        <v>16</v>
      </c>
      <c r="B1405" s="10" t="n">
        <v>1105</v>
      </c>
      <c r="C1405" s="10" t="s">
        <v>64</v>
      </c>
      <c r="D1405" s="10"/>
      <c r="E1405" s="10" t="n">
        <v>79500</v>
      </c>
      <c r="F1405" s="10" t="s">
        <v>45</v>
      </c>
      <c r="G1405" s="10" t="s">
        <v>45</v>
      </c>
      <c r="H1405" s="10" t="s">
        <v>57</v>
      </c>
      <c r="I1405" s="11" t="n">
        <v>42095</v>
      </c>
      <c r="J1405" s="11" t="n">
        <v>42115</v>
      </c>
      <c r="K1405" s="10"/>
      <c r="L1405" s="10" t="str">
        <f aca="false">LEFT(C1405,9)</f>
        <v>Divers</v>
      </c>
      <c r="M1405" s="13" t="str">
        <f aca="false">LEFT(F1405,9)</f>
        <v>SACI-SCCV</v>
      </c>
      <c r="N1405" s="2" t="str">
        <f aca="false">LEFT(G1405,9)</f>
        <v>SACI-SCCV</v>
      </c>
      <c r="O1405" s="2" t="n">
        <f aca="false">MONTH(I1405)</f>
        <v>4</v>
      </c>
      <c r="P1405" s="2" t="str">
        <f aca="false">LEFT(H1405,10)</f>
        <v>MC -Bouton</v>
      </c>
      <c r="Q1405" s="12" t="n">
        <f aca="false">J1405-I1405</f>
        <v>20</v>
      </c>
    </row>
    <row r="1406" customFormat="false" ht="12.75" hidden="false" customHeight="false" outlineLevel="0" collapsed="false">
      <c r="A1406" s="10" t="s">
        <v>16</v>
      </c>
      <c r="B1406" s="10" t="n">
        <v>1105</v>
      </c>
      <c r="C1406" s="10" t="s">
        <v>64</v>
      </c>
      <c r="D1406" s="10"/>
      <c r="E1406" s="10" t="n">
        <v>61400</v>
      </c>
      <c r="F1406" s="10" t="s">
        <v>45</v>
      </c>
      <c r="G1406" s="10" t="s">
        <v>45</v>
      </c>
      <c r="H1406" s="10" t="s">
        <v>57</v>
      </c>
      <c r="I1406" s="11" t="n">
        <v>42095</v>
      </c>
      <c r="J1406" s="11" t="n">
        <v>42115</v>
      </c>
      <c r="K1406" s="10"/>
      <c r="L1406" s="10" t="str">
        <f aca="false">LEFT(C1406,9)</f>
        <v>Divers</v>
      </c>
      <c r="M1406" s="13" t="str">
        <f aca="false">LEFT(F1406,9)</f>
        <v>SACI-SCCV</v>
      </c>
      <c r="N1406" s="2" t="str">
        <f aca="false">LEFT(G1406,9)</f>
        <v>SACI-SCCV</v>
      </c>
      <c r="O1406" s="2" t="n">
        <f aca="false">MONTH(I1406)</f>
        <v>4</v>
      </c>
      <c r="P1406" s="2" t="str">
        <f aca="false">LEFT(H1406,10)</f>
        <v>MC -Bouton</v>
      </c>
      <c r="Q1406" s="12" t="n">
        <f aca="false">J1406-I1406</f>
        <v>20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64</v>
      </c>
      <c r="D1407" s="10"/>
      <c r="E1407" s="10" t="n">
        <v>104229</v>
      </c>
      <c r="F1407" s="10" t="s">
        <v>45</v>
      </c>
      <c r="G1407" s="10" t="s">
        <v>45</v>
      </c>
      <c r="H1407" s="10" t="s">
        <v>57</v>
      </c>
      <c r="I1407" s="11" t="n">
        <v>42095</v>
      </c>
      <c r="J1407" s="11" t="n">
        <v>42122</v>
      </c>
      <c r="K1407" s="10"/>
      <c r="L1407" s="10" t="str">
        <f aca="false">LEFT(C1407,9)</f>
        <v>Divers</v>
      </c>
      <c r="M1407" s="13" t="str">
        <f aca="false">LEFT(F1407,9)</f>
        <v>SACI-SCCV</v>
      </c>
      <c r="N1407" s="2" t="str">
        <f aca="false">LEFT(G1407,9)</f>
        <v>SACI-SCCV</v>
      </c>
      <c r="O1407" s="2" t="n">
        <f aca="false">MONTH(I1407)</f>
        <v>4</v>
      </c>
      <c r="P1407" s="2" t="str">
        <f aca="false">LEFT(H1407,10)</f>
        <v>MC -Bouton</v>
      </c>
      <c r="Q1407" s="12" t="n">
        <f aca="false">J1407-I1407</f>
        <v>27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21</v>
      </c>
      <c r="D1408" s="10" t="n">
        <v>103</v>
      </c>
      <c r="E1408" s="10" t="n">
        <v>222000</v>
      </c>
      <c r="F1408" s="10" t="s">
        <v>18</v>
      </c>
      <c r="G1408" s="10" t="s">
        <v>18</v>
      </c>
      <c r="H1408" s="10" t="s">
        <v>49</v>
      </c>
      <c r="I1408" s="11" t="n">
        <v>42095</v>
      </c>
      <c r="J1408" s="11" t="n">
        <v>42115</v>
      </c>
      <c r="K1408" s="10" t="s">
        <v>24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52</v>
      </c>
      <c r="D1409" s="10"/>
      <c r="E1409" s="10" t="n">
        <v>14000</v>
      </c>
      <c r="F1409" s="10" t="s">
        <v>18</v>
      </c>
      <c r="G1409" s="10" t="s">
        <v>18</v>
      </c>
      <c r="H1409" s="10" t="s">
        <v>33</v>
      </c>
      <c r="I1409" s="11" t="n">
        <v>42095</v>
      </c>
      <c r="J1409" s="11" t="n">
        <v>42115</v>
      </c>
      <c r="K1409" s="10"/>
      <c r="L1409" s="10" t="str">
        <f aca="false">LEFT(C1409,9)</f>
        <v>Garag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PM -Millén</v>
      </c>
      <c r="Q1409" s="12" t="n">
        <f aca="false">J1409-I1409</f>
        <v>20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21</v>
      </c>
      <c r="D1410" s="10" t="n">
        <v>90.63</v>
      </c>
      <c r="E1410" s="10" t="n">
        <v>265000</v>
      </c>
      <c r="F1410" s="10" t="s">
        <v>18</v>
      </c>
      <c r="G1410" s="10" t="s">
        <v>18</v>
      </c>
      <c r="H1410" s="10" t="s">
        <v>49</v>
      </c>
      <c r="I1410" s="11" t="n">
        <v>42095</v>
      </c>
      <c r="J1410" s="11" t="n">
        <v>42115</v>
      </c>
      <c r="K1410" s="10" t="s">
        <v>20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MO -Cellen</v>
      </c>
      <c r="Q1410" s="12" t="n">
        <f aca="false">J1410-I1410</f>
        <v>20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29</v>
      </c>
      <c r="D1411" s="10"/>
      <c r="E1411" s="10"/>
      <c r="F1411" s="10" t="s">
        <v>18</v>
      </c>
      <c r="G1411" s="10"/>
      <c r="H1411" s="10" t="s">
        <v>36</v>
      </c>
      <c r="I1411" s="11" t="n">
        <v>42095</v>
      </c>
      <c r="J1411" s="11" t="n">
        <v>42117</v>
      </c>
      <c r="K1411" s="10"/>
      <c r="L1411" s="10" t="str">
        <f aca="false">LEFT(C1411,9)</f>
        <v>Villa</v>
      </c>
      <c r="M1411" s="13" t="str">
        <f aca="false">LEFT(F1411,9)</f>
        <v>Particuli</v>
      </c>
      <c r="N1411" s="2" t="str">
        <f aca="false">LEFT(G1411,9)</f>
        <v/>
      </c>
      <c r="O1411" s="2" t="n">
        <f aca="false">MONTH(I1411)</f>
        <v>4</v>
      </c>
      <c r="P1411" s="2" t="str">
        <f aca="false">LEFT(H1411,10)</f>
        <v>CE -La Mar</v>
      </c>
      <c r="Q1411" s="12" t="n">
        <f aca="false">J1411-I1411</f>
        <v>22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21</v>
      </c>
      <c r="D1412" s="10" t="n">
        <v>25.75</v>
      </c>
      <c r="E1412" s="10" t="n">
        <v>65000</v>
      </c>
      <c r="F1412" s="10" t="s">
        <v>18</v>
      </c>
      <c r="G1412" s="10" t="s">
        <v>18</v>
      </c>
      <c r="H1412" s="10" t="s">
        <v>19</v>
      </c>
      <c r="I1412" s="11" t="n">
        <v>42095</v>
      </c>
      <c r="J1412" s="11" t="n">
        <v>42115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CE -Alco</v>
      </c>
      <c r="Q1412" s="12" t="n">
        <f aca="false">J1412-I1412</f>
        <v>20</v>
      </c>
    </row>
    <row r="1413" customFormat="false" ht="12.75" hidden="false" customHeight="false" outlineLevel="0" collapsed="false">
      <c r="A1413" s="10" t="s">
        <v>16</v>
      </c>
      <c r="B1413" s="10"/>
      <c r="C1413" s="10" t="s">
        <v>21</v>
      </c>
      <c r="D1413" s="10" t="n">
        <v>44</v>
      </c>
      <c r="E1413" s="10" t="n">
        <v>163000</v>
      </c>
      <c r="F1413" s="10" t="s">
        <v>18</v>
      </c>
      <c r="G1413" s="10" t="s">
        <v>18</v>
      </c>
      <c r="H1413" s="10" t="s">
        <v>26</v>
      </c>
      <c r="I1413" s="11" t="n">
        <v>42095</v>
      </c>
      <c r="J1413" s="11" t="n">
        <v>42115</v>
      </c>
      <c r="K1413" s="10" t="s">
        <v>24</v>
      </c>
      <c r="L1413" s="1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M -Port M</v>
      </c>
      <c r="Q1413" s="12" t="n">
        <f aca="false">J1413-I1413</f>
        <v>20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1</v>
      </c>
      <c r="D1414" s="10" t="n">
        <v>95.38</v>
      </c>
      <c r="E1414" s="10" t="n">
        <v>335000</v>
      </c>
      <c r="F1414" s="10" t="s">
        <v>18</v>
      </c>
      <c r="G1414" s="10"/>
      <c r="H1414" s="10" t="s">
        <v>33</v>
      </c>
      <c r="I1414" s="11" t="n">
        <v>42095</v>
      </c>
      <c r="J1414" s="11" t="n">
        <v>42117</v>
      </c>
      <c r="K1414" s="10" t="s">
        <v>24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/>
      </c>
      <c r="O1414" s="2" t="n">
        <f aca="false">MONTH(I1414)</f>
        <v>4</v>
      </c>
      <c r="P1414" s="2" t="str">
        <f aca="false">LEFT(H1414,10)</f>
        <v>PM -Millén</v>
      </c>
      <c r="Q1414" s="12" t="n">
        <f aca="false">J1414-I1414</f>
        <v>22</v>
      </c>
    </row>
    <row r="1415" customFormat="false" ht="12.75" hidden="false" customHeight="false" outlineLevel="0" collapsed="false">
      <c r="A1415" s="10" t="s">
        <v>16</v>
      </c>
      <c r="B1415" s="10"/>
      <c r="C1415" s="10" t="s">
        <v>17</v>
      </c>
      <c r="D1415" s="10"/>
      <c r="E1415" s="10"/>
      <c r="F1415" s="10" t="s">
        <v>18</v>
      </c>
      <c r="G1415" s="10"/>
      <c r="H1415" s="10" t="s">
        <v>36</v>
      </c>
      <c r="I1415" s="11" t="n">
        <v>42095</v>
      </c>
      <c r="J1415" s="11" t="n">
        <v>42117</v>
      </c>
      <c r="K1415" s="10"/>
      <c r="L1415" s="1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/>
      </c>
      <c r="O1415" s="2" t="n">
        <f aca="false">MONTH(I1415)</f>
        <v>4</v>
      </c>
      <c r="P1415" s="2" t="str">
        <f aca="false">LEFT(H1415,10)</f>
        <v>CE -La Mar</v>
      </c>
      <c r="Q1415" s="12" t="n">
        <f aca="false">J1415-I1415</f>
        <v>22</v>
      </c>
    </row>
    <row r="1416" customFormat="false" ht="12.75" hidden="false" customHeight="false" outlineLevel="0" collapsed="false">
      <c r="A1416" s="10" t="s">
        <v>16</v>
      </c>
      <c r="B1416" s="10" t="n">
        <v>253</v>
      </c>
      <c r="C1416" s="10" t="s">
        <v>38</v>
      </c>
      <c r="D1416" s="10"/>
      <c r="E1416" s="10" t="n">
        <v>1265</v>
      </c>
      <c r="F1416" s="10" t="s">
        <v>85</v>
      </c>
      <c r="G1416" s="10" t="s">
        <v>68</v>
      </c>
      <c r="H1416" s="10"/>
      <c r="I1416" s="11" t="n">
        <v>42095</v>
      </c>
      <c r="J1416" s="11" t="n">
        <v>42104</v>
      </c>
      <c r="K1416" s="10" t="s">
        <v>24</v>
      </c>
      <c r="L1416" s="10" t="str">
        <f aca="false">LEFT(C1416,9)</f>
        <v>Terrain</v>
      </c>
      <c r="M1416" s="13" t="str">
        <f aca="false">LEFT(F1416,9)</f>
        <v>Collectiv</v>
      </c>
      <c r="N1416" s="2" t="str">
        <f aca="false">LEFT(G1416,9)</f>
        <v>SEM</v>
      </c>
      <c r="O1416" s="2" t="n">
        <f aca="false">MONTH(I1416)</f>
        <v>4</v>
      </c>
      <c r="P1416" s="2" t="str">
        <f aca="false">LEFT(H1416,10)</f>
        <v/>
      </c>
      <c r="Q1416" s="12" t="n">
        <f aca="false">J1416-I1416</f>
        <v>9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42</v>
      </c>
      <c r="D1417" s="10"/>
      <c r="E1417" s="10"/>
      <c r="F1417" s="10" t="s">
        <v>18</v>
      </c>
      <c r="G1417" s="10"/>
      <c r="H1417" s="10" t="s">
        <v>36</v>
      </c>
      <c r="I1417" s="11" t="n">
        <v>42095</v>
      </c>
      <c r="J1417" s="11" t="n">
        <v>42129</v>
      </c>
      <c r="K1417" s="10"/>
      <c r="L1417" s="10" t="str">
        <f aca="false">LEFT(C1417,9)</f>
        <v>Maison</v>
      </c>
      <c r="M1417" s="13" t="str">
        <f aca="false">LEFT(F1417,9)</f>
        <v>Particuli</v>
      </c>
      <c r="N1417" s="2" t="str">
        <f aca="false">LEFT(G1417,9)</f>
        <v/>
      </c>
      <c r="O1417" s="2" t="n">
        <f aca="false">MONTH(I1417)</f>
        <v>4</v>
      </c>
      <c r="P1417" s="2" t="str">
        <f aca="false">LEFT(H1417,10)</f>
        <v>CE -La Mar</v>
      </c>
      <c r="Q1417" s="12" t="n">
        <f aca="false">J1417-I1417</f>
        <v>34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17</v>
      </c>
      <c r="D1418" s="10"/>
      <c r="E1418" s="10"/>
      <c r="F1418" s="10" t="s">
        <v>18</v>
      </c>
      <c r="G1418" s="10"/>
      <c r="H1418" s="10" t="s">
        <v>36</v>
      </c>
      <c r="I1418" s="11" t="n">
        <v>42095</v>
      </c>
      <c r="J1418" s="11" t="n">
        <v>42129</v>
      </c>
      <c r="K1418" s="10"/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/>
      </c>
      <c r="O1418" s="2" t="n">
        <f aca="false">MONTH(I1418)</f>
        <v>4</v>
      </c>
      <c r="P1418" s="2" t="str">
        <f aca="false">LEFT(H1418,10)</f>
        <v>CE -La Mar</v>
      </c>
      <c r="Q1418" s="12" t="n">
        <f aca="false">J1418-I1418</f>
        <v>34</v>
      </c>
    </row>
    <row r="1419" customFormat="false" ht="12.75" hidden="false" customHeight="false" outlineLevel="0" collapsed="false">
      <c r="A1419" s="10" t="s">
        <v>16</v>
      </c>
      <c r="B1419" s="10" t="n">
        <v>6670</v>
      </c>
      <c r="C1419" s="10" t="s">
        <v>38</v>
      </c>
      <c r="D1419" s="10"/>
      <c r="E1419" s="10" t="n">
        <v>3337668</v>
      </c>
      <c r="F1419" s="10" t="s">
        <v>34</v>
      </c>
      <c r="G1419" s="10" t="s">
        <v>34</v>
      </c>
      <c r="H1419" s="10" t="s">
        <v>26</v>
      </c>
      <c r="I1419" s="11" t="n">
        <v>42095</v>
      </c>
      <c r="J1419" s="11" t="n">
        <v>42104</v>
      </c>
      <c r="K1419" s="10" t="s">
        <v>24</v>
      </c>
      <c r="L1419" s="10" t="str">
        <f aca="false">LEFT(C1419,9)</f>
        <v>Terrain</v>
      </c>
      <c r="M1419" s="13" t="str">
        <f aca="false">LEFT(F1419,9)</f>
        <v>Autre per</v>
      </c>
      <c r="N1419" s="2" t="str">
        <f aca="false">LEFT(G1419,9)</f>
        <v>Autre per</v>
      </c>
      <c r="O1419" s="2" t="n">
        <f aca="false">MONTH(I1419)</f>
        <v>4</v>
      </c>
      <c r="P1419" s="2" t="str">
        <f aca="false">LEFT(H1419,10)</f>
        <v>PM -Port M</v>
      </c>
      <c r="Q1419" s="12" t="n">
        <f aca="false">J1419-I1419</f>
        <v>9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17</v>
      </c>
      <c r="D1420" s="10" t="n">
        <v>19.82</v>
      </c>
      <c r="E1420" s="10" t="n">
        <v>55000</v>
      </c>
      <c r="F1420" s="10" t="s">
        <v>18</v>
      </c>
      <c r="G1420" s="10" t="s">
        <v>18</v>
      </c>
      <c r="H1420" s="10" t="s">
        <v>26</v>
      </c>
      <c r="I1420" s="11" t="n">
        <v>42095</v>
      </c>
      <c r="J1420" s="11" t="n">
        <v>42108</v>
      </c>
      <c r="K1420" s="10" t="s">
        <v>27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PM -Port M</v>
      </c>
      <c r="Q1420" s="12" t="n">
        <f aca="false">J1420-I1420</f>
        <v>1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17</v>
      </c>
      <c r="D1421" s="10" t="n">
        <v>53.91</v>
      </c>
      <c r="E1421" s="10" t="n">
        <v>123000</v>
      </c>
      <c r="F1421" s="10" t="s">
        <v>18</v>
      </c>
      <c r="G1421" s="10"/>
      <c r="H1421" s="10" t="s">
        <v>23</v>
      </c>
      <c r="I1421" s="11" t="n">
        <v>42095</v>
      </c>
      <c r="J1421" s="11" t="n">
        <v>42122</v>
      </c>
      <c r="K1421" s="10" t="s">
        <v>27</v>
      </c>
      <c r="L1421" s="10" t="str">
        <f aca="false">LEFT(C1421,9)</f>
        <v>Apparteme</v>
      </c>
      <c r="M1421" s="13" t="str">
        <f aca="false">LEFT(F1421,9)</f>
        <v>Particuli</v>
      </c>
      <c r="N1421" s="2" t="str">
        <f aca="false">LEFT(G1421,9)</f>
        <v/>
      </c>
      <c r="O1421" s="2" t="n">
        <f aca="false">MONTH(I1421)</f>
        <v>4</v>
      </c>
      <c r="P1421" s="2" t="str">
        <f aca="false">LEFT(H1421,10)</f>
        <v>MC -Centre</v>
      </c>
      <c r="Q1421" s="12" t="n">
        <f aca="false">J1421-I1421</f>
        <v>27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21</v>
      </c>
      <c r="D1422" s="10" t="n">
        <v>61.37</v>
      </c>
      <c r="E1422" s="10" t="n">
        <v>220000</v>
      </c>
      <c r="F1422" s="10" t="s">
        <v>18</v>
      </c>
      <c r="G1422" s="10"/>
      <c r="H1422" s="10" t="s">
        <v>23</v>
      </c>
      <c r="I1422" s="11" t="n">
        <v>42095</v>
      </c>
      <c r="J1422" s="11" t="n">
        <v>42144</v>
      </c>
      <c r="K1422" s="10" t="s">
        <v>20</v>
      </c>
      <c r="L1422" s="1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49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43.16</v>
      </c>
      <c r="E1423" s="10" t="n">
        <v>180000</v>
      </c>
      <c r="F1423" s="10" t="s">
        <v>18</v>
      </c>
      <c r="G1423" s="10" t="s">
        <v>18</v>
      </c>
      <c r="H1423" s="10" t="s">
        <v>44</v>
      </c>
      <c r="I1423" s="11" t="n">
        <v>42095</v>
      </c>
      <c r="J1423" s="11" t="n">
        <v>42110</v>
      </c>
      <c r="K1423" s="10" t="s">
        <v>24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C -Gares</v>
      </c>
      <c r="Q1423" s="12" t="n">
        <f aca="false">J1423-I1423</f>
        <v>15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17</v>
      </c>
      <c r="D1424" s="10" t="n">
        <v>46.35</v>
      </c>
      <c r="E1424" s="10" t="n">
        <v>107500</v>
      </c>
      <c r="F1424" s="10" t="s">
        <v>22</v>
      </c>
      <c r="G1424" s="10" t="s">
        <v>18</v>
      </c>
      <c r="H1424" s="10" t="s">
        <v>23</v>
      </c>
      <c r="I1424" s="11" t="n">
        <v>42095</v>
      </c>
      <c r="J1424" s="11" t="n">
        <v>42110</v>
      </c>
      <c r="K1424" s="10" t="s">
        <v>27</v>
      </c>
      <c r="L1424" s="10" t="str">
        <f aca="false">LEFT(C1424,9)</f>
        <v>Apparteme</v>
      </c>
      <c r="M1424" s="13" t="str">
        <f aca="false">LEFT(F1424,9)</f>
        <v>SC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MC -Centre</v>
      </c>
      <c r="Q1424" s="12" t="n">
        <f aca="false">J1424-I1424</f>
        <v>15</v>
      </c>
    </row>
    <row r="1425" customFormat="false" ht="12.75" hidden="false" customHeight="false" outlineLevel="0" collapsed="false">
      <c r="A1425" s="10" t="s">
        <v>16</v>
      </c>
      <c r="B1425" s="10"/>
      <c r="C1425" s="10" t="s">
        <v>21</v>
      </c>
      <c r="D1425" s="10" t="n">
        <v>81.3</v>
      </c>
      <c r="E1425" s="10" t="n">
        <v>140500</v>
      </c>
      <c r="F1425" s="10" t="s">
        <v>18</v>
      </c>
      <c r="G1425" s="10" t="s">
        <v>18</v>
      </c>
      <c r="H1425" s="10" t="s">
        <v>43</v>
      </c>
      <c r="I1425" s="11" t="n">
        <v>42095</v>
      </c>
      <c r="J1425" s="11" t="n">
        <v>42110</v>
      </c>
      <c r="K1425" s="10" t="s">
        <v>20</v>
      </c>
      <c r="L1425" s="1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MC -Figuer</v>
      </c>
      <c r="Q1425" s="12" t="n">
        <f aca="false">J1425-I1425</f>
        <v>1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17</v>
      </c>
      <c r="D1426" s="10" t="n">
        <v>45.86</v>
      </c>
      <c r="E1426" s="10" t="n">
        <v>131000</v>
      </c>
      <c r="F1426" s="10" t="s">
        <v>22</v>
      </c>
      <c r="G1426" s="10" t="s">
        <v>18</v>
      </c>
      <c r="H1426" s="10" t="s">
        <v>23</v>
      </c>
      <c r="I1426" s="11" t="n">
        <v>42095</v>
      </c>
      <c r="J1426" s="11" t="n">
        <v>42110</v>
      </c>
      <c r="K1426" s="10" t="s">
        <v>24</v>
      </c>
      <c r="L1426" s="10" t="str">
        <f aca="false">LEFT(C1426,9)</f>
        <v>Apparteme</v>
      </c>
      <c r="M1426" s="13" t="str">
        <f aca="false">LEFT(F1426,9)</f>
        <v>SC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MC -Centre</v>
      </c>
      <c r="Q1426" s="12" t="n">
        <f aca="false">J1426-I1426</f>
        <v>15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21</v>
      </c>
      <c r="D1427" s="10" t="n">
        <v>82.55</v>
      </c>
      <c r="E1427" s="10" t="n">
        <v>180000</v>
      </c>
      <c r="F1427" s="10" t="s">
        <v>18</v>
      </c>
      <c r="G1427" s="10" t="s">
        <v>18</v>
      </c>
      <c r="H1427" s="10" t="s">
        <v>59</v>
      </c>
      <c r="I1427" s="11" t="n">
        <v>42095</v>
      </c>
      <c r="J1427" s="11" t="n">
        <v>42110</v>
      </c>
      <c r="K1427" s="10" t="s">
        <v>20</v>
      </c>
      <c r="L1427" s="1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MC -Antigo</v>
      </c>
      <c r="Q1427" s="12" t="n">
        <f aca="false">J1427-I1427</f>
        <v>15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48</v>
      </c>
      <c r="D1428" s="10"/>
      <c r="E1428" s="10" t="n">
        <v>7000</v>
      </c>
      <c r="F1428" s="10" t="s">
        <v>18</v>
      </c>
      <c r="G1428" s="10" t="s">
        <v>18</v>
      </c>
      <c r="H1428" s="10" t="s">
        <v>26</v>
      </c>
      <c r="I1428" s="11" t="n">
        <v>42095</v>
      </c>
      <c r="J1428" s="11" t="n">
        <v>42110</v>
      </c>
      <c r="K1428" s="10"/>
      <c r="L1428" s="10" t="str">
        <f aca="false">LEFT(C1428,9)</f>
        <v>Parking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PM -Port M</v>
      </c>
      <c r="Q1428" s="12" t="n">
        <f aca="false">J1428-I1428</f>
        <v>15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21</v>
      </c>
      <c r="D1429" s="10" t="n">
        <v>104.77</v>
      </c>
      <c r="E1429" s="10" t="n">
        <v>236000</v>
      </c>
      <c r="F1429" s="10" t="s">
        <v>18</v>
      </c>
      <c r="G1429" s="10" t="s">
        <v>18</v>
      </c>
      <c r="H1429" s="10" t="s">
        <v>55</v>
      </c>
      <c r="I1429" s="11" t="n">
        <v>42095</v>
      </c>
      <c r="J1429" s="11" t="n">
        <v>42115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MC -Gambet</v>
      </c>
      <c r="Q1429" s="12" t="n">
        <f aca="false">J1429-I1429</f>
        <v>20</v>
      </c>
    </row>
    <row r="1430" customFormat="false" ht="12.75" hidden="false" customHeight="false" outlineLevel="0" collapsed="false">
      <c r="A1430" s="10" t="s">
        <v>16</v>
      </c>
      <c r="B1430" s="10"/>
      <c r="C1430" s="10" t="s">
        <v>21</v>
      </c>
      <c r="D1430" s="10" t="n">
        <v>48.95</v>
      </c>
      <c r="E1430" s="10" t="n">
        <v>120000</v>
      </c>
      <c r="F1430" s="10" t="s">
        <v>18</v>
      </c>
      <c r="G1430" s="10" t="s">
        <v>18</v>
      </c>
      <c r="H1430" s="10" t="s">
        <v>55</v>
      </c>
      <c r="I1430" s="11" t="n">
        <v>42095</v>
      </c>
      <c r="J1430" s="11" t="n">
        <v>42110</v>
      </c>
      <c r="K1430" s="10" t="s">
        <v>24</v>
      </c>
      <c r="L1430" s="1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MC -Gambet</v>
      </c>
      <c r="Q1430" s="12" t="n">
        <f aca="false">J1430-I1430</f>
        <v>15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52</v>
      </c>
      <c r="D1431" s="10"/>
      <c r="E1431" s="10" t="n">
        <v>16000</v>
      </c>
      <c r="F1431" s="10" t="s">
        <v>18</v>
      </c>
      <c r="G1431" s="10" t="s">
        <v>18</v>
      </c>
      <c r="H1431" s="10" t="s">
        <v>56</v>
      </c>
      <c r="I1431" s="11" t="n">
        <v>42095</v>
      </c>
      <c r="J1431" s="11" t="n">
        <v>42115</v>
      </c>
      <c r="K1431" s="10"/>
      <c r="L1431" s="10" t="str">
        <f aca="false">LEFT(C1431,9)</f>
        <v>Garage</v>
      </c>
      <c r="M1431" s="13" t="str">
        <f aca="false">LEFT(F1431,9)</f>
        <v>Particuli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MC -Les Au</v>
      </c>
      <c r="Q1431" s="12" t="n">
        <f aca="false">J1431-I1431</f>
        <v>20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21</v>
      </c>
      <c r="D1432" s="10" t="n">
        <v>100.84</v>
      </c>
      <c r="E1432" s="10" t="n">
        <v>231000</v>
      </c>
      <c r="F1432" s="10" t="s">
        <v>18</v>
      </c>
      <c r="G1432" s="10" t="s">
        <v>18</v>
      </c>
      <c r="H1432" s="10" t="s">
        <v>32</v>
      </c>
      <c r="I1432" s="11" t="n">
        <v>42096</v>
      </c>
      <c r="J1432" s="11" t="n">
        <v>42108</v>
      </c>
      <c r="K1432" s="10" t="s">
        <v>20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MC -Comédi</v>
      </c>
      <c r="Q1432" s="12" t="n">
        <f aca="false">J1432-I1432</f>
        <v>12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31</v>
      </c>
      <c r="D1433" s="10" t="n">
        <v>68.1</v>
      </c>
      <c r="E1433" s="10" t="n">
        <v>112000</v>
      </c>
      <c r="F1433" s="10" t="s">
        <v>22</v>
      </c>
      <c r="G1433" s="10" t="s">
        <v>18</v>
      </c>
      <c r="H1433" s="10" t="s">
        <v>32</v>
      </c>
      <c r="I1433" s="11" t="n">
        <v>42096</v>
      </c>
      <c r="J1433" s="11" t="n">
        <v>42151</v>
      </c>
      <c r="K1433" s="10" t="s">
        <v>24</v>
      </c>
      <c r="L1433" s="10" t="str">
        <f aca="false">LEFT(C1433,9)</f>
        <v>Local com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MC -Comédi</v>
      </c>
      <c r="Q1433" s="12" t="n">
        <f aca="false">J1433-I1433</f>
        <v>55</v>
      </c>
    </row>
    <row r="1434" customFormat="false" ht="12.75" hidden="false" customHeight="false" outlineLevel="0" collapsed="false">
      <c r="A1434" s="10" t="s">
        <v>16</v>
      </c>
      <c r="B1434" s="10"/>
      <c r="C1434" s="10" t="s">
        <v>17</v>
      </c>
      <c r="D1434" s="10" t="n">
        <v>17.62</v>
      </c>
      <c r="E1434" s="10" t="n">
        <v>60450</v>
      </c>
      <c r="F1434" s="10" t="s">
        <v>18</v>
      </c>
      <c r="G1434" s="10" t="s">
        <v>18</v>
      </c>
      <c r="H1434" s="10" t="s">
        <v>57</v>
      </c>
      <c r="I1434" s="11" t="n">
        <v>42096</v>
      </c>
      <c r="J1434" s="11" t="n">
        <v>42115</v>
      </c>
      <c r="K1434" s="10" t="s">
        <v>24</v>
      </c>
      <c r="L1434" s="1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MC -Bouton</v>
      </c>
      <c r="Q1434" s="12" t="n">
        <f aca="false">J1434-I1434</f>
        <v>19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1</v>
      </c>
      <c r="D1435" s="10" t="n">
        <v>58.76</v>
      </c>
      <c r="E1435" s="10" t="n">
        <v>220000</v>
      </c>
      <c r="F1435" s="10" t="s">
        <v>18</v>
      </c>
      <c r="G1435" s="10" t="s">
        <v>18</v>
      </c>
      <c r="H1435" s="10" t="s">
        <v>26</v>
      </c>
      <c r="I1435" s="11" t="n">
        <v>42096</v>
      </c>
      <c r="J1435" s="11" t="n">
        <v>42115</v>
      </c>
      <c r="K1435" s="10" t="s">
        <v>20</v>
      </c>
      <c r="L1435" s="1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PM -Port M</v>
      </c>
      <c r="Q1435" s="12" t="n">
        <f aca="false">J1435-I1435</f>
        <v>19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21</v>
      </c>
      <c r="D1436" s="10" t="n">
        <v>63.56</v>
      </c>
      <c r="E1436" s="10" t="n">
        <v>170000</v>
      </c>
      <c r="F1436" s="10" t="s">
        <v>18</v>
      </c>
      <c r="G1436" s="10" t="s">
        <v>18</v>
      </c>
      <c r="H1436" s="10" t="s">
        <v>51</v>
      </c>
      <c r="I1436" s="11" t="n">
        <v>42096</v>
      </c>
      <c r="J1436" s="11" t="n">
        <v>42117</v>
      </c>
      <c r="K1436" s="10" t="s">
        <v>24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HF -Hopita</v>
      </c>
      <c r="Q1436" s="12" t="n">
        <f aca="false">J1436-I1436</f>
        <v>21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21</v>
      </c>
      <c r="D1437" s="10" t="n">
        <v>82.44</v>
      </c>
      <c r="E1437" s="10" t="n">
        <v>238000</v>
      </c>
      <c r="F1437" s="10" t="s">
        <v>18</v>
      </c>
      <c r="G1437" s="10"/>
      <c r="H1437" s="10" t="s">
        <v>25</v>
      </c>
      <c r="I1437" s="11" t="n">
        <v>42096</v>
      </c>
      <c r="J1437" s="11" t="n">
        <v>42117</v>
      </c>
      <c r="K1437" s="10" t="s">
        <v>20</v>
      </c>
      <c r="L1437" s="1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/>
      </c>
      <c r="O1437" s="2" t="n">
        <f aca="false">MONTH(I1437)</f>
        <v>4</v>
      </c>
      <c r="P1437" s="2" t="str">
        <f aca="false">LEFT(H1437,10)</f>
        <v>CA -Croix </v>
      </c>
      <c r="Q1437" s="12" t="n">
        <f aca="false">J1437-I1437</f>
        <v>21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1</v>
      </c>
      <c r="D1438" s="10" t="n">
        <v>45.88</v>
      </c>
      <c r="E1438" s="10" t="n">
        <v>137000</v>
      </c>
      <c r="F1438" s="10" t="s">
        <v>18</v>
      </c>
      <c r="G1438" s="10" t="s">
        <v>18</v>
      </c>
      <c r="H1438" s="10" t="s">
        <v>51</v>
      </c>
      <c r="I1438" s="11" t="n">
        <v>42096</v>
      </c>
      <c r="J1438" s="11" t="n">
        <v>42117</v>
      </c>
      <c r="K1438" s="10" t="s">
        <v>24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HF -Hopita</v>
      </c>
      <c r="Q1438" s="12" t="n">
        <f aca="false">J1438-I1438</f>
        <v>21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77.39</v>
      </c>
      <c r="E1439" s="10" t="n">
        <v>195000</v>
      </c>
      <c r="F1439" s="10" t="s">
        <v>18</v>
      </c>
      <c r="G1439" s="10" t="s">
        <v>18</v>
      </c>
      <c r="H1439" s="10" t="s">
        <v>55</v>
      </c>
      <c r="I1439" s="11" t="n">
        <v>42096</v>
      </c>
      <c r="J1439" s="11" t="n">
        <v>42115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Particuli</v>
      </c>
      <c r="O1439" s="2" t="n">
        <f aca="false">MONTH(I1439)</f>
        <v>4</v>
      </c>
      <c r="P1439" s="2" t="str">
        <f aca="false">LEFT(H1439,10)</f>
        <v>MC -Gambet</v>
      </c>
      <c r="Q1439" s="12" t="n">
        <f aca="false">J1439-I1439</f>
        <v>19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21</v>
      </c>
      <c r="D1440" s="10" t="n">
        <v>75</v>
      </c>
      <c r="E1440" s="10" t="n">
        <v>199000</v>
      </c>
      <c r="F1440" s="10" t="s">
        <v>45</v>
      </c>
      <c r="G1440" s="10" t="s">
        <v>18</v>
      </c>
      <c r="H1440" s="10"/>
      <c r="I1440" s="11" t="n">
        <v>42096</v>
      </c>
      <c r="J1440" s="11" t="n">
        <v>42117</v>
      </c>
      <c r="K1440" s="10" t="s">
        <v>24</v>
      </c>
      <c r="L1440" s="10" t="str">
        <f aca="false">LEFT(C1440,9)</f>
        <v>Apparteme</v>
      </c>
      <c r="M1440" s="13" t="str">
        <f aca="false">LEFT(F1440,9)</f>
        <v>SACI-SCCV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/>
      </c>
      <c r="Q1440" s="12" t="n">
        <f aca="false">J1440-I1440</f>
        <v>21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29</v>
      </c>
      <c r="D1441" s="10" t="n">
        <v>64.06</v>
      </c>
      <c r="E1441" s="10" t="n">
        <v>162000</v>
      </c>
      <c r="F1441" s="10" t="s">
        <v>18</v>
      </c>
      <c r="G1441" s="10" t="s">
        <v>18</v>
      </c>
      <c r="H1441" s="10" t="s">
        <v>36</v>
      </c>
      <c r="I1441" s="11" t="n">
        <v>42096</v>
      </c>
      <c r="J1441" s="11" t="n">
        <v>42130</v>
      </c>
      <c r="K1441" s="10" t="s">
        <v>24</v>
      </c>
      <c r="L1441" s="10" t="str">
        <f aca="false">LEFT(C1441,9)</f>
        <v>Villa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CE -La Mar</v>
      </c>
      <c r="Q1441" s="12" t="n">
        <f aca="false">J1441-I1441</f>
        <v>34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0</v>
      </c>
      <c r="D1442" s="10" t="n">
        <v>42.75</v>
      </c>
      <c r="E1442" s="10" t="n">
        <v>75500</v>
      </c>
      <c r="F1442" s="10" t="s">
        <v>18</v>
      </c>
      <c r="G1442" s="10" t="s">
        <v>22</v>
      </c>
      <c r="H1442" s="10" t="s">
        <v>19</v>
      </c>
      <c r="I1442" s="11" t="n">
        <v>42096</v>
      </c>
      <c r="J1442" s="11" t="n">
        <v>42117</v>
      </c>
      <c r="K1442" s="10" t="s">
        <v>24</v>
      </c>
      <c r="L1442" s="10" t="str">
        <f aca="false">LEFT(C1442,9)</f>
        <v>Local pro</v>
      </c>
      <c r="M1442" s="13" t="str">
        <f aca="false">LEFT(F1442,9)</f>
        <v>Particuli</v>
      </c>
      <c r="N1442" s="2" t="str">
        <f aca="false">LEFT(G1442,9)</f>
        <v>SCI</v>
      </c>
      <c r="O1442" s="2" t="n">
        <f aca="false">MONTH(I1442)</f>
        <v>4</v>
      </c>
      <c r="P1442" s="2" t="str">
        <f aca="false">LEFT(H1442,10)</f>
        <v>CE -Alco</v>
      </c>
      <c r="Q1442" s="12" t="n">
        <f aca="false">J1442-I1442</f>
        <v>21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21</v>
      </c>
      <c r="D1443" s="10" t="n">
        <v>83.13</v>
      </c>
      <c r="E1443" s="10" t="n">
        <v>140000</v>
      </c>
      <c r="F1443" s="10" t="s">
        <v>18</v>
      </c>
      <c r="G1443" s="10" t="s">
        <v>18</v>
      </c>
      <c r="H1443" s="10" t="s">
        <v>36</v>
      </c>
      <c r="I1443" s="11" t="n">
        <v>42096</v>
      </c>
      <c r="J1443" s="11" t="n">
        <v>42117</v>
      </c>
      <c r="K1443" s="10" t="s">
        <v>20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a Mar</v>
      </c>
      <c r="Q1443" s="12" t="n">
        <f aca="false">J1443-I1443</f>
        <v>21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21</v>
      </c>
      <c r="D1444" s="10" t="n">
        <v>70.02</v>
      </c>
      <c r="E1444" s="10" t="n">
        <v>46000</v>
      </c>
      <c r="F1444" s="10" t="s">
        <v>18</v>
      </c>
      <c r="G1444" s="10" t="s">
        <v>18</v>
      </c>
      <c r="H1444" s="10" t="s">
        <v>28</v>
      </c>
      <c r="I1444" s="11" t="n">
        <v>42096</v>
      </c>
      <c r="J1444" s="11" t="n">
        <v>42143</v>
      </c>
      <c r="K1444" s="10" t="s">
        <v>20</v>
      </c>
      <c r="L1444" s="1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O -La Pai</v>
      </c>
      <c r="Q1444" s="12" t="n">
        <f aca="false">J1444-I1444</f>
        <v>47</v>
      </c>
    </row>
    <row r="1445" customFormat="false" ht="12.75" hidden="false" customHeight="false" outlineLevel="0" collapsed="false">
      <c r="A1445" s="10" t="s">
        <v>16</v>
      </c>
      <c r="B1445" s="10"/>
      <c r="C1445" s="10" t="s">
        <v>46</v>
      </c>
      <c r="D1445" s="10" t="n">
        <v>48.65</v>
      </c>
      <c r="E1445" s="10" t="n">
        <v>130000</v>
      </c>
      <c r="F1445" s="10" t="s">
        <v>34</v>
      </c>
      <c r="G1445" s="10" t="s">
        <v>18</v>
      </c>
      <c r="H1445" s="10" t="s">
        <v>51</v>
      </c>
      <c r="I1445" s="11" t="n">
        <v>42096</v>
      </c>
      <c r="J1445" s="11" t="n">
        <v>42103</v>
      </c>
      <c r="K1445" s="10" t="s">
        <v>27</v>
      </c>
      <c r="L1445" s="10" t="str">
        <f aca="false">LEFT(C1445,9)</f>
        <v>Apparteme</v>
      </c>
      <c r="M1445" s="13" t="str">
        <f aca="false">LEFT(F1445,9)</f>
        <v>Autre per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HF -Hopita</v>
      </c>
      <c r="Q1445" s="12" t="n">
        <f aca="false">J1445-I1445</f>
        <v>7</v>
      </c>
    </row>
    <row r="1446" customFormat="false" ht="12.75" hidden="false" customHeight="false" outlineLevel="0" collapsed="false">
      <c r="A1446" s="10" t="s">
        <v>16</v>
      </c>
      <c r="B1446" s="10"/>
      <c r="C1446" s="10" t="s">
        <v>21</v>
      </c>
      <c r="D1446" s="10" t="n">
        <v>19.63</v>
      </c>
      <c r="E1446" s="10" t="n">
        <v>70000</v>
      </c>
      <c r="F1446" s="10" t="s">
        <v>18</v>
      </c>
      <c r="G1446" s="10" t="s">
        <v>18</v>
      </c>
      <c r="H1446" s="10" t="s">
        <v>51</v>
      </c>
      <c r="I1446" s="11" t="n">
        <v>42096</v>
      </c>
      <c r="J1446" s="11" t="n">
        <v>42103</v>
      </c>
      <c r="K1446" s="10" t="s">
        <v>27</v>
      </c>
      <c r="L1446" s="10" t="str">
        <f aca="false">LEFT(C1446,9)</f>
        <v>Apparteme</v>
      </c>
      <c r="M1446" s="13" t="str">
        <f aca="false">LEFT(F1446,9)</f>
        <v>Particul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HF -Hopita</v>
      </c>
      <c r="Q1446" s="12" t="n">
        <f aca="false">J1446-I1446</f>
        <v>7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31</v>
      </c>
      <c r="D1447" s="10" t="n">
        <v>30.05</v>
      </c>
      <c r="E1447" s="10" t="n">
        <v>68500</v>
      </c>
      <c r="F1447" s="10" t="s">
        <v>18</v>
      </c>
      <c r="G1447" s="10"/>
      <c r="H1447" s="10" t="s">
        <v>23</v>
      </c>
      <c r="I1447" s="11" t="n">
        <v>42096</v>
      </c>
      <c r="J1447" s="11" t="n">
        <v>42131</v>
      </c>
      <c r="K1447" s="10" t="s">
        <v>24</v>
      </c>
      <c r="L1447" s="10" t="str">
        <f aca="false">LEFT(C1447,9)</f>
        <v>Local com</v>
      </c>
      <c r="M1447" s="13" t="str">
        <f aca="false">LEFT(F1447,9)</f>
        <v>Particuli</v>
      </c>
      <c r="N1447" s="2" t="str">
        <f aca="false">LEFT(G1447,9)</f>
        <v/>
      </c>
      <c r="O1447" s="2" t="n">
        <f aca="false">MONTH(I1447)</f>
        <v>4</v>
      </c>
      <c r="P1447" s="2" t="str">
        <f aca="false">LEFT(H1447,10)</f>
        <v>MC -Centre</v>
      </c>
      <c r="Q1447" s="12" t="n">
        <f aca="false">J1447-I1447</f>
        <v>35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21</v>
      </c>
      <c r="D1448" s="10" t="n">
        <v>60.16</v>
      </c>
      <c r="E1448" s="10" t="n">
        <v>153000</v>
      </c>
      <c r="F1448" s="10" t="s">
        <v>18</v>
      </c>
      <c r="G1448" s="10" t="s">
        <v>18</v>
      </c>
      <c r="H1448" s="10" t="s">
        <v>55</v>
      </c>
      <c r="I1448" s="11" t="n">
        <v>42096</v>
      </c>
      <c r="J1448" s="11" t="n">
        <v>42130</v>
      </c>
      <c r="K1448" s="10" t="s">
        <v>20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MC -Gambet</v>
      </c>
      <c r="Q1448" s="12" t="n">
        <f aca="false">J1448-I1448</f>
        <v>34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68.75</v>
      </c>
      <c r="E1449" s="10" t="n">
        <v>115000</v>
      </c>
      <c r="F1449" s="10" t="s">
        <v>22</v>
      </c>
      <c r="G1449" s="10" t="s">
        <v>18</v>
      </c>
      <c r="H1449" s="10" t="s">
        <v>56</v>
      </c>
      <c r="I1449" s="11" t="n">
        <v>42096</v>
      </c>
      <c r="J1449" s="11" t="n">
        <v>42110</v>
      </c>
      <c r="K1449" s="10" t="s">
        <v>27</v>
      </c>
      <c r="L1449" s="10" t="str">
        <f aca="false">LEFT(C1449,9)</f>
        <v>Apparteme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C -Les Au</v>
      </c>
      <c r="Q1449" s="12" t="n">
        <f aca="false">J1449-I1449</f>
        <v>1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21</v>
      </c>
      <c r="D1450" s="10" t="n">
        <v>37.17</v>
      </c>
      <c r="E1450" s="10" t="n">
        <v>147000</v>
      </c>
      <c r="F1450" s="10" t="s">
        <v>18</v>
      </c>
      <c r="G1450" s="10" t="s">
        <v>18</v>
      </c>
      <c r="H1450" s="10" t="s">
        <v>57</v>
      </c>
      <c r="I1450" s="11" t="n">
        <v>42096</v>
      </c>
      <c r="J1450" s="11" t="n">
        <v>42110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Bouton</v>
      </c>
      <c r="Q1450" s="12" t="n">
        <f aca="false">J1450-I1450</f>
        <v>14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1</v>
      </c>
      <c r="D1451" s="10" t="n">
        <v>30.56</v>
      </c>
      <c r="E1451" s="10" t="n">
        <v>85000</v>
      </c>
      <c r="F1451" s="10" t="s">
        <v>18</v>
      </c>
      <c r="G1451" s="10" t="s">
        <v>22</v>
      </c>
      <c r="H1451" s="10" t="s">
        <v>69</v>
      </c>
      <c r="I1451" s="11" t="n">
        <v>42096</v>
      </c>
      <c r="J1451" s="11" t="n">
        <v>42115</v>
      </c>
      <c r="K1451" s="10" t="s">
        <v>24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SCI</v>
      </c>
      <c r="O1451" s="2" t="n">
        <f aca="false">MONTH(I1451)</f>
        <v>4</v>
      </c>
      <c r="P1451" s="2" t="str">
        <f aca="false">LEFT(H1451,10)</f>
        <v>PA -Aiguer</v>
      </c>
      <c r="Q1451" s="12" t="n">
        <f aca="false">J1451-I1451</f>
        <v>19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17</v>
      </c>
      <c r="D1452" s="10" t="n">
        <v>160.17</v>
      </c>
      <c r="E1452" s="10" t="n">
        <v>420000</v>
      </c>
      <c r="F1452" s="10" t="s">
        <v>18</v>
      </c>
      <c r="G1452" s="10" t="s">
        <v>18</v>
      </c>
      <c r="H1452" s="10" t="s">
        <v>58</v>
      </c>
      <c r="I1452" s="11" t="n">
        <v>42096</v>
      </c>
      <c r="J1452" s="11" t="n">
        <v>42115</v>
      </c>
      <c r="K1452" s="10" t="s">
        <v>20</v>
      </c>
      <c r="L1452" s="1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PA -Saint </v>
      </c>
      <c r="Q1452" s="12" t="n">
        <f aca="false">J1452-I1452</f>
        <v>19</v>
      </c>
    </row>
    <row r="1453" customFormat="false" ht="12.75" hidden="false" customHeight="false" outlineLevel="0" collapsed="false">
      <c r="A1453" s="10" t="s">
        <v>16</v>
      </c>
      <c r="B1453" s="10"/>
      <c r="C1453" s="10" t="s">
        <v>31</v>
      </c>
      <c r="D1453" s="10" t="n">
        <v>500</v>
      </c>
      <c r="E1453" s="10" t="n">
        <v>1080000</v>
      </c>
      <c r="F1453" s="10" t="s">
        <v>22</v>
      </c>
      <c r="G1453" s="10" t="s">
        <v>22</v>
      </c>
      <c r="H1453" s="10" t="s">
        <v>44</v>
      </c>
      <c r="I1453" s="11" t="n">
        <v>42096</v>
      </c>
      <c r="J1453" s="11" t="n">
        <v>42144</v>
      </c>
      <c r="K1453" s="10" t="s">
        <v>27</v>
      </c>
      <c r="L1453" s="10" t="str">
        <f aca="false">LEFT(C1453,9)</f>
        <v>Local com</v>
      </c>
      <c r="M1453" s="13" t="str">
        <f aca="false">LEFT(F1453,9)</f>
        <v>SCI</v>
      </c>
      <c r="N1453" s="2" t="str">
        <f aca="false">LEFT(G1453,9)</f>
        <v>SCI</v>
      </c>
      <c r="O1453" s="2" t="n">
        <f aca="false">MONTH(I1453)</f>
        <v>4</v>
      </c>
      <c r="P1453" s="2" t="str">
        <f aca="false">LEFT(H1453,10)</f>
        <v>MC -Gares</v>
      </c>
      <c r="Q1453" s="12" t="n">
        <f aca="false">J1453-I1453</f>
        <v>48</v>
      </c>
    </row>
    <row r="1454" customFormat="false" ht="12.75" hidden="false" customHeight="false" outlineLevel="0" collapsed="false">
      <c r="A1454" s="10" t="s">
        <v>16</v>
      </c>
      <c r="B1454" s="10"/>
      <c r="C1454" s="10" t="s">
        <v>17</v>
      </c>
      <c r="D1454" s="10" t="n">
        <v>38.59</v>
      </c>
      <c r="E1454" s="10" t="n">
        <v>122500</v>
      </c>
      <c r="F1454" s="10"/>
      <c r="G1454" s="10" t="s">
        <v>18</v>
      </c>
      <c r="H1454" s="10" t="s">
        <v>44</v>
      </c>
      <c r="I1454" s="11" t="n">
        <v>42096</v>
      </c>
      <c r="J1454" s="11" t="n">
        <v>42115</v>
      </c>
      <c r="K1454" s="10" t="s">
        <v>24</v>
      </c>
      <c r="L1454" s="10" t="str">
        <f aca="false">LEFT(C1454,9)</f>
        <v>Apparteme</v>
      </c>
      <c r="M1454" s="13" t="str">
        <f aca="false">LEFT(F1454,9)</f>
        <v/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C -Gares</v>
      </c>
      <c r="Q1454" s="12" t="n">
        <f aca="false">J1454-I1454</f>
        <v>19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17</v>
      </c>
      <c r="D1455" s="10" t="n">
        <v>43.13</v>
      </c>
      <c r="E1455" s="10" t="n">
        <v>171000</v>
      </c>
      <c r="F1455" s="10" t="s">
        <v>45</v>
      </c>
      <c r="G1455" s="10" t="s">
        <v>18</v>
      </c>
      <c r="H1455" s="10" t="s">
        <v>57</v>
      </c>
      <c r="I1455" s="11" t="n">
        <v>42096</v>
      </c>
      <c r="J1455" s="11" t="n">
        <v>42110</v>
      </c>
      <c r="K1455" s="10" t="s">
        <v>24</v>
      </c>
      <c r="L1455" s="10" t="str">
        <f aca="false">LEFT(C1455,9)</f>
        <v>Apparteme</v>
      </c>
      <c r="M1455" s="13" t="str">
        <f aca="false">LEFT(F1455,9)</f>
        <v>SACI-SCCV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MC -Bouton</v>
      </c>
      <c r="Q1455" s="12" t="n">
        <f aca="false">J1455-I1455</f>
        <v>1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21</v>
      </c>
      <c r="D1456" s="10" t="n">
        <v>30.44</v>
      </c>
      <c r="E1456" s="10" t="n">
        <v>115000</v>
      </c>
      <c r="F1456" s="10" t="s">
        <v>18</v>
      </c>
      <c r="G1456" s="10" t="s">
        <v>18</v>
      </c>
      <c r="H1456" s="10" t="s">
        <v>44</v>
      </c>
      <c r="I1456" s="11" t="n">
        <v>42096</v>
      </c>
      <c r="J1456" s="11" t="n">
        <v>42110</v>
      </c>
      <c r="K1456" s="10" t="s">
        <v>24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C -Gares</v>
      </c>
      <c r="Q1456" s="12" t="n">
        <f aca="false">J1456-I1456</f>
        <v>1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1</v>
      </c>
      <c r="D1457" s="10" t="n">
        <v>35.85</v>
      </c>
      <c r="E1457" s="10" t="n">
        <v>98000</v>
      </c>
      <c r="F1457" s="10" t="s">
        <v>18</v>
      </c>
      <c r="G1457" s="10" t="s">
        <v>18</v>
      </c>
      <c r="H1457" s="10" t="s">
        <v>65</v>
      </c>
      <c r="I1457" s="11" t="n">
        <v>42096</v>
      </c>
      <c r="J1457" s="11" t="n">
        <v>42110</v>
      </c>
      <c r="K1457" s="10" t="s">
        <v>24</v>
      </c>
      <c r="L1457" s="10" t="str">
        <f aca="false">LEFT(C1457,9)</f>
        <v>Apparteme</v>
      </c>
      <c r="M1457" s="13" t="str">
        <f aca="false">LEFT(F1457,9)</f>
        <v>Particuli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MC -Les Be</v>
      </c>
      <c r="Q1457" s="12" t="n">
        <f aca="false">J1457-I1457</f>
        <v>1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1</v>
      </c>
      <c r="D1458" s="10" t="n">
        <v>39.33</v>
      </c>
      <c r="E1458" s="10" t="n">
        <v>110000</v>
      </c>
      <c r="F1458" s="10" t="s">
        <v>18</v>
      </c>
      <c r="G1458" s="10" t="s">
        <v>18</v>
      </c>
      <c r="H1458" s="10" t="s">
        <v>26</v>
      </c>
      <c r="I1458" s="11" t="n">
        <v>42097</v>
      </c>
      <c r="J1458" s="11" t="n">
        <v>42108</v>
      </c>
      <c r="K1458" s="10" t="s">
        <v>20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>PM -Port M</v>
      </c>
      <c r="Q1458" s="12" t="n">
        <f aca="false">J1458-I1458</f>
        <v>11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21</v>
      </c>
      <c r="D1459" s="10" t="n">
        <v>19</v>
      </c>
      <c r="E1459" s="10" t="n">
        <v>70000</v>
      </c>
      <c r="F1459" s="10" t="s">
        <v>18</v>
      </c>
      <c r="G1459" s="10" t="s">
        <v>18</v>
      </c>
      <c r="H1459" s="10" t="s">
        <v>26</v>
      </c>
      <c r="I1459" s="11" t="n">
        <v>42097</v>
      </c>
      <c r="J1459" s="11" t="n">
        <v>42108</v>
      </c>
      <c r="K1459" s="10" t="s">
        <v>27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11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21</v>
      </c>
      <c r="D1460" s="10" t="n">
        <v>51.45</v>
      </c>
      <c r="E1460" s="10" t="n">
        <v>148000</v>
      </c>
      <c r="F1460" s="10" t="s">
        <v>18</v>
      </c>
      <c r="G1460" s="10" t="s">
        <v>18</v>
      </c>
      <c r="H1460" s="10" t="s">
        <v>57</v>
      </c>
      <c r="I1460" s="11" t="n">
        <v>42097</v>
      </c>
      <c r="J1460" s="11" t="n">
        <v>42115</v>
      </c>
      <c r="K1460" s="10" t="s">
        <v>24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MC -Bouton</v>
      </c>
      <c r="Q1460" s="12" t="n">
        <f aca="false">J1460-I1460</f>
        <v>18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52</v>
      </c>
      <c r="D1461" s="10"/>
      <c r="E1461" s="10" t="n">
        <v>15500</v>
      </c>
      <c r="F1461" s="10" t="s">
        <v>18</v>
      </c>
      <c r="G1461" s="10" t="s">
        <v>18</v>
      </c>
      <c r="H1461" s="10" t="s">
        <v>54</v>
      </c>
      <c r="I1461" s="11" t="n">
        <v>42097</v>
      </c>
      <c r="J1461" s="11" t="n">
        <v>42115</v>
      </c>
      <c r="K1461" s="10"/>
      <c r="L1461" s="10" t="str">
        <f aca="false">LEFT(C1461,9)</f>
        <v>Garage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MC -Les Ar</v>
      </c>
      <c r="Q1461" s="12" t="n">
        <f aca="false">J1461-I1461</f>
        <v>18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21</v>
      </c>
      <c r="D1462" s="10" t="n">
        <v>28.25</v>
      </c>
      <c r="E1462" s="10" t="n">
        <v>76400</v>
      </c>
      <c r="F1462" s="10" t="s">
        <v>18</v>
      </c>
      <c r="G1462" s="10" t="s">
        <v>22</v>
      </c>
      <c r="H1462" s="10" t="s">
        <v>30</v>
      </c>
      <c r="I1462" s="11" t="n">
        <v>42097</v>
      </c>
      <c r="J1462" s="11" t="n">
        <v>42115</v>
      </c>
      <c r="K1462" s="10" t="s">
        <v>24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SCI</v>
      </c>
      <c r="O1462" s="2" t="n">
        <f aca="false">MONTH(I1462)</f>
        <v>4</v>
      </c>
      <c r="P1462" s="2" t="str">
        <f aca="false">LEFT(H1462,10)</f>
        <v>HF -Aiguel</v>
      </c>
      <c r="Q1462" s="12" t="n">
        <f aca="false">J1462-I1462</f>
        <v>1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21</v>
      </c>
      <c r="D1463" s="10" t="n">
        <v>23.64</v>
      </c>
      <c r="E1463" s="10" t="n">
        <v>65000</v>
      </c>
      <c r="F1463" s="10" t="s">
        <v>18</v>
      </c>
      <c r="G1463" s="10" t="s">
        <v>18</v>
      </c>
      <c r="H1463" s="10" t="s">
        <v>54</v>
      </c>
      <c r="I1463" s="11" t="n">
        <v>42097</v>
      </c>
      <c r="J1463" s="11" t="n">
        <v>42115</v>
      </c>
      <c r="K1463" s="10" t="s">
        <v>24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Les Ar</v>
      </c>
      <c r="Q1463" s="12" t="n">
        <f aca="false">J1463-I1463</f>
        <v>18</v>
      </c>
    </row>
    <row r="1464" customFormat="false" ht="12.75" hidden="false" customHeight="false" outlineLevel="0" collapsed="false">
      <c r="A1464" s="10" t="s">
        <v>16</v>
      </c>
      <c r="B1464" s="10"/>
      <c r="C1464" s="10" t="s">
        <v>50</v>
      </c>
      <c r="D1464" s="10" t="n">
        <v>137.98</v>
      </c>
      <c r="E1464" s="10" t="n">
        <v>255000</v>
      </c>
      <c r="F1464" s="10"/>
      <c r="G1464" s="10" t="s">
        <v>34</v>
      </c>
      <c r="H1464" s="10" t="s">
        <v>33</v>
      </c>
      <c r="I1464" s="11" t="n">
        <v>42097</v>
      </c>
      <c r="J1464" s="10"/>
      <c r="K1464" s="10" t="s">
        <v>27</v>
      </c>
      <c r="L1464" s="10" t="str">
        <f aca="false">LEFT(C1464,9)</f>
        <v>Local pro</v>
      </c>
      <c r="M1464" s="13" t="str">
        <f aca="false">LEFT(F1464,9)</f>
        <v/>
      </c>
      <c r="N1464" s="2" t="str">
        <f aca="false">LEFT(G1464,9)</f>
        <v>Autre per</v>
      </c>
      <c r="O1464" s="2" t="n">
        <f aca="false">MONTH(I1464)</f>
        <v>4</v>
      </c>
      <c r="P1464" s="2" t="str">
        <f aca="false">LEFT(H1464,10)</f>
        <v>PM -Millén</v>
      </c>
      <c r="Q1464" s="12" t="n">
        <f aca="false">J1464-I1464</f>
        <v>-42097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21</v>
      </c>
      <c r="D1465" s="10" t="n">
        <v>64.43</v>
      </c>
      <c r="E1465" s="10" t="n">
        <v>130000</v>
      </c>
      <c r="F1465" s="10" t="s">
        <v>18</v>
      </c>
      <c r="G1465" s="10" t="s">
        <v>18</v>
      </c>
      <c r="H1465" s="10" t="s">
        <v>36</v>
      </c>
      <c r="I1465" s="11" t="n">
        <v>42097</v>
      </c>
      <c r="J1465" s="11" t="n">
        <v>42117</v>
      </c>
      <c r="K1465" s="10" t="s">
        <v>24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CE -La Mar</v>
      </c>
      <c r="Q1465" s="12" t="n">
        <f aca="false">J1465-I1465</f>
        <v>20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21</v>
      </c>
      <c r="D1466" s="10" t="n">
        <v>101.97</v>
      </c>
      <c r="E1466" s="10" t="n">
        <v>325000</v>
      </c>
      <c r="F1466" s="10" t="s">
        <v>18</v>
      </c>
      <c r="G1466" s="10" t="s">
        <v>18</v>
      </c>
      <c r="H1466" s="10" t="s">
        <v>51</v>
      </c>
      <c r="I1466" s="11" t="n">
        <v>42097</v>
      </c>
      <c r="J1466" s="11" t="n">
        <v>42122</v>
      </c>
      <c r="K1466" s="10" t="s">
        <v>20</v>
      </c>
      <c r="L1466" s="1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HF -Hopita</v>
      </c>
      <c r="Q1466" s="12" t="n">
        <f aca="false">J1466-I1466</f>
        <v>25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21</v>
      </c>
      <c r="D1467" s="10" t="n">
        <v>61.12</v>
      </c>
      <c r="E1467" s="10" t="n">
        <v>125000</v>
      </c>
      <c r="F1467" s="10" t="s">
        <v>18</v>
      </c>
      <c r="G1467" s="10" t="s">
        <v>18</v>
      </c>
      <c r="H1467" s="10" t="s">
        <v>19</v>
      </c>
      <c r="I1467" s="11" t="n">
        <v>42097</v>
      </c>
      <c r="J1467" s="11" t="n">
        <v>42117</v>
      </c>
      <c r="K1467" s="10" t="s">
        <v>20</v>
      </c>
      <c r="L1467" s="10" t="str">
        <f aca="false">LEFT(C1467,9)</f>
        <v>Appartem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CE -Alco</v>
      </c>
      <c r="Q1467" s="12" t="n">
        <f aca="false">J1467-I1467</f>
        <v>20</v>
      </c>
    </row>
    <row r="1468" customFormat="false" ht="12.75" hidden="false" customHeight="false" outlineLevel="0" collapsed="false">
      <c r="A1468" s="10" t="s">
        <v>16</v>
      </c>
      <c r="B1468" s="10" t="n">
        <v>696</v>
      </c>
      <c r="C1468" s="10" t="s">
        <v>29</v>
      </c>
      <c r="D1468" s="10" t="n">
        <v>153</v>
      </c>
      <c r="E1468" s="10" t="n">
        <v>440000</v>
      </c>
      <c r="F1468" s="10" t="s">
        <v>22</v>
      </c>
      <c r="G1468" s="10" t="s">
        <v>18</v>
      </c>
      <c r="H1468" s="10" t="s">
        <v>51</v>
      </c>
      <c r="I1468" s="11" t="n">
        <v>42097</v>
      </c>
      <c r="J1468" s="11" t="n">
        <v>42130</v>
      </c>
      <c r="K1468" s="10" t="s">
        <v>27</v>
      </c>
      <c r="L1468" s="10" t="str">
        <f aca="false">LEFT(C1468,9)</f>
        <v>Villa</v>
      </c>
      <c r="M1468" s="13" t="str">
        <f aca="false">LEFT(F1468,9)</f>
        <v>SC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HF -Hopita</v>
      </c>
      <c r="Q1468" s="12" t="n">
        <f aca="false">J1468-I1468</f>
        <v>33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21</v>
      </c>
      <c r="D1469" s="10" t="n">
        <v>23.47</v>
      </c>
      <c r="E1469" s="10" t="n">
        <v>67000</v>
      </c>
      <c r="F1469" s="10" t="s">
        <v>22</v>
      </c>
      <c r="G1469" s="10" t="s">
        <v>18</v>
      </c>
      <c r="H1469" s="10" t="s">
        <v>19</v>
      </c>
      <c r="I1469" s="11" t="n">
        <v>42097</v>
      </c>
      <c r="J1469" s="11" t="n">
        <v>42117</v>
      </c>
      <c r="K1469" s="10" t="s">
        <v>27</v>
      </c>
      <c r="L1469" s="10" t="str">
        <f aca="false">LEFT(C1469,9)</f>
        <v>Apparteme</v>
      </c>
      <c r="M1469" s="13" t="str">
        <f aca="false">LEFT(F1469,9)</f>
        <v>SC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CE -Alco</v>
      </c>
      <c r="Q1469" s="12" t="n">
        <f aca="false">J1469-I1469</f>
        <v>20</v>
      </c>
    </row>
    <row r="1470" customFormat="false" ht="12.75" hidden="false" customHeight="false" outlineLevel="0" collapsed="false">
      <c r="A1470" s="10" t="s">
        <v>16</v>
      </c>
      <c r="B1470" s="10"/>
      <c r="C1470" s="10" t="s">
        <v>21</v>
      </c>
      <c r="D1470" s="10" t="n">
        <v>33.55</v>
      </c>
      <c r="E1470" s="10" t="n">
        <v>86000</v>
      </c>
      <c r="F1470" s="10" t="s">
        <v>18</v>
      </c>
      <c r="G1470" s="10" t="s">
        <v>18</v>
      </c>
      <c r="H1470" s="10" t="s">
        <v>41</v>
      </c>
      <c r="I1470" s="11" t="n">
        <v>42097</v>
      </c>
      <c r="J1470" s="11" t="n">
        <v>42117</v>
      </c>
      <c r="K1470" s="10" t="s">
        <v>24</v>
      </c>
      <c r="L1470" s="1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PM -Pompig</v>
      </c>
      <c r="Q1470" s="12" t="n">
        <f aca="false">J1470-I1470</f>
        <v>20</v>
      </c>
    </row>
    <row r="1471" customFormat="false" ht="12.75" hidden="false" customHeight="false" outlineLevel="0" collapsed="false">
      <c r="A1471" s="10" t="s">
        <v>16</v>
      </c>
      <c r="B1471" s="10" t="n">
        <v>460</v>
      </c>
      <c r="C1471" s="10" t="s">
        <v>38</v>
      </c>
      <c r="D1471" s="10"/>
      <c r="E1471" s="10" t="n">
        <v>250000</v>
      </c>
      <c r="F1471" s="10" t="s">
        <v>22</v>
      </c>
      <c r="G1471" s="10" t="s">
        <v>18</v>
      </c>
      <c r="H1471" s="10"/>
      <c r="I1471" s="11" t="n">
        <v>42097</v>
      </c>
      <c r="J1471" s="11" t="n">
        <v>42117</v>
      </c>
      <c r="K1471" s="10" t="s">
        <v>24</v>
      </c>
      <c r="L1471" s="10" t="str">
        <f aca="false">LEFT(C1471,9)</f>
        <v>Terrain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/>
      </c>
      <c r="Q1471" s="12" t="n">
        <f aca="false">J1471-I1471</f>
        <v>20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1</v>
      </c>
      <c r="D1472" s="10" t="n">
        <v>97.7</v>
      </c>
      <c r="E1472" s="10" t="n">
        <v>50000</v>
      </c>
      <c r="F1472" s="10" t="s">
        <v>18</v>
      </c>
      <c r="G1472" s="10" t="s">
        <v>18</v>
      </c>
      <c r="H1472" s="10" t="s">
        <v>28</v>
      </c>
      <c r="I1472" s="11" t="n">
        <v>42097</v>
      </c>
      <c r="J1472" s="11" t="n">
        <v>42143</v>
      </c>
      <c r="K1472" s="10" t="s">
        <v>24</v>
      </c>
      <c r="L1472" s="10" t="str">
        <f aca="false">LEFT(C1472,9)</f>
        <v>Apparteme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O -La Pai</v>
      </c>
      <c r="Q1472" s="12" t="n">
        <f aca="false">J1472-I1472</f>
        <v>46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1</v>
      </c>
      <c r="D1473" s="10" t="n">
        <v>109.09</v>
      </c>
      <c r="E1473" s="10" t="n">
        <v>240000</v>
      </c>
      <c r="F1473" s="10" t="s">
        <v>18</v>
      </c>
      <c r="G1473" s="10" t="s">
        <v>18</v>
      </c>
      <c r="H1473" s="10" t="s">
        <v>51</v>
      </c>
      <c r="I1473" s="11" t="n">
        <v>42097</v>
      </c>
      <c r="J1473" s="11" t="n">
        <v>42117</v>
      </c>
      <c r="K1473" s="10" t="s">
        <v>20</v>
      </c>
      <c r="L1473" s="10" t="str">
        <f aca="false">LEFT(C1473,9)</f>
        <v>Apparteme</v>
      </c>
      <c r="M1473" s="13" t="str">
        <f aca="false">LEFT(F1473,9)</f>
        <v>Particuli</v>
      </c>
      <c r="N1473" s="2" t="str">
        <f aca="false">LEFT(G1473,9)</f>
        <v>Particuli</v>
      </c>
      <c r="O1473" s="2" t="n">
        <f aca="false">MONTH(I1473)</f>
        <v>4</v>
      </c>
      <c r="P1473" s="2" t="str">
        <f aca="false">LEFT(H1473,10)</f>
        <v>HF -Hopita</v>
      </c>
      <c r="Q1473" s="12" t="n">
        <f aca="false">J1473-I1473</f>
        <v>20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17</v>
      </c>
      <c r="D1474" s="10" t="n">
        <v>18.41</v>
      </c>
      <c r="E1474" s="10" t="n">
        <v>66000</v>
      </c>
      <c r="F1474" s="10" t="s">
        <v>18</v>
      </c>
      <c r="G1474" s="10" t="s">
        <v>18</v>
      </c>
      <c r="H1474" s="10" t="s">
        <v>51</v>
      </c>
      <c r="I1474" s="11" t="n">
        <v>42097</v>
      </c>
      <c r="J1474" s="11" t="n">
        <v>42117</v>
      </c>
      <c r="K1474" s="10" t="s">
        <v>27</v>
      </c>
      <c r="L1474" s="10" t="str">
        <f aca="false">LEFT(C1474,9)</f>
        <v>Apparteme</v>
      </c>
      <c r="M1474" s="13" t="str">
        <f aca="false">LEFT(F1474,9)</f>
        <v>Particuli</v>
      </c>
      <c r="N1474" s="2" t="str">
        <f aca="false">LEFT(G1474,9)</f>
        <v>Particuli</v>
      </c>
      <c r="O1474" s="2" t="n">
        <f aca="false">MONTH(I1474)</f>
        <v>4</v>
      </c>
      <c r="P1474" s="2" t="str">
        <f aca="false">LEFT(H1474,10)</f>
        <v>HF -Hopita</v>
      </c>
      <c r="Q1474" s="12" t="n">
        <f aca="false">J1474-I1474</f>
        <v>20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1</v>
      </c>
      <c r="D1475" s="10" t="n">
        <v>29.61</v>
      </c>
      <c r="E1475" s="10" t="n">
        <v>60000</v>
      </c>
      <c r="F1475" s="10" t="s">
        <v>18</v>
      </c>
      <c r="G1475" s="10" t="s">
        <v>18</v>
      </c>
      <c r="H1475" s="10" t="s">
        <v>39</v>
      </c>
      <c r="I1475" s="11" t="n">
        <v>42097</v>
      </c>
      <c r="J1475" s="11" t="n">
        <v>42108</v>
      </c>
      <c r="K1475" s="10" t="s">
        <v>24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A -Lemass</v>
      </c>
      <c r="Q1475" s="12" t="n">
        <f aca="false">J1475-I1475</f>
        <v>11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1</v>
      </c>
      <c r="D1476" s="10" t="n">
        <v>164.14</v>
      </c>
      <c r="E1476" s="10" t="n">
        <v>335000</v>
      </c>
      <c r="F1476" s="10" t="s">
        <v>18</v>
      </c>
      <c r="G1476" s="10" t="s">
        <v>18</v>
      </c>
      <c r="H1476" s="10" t="s">
        <v>43</v>
      </c>
      <c r="I1476" s="11" t="n">
        <v>42097</v>
      </c>
      <c r="J1476" s="11" t="n">
        <v>42115</v>
      </c>
      <c r="K1476" s="10" t="s">
        <v>20</v>
      </c>
      <c r="L1476" s="1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MC -Figuer</v>
      </c>
      <c r="Q1476" s="12" t="n">
        <f aca="false">J1476-I1476</f>
        <v>18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21</v>
      </c>
      <c r="D1477" s="10" t="n">
        <v>63.75</v>
      </c>
      <c r="E1477" s="10" t="n">
        <v>192000</v>
      </c>
      <c r="F1477" s="10" t="s">
        <v>18</v>
      </c>
      <c r="G1477" s="10" t="s">
        <v>18</v>
      </c>
      <c r="H1477" s="10" t="s">
        <v>23</v>
      </c>
      <c r="I1477" s="11" t="n">
        <v>42097</v>
      </c>
      <c r="J1477" s="11" t="n">
        <v>42115</v>
      </c>
      <c r="K1477" s="10" t="s">
        <v>24</v>
      </c>
      <c r="L1477" s="1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Centre</v>
      </c>
      <c r="Q1477" s="12" t="n">
        <f aca="false">J1477-I1477</f>
        <v>18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1</v>
      </c>
      <c r="D1478" s="10" t="n">
        <v>32.6</v>
      </c>
      <c r="E1478" s="10" t="n">
        <v>130000</v>
      </c>
      <c r="F1478" s="10" t="s">
        <v>18</v>
      </c>
      <c r="G1478" s="10" t="s">
        <v>18</v>
      </c>
      <c r="H1478" s="10" t="s">
        <v>59</v>
      </c>
      <c r="I1478" s="11" t="n">
        <v>42097</v>
      </c>
      <c r="J1478" s="11" t="n">
        <v>42115</v>
      </c>
      <c r="K1478" s="10" t="s">
        <v>24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8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21</v>
      </c>
      <c r="D1479" s="10" t="n">
        <v>67.75</v>
      </c>
      <c r="E1479" s="10" t="n">
        <v>195000</v>
      </c>
      <c r="F1479" s="10" t="s">
        <v>18</v>
      </c>
      <c r="G1479" s="10"/>
      <c r="H1479" s="10" t="s">
        <v>56</v>
      </c>
      <c r="I1479" s="11" t="n">
        <v>42097</v>
      </c>
      <c r="J1479" s="11" t="n">
        <v>42115</v>
      </c>
      <c r="K1479" s="10" t="s">
        <v>20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/>
      </c>
      <c r="O1479" s="2" t="n">
        <f aca="false">MONTH(I1479)</f>
        <v>4</v>
      </c>
      <c r="P1479" s="2" t="str">
        <f aca="false">LEFT(H1479,10)</f>
        <v>MC -Les Au</v>
      </c>
      <c r="Q1479" s="12" t="n">
        <f aca="false">J1479-I1479</f>
        <v>18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21</v>
      </c>
      <c r="D1480" s="10" t="n">
        <v>49.93</v>
      </c>
      <c r="E1480" s="10" t="n">
        <v>157000</v>
      </c>
      <c r="F1480" s="10" t="s">
        <v>18</v>
      </c>
      <c r="G1480" s="10" t="s">
        <v>18</v>
      </c>
      <c r="H1480" s="10" t="s">
        <v>65</v>
      </c>
      <c r="I1480" s="11" t="n">
        <v>42097</v>
      </c>
      <c r="J1480" s="11" t="n">
        <v>42115</v>
      </c>
      <c r="K1480" s="10" t="s">
        <v>27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Les Be</v>
      </c>
      <c r="Q1480" s="12" t="n">
        <f aca="false">J1480-I1480</f>
        <v>18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21</v>
      </c>
      <c r="D1481" s="10" t="n">
        <v>64.38</v>
      </c>
      <c r="E1481" s="10" t="n">
        <v>119000</v>
      </c>
      <c r="F1481" s="10" t="s">
        <v>18</v>
      </c>
      <c r="G1481" s="10" t="s">
        <v>18</v>
      </c>
      <c r="H1481" s="10" t="s">
        <v>51</v>
      </c>
      <c r="I1481" s="11" t="n">
        <v>42100</v>
      </c>
      <c r="J1481" s="11" t="n">
        <v>42151</v>
      </c>
      <c r="K1481" s="10" t="s">
        <v>24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HF -Hopita</v>
      </c>
      <c r="Q1481" s="12" t="n">
        <f aca="false">J1481-I1481</f>
        <v>51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21</v>
      </c>
      <c r="D1482" s="10" t="n">
        <v>67.2</v>
      </c>
      <c r="E1482" s="10" t="n">
        <v>233500</v>
      </c>
      <c r="F1482" s="10" t="s">
        <v>18</v>
      </c>
      <c r="G1482" s="10" t="s">
        <v>18</v>
      </c>
      <c r="H1482" s="10" t="s">
        <v>59</v>
      </c>
      <c r="I1482" s="11" t="n">
        <v>42101</v>
      </c>
      <c r="J1482" s="11" t="n">
        <v>42122</v>
      </c>
      <c r="K1482" s="10" t="s">
        <v>24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MC -Antigo</v>
      </c>
      <c r="Q1482" s="12" t="n">
        <f aca="false">J1482-I1482</f>
        <v>21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48</v>
      </c>
      <c r="D1483" s="10"/>
      <c r="E1483" s="10" t="n">
        <v>13000</v>
      </c>
      <c r="F1483" s="10" t="s">
        <v>18</v>
      </c>
      <c r="G1483" s="10" t="s">
        <v>18</v>
      </c>
      <c r="H1483" s="10" t="s">
        <v>54</v>
      </c>
      <c r="I1483" s="11" t="n">
        <v>42101</v>
      </c>
      <c r="J1483" s="11" t="n">
        <v>42122</v>
      </c>
      <c r="K1483" s="10"/>
      <c r="L1483" s="10" t="str">
        <f aca="false">LEFT(C1483,9)</f>
        <v>Parking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Les Ar</v>
      </c>
      <c r="Q1483" s="12" t="n">
        <f aca="false">J1483-I1483</f>
        <v>21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52</v>
      </c>
      <c r="D1484" s="10"/>
      <c r="E1484" s="10" t="n">
        <v>14500</v>
      </c>
      <c r="F1484" s="10" t="s">
        <v>18</v>
      </c>
      <c r="G1484" s="10" t="s">
        <v>18</v>
      </c>
      <c r="H1484" s="10" t="s">
        <v>55</v>
      </c>
      <c r="I1484" s="11" t="n">
        <v>42101</v>
      </c>
      <c r="J1484" s="11" t="n">
        <v>42115</v>
      </c>
      <c r="K1484" s="10"/>
      <c r="L1484" s="10" t="str">
        <f aca="false">LEFT(C1484,9)</f>
        <v>Garag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1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 t="n">
        <v>25.45</v>
      </c>
      <c r="E1485" s="10" t="n">
        <v>80000</v>
      </c>
      <c r="F1485" s="10" t="s">
        <v>18</v>
      </c>
      <c r="G1485" s="10" t="s">
        <v>18</v>
      </c>
      <c r="H1485" s="10" t="s">
        <v>65</v>
      </c>
      <c r="I1485" s="11" t="n">
        <v>42101</v>
      </c>
      <c r="J1485" s="11" t="n">
        <v>42115</v>
      </c>
      <c r="K1485" s="10" t="s">
        <v>24</v>
      </c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Les Be</v>
      </c>
      <c r="Q1485" s="12" t="n">
        <f aca="false">J1485-I1485</f>
        <v>14</v>
      </c>
    </row>
    <row r="1486" customFormat="false" ht="12.75" hidden="false" customHeight="false" outlineLevel="0" collapsed="false">
      <c r="A1486" s="10" t="s">
        <v>16</v>
      </c>
      <c r="B1486" s="10" t="n">
        <v>412</v>
      </c>
      <c r="C1486" s="10" t="s">
        <v>29</v>
      </c>
      <c r="D1486" s="10" t="n">
        <v>75</v>
      </c>
      <c r="E1486" s="10" t="n">
        <v>230000</v>
      </c>
      <c r="F1486" s="10" t="s">
        <v>18</v>
      </c>
      <c r="G1486" s="10"/>
      <c r="H1486" s="10" t="s">
        <v>58</v>
      </c>
      <c r="I1486" s="11" t="n">
        <v>42101</v>
      </c>
      <c r="J1486" s="11" t="n">
        <v>42115</v>
      </c>
      <c r="K1486" s="10" t="s">
        <v>24</v>
      </c>
      <c r="L1486" s="10" t="str">
        <f aca="false">LEFT(C1486,9)</f>
        <v>Villa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1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21</v>
      </c>
      <c r="D1487" s="10" t="n">
        <v>54.69</v>
      </c>
      <c r="E1487" s="10" t="n">
        <v>130000</v>
      </c>
      <c r="F1487" s="10" t="s">
        <v>18</v>
      </c>
      <c r="G1487" s="10" t="s">
        <v>18</v>
      </c>
      <c r="H1487" s="10" t="s">
        <v>25</v>
      </c>
      <c r="I1487" s="11" t="n">
        <v>42101</v>
      </c>
      <c r="J1487" s="11" t="n">
        <v>42151</v>
      </c>
      <c r="K1487" s="10" t="s">
        <v>24</v>
      </c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CA -Croix </v>
      </c>
      <c r="Q1487" s="12" t="n">
        <f aca="false">J1487-I1487</f>
        <v>50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21</v>
      </c>
      <c r="D1488" s="10" t="n">
        <v>27.44</v>
      </c>
      <c r="E1488" s="10" t="n">
        <v>63000</v>
      </c>
      <c r="F1488" s="10" t="s">
        <v>18</v>
      </c>
      <c r="G1488" s="10" t="s">
        <v>18</v>
      </c>
      <c r="H1488" s="10" t="s">
        <v>19</v>
      </c>
      <c r="I1488" s="11" t="n">
        <v>42101</v>
      </c>
      <c r="J1488" s="11" t="n">
        <v>42117</v>
      </c>
      <c r="K1488" s="10" t="s">
        <v>27</v>
      </c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>Particuli</v>
      </c>
      <c r="O1488" s="2" t="n">
        <f aca="false">MONTH(I1488)</f>
        <v>4</v>
      </c>
      <c r="P1488" s="2" t="str">
        <f aca="false">LEFT(H1488,10)</f>
        <v>CE -Alco</v>
      </c>
      <c r="Q1488" s="12" t="n">
        <f aca="false">J1488-I1488</f>
        <v>16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52</v>
      </c>
      <c r="D1489" s="10"/>
      <c r="E1489" s="10" t="n">
        <v>7000</v>
      </c>
      <c r="F1489" s="10" t="s">
        <v>18</v>
      </c>
      <c r="G1489" s="10" t="s">
        <v>18</v>
      </c>
      <c r="H1489" s="10" t="s">
        <v>51</v>
      </c>
      <c r="I1489" s="11" t="n">
        <v>42101</v>
      </c>
      <c r="J1489" s="11" t="n">
        <v>42117</v>
      </c>
      <c r="K1489" s="10" t="s">
        <v>24</v>
      </c>
      <c r="L1489" s="10" t="str">
        <f aca="false">LEFT(C1489,9)</f>
        <v>Garag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HF -Hopita</v>
      </c>
      <c r="Q1489" s="12" t="n">
        <f aca="false">J1489-I1489</f>
        <v>16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21</v>
      </c>
      <c r="D1490" s="10" t="n">
        <v>78.85</v>
      </c>
      <c r="E1490" s="10" t="n">
        <v>157000</v>
      </c>
      <c r="F1490" s="10" t="s">
        <v>18</v>
      </c>
      <c r="G1490" s="10" t="s">
        <v>18</v>
      </c>
      <c r="H1490" s="10" t="s">
        <v>25</v>
      </c>
      <c r="I1490" s="11" t="n">
        <v>42101</v>
      </c>
      <c r="J1490" s="11" t="n">
        <v>42115</v>
      </c>
      <c r="K1490" s="10" t="s">
        <v>24</v>
      </c>
      <c r="L1490" s="10" t="str">
        <f aca="false">LEFT(C1490,9)</f>
        <v>Apparteme</v>
      </c>
      <c r="M1490" s="13" t="str">
        <f aca="false">LEFT(F1490,9)</f>
        <v>Particul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CA -Croix </v>
      </c>
      <c r="Q1490" s="12" t="n">
        <f aca="false">J1490-I1490</f>
        <v>14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21</v>
      </c>
      <c r="D1491" s="10" t="n">
        <v>16.52</v>
      </c>
      <c r="E1491" s="10" t="n">
        <v>55000</v>
      </c>
      <c r="F1491" s="10" t="s">
        <v>18</v>
      </c>
      <c r="G1491" s="10" t="s">
        <v>18</v>
      </c>
      <c r="H1491" s="10" t="s">
        <v>51</v>
      </c>
      <c r="I1491" s="11" t="n">
        <v>42101</v>
      </c>
      <c r="J1491" s="11" t="n">
        <v>42117</v>
      </c>
      <c r="K1491" s="10" t="s">
        <v>24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HF -Hopita</v>
      </c>
      <c r="Q1491" s="12" t="n">
        <f aca="false">J1491-I1491</f>
        <v>16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1</v>
      </c>
      <c r="D1492" s="10" t="n">
        <v>52</v>
      </c>
      <c r="E1492" s="10" t="n">
        <v>50000</v>
      </c>
      <c r="F1492" s="10" t="s">
        <v>18</v>
      </c>
      <c r="G1492" s="10" t="s">
        <v>18</v>
      </c>
      <c r="H1492" s="10" t="s">
        <v>19</v>
      </c>
      <c r="I1492" s="11" t="n">
        <v>42101</v>
      </c>
      <c r="J1492" s="10"/>
      <c r="K1492" s="10" t="s">
        <v>27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CE -Alco</v>
      </c>
      <c r="Q1492" s="12" t="n">
        <f aca="false">J1492-I1492</f>
        <v>-42101</v>
      </c>
    </row>
    <row r="1493" customFormat="false" ht="12.75" hidden="false" customHeight="false" outlineLevel="0" collapsed="false">
      <c r="A1493" s="10" t="s">
        <v>16</v>
      </c>
      <c r="B1493" s="10"/>
      <c r="C1493" s="10" t="s">
        <v>21</v>
      </c>
      <c r="D1493" s="10" t="n">
        <v>43.1</v>
      </c>
      <c r="E1493" s="10" t="n">
        <v>110000</v>
      </c>
      <c r="F1493" s="10" t="s">
        <v>18</v>
      </c>
      <c r="G1493" s="10" t="s">
        <v>22</v>
      </c>
      <c r="H1493" s="10" t="s">
        <v>49</v>
      </c>
      <c r="I1493" s="11" t="n">
        <v>42101</v>
      </c>
      <c r="J1493" s="11" t="n">
        <v>42117</v>
      </c>
      <c r="K1493" s="10" t="s">
        <v>27</v>
      </c>
      <c r="L1493" s="1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SCI</v>
      </c>
      <c r="O1493" s="2" t="n">
        <f aca="false">MONTH(I1493)</f>
        <v>4</v>
      </c>
      <c r="P1493" s="2" t="str">
        <f aca="false">LEFT(H1493,10)</f>
        <v>MO -Cellen</v>
      </c>
      <c r="Q1493" s="12" t="n">
        <f aca="false">J1493-I1493</f>
        <v>16</v>
      </c>
    </row>
    <row r="1494" customFormat="false" ht="12.75" hidden="false" customHeight="false" outlineLevel="0" collapsed="false">
      <c r="A1494" s="10" t="s">
        <v>16</v>
      </c>
      <c r="B1494" s="10"/>
      <c r="C1494" s="10" t="s">
        <v>21</v>
      </c>
      <c r="D1494" s="10" t="n">
        <v>93.95</v>
      </c>
      <c r="E1494" s="10" t="n">
        <v>235000</v>
      </c>
      <c r="F1494" s="10" t="s">
        <v>18</v>
      </c>
      <c r="G1494" s="10" t="s">
        <v>18</v>
      </c>
      <c r="H1494" s="10" t="s">
        <v>39</v>
      </c>
      <c r="I1494" s="11" t="n">
        <v>42101</v>
      </c>
      <c r="J1494" s="11" t="n">
        <v>42117</v>
      </c>
      <c r="K1494" s="10" t="s">
        <v>24</v>
      </c>
      <c r="L1494" s="1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16</v>
      </c>
    </row>
    <row r="1495" customFormat="false" ht="12.75" hidden="false" customHeight="false" outlineLevel="0" collapsed="false">
      <c r="A1495" s="10" t="s">
        <v>16</v>
      </c>
      <c r="B1495" s="10"/>
      <c r="C1495" s="10" t="s">
        <v>17</v>
      </c>
      <c r="D1495" s="10" t="n">
        <v>34.31</v>
      </c>
      <c r="E1495" s="10" t="n">
        <v>118000</v>
      </c>
      <c r="F1495" s="10" t="s">
        <v>18</v>
      </c>
      <c r="G1495" s="10" t="s">
        <v>18</v>
      </c>
      <c r="H1495" s="10" t="s">
        <v>19</v>
      </c>
      <c r="I1495" s="11" t="n">
        <v>42101</v>
      </c>
      <c r="J1495" s="11" t="n">
        <v>42117</v>
      </c>
      <c r="K1495" s="10"/>
      <c r="L1495" s="10" t="str">
        <f aca="false">LEFT(C1495,9)</f>
        <v>Apparteme</v>
      </c>
      <c r="M1495" s="13" t="str">
        <f aca="false">LEFT(F1495,9)</f>
        <v>Particuli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CE -Alco</v>
      </c>
      <c r="Q1495" s="12" t="n">
        <f aca="false">J1495-I1495</f>
        <v>16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1</v>
      </c>
      <c r="D1496" s="10" t="n">
        <v>44.77</v>
      </c>
      <c r="E1496" s="10" t="n">
        <v>167000</v>
      </c>
      <c r="F1496" s="10" t="s">
        <v>18</v>
      </c>
      <c r="G1496" s="10" t="s">
        <v>18</v>
      </c>
      <c r="H1496" s="10" t="s">
        <v>26</v>
      </c>
      <c r="I1496" s="11" t="n">
        <v>42101</v>
      </c>
      <c r="J1496" s="11" t="n">
        <v>42117</v>
      </c>
      <c r="K1496" s="10" t="s">
        <v>24</v>
      </c>
      <c r="L1496" s="1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PM -Port M</v>
      </c>
      <c r="Q1496" s="12" t="n">
        <f aca="false">J1496-I1496</f>
        <v>16</v>
      </c>
    </row>
    <row r="1497" customFormat="false" ht="12.75" hidden="false" customHeight="false" outlineLevel="0" collapsed="false">
      <c r="A1497" s="10" t="s">
        <v>16</v>
      </c>
      <c r="B1497" s="10"/>
      <c r="C1497" s="10" t="s">
        <v>50</v>
      </c>
      <c r="D1497" s="10" t="n">
        <v>30.45</v>
      </c>
      <c r="E1497" s="10" t="n">
        <v>18000</v>
      </c>
      <c r="F1497" s="10" t="s">
        <v>18</v>
      </c>
      <c r="G1497" s="10" t="s">
        <v>18</v>
      </c>
      <c r="H1497" s="10" t="s">
        <v>28</v>
      </c>
      <c r="I1497" s="11" t="n">
        <v>42101</v>
      </c>
      <c r="J1497" s="11" t="n">
        <v>42157</v>
      </c>
      <c r="K1497" s="10" t="s">
        <v>20</v>
      </c>
      <c r="L1497" s="10" t="str">
        <f aca="false">LEFT(C1497,9)</f>
        <v>Local pro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MO -La Pai</v>
      </c>
      <c r="Q1497" s="12" t="n">
        <f aca="false">J1497-I1497</f>
        <v>56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21</v>
      </c>
      <c r="D1498" s="10" t="n">
        <v>48.01</v>
      </c>
      <c r="E1498" s="10" t="n">
        <v>130000</v>
      </c>
      <c r="F1498" s="10" t="s">
        <v>18</v>
      </c>
      <c r="G1498" s="10" t="s">
        <v>18</v>
      </c>
      <c r="H1498" s="10" t="s">
        <v>69</v>
      </c>
      <c r="I1498" s="11" t="n">
        <v>42101</v>
      </c>
      <c r="J1498" s="11" t="n">
        <v>42108</v>
      </c>
      <c r="K1498" s="10" t="s">
        <v>27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PA -Aiguer</v>
      </c>
      <c r="Q1498" s="12" t="n">
        <f aca="false">J1498-I1498</f>
        <v>7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31</v>
      </c>
      <c r="D1499" s="10"/>
      <c r="E1499" s="10" t="n">
        <v>228000</v>
      </c>
      <c r="F1499" s="10" t="s">
        <v>22</v>
      </c>
      <c r="G1499" s="10" t="s">
        <v>18</v>
      </c>
      <c r="H1499" s="10" t="s">
        <v>23</v>
      </c>
      <c r="I1499" s="11" t="n">
        <v>42101</v>
      </c>
      <c r="J1499" s="11" t="n">
        <v>42131</v>
      </c>
      <c r="K1499" s="10" t="s">
        <v>20</v>
      </c>
      <c r="L1499" s="10" t="str">
        <f aca="false">LEFT(C1499,9)</f>
        <v>Local com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Centre</v>
      </c>
      <c r="Q1499" s="12" t="n">
        <f aca="false">J1499-I1499</f>
        <v>30</v>
      </c>
    </row>
    <row r="1500" customFormat="false" ht="12.75" hidden="false" customHeight="false" outlineLevel="0" collapsed="false">
      <c r="A1500" s="10" t="s">
        <v>16</v>
      </c>
      <c r="B1500" s="10" t="n">
        <v>177</v>
      </c>
      <c r="C1500" s="10" t="s">
        <v>77</v>
      </c>
      <c r="D1500" s="10" t="n">
        <v>512</v>
      </c>
      <c r="E1500" s="10" t="n">
        <v>1100000</v>
      </c>
      <c r="F1500" s="10" t="s">
        <v>18</v>
      </c>
      <c r="G1500" s="10" t="s">
        <v>22</v>
      </c>
      <c r="H1500" s="10" t="s">
        <v>23</v>
      </c>
      <c r="I1500" s="11" t="n">
        <v>42101</v>
      </c>
      <c r="J1500" s="11" t="n">
        <v>42122</v>
      </c>
      <c r="K1500" s="10" t="s">
        <v>27</v>
      </c>
      <c r="L1500" s="10" t="str">
        <f aca="false">LEFT(C1500,9)</f>
        <v>Immeuble</v>
      </c>
      <c r="M1500" s="13" t="str">
        <f aca="false">LEFT(F1500,9)</f>
        <v>Particuli</v>
      </c>
      <c r="N1500" s="2" t="str">
        <f aca="false">LEFT(G1500,9)</f>
        <v>SCI</v>
      </c>
      <c r="O1500" s="2" t="n">
        <f aca="false">MONTH(I1500)</f>
        <v>4</v>
      </c>
      <c r="P1500" s="2" t="str">
        <f aca="false">LEFT(H1500,10)</f>
        <v>MC -Centre</v>
      </c>
      <c r="Q1500" s="12" t="n">
        <f aca="false">J1500-I1500</f>
        <v>21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31.58</v>
      </c>
      <c r="E1501" s="10" t="n">
        <v>89600</v>
      </c>
      <c r="F1501" s="10" t="s">
        <v>18</v>
      </c>
      <c r="G1501" s="10" t="s">
        <v>18</v>
      </c>
      <c r="H1501" s="10" t="s">
        <v>23</v>
      </c>
      <c r="I1501" s="11" t="n">
        <v>42101</v>
      </c>
      <c r="J1501" s="11" t="n">
        <v>42122</v>
      </c>
      <c r="K1501" s="10" t="s">
        <v>27</v>
      </c>
      <c r="L1501" s="1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>Particuli</v>
      </c>
      <c r="O1501" s="2" t="n">
        <f aca="false">MONTH(I1501)</f>
        <v>4</v>
      </c>
      <c r="P1501" s="2" t="str">
        <f aca="false">LEFT(H1501,10)</f>
        <v>MC -Centre</v>
      </c>
      <c r="Q1501" s="12" t="n">
        <f aca="false">J1501-I1501</f>
        <v>21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52</v>
      </c>
      <c r="D1502" s="10"/>
      <c r="E1502" s="10" t="n">
        <v>40000</v>
      </c>
      <c r="F1502" s="10" t="s">
        <v>18</v>
      </c>
      <c r="G1502" s="10" t="s">
        <v>18</v>
      </c>
      <c r="H1502" s="10" t="s">
        <v>65</v>
      </c>
      <c r="I1502" s="11" t="n">
        <v>42101</v>
      </c>
      <c r="J1502" s="11" t="n">
        <v>42115</v>
      </c>
      <c r="K1502" s="10"/>
      <c r="L1502" s="10" t="str">
        <f aca="false">LEFT(C1502,9)</f>
        <v>Garag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MC -Les Be</v>
      </c>
      <c r="Q1502" s="12" t="n">
        <f aca="false">J1502-I1502</f>
        <v>14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17</v>
      </c>
      <c r="D1503" s="10" t="n">
        <v>18</v>
      </c>
      <c r="E1503" s="10" t="n">
        <v>86000</v>
      </c>
      <c r="F1503" s="10" t="s">
        <v>18</v>
      </c>
      <c r="G1503" s="10" t="s">
        <v>18</v>
      </c>
      <c r="H1503" s="10" t="s">
        <v>65</v>
      </c>
      <c r="I1503" s="11" t="n">
        <v>42101</v>
      </c>
      <c r="J1503" s="11" t="n">
        <v>42115</v>
      </c>
      <c r="K1503" s="10" t="s">
        <v>27</v>
      </c>
      <c r="L1503" s="1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MC -Les Be</v>
      </c>
      <c r="Q1503" s="12" t="n">
        <f aca="false">J1503-I1503</f>
        <v>14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21</v>
      </c>
      <c r="D1504" s="10" t="n">
        <v>62.75</v>
      </c>
      <c r="E1504" s="10" t="n">
        <v>259000</v>
      </c>
      <c r="F1504" s="10" t="s">
        <v>34</v>
      </c>
      <c r="G1504" s="10" t="s">
        <v>18</v>
      </c>
      <c r="H1504" s="10" t="s">
        <v>25</v>
      </c>
      <c r="I1504" s="11" t="n">
        <v>42101</v>
      </c>
      <c r="J1504" s="11" t="n">
        <v>42117</v>
      </c>
      <c r="K1504" s="10" t="s">
        <v>24</v>
      </c>
      <c r="L1504" s="1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CA -Croix </v>
      </c>
      <c r="Q1504" s="12" t="n">
        <f aca="false">J1504-I1504</f>
        <v>16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21</v>
      </c>
      <c r="D1505" s="10" t="n">
        <v>50.26</v>
      </c>
      <c r="E1505" s="10" t="n">
        <v>177000</v>
      </c>
      <c r="F1505" s="10" t="s">
        <v>18</v>
      </c>
      <c r="G1505" s="10" t="s">
        <v>18</v>
      </c>
      <c r="H1505" s="10" t="s">
        <v>69</v>
      </c>
      <c r="I1505" s="11" t="n">
        <v>42102</v>
      </c>
      <c r="J1505" s="11" t="n">
        <v>42108</v>
      </c>
      <c r="K1505" s="10"/>
      <c r="L1505" s="1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6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21</v>
      </c>
      <c r="D1506" s="10" t="n">
        <v>84</v>
      </c>
      <c r="E1506" s="10" t="n">
        <v>165000</v>
      </c>
      <c r="F1506" s="10" t="s">
        <v>18</v>
      </c>
      <c r="G1506" s="10" t="s">
        <v>18</v>
      </c>
      <c r="H1506" s="10" t="s">
        <v>60</v>
      </c>
      <c r="I1506" s="11" t="n">
        <v>42102</v>
      </c>
      <c r="J1506" s="11" t="n">
        <v>42108</v>
      </c>
      <c r="K1506" s="10" t="s">
        <v>24</v>
      </c>
      <c r="L1506" s="1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Les Cé</v>
      </c>
      <c r="Q1506" s="12" t="n">
        <f aca="false">J1506-I1506</f>
        <v>6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21</v>
      </c>
      <c r="D1507" s="10" t="n">
        <v>100</v>
      </c>
      <c r="E1507" s="10" t="n">
        <v>236000</v>
      </c>
      <c r="F1507" s="10" t="s">
        <v>34</v>
      </c>
      <c r="G1507" s="10" t="s">
        <v>18</v>
      </c>
      <c r="H1507" s="10"/>
      <c r="I1507" s="11" t="n">
        <v>42102</v>
      </c>
      <c r="J1507" s="11" t="n">
        <v>42108</v>
      </c>
      <c r="K1507" s="10" t="s">
        <v>24</v>
      </c>
      <c r="L1507" s="10" t="str">
        <f aca="false">LEFT(C1507,9)</f>
        <v>Apparteme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/>
      </c>
      <c r="Q1507" s="12" t="n">
        <f aca="false">J1507-I1507</f>
        <v>6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17</v>
      </c>
      <c r="D1508" s="10" t="n">
        <v>30.39</v>
      </c>
      <c r="E1508" s="10" t="n">
        <v>89000</v>
      </c>
      <c r="F1508" s="10" t="s">
        <v>18</v>
      </c>
      <c r="G1508" s="10" t="s">
        <v>18</v>
      </c>
      <c r="H1508" s="10" t="s">
        <v>23</v>
      </c>
      <c r="I1508" s="11" t="n">
        <v>42102</v>
      </c>
      <c r="J1508" s="11" t="n">
        <v>42122</v>
      </c>
      <c r="K1508" s="10" t="s">
        <v>27</v>
      </c>
      <c r="L1508" s="1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20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17</v>
      </c>
      <c r="D1509" s="10" t="n">
        <v>32.53</v>
      </c>
      <c r="E1509" s="10" t="n">
        <v>128000</v>
      </c>
      <c r="F1509" s="10" t="s">
        <v>18</v>
      </c>
      <c r="G1509" s="10" t="s">
        <v>18</v>
      </c>
      <c r="H1509" s="10" t="s">
        <v>59</v>
      </c>
      <c r="I1509" s="11" t="n">
        <v>42102</v>
      </c>
      <c r="J1509" s="11" t="n">
        <v>42115</v>
      </c>
      <c r="K1509" s="10" t="s">
        <v>27</v>
      </c>
      <c r="L1509" s="1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Antigo</v>
      </c>
      <c r="Q1509" s="12" t="n">
        <f aca="false">J1509-I1509</f>
        <v>13</v>
      </c>
    </row>
    <row r="1510" customFormat="false" ht="12.75" hidden="false" customHeight="false" outlineLevel="0" collapsed="false">
      <c r="A1510" s="10" t="s">
        <v>16</v>
      </c>
      <c r="B1510" s="10" t="n">
        <v>1020</v>
      </c>
      <c r="C1510" s="10" t="s">
        <v>29</v>
      </c>
      <c r="D1510" s="10" t="n">
        <v>274</v>
      </c>
      <c r="E1510" s="10" t="n">
        <v>826500</v>
      </c>
      <c r="F1510" s="10" t="s">
        <v>18</v>
      </c>
      <c r="G1510" s="10"/>
      <c r="H1510" s="10" t="s">
        <v>57</v>
      </c>
      <c r="I1510" s="11" t="n">
        <v>42102</v>
      </c>
      <c r="J1510" s="11" t="n">
        <v>42115</v>
      </c>
      <c r="K1510" s="10" t="s">
        <v>24</v>
      </c>
      <c r="L1510" s="10" t="str">
        <f aca="false">LEFT(C1510,9)</f>
        <v>Villa</v>
      </c>
      <c r="M1510" s="13" t="str">
        <f aca="false">LEFT(F1510,9)</f>
        <v>Particuli</v>
      </c>
      <c r="N1510" s="2" t="str">
        <f aca="false">LEFT(G1510,9)</f>
        <v/>
      </c>
      <c r="O1510" s="2" t="n">
        <f aca="false">MONTH(I1510)</f>
        <v>4</v>
      </c>
      <c r="P1510" s="2" t="str">
        <f aca="false">LEFT(H1510,10)</f>
        <v>MC -Bouton</v>
      </c>
      <c r="Q1510" s="12" t="n">
        <f aca="false">J1510-I1510</f>
        <v>13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21</v>
      </c>
      <c r="D1511" s="10" t="n">
        <v>69.61</v>
      </c>
      <c r="E1511" s="10" t="n">
        <v>95500</v>
      </c>
      <c r="F1511" s="10" t="s">
        <v>18</v>
      </c>
      <c r="G1511" s="10" t="s">
        <v>18</v>
      </c>
      <c r="H1511" s="10" t="s">
        <v>58</v>
      </c>
      <c r="I1511" s="11" t="n">
        <v>42102</v>
      </c>
      <c r="J1511" s="11" t="n">
        <v>42122</v>
      </c>
      <c r="K1511" s="10" t="s">
        <v>24</v>
      </c>
      <c r="L1511" s="1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PA -Saint </v>
      </c>
      <c r="Q1511" s="12" t="n">
        <f aca="false">J1511-I1511</f>
        <v>20</v>
      </c>
    </row>
    <row r="1512" customFormat="false" ht="12.75" hidden="false" customHeight="false" outlineLevel="0" collapsed="false">
      <c r="A1512" s="10" t="s">
        <v>16</v>
      </c>
      <c r="B1512" s="10"/>
      <c r="C1512" s="10" t="s">
        <v>21</v>
      </c>
      <c r="D1512" s="10" t="n">
        <v>87</v>
      </c>
      <c r="E1512" s="10" t="n">
        <v>173000</v>
      </c>
      <c r="F1512" s="10" t="s">
        <v>18</v>
      </c>
      <c r="G1512" s="10" t="s">
        <v>18</v>
      </c>
      <c r="H1512" s="10" t="s">
        <v>47</v>
      </c>
      <c r="I1512" s="11" t="n">
        <v>42102</v>
      </c>
      <c r="J1512" s="11" t="n">
        <v>42122</v>
      </c>
      <c r="K1512" s="10" t="s">
        <v>24</v>
      </c>
      <c r="L1512" s="10" t="str">
        <f aca="false">LEFT(C1512,9)</f>
        <v>Apparteme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CA -Pas du</v>
      </c>
      <c r="Q1512" s="12" t="n">
        <f aca="false">J1512-I1512</f>
        <v>20</v>
      </c>
    </row>
    <row r="1513" customFormat="false" ht="12.75" hidden="false" customHeight="false" outlineLevel="0" collapsed="false">
      <c r="A1513" s="10" t="s">
        <v>16</v>
      </c>
      <c r="B1513" s="10"/>
      <c r="C1513" s="10" t="s">
        <v>17</v>
      </c>
      <c r="D1513" s="10" t="n">
        <v>83.13</v>
      </c>
      <c r="E1513" s="10" t="n">
        <v>255000</v>
      </c>
      <c r="F1513" s="10" t="s">
        <v>18</v>
      </c>
      <c r="G1513" s="10" t="s">
        <v>22</v>
      </c>
      <c r="H1513" s="10" t="s">
        <v>37</v>
      </c>
      <c r="I1513" s="11" t="n">
        <v>42102</v>
      </c>
      <c r="J1513" s="11" t="n">
        <v>42122</v>
      </c>
      <c r="K1513" s="10" t="s">
        <v>24</v>
      </c>
      <c r="L1513" s="10" t="str">
        <f aca="false">LEFT(C1513,9)</f>
        <v>Apparteme</v>
      </c>
      <c r="M1513" s="13" t="str">
        <f aca="false">LEFT(F1513,9)</f>
        <v>Particuli</v>
      </c>
      <c r="N1513" s="2" t="str">
        <f aca="false">LEFT(G1513,9)</f>
        <v>SCI</v>
      </c>
      <c r="O1513" s="2" t="n">
        <f aca="false">MONTH(I1513)</f>
        <v>4</v>
      </c>
      <c r="P1513" s="2" t="str">
        <f aca="false">LEFT(H1513,10)</f>
        <v>CA -Estano</v>
      </c>
      <c r="Q1513" s="12" t="n">
        <f aca="false">J1513-I1513</f>
        <v>20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21</v>
      </c>
      <c r="D1514" s="10" t="n">
        <v>83.85</v>
      </c>
      <c r="E1514" s="10" t="n">
        <v>146000</v>
      </c>
      <c r="F1514" s="10" t="s">
        <v>18</v>
      </c>
      <c r="G1514" s="10" t="s">
        <v>18</v>
      </c>
      <c r="H1514" s="10" t="s">
        <v>60</v>
      </c>
      <c r="I1514" s="11" t="n">
        <v>42102</v>
      </c>
      <c r="J1514" s="11" t="n">
        <v>42117</v>
      </c>
      <c r="K1514" s="10" t="s">
        <v>24</v>
      </c>
      <c r="L1514" s="10" t="str">
        <f aca="false">LEFT(C1514,9)</f>
        <v>Appartem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CE -Les Cé</v>
      </c>
      <c r="Q1514" s="12" t="n">
        <f aca="false">J1514-I1514</f>
        <v>15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21</v>
      </c>
      <c r="D1515" s="10" t="n">
        <v>86.7</v>
      </c>
      <c r="E1515" s="10" t="n">
        <v>300000</v>
      </c>
      <c r="F1515" s="10" t="s">
        <v>18</v>
      </c>
      <c r="G1515" s="10" t="s">
        <v>18</v>
      </c>
      <c r="H1515" s="10" t="s">
        <v>26</v>
      </c>
      <c r="I1515" s="11" t="n">
        <v>42102</v>
      </c>
      <c r="J1515" s="11" t="n">
        <v>42122</v>
      </c>
      <c r="K1515" s="10" t="s">
        <v>20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PM -Port M</v>
      </c>
      <c r="Q1515" s="12" t="n">
        <f aca="false">J1515-I1515</f>
        <v>20</v>
      </c>
    </row>
    <row r="1516" customFormat="false" ht="12.75" hidden="false" customHeight="false" outlineLevel="0" collapsed="false">
      <c r="A1516" s="10" t="s">
        <v>16</v>
      </c>
      <c r="B1516" s="10"/>
      <c r="C1516" s="10" t="s">
        <v>21</v>
      </c>
      <c r="D1516" s="10" t="n">
        <v>101.39</v>
      </c>
      <c r="E1516" s="10" t="n">
        <v>176000</v>
      </c>
      <c r="F1516" s="10" t="s">
        <v>18</v>
      </c>
      <c r="G1516" s="10" t="s">
        <v>18</v>
      </c>
      <c r="H1516" s="10" t="s">
        <v>47</v>
      </c>
      <c r="I1516" s="11" t="n">
        <v>42102</v>
      </c>
      <c r="J1516" s="11" t="n">
        <v>42122</v>
      </c>
      <c r="K1516" s="10" t="s">
        <v>20</v>
      </c>
      <c r="L1516" s="10" t="str">
        <f aca="false">LEFT(C1516,9)</f>
        <v>Apparteme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CA -Pas du</v>
      </c>
      <c r="Q1516" s="12" t="n">
        <f aca="false">J1516-I1516</f>
        <v>20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21</v>
      </c>
      <c r="D1517" s="10" t="n">
        <v>68.94</v>
      </c>
      <c r="E1517" s="10" t="n">
        <v>85000</v>
      </c>
      <c r="F1517" s="10" t="s">
        <v>18</v>
      </c>
      <c r="G1517" s="10" t="s">
        <v>18</v>
      </c>
      <c r="H1517" s="10" t="s">
        <v>58</v>
      </c>
      <c r="I1517" s="11" t="n">
        <v>42102</v>
      </c>
      <c r="J1517" s="11" t="n">
        <v>42122</v>
      </c>
      <c r="K1517" s="10" t="s">
        <v>24</v>
      </c>
      <c r="L1517" s="10" t="str">
        <f aca="false">LEFT(C1517,9)</f>
        <v>Appartem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PA -Saint </v>
      </c>
      <c r="Q1517" s="12" t="n">
        <f aca="false">J1517-I1517</f>
        <v>20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21</v>
      </c>
      <c r="D1518" s="10" t="n">
        <v>67.45</v>
      </c>
      <c r="E1518" s="10" t="n">
        <v>263000</v>
      </c>
      <c r="F1518" s="10" t="s">
        <v>34</v>
      </c>
      <c r="G1518" s="10" t="s">
        <v>18</v>
      </c>
      <c r="H1518" s="10" t="s">
        <v>25</v>
      </c>
      <c r="I1518" s="11" t="n">
        <v>42102</v>
      </c>
      <c r="J1518" s="11" t="n">
        <v>42122</v>
      </c>
      <c r="K1518" s="10" t="s">
        <v>24</v>
      </c>
      <c r="L1518" s="1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Croix </v>
      </c>
      <c r="Q1518" s="12" t="n">
        <f aca="false">J1518-I1518</f>
        <v>20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21</v>
      </c>
      <c r="D1519" s="10" t="n">
        <v>66.63</v>
      </c>
      <c r="E1519" s="10" t="n">
        <v>76000</v>
      </c>
      <c r="F1519" s="10" t="s">
        <v>18</v>
      </c>
      <c r="G1519" s="10" t="s">
        <v>22</v>
      </c>
      <c r="H1519" s="10" t="s">
        <v>51</v>
      </c>
      <c r="I1519" s="11" t="n">
        <v>42102</v>
      </c>
      <c r="J1519" s="11" t="n">
        <v>42122</v>
      </c>
      <c r="K1519" s="10" t="s">
        <v>27</v>
      </c>
      <c r="L1519" s="1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SCI</v>
      </c>
      <c r="O1519" s="2" t="n">
        <f aca="false">MONTH(I1519)</f>
        <v>4</v>
      </c>
      <c r="P1519" s="2" t="str">
        <f aca="false">LEFT(H1519,10)</f>
        <v>HF -Hopita</v>
      </c>
      <c r="Q1519" s="12" t="n">
        <f aca="false">J1519-I1519</f>
        <v>20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1</v>
      </c>
      <c r="D1520" s="10" t="n">
        <v>23.91</v>
      </c>
      <c r="E1520" s="10" t="n">
        <v>61000</v>
      </c>
      <c r="F1520" s="10" t="s">
        <v>18</v>
      </c>
      <c r="G1520" s="10" t="s">
        <v>18</v>
      </c>
      <c r="H1520" s="10" t="s">
        <v>60</v>
      </c>
      <c r="I1520" s="11" t="n">
        <v>42102</v>
      </c>
      <c r="J1520" s="11" t="n">
        <v>42122</v>
      </c>
      <c r="K1520" s="10" t="s">
        <v>24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es Cé</v>
      </c>
      <c r="Q1520" s="12" t="n">
        <f aca="false">J1520-I1520</f>
        <v>20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21</v>
      </c>
      <c r="D1521" s="10" t="n">
        <v>46.03</v>
      </c>
      <c r="E1521" s="10" t="n">
        <v>130000</v>
      </c>
      <c r="F1521" s="10" t="s">
        <v>18</v>
      </c>
      <c r="G1521" s="10"/>
      <c r="H1521" s="10" t="s">
        <v>19</v>
      </c>
      <c r="I1521" s="11" t="n">
        <v>42102</v>
      </c>
      <c r="J1521" s="11" t="n">
        <v>42122</v>
      </c>
      <c r="K1521" s="10" t="s">
        <v>20</v>
      </c>
      <c r="L1521" s="1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CE -Alco</v>
      </c>
      <c r="Q1521" s="12" t="n">
        <f aca="false">J1521-I1521</f>
        <v>20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21</v>
      </c>
      <c r="D1522" s="10" t="n">
        <v>30.38</v>
      </c>
      <c r="E1522" s="10" t="n">
        <v>83000</v>
      </c>
      <c r="F1522" s="10" t="s">
        <v>18</v>
      </c>
      <c r="G1522" s="10" t="s">
        <v>18</v>
      </c>
      <c r="H1522" s="10" t="s">
        <v>25</v>
      </c>
      <c r="I1522" s="11" t="n">
        <v>42102</v>
      </c>
      <c r="J1522" s="11" t="n">
        <v>42122</v>
      </c>
      <c r="K1522" s="10" t="s">
        <v>27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A -Croix </v>
      </c>
      <c r="Q1522" s="12" t="n">
        <f aca="false">J1522-I1522</f>
        <v>20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52</v>
      </c>
      <c r="D1523" s="10"/>
      <c r="E1523" s="10" t="n">
        <v>8000</v>
      </c>
      <c r="F1523" s="10" t="s">
        <v>18</v>
      </c>
      <c r="G1523" s="10" t="s">
        <v>18</v>
      </c>
      <c r="H1523" s="10" t="s">
        <v>19</v>
      </c>
      <c r="I1523" s="11" t="n">
        <v>42102</v>
      </c>
      <c r="J1523" s="11" t="n">
        <v>42122</v>
      </c>
      <c r="K1523" s="10" t="s">
        <v>24</v>
      </c>
      <c r="L1523" s="10" t="str">
        <f aca="false">LEFT(C1523,9)</f>
        <v>Garage</v>
      </c>
      <c r="M1523" s="13" t="str">
        <f aca="false">LEFT(F1523,9)</f>
        <v>Particul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Alco</v>
      </c>
      <c r="Q1523" s="12" t="n">
        <f aca="false">J1523-I1523</f>
        <v>20</v>
      </c>
    </row>
    <row r="1524" customFormat="false" ht="12.75" hidden="false" customHeight="false" outlineLevel="0" collapsed="false">
      <c r="A1524" s="10" t="s">
        <v>16</v>
      </c>
      <c r="B1524" s="10" t="n">
        <v>802</v>
      </c>
      <c r="C1524" s="10" t="s">
        <v>29</v>
      </c>
      <c r="D1524" s="10" t="n">
        <v>135</v>
      </c>
      <c r="E1524" s="10" t="n">
        <v>295000</v>
      </c>
      <c r="F1524" s="10" t="s">
        <v>18</v>
      </c>
      <c r="G1524" s="10" t="s">
        <v>18</v>
      </c>
      <c r="H1524" s="10" t="s">
        <v>36</v>
      </c>
      <c r="I1524" s="11" t="n">
        <v>42102</v>
      </c>
      <c r="J1524" s="11" t="n">
        <v>42122</v>
      </c>
      <c r="K1524" s="10" t="s">
        <v>24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La Mar</v>
      </c>
      <c r="Q1524" s="12" t="n">
        <f aca="false">J1524-I1524</f>
        <v>20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21</v>
      </c>
      <c r="D1525" s="10" t="n">
        <v>83.41</v>
      </c>
      <c r="E1525" s="10" t="n">
        <v>180000</v>
      </c>
      <c r="F1525" s="10" t="s">
        <v>18</v>
      </c>
      <c r="G1525" s="10" t="s">
        <v>18</v>
      </c>
      <c r="H1525" s="10" t="s">
        <v>37</v>
      </c>
      <c r="I1525" s="11" t="n">
        <v>42102</v>
      </c>
      <c r="J1525" s="11" t="n">
        <v>42130</v>
      </c>
      <c r="K1525" s="10" t="s">
        <v>27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CA -Estano</v>
      </c>
      <c r="Q1525" s="12" t="n">
        <f aca="false">J1525-I1525</f>
        <v>28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 t="n">
        <v>32.98</v>
      </c>
      <c r="E1526" s="10" t="n">
        <v>162000</v>
      </c>
      <c r="F1526" s="10" t="s">
        <v>45</v>
      </c>
      <c r="G1526" s="10" t="s">
        <v>18</v>
      </c>
      <c r="H1526" s="10" t="s">
        <v>55</v>
      </c>
      <c r="I1526" s="11" t="n">
        <v>42102</v>
      </c>
      <c r="J1526" s="11" t="n">
        <v>42110</v>
      </c>
      <c r="K1526" s="10" t="s">
        <v>24</v>
      </c>
      <c r="L1526" s="10" t="str">
        <f aca="false">LEFT(C1526,9)</f>
        <v>Apparteme</v>
      </c>
      <c r="M1526" s="13" t="str">
        <f aca="false">LEFT(F1526,9)</f>
        <v>SACI-SCCV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MC -Gambet</v>
      </c>
      <c r="Q1526" s="12" t="n">
        <f aca="false">J1526-I1526</f>
        <v>8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21</v>
      </c>
      <c r="D1527" s="10" t="n">
        <v>24.05</v>
      </c>
      <c r="E1527" s="10" t="n">
        <v>78000</v>
      </c>
      <c r="F1527" s="10" t="s">
        <v>18</v>
      </c>
      <c r="G1527" s="10" t="s">
        <v>18</v>
      </c>
      <c r="H1527" s="10" t="s">
        <v>44</v>
      </c>
      <c r="I1527" s="11" t="n">
        <v>42102</v>
      </c>
      <c r="J1527" s="11" t="n">
        <v>42115</v>
      </c>
      <c r="K1527" s="10" t="s">
        <v>20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MC -Gares</v>
      </c>
      <c r="Q1527" s="12" t="n">
        <f aca="false">J1527-I1527</f>
        <v>13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21</v>
      </c>
      <c r="D1528" s="10" t="n">
        <v>62</v>
      </c>
      <c r="E1528" s="10" t="n">
        <v>132000</v>
      </c>
      <c r="F1528" s="10" t="s">
        <v>18</v>
      </c>
      <c r="G1528" s="10" t="s">
        <v>18</v>
      </c>
      <c r="H1528" s="10" t="s">
        <v>57</v>
      </c>
      <c r="I1528" s="11" t="n">
        <v>42102</v>
      </c>
      <c r="J1528" s="11" t="n">
        <v>42115</v>
      </c>
      <c r="K1528" s="10" t="s">
        <v>24</v>
      </c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MC -Bouton</v>
      </c>
      <c r="Q1528" s="12" t="n">
        <f aca="false">J1528-I1528</f>
        <v>13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1</v>
      </c>
      <c r="D1529" s="10" t="n">
        <v>133.89</v>
      </c>
      <c r="E1529" s="10" t="n">
        <v>417500</v>
      </c>
      <c r="F1529" s="10" t="s">
        <v>18</v>
      </c>
      <c r="G1529" s="10" t="s">
        <v>18</v>
      </c>
      <c r="H1529" s="10" t="s">
        <v>23</v>
      </c>
      <c r="I1529" s="11" t="n">
        <v>42102</v>
      </c>
      <c r="J1529" s="11" t="n">
        <v>42115</v>
      </c>
      <c r="K1529" s="10" t="s">
        <v>20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13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21</v>
      </c>
      <c r="D1530" s="10" t="n">
        <v>49.02</v>
      </c>
      <c r="E1530" s="10" t="n">
        <v>135000</v>
      </c>
      <c r="F1530" s="10" t="s">
        <v>18</v>
      </c>
      <c r="G1530" s="10" t="s">
        <v>18</v>
      </c>
      <c r="H1530" s="10" t="s">
        <v>26</v>
      </c>
      <c r="I1530" s="11" t="n">
        <v>42103</v>
      </c>
      <c r="J1530" s="11" t="n">
        <v>42115</v>
      </c>
      <c r="K1530" s="10" t="s">
        <v>24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PM -Port M</v>
      </c>
      <c r="Q1530" s="12" t="n">
        <f aca="false">J1530-I1530</f>
        <v>12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21</v>
      </c>
      <c r="D1531" s="10" t="n">
        <v>132.64</v>
      </c>
      <c r="E1531" s="10" t="n">
        <v>535000</v>
      </c>
      <c r="F1531" s="10" t="s">
        <v>18</v>
      </c>
      <c r="G1531" s="10" t="s">
        <v>18</v>
      </c>
      <c r="H1531" s="10" t="s">
        <v>59</v>
      </c>
      <c r="I1531" s="11" t="n">
        <v>42103</v>
      </c>
      <c r="J1531" s="11" t="n">
        <v>42115</v>
      </c>
      <c r="K1531" s="10" t="s">
        <v>20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Antigo</v>
      </c>
      <c r="Q1531" s="12" t="n">
        <f aca="false">J1531-I1531</f>
        <v>12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52</v>
      </c>
      <c r="D1532" s="10"/>
      <c r="E1532" s="10" t="n">
        <v>14000</v>
      </c>
      <c r="F1532" s="10" t="s">
        <v>18</v>
      </c>
      <c r="G1532" s="10" t="s">
        <v>18</v>
      </c>
      <c r="H1532" s="10" t="s">
        <v>55</v>
      </c>
      <c r="I1532" s="11" t="n">
        <v>42103</v>
      </c>
      <c r="J1532" s="11" t="n">
        <v>42115</v>
      </c>
      <c r="K1532" s="10"/>
      <c r="L1532" s="10" t="str">
        <f aca="false">LEFT(C1532,9)</f>
        <v>Garag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12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1</v>
      </c>
      <c r="D1533" s="10" t="n">
        <v>71.79</v>
      </c>
      <c r="E1533" s="10" t="n">
        <v>160000</v>
      </c>
      <c r="F1533" s="10" t="s">
        <v>18</v>
      </c>
      <c r="G1533" s="10" t="s">
        <v>18</v>
      </c>
      <c r="H1533" s="10" t="s">
        <v>59</v>
      </c>
      <c r="I1533" s="11" t="n">
        <v>42103</v>
      </c>
      <c r="J1533" s="11" t="n">
        <v>42115</v>
      </c>
      <c r="K1533" s="10" t="s">
        <v>24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Antigo</v>
      </c>
      <c r="Q1533" s="12" t="n">
        <f aca="false">J1533-I1533</f>
        <v>12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1</v>
      </c>
      <c r="D1534" s="10" t="n">
        <v>83.55</v>
      </c>
      <c r="E1534" s="10" t="n">
        <v>189000</v>
      </c>
      <c r="F1534" s="10" t="s">
        <v>18</v>
      </c>
      <c r="G1534" s="10" t="s">
        <v>18</v>
      </c>
      <c r="H1534" s="10" t="s">
        <v>60</v>
      </c>
      <c r="I1534" s="11" t="n">
        <v>42103</v>
      </c>
      <c r="J1534" s="11" t="n">
        <v>42122</v>
      </c>
      <c r="K1534" s="10" t="s">
        <v>20</v>
      </c>
      <c r="L1534" s="10" t="str">
        <f aca="false">LEFT(C1534,9)</f>
        <v>Apparteme</v>
      </c>
      <c r="M1534" s="13" t="str">
        <f aca="false">LEFT(F1534,9)</f>
        <v>Particul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CE -Les Cé</v>
      </c>
      <c r="Q1534" s="12" t="n">
        <f aca="false">J1534-I1534</f>
        <v>19</v>
      </c>
    </row>
    <row r="1535" customFormat="false" ht="12.75" hidden="false" customHeight="false" outlineLevel="0" collapsed="false">
      <c r="A1535" s="10" t="s">
        <v>16</v>
      </c>
      <c r="B1535" s="10" t="n">
        <v>705</v>
      </c>
      <c r="C1535" s="10" t="s">
        <v>62</v>
      </c>
      <c r="D1535" s="10"/>
      <c r="E1535" s="10" t="n">
        <v>55000</v>
      </c>
      <c r="F1535" s="10" t="s">
        <v>18</v>
      </c>
      <c r="G1535" s="10" t="s">
        <v>18</v>
      </c>
      <c r="H1535" s="10" t="s">
        <v>66</v>
      </c>
      <c r="I1535" s="11" t="n">
        <v>42103</v>
      </c>
      <c r="J1535" s="10"/>
      <c r="K1535" s="10" t="s">
        <v>24</v>
      </c>
      <c r="L1535" s="10" t="str">
        <f aca="false">LEFT(C1535,9)</f>
        <v>DIA annul</v>
      </c>
      <c r="M1535" s="13" t="str">
        <f aca="false">LEFT(F1535,9)</f>
        <v>Particuli</v>
      </c>
      <c r="N1535" s="2" t="str">
        <f aca="false">LEFT(G1535,9)</f>
        <v>Particuli</v>
      </c>
      <c r="O1535" s="2" t="n">
        <f aca="false">MONTH(I1535)</f>
        <v>4</v>
      </c>
      <c r="P1535" s="2" t="str">
        <f aca="false">LEFT(H1535,10)</f>
        <v>HF -Plan d</v>
      </c>
      <c r="Q1535" s="12" t="n">
        <f aca="false">J1535-I1535</f>
        <v>-42103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21</v>
      </c>
      <c r="D1536" s="10" t="n">
        <v>70.69</v>
      </c>
      <c r="E1536" s="10" t="n">
        <v>197000</v>
      </c>
      <c r="F1536" s="10" t="s">
        <v>18</v>
      </c>
      <c r="G1536" s="10"/>
      <c r="H1536" s="10" t="s">
        <v>33</v>
      </c>
      <c r="I1536" s="11" t="n">
        <v>42103</v>
      </c>
      <c r="J1536" s="11" t="n">
        <v>42122</v>
      </c>
      <c r="K1536" s="10" t="s">
        <v>20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/>
      </c>
      <c r="O1536" s="2" t="n">
        <f aca="false">MONTH(I1536)</f>
        <v>4</v>
      </c>
      <c r="P1536" s="2" t="str">
        <f aca="false">LEFT(H1536,10)</f>
        <v>PM -Millén</v>
      </c>
      <c r="Q1536" s="12" t="n">
        <f aca="false">J1536-I1536</f>
        <v>19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1</v>
      </c>
      <c r="D1537" s="10" t="n">
        <v>67.49</v>
      </c>
      <c r="E1537" s="10" t="n">
        <v>110000</v>
      </c>
      <c r="F1537" s="10" t="s">
        <v>18</v>
      </c>
      <c r="G1537" s="10" t="s">
        <v>18</v>
      </c>
      <c r="H1537" s="10" t="s">
        <v>33</v>
      </c>
      <c r="I1537" s="11" t="n">
        <v>42103</v>
      </c>
      <c r="J1537" s="11" t="n">
        <v>42122</v>
      </c>
      <c r="K1537" s="10" t="s">
        <v>24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PM -Millén</v>
      </c>
      <c r="Q1537" s="12" t="n">
        <f aca="false">J1537-I1537</f>
        <v>19</v>
      </c>
    </row>
    <row r="1538" customFormat="false" ht="12.75" hidden="false" customHeight="false" outlineLevel="0" collapsed="false">
      <c r="A1538" s="10" t="s">
        <v>16</v>
      </c>
      <c r="B1538" s="10"/>
      <c r="C1538" s="10" t="s">
        <v>21</v>
      </c>
      <c r="D1538" s="10" t="n">
        <v>85.4</v>
      </c>
      <c r="E1538" s="10" t="n">
        <v>235000</v>
      </c>
      <c r="F1538" s="10" t="s">
        <v>18</v>
      </c>
      <c r="G1538" s="10" t="s">
        <v>18</v>
      </c>
      <c r="H1538" s="10" t="s">
        <v>39</v>
      </c>
      <c r="I1538" s="11" t="n">
        <v>42103</v>
      </c>
      <c r="J1538" s="11" t="n">
        <v>42122</v>
      </c>
      <c r="K1538" s="10" t="s">
        <v>20</v>
      </c>
      <c r="L1538" s="1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CA -Lemass</v>
      </c>
      <c r="Q1538" s="12" t="n">
        <f aca="false">J1538-I1538</f>
        <v>19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21</v>
      </c>
      <c r="D1539" s="10" t="n">
        <v>104.04</v>
      </c>
      <c r="E1539" s="10" t="n">
        <v>98225</v>
      </c>
      <c r="F1539" s="10" t="s">
        <v>18</v>
      </c>
      <c r="G1539" s="10" t="s">
        <v>18</v>
      </c>
      <c r="H1539" s="10" t="s">
        <v>28</v>
      </c>
      <c r="I1539" s="11" t="n">
        <v>42103</v>
      </c>
      <c r="J1539" s="11" t="n">
        <v>42157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O -La Pai</v>
      </c>
      <c r="Q1539" s="12" t="n">
        <f aca="false">J1539-I1539</f>
        <v>54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21</v>
      </c>
      <c r="D1540" s="10" t="n">
        <v>53</v>
      </c>
      <c r="E1540" s="10" t="n">
        <v>95000</v>
      </c>
      <c r="F1540" s="10" t="s">
        <v>18</v>
      </c>
      <c r="G1540" s="10" t="s">
        <v>18</v>
      </c>
      <c r="H1540" s="10" t="s">
        <v>39</v>
      </c>
      <c r="I1540" s="11" t="n">
        <v>42103</v>
      </c>
      <c r="J1540" s="11" t="n">
        <v>42130</v>
      </c>
      <c r="K1540" s="10" t="s">
        <v>27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CA -Lemass</v>
      </c>
      <c r="Q1540" s="12" t="n">
        <f aca="false">J1540-I1540</f>
        <v>27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1</v>
      </c>
      <c r="D1541" s="10" t="n">
        <v>36.6</v>
      </c>
      <c r="E1541" s="10" t="n">
        <v>100000</v>
      </c>
      <c r="F1541" s="10" t="s">
        <v>18</v>
      </c>
      <c r="G1541" s="10" t="s">
        <v>18</v>
      </c>
      <c r="H1541" s="10" t="s">
        <v>65</v>
      </c>
      <c r="I1541" s="11" t="n">
        <v>42103</v>
      </c>
      <c r="J1541" s="11" t="n">
        <v>42110</v>
      </c>
      <c r="K1541" s="10" t="s">
        <v>20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Les Be</v>
      </c>
      <c r="Q1541" s="12" t="n">
        <f aca="false">J1541-I1541</f>
        <v>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31</v>
      </c>
      <c r="D1542" s="10" t="n">
        <v>134</v>
      </c>
      <c r="E1542" s="10" t="n">
        <v>275000</v>
      </c>
      <c r="F1542" s="10" t="s">
        <v>22</v>
      </c>
      <c r="G1542" s="10" t="s">
        <v>18</v>
      </c>
      <c r="H1542" s="10" t="s">
        <v>44</v>
      </c>
      <c r="I1542" s="11" t="n">
        <v>42103</v>
      </c>
      <c r="J1542" s="11" t="n">
        <v>42144</v>
      </c>
      <c r="K1542" s="10" t="s">
        <v>24</v>
      </c>
      <c r="L1542" s="10" t="str">
        <f aca="false">LEFT(C1542,9)</f>
        <v>Local com</v>
      </c>
      <c r="M1542" s="13" t="str">
        <f aca="false">LEFT(F1542,9)</f>
        <v>SC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41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17</v>
      </c>
      <c r="D1543" s="10" t="n">
        <v>40.18</v>
      </c>
      <c r="E1543" s="10" t="n">
        <v>40000</v>
      </c>
      <c r="F1543" s="10" t="s">
        <v>18</v>
      </c>
      <c r="G1543" s="10" t="s">
        <v>18</v>
      </c>
      <c r="H1543" s="10" t="s">
        <v>55</v>
      </c>
      <c r="I1543" s="11" t="n">
        <v>42103</v>
      </c>
      <c r="J1543" s="11" t="n">
        <v>42115</v>
      </c>
      <c r="K1543" s="10" t="s">
        <v>24</v>
      </c>
      <c r="L1543" s="1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2</v>
      </c>
    </row>
    <row r="1544" customFormat="false" ht="12.75" hidden="false" customHeight="false" outlineLevel="0" collapsed="false">
      <c r="A1544" s="10" t="s">
        <v>16</v>
      </c>
      <c r="B1544" s="10" t="n">
        <v>611</v>
      </c>
      <c r="C1544" s="10" t="s">
        <v>29</v>
      </c>
      <c r="D1544" s="10" t="n">
        <v>208</v>
      </c>
      <c r="E1544" s="10" t="n">
        <v>580000</v>
      </c>
      <c r="F1544" s="10" t="s">
        <v>18</v>
      </c>
      <c r="G1544" s="10" t="s">
        <v>18</v>
      </c>
      <c r="H1544" s="10" t="s">
        <v>30</v>
      </c>
      <c r="I1544" s="11" t="n">
        <v>42103</v>
      </c>
      <c r="J1544" s="11" t="n">
        <v>42108</v>
      </c>
      <c r="K1544" s="10" t="s">
        <v>20</v>
      </c>
      <c r="L1544" s="10" t="str">
        <f aca="false">LEFT(C1544,9)</f>
        <v>Villa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HF -Aiguel</v>
      </c>
      <c r="Q1544" s="12" t="n">
        <f aca="false">J1544-I1544</f>
        <v>5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21</v>
      </c>
      <c r="D1545" s="10" t="n">
        <v>131.6</v>
      </c>
      <c r="E1545" s="10" t="n">
        <v>345000</v>
      </c>
      <c r="F1545" s="10" t="s">
        <v>18</v>
      </c>
      <c r="G1545" s="10" t="s">
        <v>18</v>
      </c>
      <c r="H1545" s="10" t="s">
        <v>32</v>
      </c>
      <c r="I1545" s="11" t="n">
        <v>42103</v>
      </c>
      <c r="J1545" s="11" t="n">
        <v>42115</v>
      </c>
      <c r="K1545" s="10" t="s">
        <v>20</v>
      </c>
      <c r="L1545" s="1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>Particuli</v>
      </c>
      <c r="O1545" s="2" t="n">
        <f aca="false">MONTH(I1545)</f>
        <v>4</v>
      </c>
      <c r="P1545" s="2" t="str">
        <f aca="false">LEFT(H1545,10)</f>
        <v>MC -Comédi</v>
      </c>
      <c r="Q1545" s="12" t="n">
        <f aca="false">J1545-I1545</f>
        <v>12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21</v>
      </c>
      <c r="D1546" s="10" t="n">
        <v>39.25</v>
      </c>
      <c r="E1546" s="10" t="n">
        <v>155000</v>
      </c>
      <c r="F1546" s="10" t="s">
        <v>18</v>
      </c>
      <c r="G1546" s="10"/>
      <c r="H1546" s="10" t="s">
        <v>65</v>
      </c>
      <c r="I1546" s="11" t="n">
        <v>42103</v>
      </c>
      <c r="J1546" s="11" t="n">
        <v>42122</v>
      </c>
      <c r="K1546" s="10" t="s">
        <v>24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/>
      </c>
      <c r="O1546" s="2" t="n">
        <f aca="false">MONTH(I1546)</f>
        <v>4</v>
      </c>
      <c r="P1546" s="2" t="str">
        <f aca="false">LEFT(H1546,10)</f>
        <v>MC -Les Be</v>
      </c>
      <c r="Q1546" s="12" t="n">
        <f aca="false">J1546-I1546</f>
        <v>19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21</v>
      </c>
      <c r="D1547" s="10" t="n">
        <v>42.9</v>
      </c>
      <c r="E1547" s="10" t="n">
        <v>110000</v>
      </c>
      <c r="F1547" s="10" t="s">
        <v>18</v>
      </c>
      <c r="G1547" s="10" t="s">
        <v>18</v>
      </c>
      <c r="H1547" s="10" t="s">
        <v>54</v>
      </c>
      <c r="I1547" s="11" t="n">
        <v>42103</v>
      </c>
      <c r="J1547" s="11" t="n">
        <v>42115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C -Les Ar</v>
      </c>
      <c r="Q1547" s="12" t="n">
        <f aca="false">J1547-I1547</f>
        <v>12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1</v>
      </c>
      <c r="D1548" s="10" t="n">
        <v>80.08</v>
      </c>
      <c r="E1548" s="10" t="n">
        <v>240500</v>
      </c>
      <c r="F1548" s="10" t="s">
        <v>18</v>
      </c>
      <c r="G1548" s="10" t="s">
        <v>18</v>
      </c>
      <c r="H1548" s="10" t="s">
        <v>55</v>
      </c>
      <c r="I1548" s="11" t="n">
        <v>42103</v>
      </c>
      <c r="J1548" s="11" t="n">
        <v>42116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Gambet</v>
      </c>
      <c r="Q1548" s="12" t="n">
        <f aca="false">J1548-I1548</f>
        <v>13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 t="n">
        <v>18.97</v>
      </c>
      <c r="E1549" s="10" t="n">
        <v>25000</v>
      </c>
      <c r="F1549" s="10" t="s">
        <v>18</v>
      </c>
      <c r="G1549" s="10" t="s">
        <v>18</v>
      </c>
      <c r="H1549" s="10" t="s">
        <v>55</v>
      </c>
      <c r="I1549" s="11" t="n">
        <v>42104</v>
      </c>
      <c r="J1549" s="11" t="n">
        <v>42115</v>
      </c>
      <c r="K1549" s="10" t="s">
        <v>24</v>
      </c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11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35.6</v>
      </c>
      <c r="E1550" s="10" t="n">
        <v>108500</v>
      </c>
      <c r="F1550" s="10" t="s">
        <v>18</v>
      </c>
      <c r="G1550" s="10" t="s">
        <v>18</v>
      </c>
      <c r="H1550" s="10" t="s">
        <v>55</v>
      </c>
      <c r="I1550" s="11" t="n">
        <v>42104</v>
      </c>
      <c r="J1550" s="11" t="n">
        <v>42153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Gambet</v>
      </c>
      <c r="Q1550" s="12" t="n">
        <f aca="false">J1550-I1550</f>
        <v>49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68.04</v>
      </c>
      <c r="E1551" s="10" t="n">
        <v>177000</v>
      </c>
      <c r="F1551" s="10" t="s">
        <v>45</v>
      </c>
      <c r="G1551" s="10" t="s">
        <v>18</v>
      </c>
      <c r="H1551" s="10" t="s">
        <v>23</v>
      </c>
      <c r="I1551" s="11" t="n">
        <v>42104</v>
      </c>
      <c r="J1551" s="11" t="n">
        <v>42143</v>
      </c>
      <c r="K1551" s="10" t="s">
        <v>24</v>
      </c>
      <c r="L1551" s="10" t="str">
        <f aca="false">LEFT(C1551,9)</f>
        <v>Apparteme</v>
      </c>
      <c r="M1551" s="13" t="str">
        <f aca="false">LEFT(F1551,9)</f>
        <v>SACI-SCCV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Centre</v>
      </c>
      <c r="Q1551" s="12" t="n">
        <f aca="false">J1551-I1551</f>
        <v>39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17</v>
      </c>
      <c r="D1552" s="10" t="n">
        <v>71.3</v>
      </c>
      <c r="E1552" s="10" t="n">
        <v>170000</v>
      </c>
      <c r="F1552" s="10" t="s">
        <v>45</v>
      </c>
      <c r="G1552" s="10" t="s">
        <v>18</v>
      </c>
      <c r="H1552" s="10" t="s">
        <v>23</v>
      </c>
      <c r="I1552" s="11" t="n">
        <v>42104</v>
      </c>
      <c r="J1552" s="11" t="n">
        <v>42143</v>
      </c>
      <c r="K1552" s="10" t="s">
        <v>24</v>
      </c>
      <c r="L1552" s="10" t="str">
        <f aca="false">LEFT(C1552,9)</f>
        <v>Apparteme</v>
      </c>
      <c r="M1552" s="13" t="str">
        <f aca="false">LEFT(F1552,9)</f>
        <v>SACI-SCCV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Centre</v>
      </c>
      <c r="Q1552" s="12" t="n">
        <f aca="false">J1552-I1552</f>
        <v>39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21</v>
      </c>
      <c r="D1553" s="10" t="n">
        <v>32.71</v>
      </c>
      <c r="E1553" s="10" t="n">
        <v>117000</v>
      </c>
      <c r="F1553" s="10" t="s">
        <v>18</v>
      </c>
      <c r="G1553" s="10" t="s">
        <v>18</v>
      </c>
      <c r="H1553" s="10" t="s">
        <v>33</v>
      </c>
      <c r="I1553" s="11" t="n">
        <v>42104</v>
      </c>
      <c r="J1553" s="11" t="n">
        <v>42122</v>
      </c>
      <c r="K1553" s="10" t="s">
        <v>24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PM -Millén</v>
      </c>
      <c r="Q1553" s="12" t="n">
        <f aca="false">J1553-I1553</f>
        <v>18</v>
      </c>
    </row>
    <row r="1554" customFormat="false" ht="12.75" hidden="false" customHeight="false" outlineLevel="0" collapsed="false">
      <c r="A1554" s="10" t="s">
        <v>16</v>
      </c>
      <c r="B1554" s="10" t="n">
        <v>699</v>
      </c>
      <c r="C1554" s="10" t="s">
        <v>29</v>
      </c>
      <c r="D1554" s="10" t="n">
        <v>174.26</v>
      </c>
      <c r="E1554" s="10" t="n">
        <v>345000</v>
      </c>
      <c r="F1554" s="10" t="s">
        <v>18</v>
      </c>
      <c r="G1554" s="10"/>
      <c r="H1554" s="10" t="s">
        <v>36</v>
      </c>
      <c r="I1554" s="11" t="n">
        <v>42104</v>
      </c>
      <c r="J1554" s="11" t="n">
        <v>42122</v>
      </c>
      <c r="K1554" s="10" t="s">
        <v>24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CE -La Mar</v>
      </c>
      <c r="Q1554" s="12" t="n">
        <f aca="false">J1554-I1554</f>
        <v>18</v>
      </c>
    </row>
    <row r="1555" customFormat="false" ht="12.75" hidden="false" customHeight="false" outlineLevel="0" collapsed="false">
      <c r="A1555" s="10" t="s">
        <v>16</v>
      </c>
      <c r="B1555" s="10"/>
      <c r="C1555" s="10" t="s">
        <v>52</v>
      </c>
      <c r="D1555" s="10"/>
      <c r="E1555" s="10" t="n">
        <v>20000</v>
      </c>
      <c r="F1555" s="10" t="s">
        <v>18</v>
      </c>
      <c r="G1555" s="10" t="s">
        <v>18</v>
      </c>
      <c r="H1555" s="10" t="s">
        <v>41</v>
      </c>
      <c r="I1555" s="11" t="n">
        <v>42104</v>
      </c>
      <c r="J1555" s="11" t="n">
        <v>42122</v>
      </c>
      <c r="K1555" s="10" t="s">
        <v>20</v>
      </c>
      <c r="L1555" s="10" t="str">
        <f aca="false">LEFT(C1555,9)</f>
        <v>Garag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18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21</v>
      </c>
      <c r="D1556" s="10" t="n">
        <v>32.48</v>
      </c>
      <c r="E1556" s="10" t="n">
        <v>66000</v>
      </c>
      <c r="F1556" s="10" t="s">
        <v>18</v>
      </c>
      <c r="G1556" s="10" t="s">
        <v>18</v>
      </c>
      <c r="H1556" s="10" t="s">
        <v>19</v>
      </c>
      <c r="I1556" s="11" t="n">
        <v>42104</v>
      </c>
      <c r="J1556" s="11" t="n">
        <v>42131</v>
      </c>
      <c r="K1556" s="10"/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CE -Alco</v>
      </c>
      <c r="Q1556" s="12" t="n">
        <f aca="false">J1556-I1556</f>
        <v>27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1</v>
      </c>
      <c r="D1557" s="10" t="n">
        <v>50.11</v>
      </c>
      <c r="E1557" s="10" t="n">
        <v>112000</v>
      </c>
      <c r="F1557" s="10" t="s">
        <v>18</v>
      </c>
      <c r="G1557" s="10" t="s">
        <v>18</v>
      </c>
      <c r="H1557" s="10" t="s">
        <v>37</v>
      </c>
      <c r="I1557" s="11" t="n">
        <v>42104</v>
      </c>
      <c r="J1557" s="11" t="n">
        <v>42122</v>
      </c>
      <c r="K1557" s="10" t="s">
        <v>20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CA -Estano</v>
      </c>
      <c r="Q1557" s="12" t="n">
        <f aca="false">J1557-I1557</f>
        <v>18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42</v>
      </c>
      <c r="D1558" s="10" t="n">
        <v>90</v>
      </c>
      <c r="E1558" s="10" t="n">
        <v>300000</v>
      </c>
      <c r="F1558" s="10" t="s">
        <v>18</v>
      </c>
      <c r="G1558" s="10"/>
      <c r="H1558" s="10" t="s">
        <v>33</v>
      </c>
      <c r="I1558" s="11" t="n">
        <v>42104</v>
      </c>
      <c r="J1558" s="11" t="n">
        <v>42122</v>
      </c>
      <c r="K1558" s="10" t="s">
        <v>20</v>
      </c>
      <c r="L1558" s="1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/>
      </c>
      <c r="O1558" s="2" t="n">
        <f aca="false">MONTH(I1558)</f>
        <v>4</v>
      </c>
      <c r="P1558" s="2" t="str">
        <f aca="false">LEFT(H1558,10)</f>
        <v>PM -Millén</v>
      </c>
      <c r="Q1558" s="12" t="n">
        <f aca="false">J1558-I1558</f>
        <v>18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21</v>
      </c>
      <c r="D1559" s="10" t="n">
        <v>72.56</v>
      </c>
      <c r="E1559" s="10" t="n">
        <v>320000</v>
      </c>
      <c r="F1559" s="10" t="s">
        <v>18</v>
      </c>
      <c r="G1559" s="10" t="s">
        <v>18</v>
      </c>
      <c r="H1559" s="10" t="s">
        <v>51</v>
      </c>
      <c r="I1559" s="11" t="n">
        <v>42104</v>
      </c>
      <c r="J1559" s="11" t="n">
        <v>42122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HF -Hopita</v>
      </c>
      <c r="Q1559" s="12" t="n">
        <f aca="false">J1559-I1559</f>
        <v>18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21</v>
      </c>
      <c r="D1560" s="10" t="n">
        <v>68.21</v>
      </c>
      <c r="E1560" s="10" t="n">
        <v>164000</v>
      </c>
      <c r="F1560" s="10" t="s">
        <v>22</v>
      </c>
      <c r="G1560" s="10" t="s">
        <v>18</v>
      </c>
      <c r="H1560" s="10" t="s">
        <v>36</v>
      </c>
      <c r="I1560" s="11" t="n">
        <v>42104</v>
      </c>
      <c r="J1560" s="11" t="n">
        <v>42130</v>
      </c>
      <c r="K1560" s="10" t="s">
        <v>24</v>
      </c>
      <c r="L1560" s="10" t="str">
        <f aca="false">LEFT(C1560,9)</f>
        <v>Apparteme</v>
      </c>
      <c r="M1560" s="13" t="str">
        <f aca="false">LEFT(F1560,9)</f>
        <v>SC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CE -La Mar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1</v>
      </c>
      <c r="D1561" s="10" t="n">
        <v>33.67</v>
      </c>
      <c r="E1561" s="10" t="n">
        <v>82000</v>
      </c>
      <c r="F1561" s="10" t="s">
        <v>22</v>
      </c>
      <c r="G1561" s="10" t="s">
        <v>18</v>
      </c>
      <c r="H1561" s="10" t="s">
        <v>37</v>
      </c>
      <c r="I1561" s="11" t="n">
        <v>42104</v>
      </c>
      <c r="J1561" s="11" t="n">
        <v>42130</v>
      </c>
      <c r="K1561" s="10"/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A -Estano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1</v>
      </c>
      <c r="D1562" s="10" t="n">
        <v>78.5</v>
      </c>
      <c r="E1562" s="10" t="n">
        <v>200000</v>
      </c>
      <c r="F1562" s="10" t="s">
        <v>18</v>
      </c>
      <c r="G1562" s="10" t="s">
        <v>18</v>
      </c>
      <c r="H1562" s="10" t="s">
        <v>19</v>
      </c>
      <c r="I1562" s="11" t="n">
        <v>42104</v>
      </c>
      <c r="J1562" s="11" t="n">
        <v>42130</v>
      </c>
      <c r="K1562" s="10"/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CE -Alco</v>
      </c>
      <c r="Q1562" s="12" t="n">
        <f aca="false">J1562-I1562</f>
        <v>26</v>
      </c>
    </row>
    <row r="1563" customFormat="false" ht="12.75" hidden="false" customHeight="false" outlineLevel="0" collapsed="false">
      <c r="A1563" s="10" t="s">
        <v>16</v>
      </c>
      <c r="B1563" s="10"/>
      <c r="C1563" s="10" t="s">
        <v>21</v>
      </c>
      <c r="D1563" s="10" t="n">
        <v>22.5</v>
      </c>
      <c r="E1563" s="10" t="n">
        <v>80000</v>
      </c>
      <c r="F1563" s="10" t="s">
        <v>18</v>
      </c>
      <c r="G1563" s="10" t="s">
        <v>18</v>
      </c>
      <c r="H1563" s="10" t="s">
        <v>30</v>
      </c>
      <c r="I1563" s="11" t="n">
        <v>42104</v>
      </c>
      <c r="J1563" s="11" t="n">
        <v>42115</v>
      </c>
      <c r="K1563" s="10" t="s">
        <v>24</v>
      </c>
      <c r="L1563" s="1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HF -Aiguel</v>
      </c>
      <c r="Q1563" s="12" t="n">
        <f aca="false">J1563-I1563</f>
        <v>11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52</v>
      </c>
      <c r="D1564" s="10"/>
      <c r="E1564" s="10" t="n">
        <v>15000</v>
      </c>
      <c r="F1564" s="10" t="s">
        <v>45</v>
      </c>
      <c r="G1564" s="10" t="s">
        <v>18</v>
      </c>
      <c r="H1564" s="10" t="s">
        <v>69</v>
      </c>
      <c r="I1564" s="11" t="n">
        <v>42104</v>
      </c>
      <c r="J1564" s="11" t="n">
        <v>42110</v>
      </c>
      <c r="K1564" s="10"/>
      <c r="L1564" s="10" t="str">
        <f aca="false">LEFT(C1564,9)</f>
        <v>Garage</v>
      </c>
      <c r="M1564" s="13" t="str">
        <f aca="false">LEFT(F1564,9)</f>
        <v>SACI-SCCV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PA -Aiguer</v>
      </c>
      <c r="Q1564" s="12" t="n">
        <f aca="false">J1564-I1564</f>
        <v>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31</v>
      </c>
      <c r="D1565" s="10" t="n">
        <v>44</v>
      </c>
      <c r="E1565" s="10" t="n">
        <v>108000</v>
      </c>
      <c r="F1565" s="10" t="s">
        <v>22</v>
      </c>
      <c r="G1565" s="10" t="s">
        <v>18</v>
      </c>
      <c r="H1565" s="10" t="s">
        <v>51</v>
      </c>
      <c r="I1565" s="11" t="n">
        <v>42107</v>
      </c>
      <c r="J1565" s="11" t="n">
        <v>42115</v>
      </c>
      <c r="K1565" s="10" t="s">
        <v>27</v>
      </c>
      <c r="L1565" s="10" t="str">
        <f aca="false">LEFT(C1565,9)</f>
        <v>Local com</v>
      </c>
      <c r="M1565" s="13" t="str">
        <f aca="false">LEFT(F1565,9)</f>
        <v>SC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HF -Hopita</v>
      </c>
      <c r="Q1565" s="12" t="n">
        <f aca="false">J1565-I1565</f>
        <v>8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21</v>
      </c>
      <c r="D1566" s="10" t="n">
        <v>79.59</v>
      </c>
      <c r="E1566" s="10" t="n">
        <v>190000</v>
      </c>
      <c r="F1566" s="10" t="s">
        <v>18</v>
      </c>
      <c r="G1566" s="10" t="s">
        <v>18</v>
      </c>
      <c r="H1566" s="10" t="s">
        <v>58</v>
      </c>
      <c r="I1566" s="11" t="n">
        <v>42107</v>
      </c>
      <c r="J1566" s="11" t="n">
        <v>42130</v>
      </c>
      <c r="K1566" s="10" t="s">
        <v>24</v>
      </c>
      <c r="L1566" s="10" t="str">
        <f aca="false">LEFT(C1566,9)</f>
        <v>Apparteme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3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21</v>
      </c>
      <c r="D1567" s="10" t="n">
        <v>36.6</v>
      </c>
      <c r="E1567" s="10" t="n">
        <v>100000</v>
      </c>
      <c r="F1567" s="10" t="s">
        <v>18</v>
      </c>
      <c r="G1567" s="10" t="s">
        <v>18</v>
      </c>
      <c r="H1567" s="10" t="s">
        <v>65</v>
      </c>
      <c r="I1567" s="11" t="n">
        <v>42107</v>
      </c>
      <c r="J1567" s="11" t="n">
        <v>42130</v>
      </c>
      <c r="K1567" s="10" t="s">
        <v>20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Les Be</v>
      </c>
      <c r="Q1567" s="12" t="n">
        <f aca="false">J1567-I1567</f>
        <v>23</v>
      </c>
    </row>
    <row r="1568" customFormat="false" ht="12.75" hidden="false" customHeight="false" outlineLevel="0" collapsed="false">
      <c r="A1568" s="10" t="s">
        <v>16</v>
      </c>
      <c r="B1568" s="10" t="n">
        <v>164</v>
      </c>
      <c r="C1568" s="10" t="s">
        <v>42</v>
      </c>
      <c r="D1568" s="10" t="n">
        <v>130</v>
      </c>
      <c r="E1568" s="10" t="n">
        <v>600000</v>
      </c>
      <c r="F1568" s="10" t="s">
        <v>18</v>
      </c>
      <c r="G1568" s="10" t="s">
        <v>18</v>
      </c>
      <c r="H1568" s="10" t="s">
        <v>54</v>
      </c>
      <c r="I1568" s="11" t="n">
        <v>42107</v>
      </c>
      <c r="J1568" s="11" t="n">
        <v>42130</v>
      </c>
      <c r="K1568" s="10" t="s">
        <v>20</v>
      </c>
      <c r="L1568" s="10" t="str">
        <f aca="false">LEFT(C1568,9)</f>
        <v>Maison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MC -Les Ar</v>
      </c>
      <c r="Q1568" s="12" t="n">
        <f aca="false">J1568-I1568</f>
        <v>23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8</v>
      </c>
      <c r="D1569" s="10"/>
      <c r="E1569" s="10" t="n">
        <v>10000</v>
      </c>
      <c r="F1569" s="10" t="s">
        <v>18</v>
      </c>
      <c r="G1569" s="10" t="s">
        <v>18</v>
      </c>
      <c r="H1569" s="10" t="s">
        <v>69</v>
      </c>
      <c r="I1569" s="11" t="n">
        <v>42107</v>
      </c>
      <c r="J1569" s="11" t="n">
        <v>42130</v>
      </c>
      <c r="K1569" s="10"/>
      <c r="L1569" s="10" t="str">
        <f aca="false">LEFT(C1569,9)</f>
        <v>Parking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3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71</v>
      </c>
      <c r="D1570" s="10" t="n">
        <v>10</v>
      </c>
      <c r="E1570" s="10" t="n">
        <v>15000</v>
      </c>
      <c r="F1570" s="10" t="s">
        <v>34</v>
      </c>
      <c r="G1570" s="10" t="s">
        <v>18</v>
      </c>
      <c r="H1570" s="10" t="s">
        <v>55</v>
      </c>
      <c r="I1570" s="11" t="n">
        <v>42107</v>
      </c>
      <c r="J1570" s="11" t="n">
        <v>42145</v>
      </c>
      <c r="K1570" s="10"/>
      <c r="L1570" s="10" t="str">
        <f aca="false">LEFT(C1570,9)</f>
        <v>Cave</v>
      </c>
      <c r="M1570" s="13" t="str">
        <f aca="false">LEFT(F1570,9)</f>
        <v>Autre per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Gambet</v>
      </c>
      <c r="Q1570" s="12" t="n">
        <f aca="false">J1570-I1570</f>
        <v>38</v>
      </c>
    </row>
    <row r="1571" customFormat="false" ht="12.75" hidden="false" customHeight="false" outlineLevel="0" collapsed="false">
      <c r="A1571" s="10" t="s">
        <v>16</v>
      </c>
      <c r="B1571" s="10" t="n">
        <v>3222</v>
      </c>
      <c r="C1571" s="10" t="s">
        <v>64</v>
      </c>
      <c r="D1571" s="10"/>
      <c r="E1571" s="10" t="n">
        <v>133.5</v>
      </c>
      <c r="F1571" s="10"/>
      <c r="G1571" s="10" t="s">
        <v>18</v>
      </c>
      <c r="H1571" s="10" t="s">
        <v>47</v>
      </c>
      <c r="I1571" s="11" t="n">
        <v>42107</v>
      </c>
      <c r="J1571" s="11" t="n">
        <v>42143</v>
      </c>
      <c r="K1571" s="10"/>
      <c r="L1571" s="10" t="str">
        <f aca="false">LEFT(C1571,9)</f>
        <v>Divers</v>
      </c>
      <c r="M1571" s="13" t="str">
        <f aca="false">LEFT(F1571,9)</f>
        <v/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CA -Pas du</v>
      </c>
      <c r="Q1571" s="12" t="n">
        <f aca="false">J1571-I1571</f>
        <v>36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46</v>
      </c>
      <c r="D1572" s="10" t="n">
        <v>58.67</v>
      </c>
      <c r="E1572" s="10" t="n">
        <v>154500</v>
      </c>
      <c r="F1572" s="10" t="s">
        <v>18</v>
      </c>
      <c r="G1572" s="10" t="s">
        <v>22</v>
      </c>
      <c r="H1572" s="10" t="s">
        <v>54</v>
      </c>
      <c r="I1572" s="11" t="n">
        <v>42107</v>
      </c>
      <c r="J1572" s="11" t="n">
        <v>42130</v>
      </c>
      <c r="K1572" s="10" t="s">
        <v>27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SCI</v>
      </c>
      <c r="O1572" s="2" t="n">
        <f aca="false">MONTH(I1572)</f>
        <v>4</v>
      </c>
      <c r="P1572" s="2" t="str">
        <f aca="false">LEFT(H1572,10)</f>
        <v>MC -Les Ar</v>
      </c>
      <c r="Q1572" s="12" t="n">
        <f aca="false">J1572-I1572</f>
        <v>23</v>
      </c>
    </row>
    <row r="1573" customFormat="false" ht="12.75" hidden="false" customHeight="false" outlineLevel="0" collapsed="false">
      <c r="A1573" s="10" t="s">
        <v>16</v>
      </c>
      <c r="B1573" s="10" t="n">
        <v>624</v>
      </c>
      <c r="C1573" s="10" t="s">
        <v>29</v>
      </c>
      <c r="D1573" s="10" t="n">
        <v>180</v>
      </c>
      <c r="E1573" s="10" t="n">
        <v>390000</v>
      </c>
      <c r="F1573" s="10" t="s">
        <v>18</v>
      </c>
      <c r="G1573" s="10" t="s">
        <v>18</v>
      </c>
      <c r="H1573" s="10" t="s">
        <v>67</v>
      </c>
      <c r="I1573" s="11" t="n">
        <v>42107</v>
      </c>
      <c r="J1573" s="11" t="n">
        <v>42131</v>
      </c>
      <c r="K1573" s="10" t="s">
        <v>20</v>
      </c>
      <c r="L1573" s="10" t="str">
        <f aca="false">LEFT(C1573,9)</f>
        <v>Villa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CE -La Cha</v>
      </c>
      <c r="Q1573" s="12" t="n">
        <f aca="false">J1573-I1573</f>
        <v>24</v>
      </c>
    </row>
    <row r="1574" customFormat="false" ht="12.75" hidden="false" customHeight="false" outlineLevel="0" collapsed="false">
      <c r="A1574" s="10" t="s">
        <v>16</v>
      </c>
      <c r="B1574" s="10"/>
      <c r="C1574" s="10" t="s">
        <v>17</v>
      </c>
      <c r="D1574" s="10" t="n">
        <v>66.76</v>
      </c>
      <c r="E1574" s="10" t="n">
        <v>35000</v>
      </c>
      <c r="F1574" s="10" t="s">
        <v>34</v>
      </c>
      <c r="G1574" s="10" t="s">
        <v>18</v>
      </c>
      <c r="H1574" s="10" t="s">
        <v>28</v>
      </c>
      <c r="I1574" s="11" t="n">
        <v>42107</v>
      </c>
      <c r="J1574" s="11" t="n">
        <v>42157</v>
      </c>
      <c r="K1574" s="10" t="s">
        <v>27</v>
      </c>
      <c r="L1574" s="10" t="str">
        <f aca="false">LEFT(C1574,9)</f>
        <v>Apparteme</v>
      </c>
      <c r="M1574" s="13" t="str">
        <f aca="false">LEFT(F1574,9)</f>
        <v>Autre per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La Pai</v>
      </c>
      <c r="Q1574" s="12" t="n">
        <f aca="false">J1574-I1574</f>
        <v>50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21</v>
      </c>
      <c r="D1575" s="10" t="n">
        <v>71.57</v>
      </c>
      <c r="E1575" s="10" t="n">
        <v>110000</v>
      </c>
      <c r="F1575" s="10" t="s">
        <v>18</v>
      </c>
      <c r="G1575" s="10" t="s">
        <v>18</v>
      </c>
      <c r="H1575" s="10" t="s">
        <v>39</v>
      </c>
      <c r="I1575" s="11" t="n">
        <v>42107</v>
      </c>
      <c r="J1575" s="11" t="n">
        <v>42115</v>
      </c>
      <c r="K1575" s="10" t="s">
        <v>24</v>
      </c>
      <c r="L1575" s="1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CA -Lemass</v>
      </c>
      <c r="Q1575" s="12" t="n">
        <f aca="false">J1575-I1575</f>
        <v>8</v>
      </c>
    </row>
    <row r="1576" customFormat="false" ht="12.75" hidden="false" customHeight="false" outlineLevel="0" collapsed="false">
      <c r="A1576" s="10" t="s">
        <v>16</v>
      </c>
      <c r="B1576" s="10" t="n">
        <v>11296</v>
      </c>
      <c r="C1576" s="10" t="s">
        <v>76</v>
      </c>
      <c r="D1576" s="10"/>
      <c r="E1576" s="10" t="n">
        <v>939264.37</v>
      </c>
      <c r="F1576" s="10"/>
      <c r="G1576" s="10" t="s">
        <v>18</v>
      </c>
      <c r="H1576" s="10" t="s">
        <v>47</v>
      </c>
      <c r="I1576" s="11" t="n">
        <v>42107</v>
      </c>
      <c r="J1576" s="11" t="n">
        <v>42143</v>
      </c>
      <c r="K1576" s="10"/>
      <c r="L1576" s="10" t="str">
        <f aca="false">LEFT(C1576,9)</f>
        <v>Bien exce</v>
      </c>
      <c r="M1576" s="13" t="str">
        <f aca="false">LEFT(F1576,9)</f>
        <v/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CA -Pas du</v>
      </c>
      <c r="Q1576" s="12" t="n">
        <f aca="false">J1576-I1576</f>
        <v>36</v>
      </c>
    </row>
    <row r="1577" customFormat="false" ht="12.75" hidden="false" customHeight="false" outlineLevel="0" collapsed="false">
      <c r="A1577" s="10" t="s">
        <v>16</v>
      </c>
      <c r="B1577" s="10" t="n">
        <v>375</v>
      </c>
      <c r="C1577" s="10" t="s">
        <v>38</v>
      </c>
      <c r="D1577" s="10"/>
      <c r="E1577" s="10" t="n">
        <v>1494.59</v>
      </c>
      <c r="F1577" s="10"/>
      <c r="G1577" s="10"/>
      <c r="H1577" s="10" t="s">
        <v>47</v>
      </c>
      <c r="I1577" s="11" t="n">
        <v>42107</v>
      </c>
      <c r="J1577" s="11" t="n">
        <v>42143</v>
      </c>
      <c r="K1577" s="10"/>
      <c r="L1577" s="10" t="str">
        <f aca="false">LEFT(C1577,9)</f>
        <v>Terrain</v>
      </c>
      <c r="M1577" s="13" t="str">
        <f aca="false">LEFT(F1577,9)</f>
        <v/>
      </c>
      <c r="N1577" s="2" t="str">
        <f aca="false">LEFT(G1577,9)</f>
        <v/>
      </c>
      <c r="O1577" s="2" t="n">
        <f aca="false">MONTH(I1577)</f>
        <v>4</v>
      </c>
      <c r="P1577" s="2" t="str">
        <f aca="false">LEFT(H1577,10)</f>
        <v>CA -Pas du</v>
      </c>
      <c r="Q1577" s="12" t="n">
        <f aca="false">J1577-I1577</f>
        <v>36</v>
      </c>
    </row>
    <row r="1578" customFormat="false" ht="12.75" hidden="false" customHeight="false" outlineLevel="0" collapsed="false">
      <c r="A1578" s="10" t="s">
        <v>16</v>
      </c>
      <c r="B1578" s="10" t="n">
        <v>332</v>
      </c>
      <c r="C1578" s="10" t="s">
        <v>76</v>
      </c>
      <c r="D1578" s="10"/>
      <c r="E1578" s="10" t="n">
        <v>142319</v>
      </c>
      <c r="F1578" s="10"/>
      <c r="G1578" s="10" t="s">
        <v>18</v>
      </c>
      <c r="H1578" s="10" t="s">
        <v>47</v>
      </c>
      <c r="I1578" s="11" t="n">
        <v>42107</v>
      </c>
      <c r="J1578" s="11" t="n">
        <v>42143</v>
      </c>
      <c r="K1578" s="10"/>
      <c r="L1578" s="10" t="str">
        <f aca="false">LEFT(C1578,9)</f>
        <v>Bien exce</v>
      </c>
      <c r="M1578" s="13" t="str">
        <f aca="false">LEFT(F1578,9)</f>
        <v/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A -Pas du</v>
      </c>
      <c r="Q1578" s="12" t="n">
        <f aca="false">J1578-I1578</f>
        <v>36</v>
      </c>
    </row>
    <row r="1579" customFormat="false" ht="12.75" hidden="false" customHeight="false" outlineLevel="0" collapsed="false">
      <c r="A1579" s="10" t="s">
        <v>16</v>
      </c>
      <c r="B1579" s="10" t="n">
        <v>3322</v>
      </c>
      <c r="C1579" s="10" t="s">
        <v>76</v>
      </c>
      <c r="D1579" s="10"/>
      <c r="E1579" s="10" t="n">
        <v>177160.02</v>
      </c>
      <c r="F1579" s="10"/>
      <c r="G1579" s="10" t="s">
        <v>18</v>
      </c>
      <c r="H1579" s="10" t="s">
        <v>47</v>
      </c>
      <c r="I1579" s="11" t="n">
        <v>42107</v>
      </c>
      <c r="J1579" s="11" t="n">
        <v>42143</v>
      </c>
      <c r="K1579" s="10" t="s">
        <v>27</v>
      </c>
      <c r="L1579" s="10" t="str">
        <f aca="false">LEFT(C1579,9)</f>
        <v>Bien exce</v>
      </c>
      <c r="M1579" s="13" t="str">
        <f aca="false">LEFT(F1579,9)</f>
        <v/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CA -Pas du</v>
      </c>
      <c r="Q1579" s="12" t="n">
        <f aca="false">J1579-I1579</f>
        <v>36</v>
      </c>
    </row>
    <row r="1580" customFormat="false" ht="12.75" hidden="false" customHeight="false" outlineLevel="0" collapsed="false">
      <c r="A1580" s="10" t="s">
        <v>16</v>
      </c>
      <c r="B1580" s="10" t="n">
        <v>2238</v>
      </c>
      <c r="C1580" s="10" t="s">
        <v>29</v>
      </c>
      <c r="D1580" s="10"/>
      <c r="E1580" s="10" t="n">
        <v>334441.52</v>
      </c>
      <c r="F1580" s="10"/>
      <c r="G1580" s="10" t="s">
        <v>18</v>
      </c>
      <c r="H1580" s="10" t="s">
        <v>47</v>
      </c>
      <c r="I1580" s="11" t="n">
        <v>42107</v>
      </c>
      <c r="J1580" s="11" t="n">
        <v>42143</v>
      </c>
      <c r="K1580" s="10"/>
      <c r="L1580" s="10" t="str">
        <f aca="false">LEFT(C1580,9)</f>
        <v>Villa</v>
      </c>
      <c r="M1580" s="13" t="str">
        <f aca="false">LEFT(F1580,9)</f>
        <v/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CA -Pas du</v>
      </c>
      <c r="Q1580" s="12" t="n">
        <f aca="false">J1580-I1580</f>
        <v>36</v>
      </c>
    </row>
    <row r="1581" customFormat="false" ht="12.75" hidden="false" customHeight="false" outlineLevel="0" collapsed="false">
      <c r="A1581" s="10" t="s">
        <v>16</v>
      </c>
      <c r="B1581" s="10" t="n">
        <v>13183</v>
      </c>
      <c r="C1581" s="10" t="s">
        <v>38</v>
      </c>
      <c r="D1581" s="10"/>
      <c r="E1581" s="10" t="n">
        <v>5000</v>
      </c>
      <c r="F1581" s="10"/>
      <c r="G1581" s="10" t="s">
        <v>18</v>
      </c>
      <c r="H1581" s="10" t="s">
        <v>47</v>
      </c>
      <c r="I1581" s="11" t="n">
        <v>42107</v>
      </c>
      <c r="J1581" s="11" t="n">
        <v>42143</v>
      </c>
      <c r="K1581" s="10"/>
      <c r="L1581" s="10" t="str">
        <f aca="false">LEFT(C1581,9)</f>
        <v>Terrain</v>
      </c>
      <c r="M1581" s="13" t="str">
        <f aca="false">LEFT(F1581,9)</f>
        <v/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CA -Pas du</v>
      </c>
      <c r="Q1581" s="12" t="n">
        <f aca="false">J1581-I1581</f>
        <v>36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1</v>
      </c>
      <c r="D1582" s="10" t="n">
        <v>20.52</v>
      </c>
      <c r="E1582" s="10" t="n">
        <v>76000</v>
      </c>
      <c r="F1582" s="10" t="s">
        <v>18</v>
      </c>
      <c r="G1582" s="10" t="s">
        <v>18</v>
      </c>
      <c r="H1582" s="10" t="s">
        <v>51</v>
      </c>
      <c r="I1582" s="11" t="n">
        <v>42107</v>
      </c>
      <c r="J1582" s="11" t="n">
        <v>42131</v>
      </c>
      <c r="K1582" s="10" t="s">
        <v>24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Particuli</v>
      </c>
      <c r="O1582" s="2" t="n">
        <f aca="false">MONTH(I1582)</f>
        <v>4</v>
      </c>
      <c r="P1582" s="2" t="str">
        <f aca="false">LEFT(H1582,10)</f>
        <v>HF -Hopita</v>
      </c>
      <c r="Q1582" s="12" t="n">
        <f aca="false">J1582-I1582</f>
        <v>24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21</v>
      </c>
      <c r="D1583" s="10" t="n">
        <v>56</v>
      </c>
      <c r="E1583" s="10" t="n">
        <v>80000</v>
      </c>
      <c r="F1583" s="10" t="s">
        <v>22</v>
      </c>
      <c r="G1583" s="10" t="s">
        <v>18</v>
      </c>
      <c r="H1583" s="10"/>
      <c r="I1583" s="11" t="n">
        <v>42107</v>
      </c>
      <c r="J1583" s="11" t="n">
        <v>42131</v>
      </c>
      <c r="K1583" s="10" t="s">
        <v>27</v>
      </c>
      <c r="L1583" s="1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/>
      </c>
      <c r="Q1583" s="12" t="n">
        <f aca="false">J1583-I1583</f>
        <v>24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21</v>
      </c>
      <c r="D1584" s="10" t="n">
        <v>61.15</v>
      </c>
      <c r="E1584" s="10" t="n">
        <v>160000</v>
      </c>
      <c r="F1584" s="10" t="s">
        <v>18</v>
      </c>
      <c r="G1584" s="10" t="s">
        <v>18</v>
      </c>
      <c r="H1584" s="10" t="s">
        <v>25</v>
      </c>
      <c r="I1584" s="11" t="n">
        <v>42107</v>
      </c>
      <c r="J1584" s="11" t="n">
        <v>42131</v>
      </c>
      <c r="K1584" s="10" t="s">
        <v>24</v>
      </c>
      <c r="L1584" s="1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CA -Croix </v>
      </c>
      <c r="Q1584" s="12" t="n">
        <f aca="false">J1584-I1584</f>
        <v>24</v>
      </c>
    </row>
    <row r="1585" customFormat="false" ht="12.75" hidden="false" customHeight="false" outlineLevel="0" collapsed="false">
      <c r="A1585" s="10" t="s">
        <v>16</v>
      </c>
      <c r="B1585" s="10"/>
      <c r="C1585" s="10" t="s">
        <v>17</v>
      </c>
      <c r="D1585" s="10" t="n">
        <v>18.41</v>
      </c>
      <c r="E1585" s="10" t="n">
        <v>68000</v>
      </c>
      <c r="F1585" s="10" t="s">
        <v>18</v>
      </c>
      <c r="G1585" s="10" t="s">
        <v>18</v>
      </c>
      <c r="H1585" s="10" t="s">
        <v>30</v>
      </c>
      <c r="I1585" s="11" t="n">
        <v>42107</v>
      </c>
      <c r="J1585" s="11" t="n">
        <v>42131</v>
      </c>
      <c r="K1585" s="10" t="s">
        <v>27</v>
      </c>
      <c r="L1585" s="1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HF -Aiguel</v>
      </c>
      <c r="Q1585" s="12" t="n">
        <f aca="false">J1585-I1585</f>
        <v>24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1</v>
      </c>
      <c r="D1586" s="10" t="n">
        <v>99.68</v>
      </c>
      <c r="E1586" s="10" t="n">
        <v>215000</v>
      </c>
      <c r="F1586" s="10" t="s">
        <v>18</v>
      </c>
      <c r="G1586" s="10" t="s">
        <v>18</v>
      </c>
      <c r="H1586" s="10" t="s">
        <v>60</v>
      </c>
      <c r="I1586" s="11" t="n">
        <v>42107</v>
      </c>
      <c r="J1586" s="11" t="n">
        <v>42131</v>
      </c>
      <c r="K1586" s="10" t="s">
        <v>24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CE -Les Cé</v>
      </c>
      <c r="Q1586" s="12" t="n">
        <f aca="false">J1586-I1586</f>
        <v>24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21</v>
      </c>
      <c r="D1587" s="10" t="n">
        <v>75.24</v>
      </c>
      <c r="E1587" s="10" t="n">
        <v>120000</v>
      </c>
      <c r="F1587" s="10" t="s">
        <v>18</v>
      </c>
      <c r="G1587" s="10" t="s">
        <v>18</v>
      </c>
      <c r="H1587" s="10" t="s">
        <v>39</v>
      </c>
      <c r="I1587" s="11" t="n">
        <v>42107</v>
      </c>
      <c r="J1587" s="11" t="n">
        <v>42130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CA -Lemass</v>
      </c>
      <c r="Q1587" s="12" t="n">
        <f aca="false">J1587-I1587</f>
        <v>23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52</v>
      </c>
      <c r="D1588" s="10"/>
      <c r="E1588" s="10" t="n">
        <v>10000</v>
      </c>
      <c r="F1588" s="10" t="s">
        <v>18</v>
      </c>
      <c r="G1588" s="10" t="s">
        <v>18</v>
      </c>
      <c r="H1588" s="10" t="s">
        <v>58</v>
      </c>
      <c r="I1588" s="11" t="n">
        <v>42107</v>
      </c>
      <c r="J1588" s="11" t="n">
        <v>42130</v>
      </c>
      <c r="K1588" s="10" t="s">
        <v>24</v>
      </c>
      <c r="L1588" s="1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PA -Saint 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31</v>
      </c>
      <c r="D1589" s="10" t="n">
        <v>95</v>
      </c>
      <c r="E1589" s="10" t="n">
        <v>120000</v>
      </c>
      <c r="F1589" s="10" t="s">
        <v>18</v>
      </c>
      <c r="G1589" s="10" t="s">
        <v>18</v>
      </c>
      <c r="H1589" s="10"/>
      <c r="I1589" s="11" t="n">
        <v>42107</v>
      </c>
      <c r="J1589" s="11" t="n">
        <v>42130</v>
      </c>
      <c r="K1589" s="10" t="s">
        <v>27</v>
      </c>
      <c r="L1589" s="10" t="str">
        <f aca="false">LEFT(C1589,9)</f>
        <v>Local com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/>
      </c>
      <c r="Q1589" s="12" t="n">
        <f aca="false">J1589-I1589</f>
        <v>23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1</v>
      </c>
      <c r="D1590" s="10" t="n">
        <v>76.53</v>
      </c>
      <c r="E1590" s="10" t="n">
        <v>237000</v>
      </c>
      <c r="F1590" s="10" t="s">
        <v>18</v>
      </c>
      <c r="G1590" s="10" t="s">
        <v>18</v>
      </c>
      <c r="H1590" s="10" t="s">
        <v>58</v>
      </c>
      <c r="I1590" s="11" t="n">
        <v>42107</v>
      </c>
      <c r="J1590" s="11" t="n">
        <v>42130</v>
      </c>
      <c r="K1590" s="10" t="s">
        <v>20</v>
      </c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>Particuli</v>
      </c>
      <c r="O1590" s="2" t="n">
        <f aca="false">MONTH(I1590)</f>
        <v>4</v>
      </c>
      <c r="P1590" s="2" t="str">
        <f aca="false">LEFT(H1590,10)</f>
        <v>PA -Saint </v>
      </c>
      <c r="Q1590" s="12" t="n">
        <f aca="false">J1590-I1590</f>
        <v>23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17.8</v>
      </c>
      <c r="E1591" s="10" t="n">
        <v>60000</v>
      </c>
      <c r="F1591" s="10" t="s">
        <v>18</v>
      </c>
      <c r="G1591" s="10" t="s">
        <v>18</v>
      </c>
      <c r="H1591" s="10" t="s">
        <v>19</v>
      </c>
      <c r="I1591" s="11" t="n">
        <v>42107</v>
      </c>
      <c r="J1591" s="11" t="n">
        <v>42130</v>
      </c>
      <c r="K1591" s="10" t="s">
        <v>24</v>
      </c>
      <c r="L1591" s="1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CE -Alco</v>
      </c>
      <c r="Q1591" s="12" t="n">
        <f aca="false">J1591-I1591</f>
        <v>23</v>
      </c>
    </row>
    <row r="1592" customFormat="false" ht="12.75" hidden="false" customHeight="false" outlineLevel="0" collapsed="false">
      <c r="A1592" s="10" t="s">
        <v>16</v>
      </c>
      <c r="B1592" s="10"/>
      <c r="C1592" s="10" t="s">
        <v>21</v>
      </c>
      <c r="D1592" s="10" t="n">
        <v>105.25</v>
      </c>
      <c r="E1592" s="10" t="n">
        <v>240000</v>
      </c>
      <c r="F1592" s="10" t="s">
        <v>18</v>
      </c>
      <c r="G1592" s="10" t="s">
        <v>18</v>
      </c>
      <c r="H1592" s="10" t="s">
        <v>39</v>
      </c>
      <c r="I1592" s="11" t="n">
        <v>42107</v>
      </c>
      <c r="J1592" s="11" t="n">
        <v>42130</v>
      </c>
      <c r="K1592" s="10" t="s">
        <v>20</v>
      </c>
      <c r="L1592" s="1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Lemass</v>
      </c>
      <c r="Q1592" s="12" t="n">
        <f aca="false">J1592-I1592</f>
        <v>23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21</v>
      </c>
      <c r="D1593" s="10" t="n">
        <v>26.72</v>
      </c>
      <c r="E1593" s="10" t="n">
        <v>80000</v>
      </c>
      <c r="F1593" s="10" t="s">
        <v>18</v>
      </c>
      <c r="G1593" s="10" t="s">
        <v>18</v>
      </c>
      <c r="H1593" s="10" t="s">
        <v>51</v>
      </c>
      <c r="I1593" s="11" t="n">
        <v>42107</v>
      </c>
      <c r="J1593" s="11" t="n">
        <v>42130</v>
      </c>
      <c r="K1593" s="10" t="s">
        <v>24</v>
      </c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HF -Hopita</v>
      </c>
      <c r="Q1593" s="12" t="n">
        <f aca="false">J1593-I1593</f>
        <v>23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21</v>
      </c>
      <c r="D1594" s="10" t="n">
        <v>65.44</v>
      </c>
      <c r="E1594" s="10" t="n">
        <v>40000</v>
      </c>
      <c r="F1594" s="10" t="s">
        <v>18</v>
      </c>
      <c r="G1594" s="10" t="s">
        <v>18</v>
      </c>
      <c r="H1594" s="10" t="s">
        <v>28</v>
      </c>
      <c r="I1594" s="11" t="n">
        <v>42107</v>
      </c>
      <c r="J1594" s="11" t="n">
        <v>42157</v>
      </c>
      <c r="K1594" s="10" t="s">
        <v>27</v>
      </c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La Pai</v>
      </c>
      <c r="Q1594" s="12" t="n">
        <f aca="false">J1594-I1594</f>
        <v>50</v>
      </c>
    </row>
    <row r="1595" customFormat="false" ht="12.75" hidden="false" customHeight="false" outlineLevel="0" collapsed="false">
      <c r="A1595" s="10" t="s">
        <v>16</v>
      </c>
      <c r="B1595" s="10"/>
      <c r="C1595" s="10" t="s">
        <v>21</v>
      </c>
      <c r="D1595" s="10" t="n">
        <v>20.15</v>
      </c>
      <c r="E1595" s="10" t="n">
        <v>60000</v>
      </c>
      <c r="F1595" s="10" t="s">
        <v>18</v>
      </c>
      <c r="G1595" s="10" t="s">
        <v>18</v>
      </c>
      <c r="H1595" s="10" t="s">
        <v>19</v>
      </c>
      <c r="I1595" s="11" t="n">
        <v>42107</v>
      </c>
      <c r="J1595" s="11" t="n">
        <v>42110</v>
      </c>
      <c r="K1595" s="10" t="s">
        <v>24</v>
      </c>
      <c r="L1595" s="1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Alco</v>
      </c>
      <c r="Q1595" s="12" t="n">
        <f aca="false">J1595-I1595</f>
        <v>3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1</v>
      </c>
      <c r="D1596" s="10" t="n">
        <v>111.22</v>
      </c>
      <c r="E1596" s="10" t="n">
        <v>510000</v>
      </c>
      <c r="F1596" s="10" t="s">
        <v>18</v>
      </c>
      <c r="G1596" s="10" t="s">
        <v>18</v>
      </c>
      <c r="H1596" s="10" t="s">
        <v>23</v>
      </c>
      <c r="I1596" s="11" t="n">
        <v>42107</v>
      </c>
      <c r="J1596" s="11" t="n">
        <v>42143</v>
      </c>
      <c r="K1596" s="10" t="s">
        <v>20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Centre</v>
      </c>
      <c r="Q1596" s="12" t="n">
        <f aca="false">J1596-I1596</f>
        <v>36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46</v>
      </c>
      <c r="D1597" s="10" t="n">
        <v>131.18</v>
      </c>
      <c r="E1597" s="10" t="n">
        <v>300000</v>
      </c>
      <c r="F1597" s="10" t="s">
        <v>18</v>
      </c>
      <c r="G1597" s="10" t="s">
        <v>18</v>
      </c>
      <c r="H1597" s="10" t="s">
        <v>32</v>
      </c>
      <c r="I1597" s="11" t="n">
        <v>42107</v>
      </c>
      <c r="J1597" s="11" t="n">
        <v>42143</v>
      </c>
      <c r="K1597" s="10" t="s">
        <v>24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Comédi</v>
      </c>
      <c r="Q1597" s="12" t="n">
        <f aca="false">J1597-I1597</f>
        <v>36</v>
      </c>
    </row>
    <row r="1598" customFormat="false" ht="12.75" hidden="false" customHeight="false" outlineLevel="0" collapsed="false">
      <c r="A1598" s="10" t="s">
        <v>16</v>
      </c>
      <c r="B1598" s="10"/>
      <c r="C1598" s="10" t="s">
        <v>17</v>
      </c>
      <c r="D1598" s="10" t="n">
        <v>51.16</v>
      </c>
      <c r="E1598" s="10" t="n">
        <v>243000</v>
      </c>
      <c r="F1598" s="10" t="s">
        <v>40</v>
      </c>
      <c r="G1598" s="10" t="s">
        <v>18</v>
      </c>
      <c r="H1598" s="10" t="s">
        <v>65</v>
      </c>
      <c r="I1598" s="11" t="n">
        <v>42107</v>
      </c>
      <c r="J1598" s="11" t="n">
        <v>42130</v>
      </c>
      <c r="K1598" s="10" t="s">
        <v>24</v>
      </c>
      <c r="L1598" s="10" t="str">
        <f aca="false">LEFT(C1598,9)</f>
        <v>Apparteme</v>
      </c>
      <c r="M1598" s="13" t="str">
        <f aca="false">LEFT(F1598,9)</f>
        <v>promoteur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MC -Les Be</v>
      </c>
      <c r="Q1598" s="12" t="n">
        <f aca="false">J1598-I1598</f>
        <v>23</v>
      </c>
    </row>
    <row r="1599" customFormat="false" ht="12.75" hidden="false" customHeight="false" outlineLevel="0" collapsed="false">
      <c r="A1599" s="10" t="s">
        <v>16</v>
      </c>
      <c r="B1599" s="10"/>
      <c r="C1599" s="10" t="s">
        <v>21</v>
      </c>
      <c r="D1599" s="10" t="n">
        <v>95.14</v>
      </c>
      <c r="E1599" s="10" t="n">
        <v>172000</v>
      </c>
      <c r="F1599" s="10" t="s">
        <v>18</v>
      </c>
      <c r="G1599" s="10" t="s">
        <v>18</v>
      </c>
      <c r="H1599" s="10" t="s">
        <v>54</v>
      </c>
      <c r="I1599" s="11" t="n">
        <v>42107</v>
      </c>
      <c r="J1599" s="11" t="n">
        <v>42130</v>
      </c>
      <c r="K1599" s="10" t="s">
        <v>24</v>
      </c>
      <c r="L1599" s="1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MC -Les Ar</v>
      </c>
      <c r="Q1599" s="12" t="n">
        <f aca="false">J1599-I1599</f>
        <v>23</v>
      </c>
    </row>
    <row r="1600" customFormat="false" ht="12.75" hidden="false" customHeight="false" outlineLevel="0" collapsed="false">
      <c r="A1600" s="10" t="s">
        <v>16</v>
      </c>
      <c r="B1600" s="10"/>
      <c r="C1600" s="10" t="s">
        <v>21</v>
      </c>
      <c r="D1600" s="10" t="n">
        <v>68</v>
      </c>
      <c r="E1600" s="10" t="n">
        <v>180000</v>
      </c>
      <c r="F1600" s="10" t="s">
        <v>18</v>
      </c>
      <c r="G1600" s="10" t="s">
        <v>18</v>
      </c>
      <c r="H1600" s="10" t="s">
        <v>26</v>
      </c>
      <c r="I1600" s="11" t="n">
        <v>42107</v>
      </c>
      <c r="J1600" s="11" t="n">
        <v>42130</v>
      </c>
      <c r="K1600" s="10" t="s">
        <v>27</v>
      </c>
      <c r="L1600" s="10" t="str">
        <f aca="false">LEFT(C1600,9)</f>
        <v>Apparteme</v>
      </c>
      <c r="M1600" s="13" t="str">
        <f aca="false">LEFT(F1600,9)</f>
        <v>Particul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M -Port M</v>
      </c>
      <c r="Q1600" s="12" t="n">
        <f aca="false">J1600-I1600</f>
        <v>23</v>
      </c>
    </row>
    <row r="1601" customFormat="false" ht="12.75" hidden="false" customHeight="false" outlineLevel="0" collapsed="false">
      <c r="A1601" s="10" t="s">
        <v>16</v>
      </c>
      <c r="B1601" s="10"/>
      <c r="C1601" s="10" t="s">
        <v>52</v>
      </c>
      <c r="D1601" s="10"/>
      <c r="E1601" s="10" t="n">
        <v>19000</v>
      </c>
      <c r="F1601" s="10" t="s">
        <v>18</v>
      </c>
      <c r="G1601" s="10" t="s">
        <v>18</v>
      </c>
      <c r="H1601" s="10" t="s">
        <v>44</v>
      </c>
      <c r="I1601" s="11" t="n">
        <v>42107</v>
      </c>
      <c r="J1601" s="11" t="n">
        <v>42130</v>
      </c>
      <c r="K1601" s="10"/>
      <c r="L1601" s="10" t="str">
        <f aca="false">LEFT(C1601,9)</f>
        <v>Garage</v>
      </c>
      <c r="M1601" s="13" t="str">
        <f aca="false">LEFT(F1601,9)</f>
        <v>Particuli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MC -Gares</v>
      </c>
      <c r="Q1601" s="12" t="n">
        <f aca="false">J1601-I1601</f>
        <v>23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21</v>
      </c>
      <c r="D1602" s="10" t="n">
        <v>72.37</v>
      </c>
      <c r="E1602" s="10" t="n">
        <v>155000</v>
      </c>
      <c r="F1602" s="10" t="s">
        <v>18</v>
      </c>
      <c r="G1602" s="10" t="s">
        <v>18</v>
      </c>
      <c r="H1602" s="10" t="s">
        <v>60</v>
      </c>
      <c r="I1602" s="11" t="n">
        <v>42107</v>
      </c>
      <c r="J1602" s="11" t="n">
        <v>42130</v>
      </c>
      <c r="K1602" s="10" t="s">
        <v>20</v>
      </c>
      <c r="L1602" s="1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E -Les Cé</v>
      </c>
      <c r="Q1602" s="12" t="n">
        <f aca="false">J1602-I1602</f>
        <v>23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21</v>
      </c>
      <c r="D1603" s="10" t="n">
        <v>66.01</v>
      </c>
      <c r="E1603" s="10" t="n">
        <v>260000</v>
      </c>
      <c r="F1603" s="10" t="s">
        <v>22</v>
      </c>
      <c r="G1603" s="10" t="s">
        <v>18</v>
      </c>
      <c r="H1603" s="10" t="s">
        <v>44</v>
      </c>
      <c r="I1603" s="11" t="n">
        <v>42107</v>
      </c>
      <c r="J1603" s="11" t="n">
        <v>42130</v>
      </c>
      <c r="K1603" s="10" t="s">
        <v>24</v>
      </c>
      <c r="L1603" s="10" t="str">
        <f aca="false">LEFT(C1603,9)</f>
        <v>Appartem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MC -Gares</v>
      </c>
      <c r="Q1603" s="12" t="n">
        <f aca="false">J1603-I1603</f>
        <v>23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21</v>
      </c>
      <c r="D1604" s="10" t="n">
        <v>68</v>
      </c>
      <c r="E1604" s="10" t="n">
        <v>130000</v>
      </c>
      <c r="F1604" s="10" t="s">
        <v>18</v>
      </c>
      <c r="G1604" s="10" t="s">
        <v>18</v>
      </c>
      <c r="H1604" s="10" t="s">
        <v>44</v>
      </c>
      <c r="I1604" s="11" t="n">
        <v>42107</v>
      </c>
      <c r="J1604" s="11" t="n">
        <v>42130</v>
      </c>
      <c r="K1604" s="10" t="s">
        <v>24</v>
      </c>
      <c r="L1604" s="10" t="str">
        <f aca="false">LEFT(C1604,9)</f>
        <v>Apparteme</v>
      </c>
      <c r="M1604" s="13" t="str">
        <f aca="false">LEFT(F1604,9)</f>
        <v>Particuli</v>
      </c>
      <c r="N1604" s="2" t="str">
        <f aca="false">LEFT(G1604,9)</f>
        <v>Particuli</v>
      </c>
      <c r="O1604" s="2" t="n">
        <f aca="false">MONTH(I1604)</f>
        <v>4</v>
      </c>
      <c r="P1604" s="2" t="str">
        <f aca="false">LEFT(H1604,10)</f>
        <v>MC -Gares</v>
      </c>
      <c r="Q1604" s="12" t="n">
        <f aca="false">J1604-I1604</f>
        <v>23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21</v>
      </c>
      <c r="D1605" s="10" t="n">
        <v>64.89</v>
      </c>
      <c r="E1605" s="10" t="n">
        <v>95000</v>
      </c>
      <c r="F1605" s="10" t="s">
        <v>18</v>
      </c>
      <c r="G1605" s="10" t="s">
        <v>18</v>
      </c>
      <c r="H1605" s="10" t="s">
        <v>39</v>
      </c>
      <c r="I1605" s="11" t="n">
        <v>42107</v>
      </c>
      <c r="J1605" s="11" t="n">
        <v>42115</v>
      </c>
      <c r="K1605" s="10" t="s">
        <v>24</v>
      </c>
      <c r="L1605" s="10" t="str">
        <f aca="false">LEFT(C1605,9)</f>
        <v>Apparteme</v>
      </c>
      <c r="M1605" s="13" t="str">
        <f aca="false">LEFT(F1605,9)</f>
        <v>Particuli</v>
      </c>
      <c r="N1605" s="2" t="str">
        <f aca="false">LEFT(G1605,9)</f>
        <v>Particuli</v>
      </c>
      <c r="O1605" s="2" t="n">
        <f aca="false">MONTH(I1605)</f>
        <v>4</v>
      </c>
      <c r="P1605" s="2" t="str">
        <f aca="false">LEFT(H1605,10)</f>
        <v>CA -Lemass</v>
      </c>
      <c r="Q1605" s="12" t="n">
        <f aca="false">J1605-I1605</f>
        <v>8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21</v>
      </c>
      <c r="D1606" s="10" t="n">
        <v>71.41</v>
      </c>
      <c r="E1606" s="10" t="n">
        <v>130000</v>
      </c>
      <c r="F1606" s="10" t="s">
        <v>18</v>
      </c>
      <c r="G1606" s="10" t="s">
        <v>18</v>
      </c>
      <c r="H1606" s="10" t="s">
        <v>69</v>
      </c>
      <c r="I1606" s="11" t="n">
        <v>42108</v>
      </c>
      <c r="J1606" s="11" t="n">
        <v>42130</v>
      </c>
      <c r="K1606" s="10" t="s">
        <v>24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PA -Aiguer</v>
      </c>
      <c r="Q1606" s="12" t="n">
        <f aca="false">J1606-I1606</f>
        <v>22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21</v>
      </c>
      <c r="D1607" s="10" t="n">
        <v>53.51</v>
      </c>
      <c r="E1607" s="10" t="n">
        <v>110000</v>
      </c>
      <c r="F1607" s="10" t="s">
        <v>18</v>
      </c>
      <c r="G1607" s="10" t="s">
        <v>18</v>
      </c>
      <c r="H1607" s="10" t="s">
        <v>56</v>
      </c>
      <c r="I1607" s="11" t="n">
        <v>42108</v>
      </c>
      <c r="J1607" s="11" t="n">
        <v>42130</v>
      </c>
      <c r="K1607" s="10" t="s">
        <v>24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Au</v>
      </c>
      <c r="Q1607" s="12" t="n">
        <f aca="false">J1607-I1607</f>
        <v>22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21</v>
      </c>
      <c r="D1608" s="10" t="n">
        <v>46.8</v>
      </c>
      <c r="E1608" s="10" t="n">
        <v>139000</v>
      </c>
      <c r="F1608" s="10" t="s">
        <v>18</v>
      </c>
      <c r="G1608" s="10" t="s">
        <v>18</v>
      </c>
      <c r="H1608" s="10" t="s">
        <v>54</v>
      </c>
      <c r="I1608" s="11" t="n">
        <v>42108</v>
      </c>
      <c r="J1608" s="11" t="n">
        <v>42131</v>
      </c>
      <c r="K1608" s="10" t="s">
        <v>24</v>
      </c>
      <c r="L1608" s="1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Les Ar</v>
      </c>
      <c r="Q1608" s="12" t="n">
        <f aca="false">J1608-I1608</f>
        <v>23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1</v>
      </c>
      <c r="D1609" s="10" t="n">
        <v>32.71</v>
      </c>
      <c r="E1609" s="10" t="n">
        <v>120000</v>
      </c>
      <c r="F1609" s="10" t="s">
        <v>18</v>
      </c>
      <c r="G1609" s="10" t="s">
        <v>18</v>
      </c>
      <c r="H1609" s="10" t="s">
        <v>55</v>
      </c>
      <c r="I1609" s="11" t="n">
        <v>42108</v>
      </c>
      <c r="J1609" s="11" t="n">
        <v>42122</v>
      </c>
      <c r="K1609" s="10" t="s">
        <v>24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1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17</v>
      </c>
      <c r="D1610" s="10" t="n">
        <v>21.34</v>
      </c>
      <c r="E1610" s="10" t="n">
        <v>36000</v>
      </c>
      <c r="F1610" s="10" t="s">
        <v>18</v>
      </c>
      <c r="G1610" s="10" t="s">
        <v>18</v>
      </c>
      <c r="H1610" s="10" t="s">
        <v>67</v>
      </c>
      <c r="I1610" s="11" t="n">
        <v>42108</v>
      </c>
      <c r="J1610" s="11" t="n">
        <v>42115</v>
      </c>
      <c r="K1610" s="10" t="s">
        <v>24</v>
      </c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CE -La Cha</v>
      </c>
      <c r="Q1610" s="12" t="n">
        <f aca="false">J1610-I1610</f>
        <v>7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17</v>
      </c>
      <c r="D1611" s="10" t="n">
        <v>31.11</v>
      </c>
      <c r="E1611" s="10" t="n">
        <v>167441</v>
      </c>
      <c r="F1611" s="10" t="s">
        <v>34</v>
      </c>
      <c r="G1611" s="10" t="s">
        <v>18</v>
      </c>
      <c r="H1611" s="10" t="s">
        <v>37</v>
      </c>
      <c r="I1611" s="11" t="n">
        <v>42108</v>
      </c>
      <c r="J1611" s="11" t="n">
        <v>42131</v>
      </c>
      <c r="K1611" s="10" t="s">
        <v>27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CA -Estano</v>
      </c>
      <c r="Q1611" s="12" t="n">
        <f aca="false">J1611-I1611</f>
        <v>2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52</v>
      </c>
      <c r="D1612" s="10"/>
      <c r="E1612" s="10" t="n">
        <v>15000</v>
      </c>
      <c r="F1612" s="10" t="s">
        <v>18</v>
      </c>
      <c r="G1612" s="10" t="s">
        <v>18</v>
      </c>
      <c r="H1612" s="10" t="s">
        <v>60</v>
      </c>
      <c r="I1612" s="11" t="n">
        <v>42108</v>
      </c>
      <c r="J1612" s="11" t="n">
        <v>42122</v>
      </c>
      <c r="K1612" s="10" t="s">
        <v>20</v>
      </c>
      <c r="L1612" s="10" t="str">
        <f aca="false">LEFT(C1612,9)</f>
        <v>Garag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CE -Les Cé</v>
      </c>
      <c r="Q1612" s="12" t="n">
        <f aca="false">J1612-I1612</f>
        <v>1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52</v>
      </c>
      <c r="D1613" s="10"/>
      <c r="E1613" s="10" t="n">
        <v>10000</v>
      </c>
      <c r="F1613" s="10" t="s">
        <v>18</v>
      </c>
      <c r="G1613" s="10" t="s">
        <v>18</v>
      </c>
      <c r="H1613" s="10" t="s">
        <v>51</v>
      </c>
      <c r="I1613" s="11" t="n">
        <v>42108</v>
      </c>
      <c r="J1613" s="11" t="n">
        <v>42130</v>
      </c>
      <c r="K1613" s="10" t="s">
        <v>27</v>
      </c>
      <c r="L1613" s="10" t="str">
        <f aca="false">LEFT(C1613,9)</f>
        <v>Garage</v>
      </c>
      <c r="M1613" s="13" t="str">
        <f aca="false">LEFT(F1613,9)</f>
        <v>Particul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HF -Hopita</v>
      </c>
      <c r="Q1613" s="12" t="n">
        <f aca="false">J1613-I1613</f>
        <v>22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17</v>
      </c>
      <c r="D1614" s="10" t="n">
        <v>32.6</v>
      </c>
      <c r="E1614" s="10" t="n">
        <v>82000</v>
      </c>
      <c r="F1614" s="10" t="s">
        <v>18</v>
      </c>
      <c r="G1614" s="10" t="s">
        <v>18</v>
      </c>
      <c r="H1614" s="10" t="s">
        <v>39</v>
      </c>
      <c r="I1614" s="11" t="n">
        <v>42108</v>
      </c>
      <c r="J1614" s="11" t="n">
        <v>42130</v>
      </c>
      <c r="K1614" s="10" t="s">
        <v>24</v>
      </c>
      <c r="L1614" s="1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CA -Lemass</v>
      </c>
      <c r="Q1614" s="12" t="n">
        <f aca="false">J1614-I1614</f>
        <v>22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31</v>
      </c>
      <c r="D1615" s="10" t="n">
        <v>88.9</v>
      </c>
      <c r="E1615" s="10" t="n">
        <v>106800</v>
      </c>
      <c r="F1615" s="10" t="s">
        <v>22</v>
      </c>
      <c r="G1615" s="10" t="s">
        <v>22</v>
      </c>
      <c r="H1615" s="10"/>
      <c r="I1615" s="11" t="n">
        <v>42108</v>
      </c>
      <c r="J1615" s="11" t="n">
        <v>42130</v>
      </c>
      <c r="K1615" s="10" t="s">
        <v>24</v>
      </c>
      <c r="L1615" s="10" t="str">
        <f aca="false">LEFT(C1615,9)</f>
        <v>Local com</v>
      </c>
      <c r="M1615" s="13" t="str">
        <f aca="false">LEFT(F1615,9)</f>
        <v>SCI</v>
      </c>
      <c r="N1615" s="2" t="str">
        <f aca="false">LEFT(G1615,9)</f>
        <v>SCI</v>
      </c>
      <c r="O1615" s="2" t="n">
        <f aca="false">MONTH(I1615)</f>
        <v>4</v>
      </c>
      <c r="P1615" s="2" t="str">
        <f aca="false">LEFT(H1615,10)</f>
        <v/>
      </c>
      <c r="Q1615" s="12" t="n">
        <f aca="false">J1615-I1615</f>
        <v>22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17</v>
      </c>
      <c r="D1616" s="10" t="n">
        <v>45.43</v>
      </c>
      <c r="E1616" s="10" t="n">
        <v>120000</v>
      </c>
      <c r="F1616" s="10" t="s">
        <v>18</v>
      </c>
      <c r="G1616" s="10" t="s">
        <v>18</v>
      </c>
      <c r="H1616" s="10" t="s">
        <v>54</v>
      </c>
      <c r="I1616" s="11" t="n">
        <v>42108</v>
      </c>
      <c r="J1616" s="11" t="n">
        <v>42130</v>
      </c>
      <c r="K1616" s="10" t="s">
        <v>24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Les Ar</v>
      </c>
      <c r="Q1616" s="12" t="n">
        <f aca="false">J1616-I1616</f>
        <v>22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64</v>
      </c>
      <c r="D1617" s="10"/>
      <c r="E1617" s="10" t="n">
        <v>8000</v>
      </c>
      <c r="F1617" s="10" t="s">
        <v>18</v>
      </c>
      <c r="G1617" s="10" t="s">
        <v>18</v>
      </c>
      <c r="H1617" s="10" t="s">
        <v>55</v>
      </c>
      <c r="I1617" s="11" t="n">
        <v>42108</v>
      </c>
      <c r="J1617" s="11" t="n">
        <v>42130</v>
      </c>
      <c r="K1617" s="10"/>
      <c r="L1617" s="10" t="str">
        <f aca="false">LEFT(C1617,9)</f>
        <v>Divers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Gambet</v>
      </c>
      <c r="Q1617" s="12" t="n">
        <f aca="false">J1617-I1617</f>
        <v>22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46</v>
      </c>
      <c r="D1618" s="10" t="n">
        <v>278.98</v>
      </c>
      <c r="E1618" s="10" t="n">
        <v>567000</v>
      </c>
      <c r="F1618" s="10" t="s">
        <v>18</v>
      </c>
      <c r="G1618" s="10" t="s">
        <v>18</v>
      </c>
      <c r="H1618" s="10" t="s">
        <v>55</v>
      </c>
      <c r="I1618" s="11" t="n">
        <v>42108</v>
      </c>
      <c r="J1618" s="11" t="n">
        <v>42130</v>
      </c>
      <c r="K1618" s="10" t="s">
        <v>24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Gambet</v>
      </c>
      <c r="Q1618" s="12" t="n">
        <f aca="false">J1618-I1618</f>
        <v>22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21</v>
      </c>
      <c r="D1619" s="10" t="n">
        <v>72.87</v>
      </c>
      <c r="E1619" s="10" t="n">
        <v>164000</v>
      </c>
      <c r="F1619" s="10" t="s">
        <v>18</v>
      </c>
      <c r="G1619" s="10" t="s">
        <v>18</v>
      </c>
      <c r="H1619" s="10" t="s">
        <v>54</v>
      </c>
      <c r="I1619" s="11" t="n">
        <v>42108</v>
      </c>
      <c r="J1619" s="11" t="n">
        <v>42130</v>
      </c>
      <c r="K1619" s="10" t="s">
        <v>20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MC -Les Ar</v>
      </c>
      <c r="Q1619" s="12" t="n">
        <f aca="false">J1619-I1619</f>
        <v>22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52</v>
      </c>
      <c r="D1620" s="10"/>
      <c r="E1620" s="10" t="n">
        <v>15000</v>
      </c>
      <c r="F1620" s="10" t="s">
        <v>18</v>
      </c>
      <c r="G1620" s="10" t="s">
        <v>18</v>
      </c>
      <c r="H1620" s="10" t="s">
        <v>54</v>
      </c>
      <c r="I1620" s="11" t="n">
        <v>42108</v>
      </c>
      <c r="J1620" s="11" t="n">
        <v>42130</v>
      </c>
      <c r="K1620" s="10"/>
      <c r="L1620" s="10" t="str">
        <f aca="false">LEFT(C1620,9)</f>
        <v>Garag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MC -Les Ar</v>
      </c>
      <c r="Q1620" s="12" t="n">
        <f aca="false">J1620-I1620</f>
        <v>22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21</v>
      </c>
      <c r="D1621" s="10" t="n">
        <v>142.2</v>
      </c>
      <c r="E1621" s="10" t="n">
        <v>290000</v>
      </c>
      <c r="F1621" s="10" t="s">
        <v>18</v>
      </c>
      <c r="G1621" s="10" t="s">
        <v>18</v>
      </c>
      <c r="H1621" s="10" t="s">
        <v>44</v>
      </c>
      <c r="I1621" s="11" t="n">
        <v>42108</v>
      </c>
      <c r="J1621" s="11" t="n">
        <v>42130</v>
      </c>
      <c r="K1621" s="10" t="s">
        <v>24</v>
      </c>
      <c r="L1621" s="10" t="str">
        <f aca="false">LEFT(C1621,9)</f>
        <v>Apparteme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MC -Gares</v>
      </c>
      <c r="Q1621" s="12" t="n">
        <f aca="false">J1621-I1621</f>
        <v>22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21</v>
      </c>
      <c r="D1622" s="10" t="n">
        <v>43.66</v>
      </c>
      <c r="E1622" s="10" t="n">
        <v>160000</v>
      </c>
      <c r="F1622" s="10" t="s">
        <v>45</v>
      </c>
      <c r="G1622" s="10" t="s">
        <v>18</v>
      </c>
      <c r="H1622" s="10" t="s">
        <v>44</v>
      </c>
      <c r="I1622" s="11" t="n">
        <v>42109</v>
      </c>
      <c r="J1622" s="11" t="n">
        <v>42128</v>
      </c>
      <c r="K1622" s="10" t="s">
        <v>24</v>
      </c>
      <c r="L1622" s="10" t="str">
        <f aca="false">LEFT(C1622,9)</f>
        <v>Apparteme</v>
      </c>
      <c r="M1622" s="13" t="str">
        <f aca="false">LEFT(F1622,9)</f>
        <v>SACI-SCCV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Gares</v>
      </c>
      <c r="Q1622" s="12" t="n">
        <f aca="false">J1622-I1622</f>
        <v>19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21</v>
      </c>
      <c r="D1623" s="10" t="n">
        <v>131.46</v>
      </c>
      <c r="E1623" s="10" t="n">
        <v>315000</v>
      </c>
      <c r="F1623" s="10" t="s">
        <v>18</v>
      </c>
      <c r="G1623" s="10" t="s">
        <v>18</v>
      </c>
      <c r="H1623" s="10" t="s">
        <v>67</v>
      </c>
      <c r="I1623" s="11" t="n">
        <v>42109</v>
      </c>
      <c r="J1623" s="11" t="n">
        <v>42117</v>
      </c>
      <c r="K1623" s="10" t="s">
        <v>20</v>
      </c>
      <c r="L1623" s="1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CE -La Cha</v>
      </c>
      <c r="Q1623" s="12" t="n">
        <f aca="false">J1623-I1623</f>
        <v>8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17</v>
      </c>
      <c r="D1624" s="10" t="n">
        <v>59.25</v>
      </c>
      <c r="E1624" s="10" t="n">
        <v>175000</v>
      </c>
      <c r="F1624" s="10" t="s">
        <v>18</v>
      </c>
      <c r="G1624" s="10"/>
      <c r="H1624" s="10" t="s">
        <v>32</v>
      </c>
      <c r="I1624" s="11" t="n">
        <v>42109</v>
      </c>
      <c r="J1624" s="11" t="n">
        <v>42143</v>
      </c>
      <c r="K1624" s="10" t="s">
        <v>24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/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4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21</v>
      </c>
      <c r="D1625" s="10" t="n">
        <v>64.95</v>
      </c>
      <c r="E1625" s="10" t="n">
        <v>129000</v>
      </c>
      <c r="F1625" s="10" t="s">
        <v>18</v>
      </c>
      <c r="G1625" s="10" t="s">
        <v>18</v>
      </c>
      <c r="H1625" s="10" t="s">
        <v>54</v>
      </c>
      <c r="I1625" s="11" t="n">
        <v>42109</v>
      </c>
      <c r="J1625" s="11" t="n">
        <v>42131</v>
      </c>
      <c r="K1625" s="10" t="s">
        <v>24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Les Ar</v>
      </c>
      <c r="Q1625" s="12" t="n">
        <f aca="false">J1625-I1625</f>
        <v>22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1</v>
      </c>
      <c r="D1626" s="10" t="n">
        <v>94.58</v>
      </c>
      <c r="E1626" s="10" t="n">
        <v>250000</v>
      </c>
      <c r="F1626" s="10" t="s">
        <v>18</v>
      </c>
      <c r="G1626" s="10" t="s">
        <v>18</v>
      </c>
      <c r="H1626" s="10" t="s">
        <v>57</v>
      </c>
      <c r="I1626" s="11" t="n">
        <v>42109</v>
      </c>
      <c r="J1626" s="11" t="n">
        <v>42131</v>
      </c>
      <c r="K1626" s="10" t="s">
        <v>20</v>
      </c>
      <c r="L1626" s="1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Bouton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 t="n">
        <v>464</v>
      </c>
      <c r="C1627" s="10" t="s">
        <v>29</v>
      </c>
      <c r="D1627" s="10" t="n">
        <v>255</v>
      </c>
      <c r="E1627" s="10" t="n">
        <v>480000</v>
      </c>
      <c r="F1627" s="10" t="s">
        <v>18</v>
      </c>
      <c r="G1627" s="10" t="s">
        <v>45</v>
      </c>
      <c r="H1627" s="10" t="s">
        <v>56</v>
      </c>
      <c r="I1627" s="11" t="n">
        <v>42109</v>
      </c>
      <c r="J1627" s="11" t="n">
        <v>42130</v>
      </c>
      <c r="K1627" s="10" t="s">
        <v>24</v>
      </c>
      <c r="L1627" s="10" t="str">
        <f aca="false">LEFT(C1627,9)</f>
        <v>Villa</v>
      </c>
      <c r="M1627" s="13" t="str">
        <f aca="false">LEFT(F1627,9)</f>
        <v>Particuli</v>
      </c>
      <c r="N1627" s="2" t="str">
        <f aca="false">LEFT(G1627,9)</f>
        <v>SACI-SCCV</v>
      </c>
      <c r="O1627" s="2" t="n">
        <f aca="false">MONTH(I1627)</f>
        <v>4</v>
      </c>
      <c r="P1627" s="2" t="str">
        <f aca="false">LEFT(H1627,10)</f>
        <v>MC -Les Au</v>
      </c>
      <c r="Q1627" s="12" t="n">
        <f aca="false">J1627-I1627</f>
        <v>21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21</v>
      </c>
      <c r="D1628" s="10" t="n">
        <v>85.02</v>
      </c>
      <c r="E1628" s="10" t="n">
        <v>440000</v>
      </c>
      <c r="F1628" s="10" t="s">
        <v>18</v>
      </c>
      <c r="G1628" s="10" t="s">
        <v>18</v>
      </c>
      <c r="H1628" s="10" t="s">
        <v>65</v>
      </c>
      <c r="I1628" s="11" t="n">
        <v>42109</v>
      </c>
      <c r="J1628" s="11" t="n">
        <v>42131</v>
      </c>
      <c r="K1628" s="10" t="s">
        <v>20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MC -Les B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37.22</v>
      </c>
      <c r="E1629" s="10" t="n">
        <v>88000</v>
      </c>
      <c r="F1629" s="10" t="s">
        <v>18</v>
      </c>
      <c r="G1629" s="10" t="s">
        <v>18</v>
      </c>
      <c r="H1629" s="10" t="s">
        <v>59</v>
      </c>
      <c r="I1629" s="11" t="n">
        <v>42109</v>
      </c>
      <c r="J1629" s="11" t="n">
        <v>42130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Antigo</v>
      </c>
      <c r="Q1629" s="12" t="n">
        <f aca="false">J1629-I1629</f>
        <v>21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21</v>
      </c>
      <c r="D1630" s="10" t="n">
        <v>66.44</v>
      </c>
      <c r="E1630" s="10" t="n">
        <v>220000</v>
      </c>
      <c r="F1630" s="10" t="s">
        <v>18</v>
      </c>
      <c r="G1630" s="10" t="s">
        <v>18</v>
      </c>
      <c r="H1630" s="10" t="s">
        <v>26</v>
      </c>
      <c r="I1630" s="11" t="n">
        <v>42109</v>
      </c>
      <c r="J1630" s="11" t="n">
        <v>42117</v>
      </c>
      <c r="K1630" s="10" t="s">
        <v>20</v>
      </c>
      <c r="L1630" s="10" t="str">
        <f aca="false">LEFT(C1630,9)</f>
        <v>Apparteme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8</v>
      </c>
    </row>
    <row r="1631" customFormat="false" ht="12.75" hidden="false" customHeight="false" outlineLevel="0" collapsed="false">
      <c r="A1631" s="10" t="s">
        <v>16</v>
      </c>
      <c r="B1631" s="10" t="n">
        <v>694</v>
      </c>
      <c r="C1631" s="10" t="s">
        <v>29</v>
      </c>
      <c r="D1631" s="10" t="n">
        <v>185</v>
      </c>
      <c r="E1631" s="10" t="n">
        <v>725000</v>
      </c>
      <c r="F1631" s="10" t="s">
        <v>18</v>
      </c>
      <c r="G1631" s="10" t="s">
        <v>18</v>
      </c>
      <c r="H1631" s="10" t="s">
        <v>65</v>
      </c>
      <c r="I1631" s="11" t="n">
        <v>42109</v>
      </c>
      <c r="J1631" s="11" t="n">
        <v>42130</v>
      </c>
      <c r="K1631" s="10" t="s">
        <v>20</v>
      </c>
      <c r="L1631" s="10" t="str">
        <f aca="false">LEFT(C1631,9)</f>
        <v>Villa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Les Be</v>
      </c>
      <c r="Q1631" s="12" t="n">
        <f aca="false">J1631-I1631</f>
        <v>21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21</v>
      </c>
      <c r="D1632" s="10" t="n">
        <v>76.02</v>
      </c>
      <c r="E1632" s="10" t="n">
        <v>260000</v>
      </c>
      <c r="F1632" s="10" t="s">
        <v>18</v>
      </c>
      <c r="G1632" s="10" t="s">
        <v>18</v>
      </c>
      <c r="H1632" s="10" t="s">
        <v>59</v>
      </c>
      <c r="I1632" s="11" t="n">
        <v>42109</v>
      </c>
      <c r="J1632" s="11" t="n">
        <v>42131</v>
      </c>
      <c r="K1632" s="10"/>
      <c r="L1632" s="1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Antigo</v>
      </c>
      <c r="Q1632" s="12" t="n">
        <f aca="false">J1632-I1632</f>
        <v>22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21</v>
      </c>
      <c r="D1633" s="10" t="n">
        <v>60.42</v>
      </c>
      <c r="E1633" s="10" t="n">
        <v>145000</v>
      </c>
      <c r="F1633" s="10" t="s">
        <v>18</v>
      </c>
      <c r="G1633" s="10" t="s">
        <v>18</v>
      </c>
      <c r="H1633" s="10" t="s">
        <v>37</v>
      </c>
      <c r="I1633" s="11" t="n">
        <v>42109</v>
      </c>
      <c r="J1633" s="11" t="n">
        <v>42130</v>
      </c>
      <c r="K1633" s="10" t="s">
        <v>20</v>
      </c>
      <c r="L1633" s="10" t="str">
        <f aca="false">LEFT(C1633,9)</f>
        <v>Appartem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CA -Estano</v>
      </c>
      <c r="Q1633" s="12" t="n">
        <f aca="false">J1633-I1633</f>
        <v>21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21</v>
      </c>
      <c r="D1634" s="10" t="n">
        <v>63.52</v>
      </c>
      <c r="E1634" s="10" t="n">
        <v>100000</v>
      </c>
      <c r="F1634" s="10" t="s">
        <v>18</v>
      </c>
      <c r="G1634" s="10" t="s">
        <v>18</v>
      </c>
      <c r="H1634" s="10" t="s">
        <v>39</v>
      </c>
      <c r="I1634" s="11" t="n">
        <v>42109</v>
      </c>
      <c r="J1634" s="11" t="n">
        <v>42130</v>
      </c>
      <c r="K1634" s="10" t="s">
        <v>24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CA -Lemass</v>
      </c>
      <c r="Q1634" s="12" t="n">
        <f aca="false">J1634-I1634</f>
        <v>21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21</v>
      </c>
      <c r="D1635" s="10" t="n">
        <v>27.57</v>
      </c>
      <c r="E1635" s="10" t="n">
        <v>90000</v>
      </c>
      <c r="F1635" s="10" t="s">
        <v>18</v>
      </c>
      <c r="G1635" s="10" t="s">
        <v>18</v>
      </c>
      <c r="H1635" s="10" t="s">
        <v>26</v>
      </c>
      <c r="I1635" s="11" t="n">
        <v>42109</v>
      </c>
      <c r="J1635" s="11" t="n">
        <v>42117</v>
      </c>
      <c r="K1635" s="10" t="s">
        <v>24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PM -Port M</v>
      </c>
      <c r="Q1635" s="12" t="n">
        <f aca="false">J1635-I1635</f>
        <v>8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46</v>
      </c>
      <c r="D1636" s="10" t="n">
        <v>112.27</v>
      </c>
      <c r="E1636" s="10" t="n">
        <v>290000</v>
      </c>
      <c r="F1636" s="10" t="s">
        <v>18</v>
      </c>
      <c r="G1636" s="10" t="s">
        <v>18</v>
      </c>
      <c r="H1636" s="10" t="s">
        <v>55</v>
      </c>
      <c r="I1636" s="11" t="n">
        <v>42109</v>
      </c>
      <c r="J1636" s="11" t="n">
        <v>42130</v>
      </c>
      <c r="K1636" s="10" t="s">
        <v>20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Gambet</v>
      </c>
      <c r="Q1636" s="12" t="n">
        <f aca="false">J1636-I1636</f>
        <v>21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17</v>
      </c>
      <c r="D1637" s="10" t="n">
        <v>29.49</v>
      </c>
      <c r="E1637" s="10" t="n">
        <v>150660</v>
      </c>
      <c r="F1637" s="10"/>
      <c r="G1637" s="10" t="s">
        <v>18</v>
      </c>
      <c r="H1637" s="10" t="s">
        <v>51</v>
      </c>
      <c r="I1637" s="11" t="n">
        <v>42109</v>
      </c>
      <c r="J1637" s="11" t="n">
        <v>42130</v>
      </c>
      <c r="K1637" s="10" t="s">
        <v>27</v>
      </c>
      <c r="L1637" s="10" t="str">
        <f aca="false">LEFT(C1637,9)</f>
        <v>Apparteme</v>
      </c>
      <c r="M1637" s="13" t="str">
        <f aca="false">LEFT(F1637,9)</f>
        <v/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HF -Hopita</v>
      </c>
      <c r="Q1637" s="12" t="n">
        <f aca="false">J1637-I1637</f>
        <v>21</v>
      </c>
    </row>
    <row r="1638" customFormat="false" ht="12.75" hidden="false" customHeight="false" outlineLevel="0" collapsed="false">
      <c r="A1638" s="10" t="s">
        <v>16</v>
      </c>
      <c r="B1638" s="10" t="n">
        <v>282</v>
      </c>
      <c r="C1638" s="10" t="s">
        <v>38</v>
      </c>
      <c r="D1638" s="10"/>
      <c r="E1638" s="10" t="n">
        <v>135000</v>
      </c>
      <c r="F1638" s="10" t="s">
        <v>18</v>
      </c>
      <c r="G1638" s="10" t="s">
        <v>18</v>
      </c>
      <c r="H1638" s="10"/>
      <c r="I1638" s="11" t="n">
        <v>42109</v>
      </c>
      <c r="J1638" s="11" t="n">
        <v>42178</v>
      </c>
      <c r="K1638" s="10" t="s">
        <v>24</v>
      </c>
      <c r="L1638" s="10" t="str">
        <f aca="false">LEFT(C1638,9)</f>
        <v>Terrain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69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1</v>
      </c>
      <c r="D1639" s="10" t="n">
        <v>346.39</v>
      </c>
      <c r="E1639" s="10" t="n">
        <v>615000</v>
      </c>
      <c r="F1639" s="10" t="s">
        <v>18</v>
      </c>
      <c r="G1639" s="10" t="s">
        <v>18</v>
      </c>
      <c r="H1639" s="10" t="s">
        <v>39</v>
      </c>
      <c r="I1639" s="11" t="n">
        <v>42109</v>
      </c>
      <c r="J1639" s="11" t="n">
        <v>42130</v>
      </c>
      <c r="K1639" s="10" t="s">
        <v>24</v>
      </c>
      <c r="L1639" s="1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CA -Lemass</v>
      </c>
      <c r="Q1639" s="12" t="n">
        <f aca="false">J1639-I1639</f>
        <v>21</v>
      </c>
    </row>
    <row r="1640" customFormat="false" ht="12.75" hidden="false" customHeight="false" outlineLevel="0" collapsed="false">
      <c r="A1640" s="10" t="s">
        <v>16</v>
      </c>
      <c r="B1640" s="10"/>
      <c r="C1640" s="10" t="s">
        <v>21</v>
      </c>
      <c r="D1640" s="10" t="n">
        <v>16.6</v>
      </c>
      <c r="E1640" s="10" t="n">
        <v>47000</v>
      </c>
      <c r="F1640" s="10" t="s">
        <v>18</v>
      </c>
      <c r="G1640" s="10" t="s">
        <v>18</v>
      </c>
      <c r="H1640" s="10" t="s">
        <v>51</v>
      </c>
      <c r="I1640" s="11" t="n">
        <v>42109</v>
      </c>
      <c r="J1640" s="11" t="n">
        <v>42130</v>
      </c>
      <c r="K1640" s="10" t="s">
        <v>24</v>
      </c>
      <c r="L1640" s="1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HF -Hopita</v>
      </c>
      <c r="Q1640" s="12" t="n">
        <f aca="false">J1640-I1640</f>
        <v>21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46</v>
      </c>
      <c r="D1641" s="10" t="n">
        <v>95.29</v>
      </c>
      <c r="E1641" s="10" t="n">
        <v>185000</v>
      </c>
      <c r="F1641" s="10" t="s">
        <v>18</v>
      </c>
      <c r="G1641" s="10" t="s">
        <v>18</v>
      </c>
      <c r="H1641" s="10" t="s">
        <v>19</v>
      </c>
      <c r="I1641" s="11" t="n">
        <v>42109</v>
      </c>
      <c r="J1641" s="11" t="n">
        <v>42129</v>
      </c>
      <c r="K1641" s="10" t="s">
        <v>24</v>
      </c>
      <c r="L1641" s="10" t="str">
        <f aca="false">LEFT(C1641,9)</f>
        <v>Apparteme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CE -Alco</v>
      </c>
      <c r="Q1641" s="12" t="n">
        <f aca="false">J1641-I1641</f>
        <v>20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21</v>
      </c>
      <c r="D1642" s="10" t="n">
        <v>26.21</v>
      </c>
      <c r="E1642" s="10" t="n">
        <v>60000</v>
      </c>
      <c r="F1642" s="10" t="s">
        <v>18</v>
      </c>
      <c r="G1642" s="10"/>
      <c r="H1642" s="10" t="s">
        <v>51</v>
      </c>
      <c r="I1642" s="11" t="n">
        <v>42109</v>
      </c>
      <c r="J1642" s="11" t="n">
        <v>42130</v>
      </c>
      <c r="K1642" s="10" t="s">
        <v>20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/>
      </c>
      <c r="O1642" s="2" t="n">
        <f aca="false">MONTH(I1642)</f>
        <v>4</v>
      </c>
      <c r="P1642" s="2" t="str">
        <f aca="false">LEFT(H1642,10)</f>
        <v>HF -Hopita</v>
      </c>
      <c r="Q1642" s="12" t="n">
        <f aca="false">J1642-I1642</f>
        <v>21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77</v>
      </c>
      <c r="D1643" s="10" t="n">
        <v>794.6</v>
      </c>
      <c r="E1643" s="10" t="n">
        <v>520000</v>
      </c>
      <c r="F1643" s="10" t="s">
        <v>34</v>
      </c>
      <c r="G1643" s="10"/>
      <c r="H1643" s="10" t="s">
        <v>51</v>
      </c>
      <c r="I1643" s="11" t="n">
        <v>42109</v>
      </c>
      <c r="J1643" s="11" t="n">
        <v>42151</v>
      </c>
      <c r="K1643" s="10"/>
      <c r="L1643" s="10" t="str">
        <f aca="false">LEFT(C1643,9)</f>
        <v>Immeuble</v>
      </c>
      <c r="M1643" s="13" t="str">
        <f aca="false">LEFT(F1643,9)</f>
        <v>Autre per</v>
      </c>
      <c r="N1643" s="2" t="str">
        <f aca="false">LEFT(G1643,9)</f>
        <v/>
      </c>
      <c r="O1643" s="2" t="n">
        <f aca="false">MONTH(I1643)</f>
        <v>4</v>
      </c>
      <c r="P1643" s="2" t="str">
        <f aca="false">LEFT(H1643,10)</f>
        <v>HF -Hopita</v>
      </c>
      <c r="Q1643" s="12" t="n">
        <f aca="false">J1643-I1643</f>
        <v>42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21</v>
      </c>
      <c r="D1644" s="10" t="n">
        <v>83.37</v>
      </c>
      <c r="E1644" s="10" t="n">
        <v>133000</v>
      </c>
      <c r="F1644" s="10" t="s">
        <v>18</v>
      </c>
      <c r="G1644" s="10" t="s">
        <v>18</v>
      </c>
      <c r="H1644" s="10" t="s">
        <v>49</v>
      </c>
      <c r="I1644" s="11" t="n">
        <v>42109</v>
      </c>
      <c r="J1644" s="11" t="n">
        <v>42130</v>
      </c>
      <c r="K1644" s="10" t="s">
        <v>20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O -Cellen</v>
      </c>
      <c r="Q1644" s="12" t="n">
        <f aca="false">J1644-I1644</f>
        <v>21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1</v>
      </c>
      <c r="D1645" s="10" t="n">
        <v>62.75</v>
      </c>
      <c r="E1645" s="10" t="n">
        <v>246500</v>
      </c>
      <c r="F1645" s="10" t="s">
        <v>45</v>
      </c>
      <c r="G1645" s="10" t="s">
        <v>18</v>
      </c>
      <c r="H1645" s="10" t="s">
        <v>25</v>
      </c>
      <c r="I1645" s="11" t="n">
        <v>42109</v>
      </c>
      <c r="J1645" s="11" t="n">
        <v>42115</v>
      </c>
      <c r="K1645" s="10" t="s">
        <v>24</v>
      </c>
      <c r="L1645" s="10" t="str">
        <f aca="false">LEFT(C1645,9)</f>
        <v>Apparteme</v>
      </c>
      <c r="M1645" s="13" t="str">
        <f aca="false">LEFT(F1645,9)</f>
        <v>SACI-SCCV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CA -Croix </v>
      </c>
      <c r="Q1645" s="12" t="n">
        <f aca="false">J1645-I1645</f>
        <v>6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1</v>
      </c>
      <c r="D1646" s="10" t="n">
        <v>74.56</v>
      </c>
      <c r="E1646" s="10" t="n">
        <v>155000</v>
      </c>
      <c r="F1646" s="10" t="s">
        <v>22</v>
      </c>
      <c r="G1646" s="10" t="s">
        <v>18</v>
      </c>
      <c r="H1646" s="10" t="s">
        <v>54</v>
      </c>
      <c r="I1646" s="11" t="n">
        <v>42110</v>
      </c>
      <c r="J1646" s="11" t="n">
        <v>42130</v>
      </c>
      <c r="K1646" s="10" t="s">
        <v>24</v>
      </c>
      <c r="L1646" s="10" t="str">
        <f aca="false">LEFT(C1646,9)</f>
        <v>Apparteme</v>
      </c>
      <c r="M1646" s="13" t="str">
        <f aca="false">LEFT(F1646,9)</f>
        <v>SC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r</v>
      </c>
      <c r="Q1646" s="12" t="n">
        <f aca="false">J1646-I1646</f>
        <v>2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21</v>
      </c>
      <c r="D1647" s="10" t="n">
        <v>46.26</v>
      </c>
      <c r="E1647" s="10" t="n">
        <v>168000</v>
      </c>
      <c r="F1647" s="10" t="s">
        <v>18</v>
      </c>
      <c r="G1647" s="10" t="s">
        <v>22</v>
      </c>
      <c r="H1647" s="10" t="s">
        <v>57</v>
      </c>
      <c r="I1647" s="11" t="n">
        <v>42110</v>
      </c>
      <c r="J1647" s="11" t="n">
        <v>42130</v>
      </c>
      <c r="K1647" s="10" t="s">
        <v>24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SCI</v>
      </c>
      <c r="O1647" s="2" t="n">
        <f aca="false">MONTH(I1647)</f>
        <v>4</v>
      </c>
      <c r="P1647" s="2" t="str">
        <f aca="false">LEFT(H1647,10)</f>
        <v>MC -Bouton</v>
      </c>
      <c r="Q1647" s="12" t="n">
        <f aca="false">J1647-I1647</f>
        <v>2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29</v>
      </c>
      <c r="D1648" s="10" t="n">
        <v>50.9</v>
      </c>
      <c r="E1648" s="10" t="n">
        <v>162000</v>
      </c>
      <c r="F1648" s="10" t="s">
        <v>18</v>
      </c>
      <c r="G1648" s="10" t="s">
        <v>18</v>
      </c>
      <c r="H1648" s="10" t="s">
        <v>67</v>
      </c>
      <c r="I1648" s="11" t="n">
        <v>42110</v>
      </c>
      <c r="J1648" s="11" t="n">
        <v>42117</v>
      </c>
      <c r="K1648" s="10" t="s">
        <v>20</v>
      </c>
      <c r="L1648" s="10" t="str">
        <f aca="false">LEFT(C1648,9)</f>
        <v>Villa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CE -La Cha</v>
      </c>
      <c r="Q1648" s="12" t="n">
        <f aca="false">J1648-I1648</f>
        <v>7</v>
      </c>
    </row>
    <row r="1649" customFormat="false" ht="12.75" hidden="false" customHeight="false" outlineLevel="0" collapsed="false">
      <c r="A1649" s="10" t="s">
        <v>16</v>
      </c>
      <c r="B1649" s="10" t="n">
        <v>394</v>
      </c>
      <c r="C1649" s="10" t="s">
        <v>29</v>
      </c>
      <c r="D1649" s="10" t="n">
        <v>110</v>
      </c>
      <c r="E1649" s="10" t="n">
        <v>609000</v>
      </c>
      <c r="F1649" s="10" t="s">
        <v>18</v>
      </c>
      <c r="G1649" s="10" t="s">
        <v>45</v>
      </c>
      <c r="H1649" s="10"/>
      <c r="I1649" s="11" t="n">
        <v>42110</v>
      </c>
      <c r="J1649" s="11" t="n">
        <v>42143</v>
      </c>
      <c r="K1649" s="10" t="s">
        <v>20</v>
      </c>
      <c r="L1649" s="10" t="str">
        <f aca="false">LEFT(C1649,9)</f>
        <v>Villa</v>
      </c>
      <c r="M1649" s="13" t="str">
        <f aca="false">LEFT(F1649,9)</f>
        <v>Particuli</v>
      </c>
      <c r="N1649" s="2" t="str">
        <f aca="false">LEFT(G1649,9)</f>
        <v>SACI-SCCV</v>
      </c>
      <c r="O1649" s="2" t="n">
        <f aca="false">MONTH(I1649)</f>
        <v>4</v>
      </c>
      <c r="P1649" s="2" t="str">
        <f aca="false">LEFT(H1649,10)</f>
        <v/>
      </c>
      <c r="Q1649" s="12" t="n">
        <f aca="false">J1649-I1649</f>
        <v>33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21</v>
      </c>
      <c r="D1650" s="10" t="n">
        <v>86.22</v>
      </c>
      <c r="E1650" s="10" t="n">
        <v>170000</v>
      </c>
      <c r="F1650" s="10" t="s">
        <v>18</v>
      </c>
      <c r="G1650" s="10" t="s">
        <v>18</v>
      </c>
      <c r="H1650" s="10" t="s">
        <v>69</v>
      </c>
      <c r="I1650" s="11" t="n">
        <v>42110</v>
      </c>
      <c r="J1650" s="11" t="n">
        <v>42122</v>
      </c>
      <c r="K1650" s="10" t="s">
        <v>24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PA -Aiguer</v>
      </c>
      <c r="Q1650" s="12" t="n">
        <f aca="false">J1650-I1650</f>
        <v>12</v>
      </c>
    </row>
    <row r="1651" customFormat="false" ht="12.75" hidden="false" customHeight="false" outlineLevel="0" collapsed="false">
      <c r="A1651" s="10" t="s">
        <v>16</v>
      </c>
      <c r="B1651" s="10" t="n">
        <v>197</v>
      </c>
      <c r="C1651" s="10" t="s">
        <v>29</v>
      </c>
      <c r="D1651" s="10" t="n">
        <v>96</v>
      </c>
      <c r="E1651" s="10" t="n">
        <v>275000</v>
      </c>
      <c r="F1651" s="10" t="s">
        <v>18</v>
      </c>
      <c r="G1651" s="10" t="s">
        <v>18</v>
      </c>
      <c r="H1651" s="10" t="s">
        <v>30</v>
      </c>
      <c r="I1651" s="11" t="n">
        <v>42110</v>
      </c>
      <c r="J1651" s="11" t="n">
        <v>42130</v>
      </c>
      <c r="K1651" s="10" t="s">
        <v>27</v>
      </c>
      <c r="L1651" s="10" t="str">
        <f aca="false">LEFT(C1651,9)</f>
        <v>Villa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HF -Aiguel</v>
      </c>
      <c r="Q1651" s="12" t="n">
        <f aca="false">J1651-I1651</f>
        <v>20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31</v>
      </c>
      <c r="D1652" s="10" t="n">
        <v>24.87</v>
      </c>
      <c r="E1652" s="10" t="n">
        <v>45000</v>
      </c>
      <c r="F1652" s="10" t="s">
        <v>45</v>
      </c>
      <c r="G1652" s="10" t="s">
        <v>18</v>
      </c>
      <c r="H1652" s="10" t="s">
        <v>44</v>
      </c>
      <c r="I1652" s="11" t="n">
        <v>42110</v>
      </c>
      <c r="J1652" s="11" t="n">
        <v>42186</v>
      </c>
      <c r="K1652" s="10" t="s">
        <v>24</v>
      </c>
      <c r="L1652" s="10" t="str">
        <f aca="false">LEFT(C1652,9)</f>
        <v>Local com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Gares</v>
      </c>
      <c r="Q1652" s="12" t="n">
        <f aca="false">J1652-I1652</f>
        <v>76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50</v>
      </c>
      <c r="D1653" s="10" t="n">
        <v>111.3</v>
      </c>
      <c r="E1653" s="10" t="n">
        <v>192000</v>
      </c>
      <c r="F1653" s="10" t="s">
        <v>22</v>
      </c>
      <c r="G1653" s="10" t="s">
        <v>18</v>
      </c>
      <c r="H1653" s="10" t="s">
        <v>26</v>
      </c>
      <c r="I1653" s="11" t="n">
        <v>42110</v>
      </c>
      <c r="J1653" s="11" t="n">
        <v>42122</v>
      </c>
      <c r="K1653" s="10" t="s">
        <v>24</v>
      </c>
      <c r="L1653" s="10" t="str">
        <f aca="false">LEFT(C1653,9)</f>
        <v>Local pro</v>
      </c>
      <c r="M1653" s="13" t="str">
        <f aca="false">LEFT(F1653,9)</f>
        <v>SC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PM -Port M</v>
      </c>
      <c r="Q1653" s="12" t="n">
        <f aca="false">J1653-I1653</f>
        <v>12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21</v>
      </c>
      <c r="D1654" s="10"/>
      <c r="E1654" s="10" t="n">
        <v>90000</v>
      </c>
      <c r="F1654" s="10" t="s">
        <v>22</v>
      </c>
      <c r="G1654" s="10" t="s">
        <v>18</v>
      </c>
      <c r="H1654" s="10" t="s">
        <v>39</v>
      </c>
      <c r="I1654" s="11" t="n">
        <v>42110</v>
      </c>
      <c r="J1654" s="11" t="n">
        <v>42122</v>
      </c>
      <c r="K1654" s="10" t="s">
        <v>24</v>
      </c>
      <c r="L1654" s="10" t="str">
        <f aca="false">LEFT(C1654,9)</f>
        <v>Apparteme</v>
      </c>
      <c r="M1654" s="13" t="str">
        <f aca="false">LEFT(F1654,9)</f>
        <v>SC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CA -Lemass</v>
      </c>
      <c r="Q1654" s="12" t="n">
        <f aca="false">J1654-I1654</f>
        <v>12</v>
      </c>
    </row>
    <row r="1655" customFormat="false" ht="12.75" hidden="false" customHeight="false" outlineLevel="0" collapsed="false">
      <c r="A1655" s="10" t="s">
        <v>16</v>
      </c>
      <c r="B1655" s="10"/>
      <c r="C1655" s="10" t="s">
        <v>17</v>
      </c>
      <c r="D1655" s="10" t="n">
        <v>78.16</v>
      </c>
      <c r="E1655" s="10" t="n">
        <v>72000</v>
      </c>
      <c r="F1655" s="10" t="s">
        <v>34</v>
      </c>
      <c r="G1655" s="10" t="s">
        <v>18</v>
      </c>
      <c r="H1655" s="10" t="s">
        <v>58</v>
      </c>
      <c r="I1655" s="11" t="n">
        <v>42110</v>
      </c>
      <c r="J1655" s="11" t="n">
        <v>42131</v>
      </c>
      <c r="K1655" s="10" t="s">
        <v>24</v>
      </c>
      <c r="L1655" s="10" t="str">
        <f aca="false">LEFT(C1655,9)</f>
        <v>Apparteme</v>
      </c>
      <c r="M1655" s="13" t="str">
        <f aca="false">LEFT(F1655,9)</f>
        <v>Autre per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PA -Saint </v>
      </c>
      <c r="Q1655" s="12" t="n">
        <f aca="false">J1655-I1655</f>
        <v>21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52</v>
      </c>
      <c r="D1656" s="10"/>
      <c r="E1656" s="10" t="n">
        <v>22600</v>
      </c>
      <c r="F1656" s="10" t="s">
        <v>18</v>
      </c>
      <c r="G1656" s="10" t="s">
        <v>34</v>
      </c>
      <c r="H1656" s="10"/>
      <c r="I1656" s="11" t="n">
        <v>42110</v>
      </c>
      <c r="J1656" s="11" t="n">
        <v>42130</v>
      </c>
      <c r="K1656" s="10" t="s">
        <v>20</v>
      </c>
      <c r="L1656" s="10" t="str">
        <f aca="false">LEFT(C1656,9)</f>
        <v>Garage</v>
      </c>
      <c r="M1656" s="13" t="str">
        <f aca="false">LEFT(F1656,9)</f>
        <v>Particuli</v>
      </c>
      <c r="N1656" s="2" t="str">
        <f aca="false">LEFT(G1656,9)</f>
        <v>Autre per</v>
      </c>
      <c r="O1656" s="2" t="n">
        <f aca="false">MONTH(I1656)</f>
        <v>4</v>
      </c>
      <c r="P1656" s="2" t="str">
        <f aca="false">LEFT(H1656,10)</f>
        <v/>
      </c>
      <c r="Q1656" s="12" t="n">
        <f aca="false">J1656-I1656</f>
        <v>20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46</v>
      </c>
      <c r="D1657" s="10"/>
      <c r="E1657" s="10" t="n">
        <v>466980</v>
      </c>
      <c r="F1657" s="10" t="s">
        <v>34</v>
      </c>
      <c r="G1657" s="10" t="s">
        <v>18</v>
      </c>
      <c r="H1657" s="10" t="s">
        <v>37</v>
      </c>
      <c r="I1657" s="11" t="n">
        <v>42110</v>
      </c>
      <c r="J1657" s="11" t="n">
        <v>42130</v>
      </c>
      <c r="K1657" s="10" t="s">
        <v>27</v>
      </c>
      <c r="L1657" s="10" t="str">
        <f aca="false">LEFT(C1657,9)</f>
        <v>Apparteme</v>
      </c>
      <c r="M1657" s="13" t="str">
        <f aca="false">LEFT(F1657,9)</f>
        <v>Autre per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CA -Estano</v>
      </c>
      <c r="Q1657" s="12" t="n">
        <f aca="false">J1657-I1657</f>
        <v>20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29</v>
      </c>
      <c r="D1658" s="10" t="n">
        <v>114.31</v>
      </c>
      <c r="E1658" s="10" t="n">
        <v>299000</v>
      </c>
      <c r="F1658" s="10" t="s">
        <v>18</v>
      </c>
      <c r="G1658" s="10" t="s">
        <v>18</v>
      </c>
      <c r="H1658" s="10" t="s">
        <v>30</v>
      </c>
      <c r="I1658" s="11" t="n">
        <v>42110</v>
      </c>
      <c r="J1658" s="11" t="n">
        <v>42130</v>
      </c>
      <c r="K1658" s="10" t="s">
        <v>20</v>
      </c>
      <c r="L1658" s="10" t="str">
        <f aca="false">LEFT(C1658,9)</f>
        <v>Villa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HF -Aiguel</v>
      </c>
      <c r="Q1658" s="12" t="n">
        <f aca="false">J1658-I1658</f>
        <v>20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21</v>
      </c>
      <c r="D1659" s="10" t="n">
        <v>31.34</v>
      </c>
      <c r="E1659" s="10" t="n">
        <v>71000</v>
      </c>
      <c r="F1659" s="10" t="s">
        <v>18</v>
      </c>
      <c r="G1659" s="10" t="s">
        <v>18</v>
      </c>
      <c r="H1659" s="10" t="s">
        <v>60</v>
      </c>
      <c r="I1659" s="11" t="n">
        <v>42110</v>
      </c>
      <c r="J1659" s="11" t="n">
        <v>42130</v>
      </c>
      <c r="K1659" s="10" t="s">
        <v>24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Les Cé</v>
      </c>
      <c r="Q1659" s="12" t="n">
        <f aca="false">J1659-I1659</f>
        <v>20</v>
      </c>
    </row>
    <row r="1660" customFormat="false" ht="12.75" hidden="false" customHeight="false" outlineLevel="0" collapsed="false">
      <c r="A1660" s="10" t="s">
        <v>16</v>
      </c>
      <c r="B1660" s="10" t="n">
        <v>101</v>
      </c>
      <c r="C1660" s="10" t="s">
        <v>29</v>
      </c>
      <c r="D1660" s="10" t="n">
        <v>70</v>
      </c>
      <c r="E1660" s="10" t="n">
        <v>255000</v>
      </c>
      <c r="F1660" s="10" t="s">
        <v>18</v>
      </c>
      <c r="G1660" s="10" t="s">
        <v>18</v>
      </c>
      <c r="H1660" s="10" t="s">
        <v>30</v>
      </c>
      <c r="I1660" s="11" t="n">
        <v>42110</v>
      </c>
      <c r="J1660" s="11" t="n">
        <v>42145</v>
      </c>
      <c r="K1660" s="10" t="s">
        <v>24</v>
      </c>
      <c r="L1660" s="10" t="str">
        <f aca="false">LEFT(C1660,9)</f>
        <v>Villa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HF -Aiguel</v>
      </c>
      <c r="Q1660" s="12" t="n">
        <f aca="false">J1660-I1660</f>
        <v>3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52</v>
      </c>
      <c r="D1661" s="10"/>
      <c r="E1661" s="10" t="n">
        <v>15000</v>
      </c>
      <c r="F1661" s="10" t="s">
        <v>18</v>
      </c>
      <c r="G1661" s="10" t="s">
        <v>18</v>
      </c>
      <c r="H1661" s="10" t="s">
        <v>39</v>
      </c>
      <c r="I1661" s="11" t="n">
        <v>42110</v>
      </c>
      <c r="J1661" s="11" t="n">
        <v>42131</v>
      </c>
      <c r="K1661" s="10" t="s">
        <v>20</v>
      </c>
      <c r="L1661" s="10" t="str">
        <f aca="false">LEFT(C1661,9)</f>
        <v>Garag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CA -Lemass</v>
      </c>
      <c r="Q1661" s="12" t="n">
        <f aca="false">J1661-I1661</f>
        <v>21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26.54</v>
      </c>
      <c r="E1662" s="10" t="n">
        <v>60000</v>
      </c>
      <c r="F1662" s="10" t="s">
        <v>18</v>
      </c>
      <c r="G1662" s="10" t="s">
        <v>18</v>
      </c>
      <c r="H1662" s="10" t="s">
        <v>55</v>
      </c>
      <c r="I1662" s="11" t="n">
        <v>42110</v>
      </c>
      <c r="J1662" s="11" t="n">
        <v>42130</v>
      </c>
      <c r="K1662" s="10" t="s">
        <v>24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Gambet</v>
      </c>
      <c r="Q1662" s="12" t="n">
        <f aca="false">J1662-I1662</f>
        <v>20</v>
      </c>
    </row>
    <row r="1663" customFormat="false" ht="12.75" hidden="false" customHeight="false" outlineLevel="0" collapsed="false">
      <c r="A1663" s="10" t="s">
        <v>16</v>
      </c>
      <c r="B1663" s="10" t="n">
        <v>117</v>
      </c>
      <c r="C1663" s="10" t="s">
        <v>29</v>
      </c>
      <c r="D1663" s="10" t="n">
        <v>80</v>
      </c>
      <c r="E1663" s="10" t="n">
        <v>290000</v>
      </c>
      <c r="F1663" s="10" t="s">
        <v>22</v>
      </c>
      <c r="G1663" s="10" t="s">
        <v>45</v>
      </c>
      <c r="H1663" s="10"/>
      <c r="I1663" s="11" t="n">
        <v>42110</v>
      </c>
      <c r="J1663" s="11" t="n">
        <v>42143</v>
      </c>
      <c r="K1663" s="10" t="s">
        <v>20</v>
      </c>
      <c r="L1663" s="10" t="str">
        <f aca="false">LEFT(C1663,9)</f>
        <v>Villa</v>
      </c>
      <c r="M1663" s="13" t="str">
        <f aca="false">LEFT(F1663,9)</f>
        <v>SCI</v>
      </c>
      <c r="N1663" s="2" t="str">
        <f aca="false">LEFT(G1663,9)</f>
        <v>SACI-SCCV</v>
      </c>
      <c r="O1663" s="2" t="n">
        <f aca="false">MONTH(I1663)</f>
        <v>4</v>
      </c>
      <c r="P1663" s="2" t="str">
        <f aca="false">LEFT(H1663,10)</f>
        <v/>
      </c>
      <c r="Q1663" s="12" t="n">
        <f aca="false">J1663-I1663</f>
        <v>33</v>
      </c>
    </row>
    <row r="1664" customFormat="false" ht="12.75" hidden="false" customHeight="false" outlineLevel="0" collapsed="false">
      <c r="A1664" s="10" t="s">
        <v>16</v>
      </c>
      <c r="B1664" s="10" t="n">
        <v>174</v>
      </c>
      <c r="C1664" s="10" t="s">
        <v>29</v>
      </c>
      <c r="D1664" s="10" t="n">
        <v>104</v>
      </c>
      <c r="E1664" s="10" t="n">
        <v>420000</v>
      </c>
      <c r="F1664" s="10" t="s">
        <v>18</v>
      </c>
      <c r="G1664" s="10" t="s">
        <v>45</v>
      </c>
      <c r="H1664" s="10"/>
      <c r="I1664" s="11" t="n">
        <v>42110</v>
      </c>
      <c r="J1664" s="11" t="n">
        <v>42143</v>
      </c>
      <c r="K1664" s="10" t="s">
        <v>20</v>
      </c>
      <c r="L1664" s="10" t="str">
        <f aca="false">LEFT(C1664,9)</f>
        <v>Villa</v>
      </c>
      <c r="M1664" s="13" t="str">
        <f aca="false">LEFT(F1664,9)</f>
        <v>Particuli</v>
      </c>
      <c r="N1664" s="2" t="str">
        <f aca="false">LEFT(G1664,9)</f>
        <v>SACI-SCCV</v>
      </c>
      <c r="O1664" s="2" t="n">
        <f aca="false">MONTH(I1664)</f>
        <v>4</v>
      </c>
      <c r="P1664" s="2" t="str">
        <f aca="false">LEFT(H1664,10)</f>
        <v/>
      </c>
      <c r="Q1664" s="12" t="n">
        <f aca="false">J1664-I1664</f>
        <v>33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21</v>
      </c>
      <c r="D1665" s="10" t="n">
        <v>27.77</v>
      </c>
      <c r="E1665" s="10" t="n">
        <v>98000</v>
      </c>
      <c r="F1665" s="10" t="s">
        <v>18</v>
      </c>
      <c r="G1665" s="10" t="s">
        <v>18</v>
      </c>
      <c r="H1665" s="10" t="s">
        <v>57</v>
      </c>
      <c r="I1665" s="11" t="n">
        <v>42110</v>
      </c>
      <c r="J1665" s="11" t="n">
        <v>42122</v>
      </c>
      <c r="K1665" s="10" t="s">
        <v>24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MC -Bouton</v>
      </c>
      <c r="Q1665" s="12" t="n">
        <f aca="false">J1665-I1665</f>
        <v>1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1</v>
      </c>
      <c r="D1666" s="10" t="n">
        <v>76.72</v>
      </c>
      <c r="E1666" s="10" t="n">
        <v>167000</v>
      </c>
      <c r="F1666" s="10" t="s">
        <v>18</v>
      </c>
      <c r="G1666" s="10" t="s">
        <v>18</v>
      </c>
      <c r="H1666" s="10" t="s">
        <v>44</v>
      </c>
      <c r="I1666" s="11" t="n">
        <v>42110</v>
      </c>
      <c r="J1666" s="11" t="n">
        <v>42122</v>
      </c>
      <c r="K1666" s="10" t="s">
        <v>24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MC -Gares</v>
      </c>
      <c r="Q1666" s="12" t="n">
        <f aca="false">J1666-I1666</f>
        <v>12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21</v>
      </c>
      <c r="D1667" s="10" t="n">
        <v>83.32</v>
      </c>
      <c r="E1667" s="10" t="n">
        <v>195000</v>
      </c>
      <c r="F1667" s="10" t="s">
        <v>18</v>
      </c>
      <c r="G1667" s="10"/>
      <c r="H1667" s="10" t="s">
        <v>65</v>
      </c>
      <c r="I1667" s="11" t="n">
        <v>42110</v>
      </c>
      <c r="J1667" s="11" t="n">
        <v>42122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/>
      </c>
      <c r="O1667" s="2" t="n">
        <f aca="false">MONTH(I1667)</f>
        <v>4</v>
      </c>
      <c r="P1667" s="2" t="str">
        <f aca="false">LEFT(H1667,10)</f>
        <v>MC -Les Be</v>
      </c>
      <c r="Q1667" s="12" t="n">
        <f aca="false">J1667-I1667</f>
        <v>12</v>
      </c>
    </row>
    <row r="1668" customFormat="false" ht="12.75" hidden="false" customHeight="false" outlineLevel="0" collapsed="false">
      <c r="A1668" s="10" t="s">
        <v>16</v>
      </c>
      <c r="B1668" s="10"/>
      <c r="C1668" s="10" t="s">
        <v>21</v>
      </c>
      <c r="D1668" s="10" t="n">
        <v>86.11</v>
      </c>
      <c r="E1668" s="10" t="n">
        <v>243000</v>
      </c>
      <c r="F1668" s="10" t="s">
        <v>18</v>
      </c>
      <c r="G1668" s="10" t="s">
        <v>18</v>
      </c>
      <c r="H1668" s="10" t="s">
        <v>55</v>
      </c>
      <c r="I1668" s="11" t="n">
        <v>42110</v>
      </c>
      <c r="J1668" s="11" t="n">
        <v>42144</v>
      </c>
      <c r="K1668" s="10" t="s">
        <v>20</v>
      </c>
      <c r="L1668" s="1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4</v>
      </c>
      <c r="P1668" s="2" t="str">
        <f aca="false">LEFT(H1668,10)</f>
        <v>MC -Gambet</v>
      </c>
      <c r="Q1668" s="12" t="n">
        <f aca="false">J1668-I1668</f>
        <v>34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51.84</v>
      </c>
      <c r="E1669" s="10" t="n">
        <v>79430</v>
      </c>
      <c r="F1669" s="10" t="s">
        <v>40</v>
      </c>
      <c r="G1669" s="10" t="s">
        <v>18</v>
      </c>
      <c r="H1669" s="10" t="s">
        <v>43</v>
      </c>
      <c r="I1669" s="11" t="n">
        <v>42110</v>
      </c>
      <c r="J1669" s="11" t="n">
        <v>42122</v>
      </c>
      <c r="K1669" s="10" t="s">
        <v>20</v>
      </c>
      <c r="L1669" s="10" t="str">
        <f aca="false">LEFT(C1669,9)</f>
        <v>Apparteme</v>
      </c>
      <c r="M1669" s="13" t="str">
        <f aca="false">LEFT(F1669,9)</f>
        <v>promoteur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MC -Figuer</v>
      </c>
      <c r="Q1669" s="12" t="n">
        <f aca="false">J1669-I1669</f>
        <v>12</v>
      </c>
    </row>
    <row r="1670" customFormat="false" ht="12.75" hidden="false" customHeight="false" outlineLevel="0" collapsed="false">
      <c r="A1670" s="10" t="s">
        <v>16</v>
      </c>
      <c r="B1670" s="10"/>
      <c r="C1670" s="10" t="s">
        <v>21</v>
      </c>
      <c r="D1670" s="10" t="n">
        <v>68</v>
      </c>
      <c r="E1670" s="10" t="n">
        <v>175000</v>
      </c>
      <c r="F1670" s="10" t="s">
        <v>18</v>
      </c>
      <c r="G1670" s="10" t="s">
        <v>18</v>
      </c>
      <c r="H1670" s="10" t="s">
        <v>26</v>
      </c>
      <c r="I1670" s="11" t="n">
        <v>42110</v>
      </c>
      <c r="J1670" s="11" t="n">
        <v>42122</v>
      </c>
      <c r="K1670" s="10" t="s">
        <v>27</v>
      </c>
      <c r="L1670" s="1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PM -Port M</v>
      </c>
      <c r="Q1670" s="12" t="n">
        <f aca="false">J1670-I1670</f>
        <v>12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21</v>
      </c>
      <c r="D1671" s="10" t="n">
        <v>65.51</v>
      </c>
      <c r="E1671" s="10" t="n">
        <v>240000</v>
      </c>
      <c r="F1671" s="10" t="s">
        <v>18</v>
      </c>
      <c r="G1671" s="10" t="s">
        <v>18</v>
      </c>
      <c r="H1671" s="10" t="s">
        <v>26</v>
      </c>
      <c r="I1671" s="11" t="n">
        <v>42110</v>
      </c>
      <c r="J1671" s="11" t="n">
        <v>42130</v>
      </c>
      <c r="K1671" s="10" t="s">
        <v>20</v>
      </c>
      <c r="L1671" s="10" t="str">
        <f aca="false">LEFT(C1671,9)</f>
        <v>Apparteme</v>
      </c>
      <c r="M1671" s="13" t="str">
        <f aca="false">LEFT(F1671,9)</f>
        <v>Particul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PM -Port M</v>
      </c>
      <c r="Q1671" s="12" t="n">
        <f aca="false">J1671-I1671</f>
        <v>20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21</v>
      </c>
      <c r="D1672" s="10" t="n">
        <v>41.02</v>
      </c>
      <c r="E1672" s="10" t="n">
        <v>74800</v>
      </c>
      <c r="F1672" s="10" t="s">
        <v>40</v>
      </c>
      <c r="G1672" s="10" t="s">
        <v>89</v>
      </c>
      <c r="H1672" s="10" t="s">
        <v>49</v>
      </c>
      <c r="I1672" s="11" t="n">
        <v>42110</v>
      </c>
      <c r="J1672" s="11" t="n">
        <v>42130</v>
      </c>
      <c r="K1672" s="10" t="s">
        <v>24</v>
      </c>
      <c r="L1672" s="10" t="str">
        <f aca="false">LEFT(C1672,9)</f>
        <v>Apparteme</v>
      </c>
      <c r="M1672" s="13" t="str">
        <f aca="false">LEFT(F1672,9)</f>
        <v>promoteur</v>
      </c>
      <c r="N1672" s="2" t="str">
        <f aca="false">LEFT(G1672,9)</f>
        <v>OPHLM</v>
      </c>
      <c r="O1672" s="2" t="n">
        <f aca="false">MONTH(I1672)</f>
        <v>4</v>
      </c>
      <c r="P1672" s="2" t="str">
        <f aca="false">LEFT(H1672,10)</f>
        <v>MO -Cellen</v>
      </c>
      <c r="Q1672" s="12" t="n">
        <f aca="false">J1672-I1672</f>
        <v>20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21</v>
      </c>
      <c r="D1673" s="10"/>
      <c r="E1673" s="10" t="n">
        <v>130000</v>
      </c>
      <c r="F1673" s="10" t="s">
        <v>18</v>
      </c>
      <c r="G1673" s="10" t="s">
        <v>18</v>
      </c>
      <c r="H1673" s="10" t="s">
        <v>36</v>
      </c>
      <c r="I1673" s="11" t="n">
        <v>42110</v>
      </c>
      <c r="J1673" s="11" t="n">
        <v>42130</v>
      </c>
      <c r="K1673" s="10" t="s">
        <v>20</v>
      </c>
      <c r="L1673" s="10" t="str">
        <f aca="false">LEFT(C1673,9)</f>
        <v>Apparteme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E -La Mar</v>
      </c>
      <c r="Q1673" s="12" t="n">
        <f aca="false">J1673-I1673</f>
        <v>20</v>
      </c>
    </row>
    <row r="1674" customFormat="false" ht="12.75" hidden="false" customHeight="false" outlineLevel="0" collapsed="false">
      <c r="A1674" s="10" t="s">
        <v>16</v>
      </c>
      <c r="B1674" s="10"/>
      <c r="C1674" s="10" t="s">
        <v>21</v>
      </c>
      <c r="D1674" s="10" t="n">
        <v>87.37</v>
      </c>
      <c r="E1674" s="10" t="n">
        <v>140082</v>
      </c>
      <c r="F1674" s="10" t="s">
        <v>18</v>
      </c>
      <c r="G1674" s="10" t="s">
        <v>18</v>
      </c>
      <c r="H1674" s="10" t="s">
        <v>49</v>
      </c>
      <c r="I1674" s="11" t="n">
        <v>42110</v>
      </c>
      <c r="J1674" s="11" t="n">
        <v>42131</v>
      </c>
      <c r="K1674" s="10" t="s">
        <v>24</v>
      </c>
      <c r="L1674" s="1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MO -Cellen</v>
      </c>
      <c r="Q1674" s="12" t="n">
        <f aca="false">J1674-I1674</f>
        <v>21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21</v>
      </c>
      <c r="D1675" s="10" t="n">
        <v>108.92</v>
      </c>
      <c r="E1675" s="10" t="n">
        <v>280000</v>
      </c>
      <c r="F1675" s="10" t="s">
        <v>18</v>
      </c>
      <c r="G1675" s="10" t="s">
        <v>18</v>
      </c>
      <c r="H1675" s="10" t="s">
        <v>33</v>
      </c>
      <c r="I1675" s="11" t="n">
        <v>42110</v>
      </c>
      <c r="J1675" s="11" t="n">
        <v>42131</v>
      </c>
      <c r="K1675" s="10" t="s">
        <v>20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PM -Millén</v>
      </c>
      <c r="Q1675" s="12" t="n">
        <f aca="false">J1675-I1675</f>
        <v>21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21</v>
      </c>
      <c r="D1676" s="10" t="n">
        <v>91.06</v>
      </c>
      <c r="E1676" s="10" t="n">
        <v>84000</v>
      </c>
      <c r="F1676" s="10" t="s">
        <v>18</v>
      </c>
      <c r="G1676" s="10" t="s">
        <v>18</v>
      </c>
      <c r="H1676" s="10" t="s">
        <v>28</v>
      </c>
      <c r="I1676" s="11" t="n">
        <v>42110</v>
      </c>
      <c r="J1676" s="11" t="n">
        <v>42159</v>
      </c>
      <c r="K1676" s="10" t="s">
        <v>20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>MO -La Pai</v>
      </c>
      <c r="Q1676" s="12" t="n">
        <f aca="false">J1676-I1676</f>
        <v>49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50</v>
      </c>
      <c r="D1677" s="10" t="n">
        <v>92.45</v>
      </c>
      <c r="E1677" s="10" t="n">
        <v>227933</v>
      </c>
      <c r="F1677" s="10" t="s">
        <v>18</v>
      </c>
      <c r="G1677" s="10" t="s">
        <v>22</v>
      </c>
      <c r="H1677" s="10" t="s">
        <v>37</v>
      </c>
      <c r="I1677" s="11" t="n">
        <v>42111</v>
      </c>
      <c r="J1677" s="11" t="n">
        <v>42115</v>
      </c>
      <c r="K1677" s="10" t="s">
        <v>24</v>
      </c>
      <c r="L1677" s="10" t="str">
        <f aca="false">LEFT(C1677,9)</f>
        <v>Local pro</v>
      </c>
      <c r="M1677" s="13" t="str">
        <f aca="false">LEFT(F1677,9)</f>
        <v>Particuli</v>
      </c>
      <c r="N1677" s="2" t="str">
        <f aca="false">LEFT(G1677,9)</f>
        <v>SCI</v>
      </c>
      <c r="O1677" s="2" t="n">
        <f aca="false">MONTH(I1677)</f>
        <v>4</v>
      </c>
      <c r="P1677" s="2" t="str">
        <f aca="false">LEFT(H1677,10)</f>
        <v>CA -Estano</v>
      </c>
      <c r="Q1677" s="12" t="n">
        <f aca="false">J1677-I1677</f>
        <v>4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16.72</v>
      </c>
      <c r="E1678" s="10" t="n">
        <v>77000</v>
      </c>
      <c r="F1678" s="10" t="s">
        <v>18</v>
      </c>
      <c r="G1678" s="10"/>
      <c r="H1678" s="10" t="s">
        <v>23</v>
      </c>
      <c r="I1678" s="11" t="n">
        <v>42111</v>
      </c>
      <c r="J1678" s="11" t="n">
        <v>42144</v>
      </c>
      <c r="K1678" s="10" t="s">
        <v>24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/>
      </c>
      <c r="O1678" s="2" t="n">
        <f aca="false">MONTH(I1678)</f>
        <v>4</v>
      </c>
      <c r="P1678" s="2" t="str">
        <f aca="false">LEFT(H1678,10)</f>
        <v>MC -Centre</v>
      </c>
      <c r="Q1678" s="12" t="n">
        <f aca="false">J1678-I1678</f>
        <v>33</v>
      </c>
    </row>
    <row r="1679" customFormat="false" ht="12.75" hidden="false" customHeight="false" outlineLevel="0" collapsed="false">
      <c r="A1679" s="10" t="s">
        <v>16</v>
      </c>
      <c r="B1679" s="10"/>
      <c r="C1679" s="10" t="s">
        <v>21</v>
      </c>
      <c r="D1679" s="10" t="n">
        <v>49.39</v>
      </c>
      <c r="E1679" s="10" t="n">
        <v>147000</v>
      </c>
      <c r="F1679" s="10" t="s">
        <v>18</v>
      </c>
      <c r="G1679" s="10" t="s">
        <v>18</v>
      </c>
      <c r="H1679" s="10" t="s">
        <v>26</v>
      </c>
      <c r="I1679" s="11" t="n">
        <v>42111</v>
      </c>
      <c r="J1679" s="11" t="n">
        <v>42117</v>
      </c>
      <c r="K1679" s="10" t="s">
        <v>27</v>
      </c>
      <c r="L1679" s="1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PM -Port M</v>
      </c>
      <c r="Q1679" s="12" t="n">
        <f aca="false">J1679-I1679</f>
        <v>6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64</v>
      </c>
      <c r="D1680" s="10"/>
      <c r="E1680" s="10" t="n">
        <v>391000</v>
      </c>
      <c r="F1680" s="10" t="s">
        <v>34</v>
      </c>
      <c r="G1680" s="10" t="s">
        <v>22</v>
      </c>
      <c r="H1680" s="10" t="s">
        <v>66</v>
      </c>
      <c r="I1680" s="11" t="n">
        <v>42111</v>
      </c>
      <c r="J1680" s="11" t="n">
        <v>42151</v>
      </c>
      <c r="K1680" s="10"/>
      <c r="L1680" s="10" t="str">
        <f aca="false">LEFT(C1680,9)</f>
        <v>Divers</v>
      </c>
      <c r="M1680" s="13" t="str">
        <f aca="false">LEFT(F1680,9)</f>
        <v>Autre per</v>
      </c>
      <c r="N1680" s="2" t="str">
        <f aca="false">LEFT(G1680,9)</f>
        <v>SCI</v>
      </c>
      <c r="O1680" s="2" t="n">
        <f aca="false">MONTH(I1680)</f>
        <v>4</v>
      </c>
      <c r="P1680" s="2" t="str">
        <f aca="false">LEFT(H1680,10)</f>
        <v>HF -Plan d</v>
      </c>
      <c r="Q1680" s="12" t="n">
        <f aca="false">J1680-I1680</f>
        <v>40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17</v>
      </c>
      <c r="D1681" s="10" t="n">
        <v>25.92</v>
      </c>
      <c r="E1681" s="10" t="n">
        <v>72000</v>
      </c>
      <c r="F1681" s="10" t="s">
        <v>18</v>
      </c>
      <c r="G1681" s="10" t="s">
        <v>18</v>
      </c>
      <c r="H1681" s="10" t="s">
        <v>51</v>
      </c>
      <c r="I1681" s="11" t="n">
        <v>42111</v>
      </c>
      <c r="J1681" s="11" t="n">
        <v>42130</v>
      </c>
      <c r="K1681" s="10"/>
      <c r="L1681" s="10" t="str">
        <f aca="false">LEFT(C1681,9)</f>
        <v>Apparteme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9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65.32</v>
      </c>
      <c r="E1682" s="10" t="n">
        <v>100000</v>
      </c>
      <c r="F1682" s="10" t="s">
        <v>18</v>
      </c>
      <c r="G1682" s="10" t="s">
        <v>18</v>
      </c>
      <c r="H1682" s="10" t="s">
        <v>19</v>
      </c>
      <c r="I1682" s="11" t="n">
        <v>42111</v>
      </c>
      <c r="J1682" s="11" t="n">
        <v>42130</v>
      </c>
      <c r="K1682" s="10" t="s">
        <v>27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Alco</v>
      </c>
      <c r="Q1682" s="12" t="n">
        <f aca="false">J1682-I1682</f>
        <v>19</v>
      </c>
    </row>
    <row r="1683" customFormat="false" ht="12.75" hidden="false" customHeight="false" outlineLevel="0" collapsed="false">
      <c r="A1683" s="10" t="s">
        <v>16</v>
      </c>
      <c r="B1683" s="10" t="n">
        <v>705</v>
      </c>
      <c r="C1683" s="10" t="s">
        <v>38</v>
      </c>
      <c r="D1683" s="10"/>
      <c r="E1683" s="10" t="n">
        <v>55000</v>
      </c>
      <c r="F1683" s="10"/>
      <c r="G1683" s="10" t="s">
        <v>18</v>
      </c>
      <c r="H1683" s="10" t="s">
        <v>25</v>
      </c>
      <c r="I1683" s="11" t="n">
        <v>42111</v>
      </c>
      <c r="J1683" s="11" t="n">
        <v>42136</v>
      </c>
      <c r="K1683" s="10"/>
      <c r="L1683" s="10" t="str">
        <f aca="false">LEFT(C1683,9)</f>
        <v>Terrain</v>
      </c>
      <c r="M1683" s="13" t="str">
        <f aca="false">LEFT(F1683,9)</f>
        <v/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Croix </v>
      </c>
      <c r="Q1683" s="12" t="n">
        <f aca="false">J1683-I1683</f>
        <v>25</v>
      </c>
    </row>
    <row r="1684" customFormat="false" ht="12.75" hidden="false" customHeight="false" outlineLevel="0" collapsed="false">
      <c r="A1684" s="10" t="s">
        <v>16</v>
      </c>
      <c r="B1684" s="10"/>
      <c r="C1684" s="10" t="s">
        <v>21</v>
      </c>
      <c r="D1684" s="10" t="n">
        <v>86.66</v>
      </c>
      <c r="E1684" s="10" t="n">
        <v>150000</v>
      </c>
      <c r="F1684" s="10" t="s">
        <v>18</v>
      </c>
      <c r="G1684" s="10" t="s">
        <v>40</v>
      </c>
      <c r="H1684" s="10" t="s">
        <v>47</v>
      </c>
      <c r="I1684" s="11" t="n">
        <v>42111</v>
      </c>
      <c r="J1684" s="11" t="n">
        <v>42130</v>
      </c>
      <c r="K1684" s="10" t="s">
        <v>20</v>
      </c>
      <c r="L1684" s="1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romoteur</v>
      </c>
      <c r="O1684" s="2" t="n">
        <f aca="false">MONTH(I1684)</f>
        <v>4</v>
      </c>
      <c r="P1684" s="2" t="str">
        <f aca="false">LEFT(H1684,10)</f>
        <v>CA -Pas du</v>
      </c>
      <c r="Q1684" s="12" t="n">
        <f aca="false">J1684-I1684</f>
        <v>19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21</v>
      </c>
      <c r="D1685" s="10" t="n">
        <v>84.95</v>
      </c>
      <c r="E1685" s="10" t="n">
        <v>68000</v>
      </c>
      <c r="F1685" s="10" t="s">
        <v>18</v>
      </c>
      <c r="G1685" s="10" t="s">
        <v>18</v>
      </c>
      <c r="H1685" s="10" t="s">
        <v>53</v>
      </c>
      <c r="I1685" s="11" t="n">
        <v>42111</v>
      </c>
      <c r="J1685" s="11" t="n">
        <v>42144</v>
      </c>
      <c r="K1685" s="10" t="s">
        <v>24</v>
      </c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O -Hauts </v>
      </c>
      <c r="Q1685" s="12" t="n">
        <f aca="false">J1685-I1685</f>
        <v>3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52</v>
      </c>
      <c r="D1686" s="10"/>
      <c r="E1686" s="10" t="n">
        <v>11000</v>
      </c>
      <c r="F1686" s="10" t="s">
        <v>22</v>
      </c>
      <c r="G1686" s="10" t="s">
        <v>18</v>
      </c>
      <c r="H1686" s="10" t="s">
        <v>30</v>
      </c>
      <c r="I1686" s="11" t="n">
        <v>42111</v>
      </c>
      <c r="J1686" s="11" t="n">
        <v>42117</v>
      </c>
      <c r="K1686" s="10"/>
      <c r="L1686" s="10" t="str">
        <f aca="false">LEFT(C1686,9)</f>
        <v>Garage</v>
      </c>
      <c r="M1686" s="13" t="str">
        <f aca="false">LEFT(F1686,9)</f>
        <v>SC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HF -Aiguel</v>
      </c>
      <c r="Q1686" s="12" t="n">
        <f aca="false">J1686-I1686</f>
        <v>6</v>
      </c>
    </row>
    <row r="1687" customFormat="false" ht="12.75" hidden="false" customHeight="false" outlineLevel="0" collapsed="false">
      <c r="A1687" s="10" t="s">
        <v>16</v>
      </c>
      <c r="B1687" s="10" t="n">
        <v>43</v>
      </c>
      <c r="C1687" s="10" t="s">
        <v>77</v>
      </c>
      <c r="D1687" s="10" t="n">
        <v>100</v>
      </c>
      <c r="E1687" s="10" t="n">
        <v>228000</v>
      </c>
      <c r="F1687" s="10" t="s">
        <v>18</v>
      </c>
      <c r="G1687" s="10" t="s">
        <v>18</v>
      </c>
      <c r="H1687" s="10" t="s">
        <v>23</v>
      </c>
      <c r="I1687" s="11" t="n">
        <v>42111</v>
      </c>
      <c r="J1687" s="11" t="n">
        <v>42143</v>
      </c>
      <c r="K1687" s="10" t="s">
        <v>24</v>
      </c>
      <c r="L1687" s="10" t="str">
        <f aca="false">LEFT(C1687,9)</f>
        <v>Immeubl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MC -Centre</v>
      </c>
      <c r="Q1687" s="12" t="n">
        <f aca="false">J1687-I1687</f>
        <v>32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8.75</v>
      </c>
      <c r="E1688" s="10" t="n">
        <v>120000</v>
      </c>
      <c r="F1688" s="10" t="s">
        <v>18</v>
      </c>
      <c r="G1688" s="10" t="s">
        <v>22</v>
      </c>
      <c r="H1688" s="10" t="s">
        <v>23</v>
      </c>
      <c r="I1688" s="11" t="n">
        <v>42111</v>
      </c>
      <c r="J1688" s="11" t="n">
        <v>42143</v>
      </c>
      <c r="K1688" s="10" t="s">
        <v>24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SCI</v>
      </c>
      <c r="O1688" s="2" t="n">
        <f aca="false">MONTH(I1688)</f>
        <v>4</v>
      </c>
      <c r="P1688" s="2" t="str">
        <f aca="false">LEFT(H1688,10)</f>
        <v>MC -Centre</v>
      </c>
      <c r="Q1688" s="12" t="n">
        <f aca="false">J1688-I1688</f>
        <v>32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97.62</v>
      </c>
      <c r="E1689" s="10" t="n">
        <v>372350</v>
      </c>
      <c r="F1689" s="10" t="s">
        <v>18</v>
      </c>
      <c r="G1689" s="10" t="s">
        <v>18</v>
      </c>
      <c r="H1689" s="10" t="s">
        <v>23</v>
      </c>
      <c r="I1689" s="11" t="n">
        <v>42111</v>
      </c>
      <c r="J1689" s="11" t="n">
        <v>42143</v>
      </c>
      <c r="K1689" s="10" t="s">
        <v>24</v>
      </c>
      <c r="L1689" s="1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MC -Centre</v>
      </c>
      <c r="Q1689" s="12" t="n">
        <f aca="false">J1689-I1689</f>
        <v>32</v>
      </c>
    </row>
    <row r="1690" customFormat="false" ht="12.75" hidden="false" customHeight="false" outlineLevel="0" collapsed="false">
      <c r="A1690" s="10" t="s">
        <v>16</v>
      </c>
      <c r="B1690" s="10"/>
      <c r="C1690" s="10" t="s">
        <v>21</v>
      </c>
      <c r="D1690" s="10" t="n">
        <v>47.33</v>
      </c>
      <c r="E1690" s="10" t="n">
        <v>118000</v>
      </c>
      <c r="F1690" s="10" t="s">
        <v>18</v>
      </c>
      <c r="G1690" s="10"/>
      <c r="H1690" s="10" t="s">
        <v>65</v>
      </c>
      <c r="I1690" s="11" t="n">
        <v>42111</v>
      </c>
      <c r="J1690" s="11" t="n">
        <v>42130</v>
      </c>
      <c r="K1690" s="10" t="s">
        <v>24</v>
      </c>
      <c r="L1690" s="10" t="str">
        <f aca="false">LEFT(C1690,9)</f>
        <v>Apparteme</v>
      </c>
      <c r="M1690" s="13" t="str">
        <f aca="false">LEFT(F1690,9)</f>
        <v>Particuli</v>
      </c>
      <c r="N1690" s="2" t="str">
        <f aca="false">LEFT(G1690,9)</f>
        <v/>
      </c>
      <c r="O1690" s="2" t="n">
        <f aca="false">MONTH(I1690)</f>
        <v>4</v>
      </c>
      <c r="P1690" s="2" t="str">
        <f aca="false">LEFT(H1690,10)</f>
        <v>MC -Les Be</v>
      </c>
      <c r="Q1690" s="12" t="n">
        <f aca="false">J1690-I1690</f>
        <v>19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68.52</v>
      </c>
      <c r="E1691" s="10" t="n">
        <v>173000</v>
      </c>
      <c r="F1691" s="10" t="s">
        <v>18</v>
      </c>
      <c r="G1691" s="10" t="s">
        <v>18</v>
      </c>
      <c r="H1691" s="10" t="s">
        <v>65</v>
      </c>
      <c r="I1691" s="11" t="n">
        <v>42111</v>
      </c>
      <c r="J1691" s="11" t="n">
        <v>42130</v>
      </c>
      <c r="K1691" s="10" t="s">
        <v>20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4</v>
      </c>
      <c r="P1691" s="2" t="str">
        <f aca="false">LEFT(H1691,10)</f>
        <v>MC -Les Be</v>
      </c>
      <c r="Q1691" s="12" t="n">
        <f aca="false">J1691-I1691</f>
        <v>19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52</v>
      </c>
      <c r="D1692" s="10"/>
      <c r="E1692" s="10" t="n">
        <v>11000</v>
      </c>
      <c r="F1692" s="10" t="s">
        <v>18</v>
      </c>
      <c r="G1692" s="10" t="s">
        <v>18</v>
      </c>
      <c r="H1692" s="10" t="s">
        <v>43</v>
      </c>
      <c r="I1692" s="11" t="n">
        <v>42111</v>
      </c>
      <c r="J1692" s="11" t="n">
        <v>42130</v>
      </c>
      <c r="K1692" s="10"/>
      <c r="L1692" s="10" t="str">
        <f aca="false">LEFT(C1692,9)</f>
        <v>Garag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MC -Figuer</v>
      </c>
      <c r="Q1692" s="12" t="n">
        <f aca="false">J1692-I1692</f>
        <v>19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21</v>
      </c>
      <c r="D1693" s="10" t="n">
        <v>58</v>
      </c>
      <c r="E1693" s="10" t="n">
        <v>182000</v>
      </c>
      <c r="F1693" s="10" t="s">
        <v>18</v>
      </c>
      <c r="G1693" s="10" t="s">
        <v>22</v>
      </c>
      <c r="H1693" s="10" t="s">
        <v>59</v>
      </c>
      <c r="I1693" s="11" t="n">
        <v>42111</v>
      </c>
      <c r="J1693" s="11" t="n">
        <v>42122</v>
      </c>
      <c r="K1693" s="10" t="s">
        <v>27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SCI</v>
      </c>
      <c r="O1693" s="2" t="n">
        <f aca="false">MONTH(I1693)</f>
        <v>4</v>
      </c>
      <c r="P1693" s="2" t="str">
        <f aca="false">LEFT(H1693,10)</f>
        <v>MC -Antigo</v>
      </c>
      <c r="Q1693" s="12" t="n">
        <f aca="false">J1693-I1693</f>
        <v>11</v>
      </c>
    </row>
    <row r="1694" customFormat="false" ht="12.75" hidden="false" customHeight="false" outlineLevel="0" collapsed="false">
      <c r="A1694" s="10" t="s">
        <v>16</v>
      </c>
      <c r="B1694" s="10"/>
      <c r="C1694" s="10" t="s">
        <v>52</v>
      </c>
      <c r="D1694" s="10"/>
      <c r="E1694" s="10" t="n">
        <v>6500</v>
      </c>
      <c r="F1694" s="10" t="s">
        <v>18</v>
      </c>
      <c r="G1694" s="10" t="s">
        <v>18</v>
      </c>
      <c r="H1694" s="10" t="s">
        <v>51</v>
      </c>
      <c r="I1694" s="11" t="n">
        <v>42111</v>
      </c>
      <c r="J1694" s="11" t="n">
        <v>42130</v>
      </c>
      <c r="K1694" s="10" t="s">
        <v>24</v>
      </c>
      <c r="L1694" s="10" t="str">
        <f aca="false">LEFT(C1694,9)</f>
        <v>Garage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9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21</v>
      </c>
      <c r="D1695" s="10" t="n">
        <v>49.09</v>
      </c>
      <c r="E1695" s="10" t="n">
        <v>157000</v>
      </c>
      <c r="F1695" s="10" t="s">
        <v>18</v>
      </c>
      <c r="G1695" s="10" t="s">
        <v>18</v>
      </c>
      <c r="H1695" s="10" t="s">
        <v>26</v>
      </c>
      <c r="I1695" s="11" t="n">
        <v>42111</v>
      </c>
      <c r="J1695" s="11" t="n">
        <v>42130</v>
      </c>
      <c r="K1695" s="10" t="s">
        <v>20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9</v>
      </c>
    </row>
    <row r="1696" customFormat="false" ht="12.75" hidden="false" customHeight="false" outlineLevel="0" collapsed="false">
      <c r="A1696" s="10" t="s">
        <v>16</v>
      </c>
      <c r="B1696" s="10"/>
      <c r="C1696" s="10" t="s">
        <v>21</v>
      </c>
      <c r="D1696" s="10" t="n">
        <v>29.75</v>
      </c>
      <c r="E1696" s="10" t="n">
        <v>74000</v>
      </c>
      <c r="F1696" s="10" t="s">
        <v>18</v>
      </c>
      <c r="G1696" s="10" t="s">
        <v>18</v>
      </c>
      <c r="H1696" s="10" t="s">
        <v>19</v>
      </c>
      <c r="I1696" s="11" t="n">
        <v>42111</v>
      </c>
      <c r="J1696" s="11" t="n">
        <v>42131</v>
      </c>
      <c r="K1696" s="10" t="s">
        <v>27</v>
      </c>
      <c r="L1696" s="1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CE -Alco</v>
      </c>
      <c r="Q1696" s="12" t="n">
        <f aca="false">J1696-I1696</f>
        <v>20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21</v>
      </c>
      <c r="D1697" s="10" t="n">
        <v>88.33</v>
      </c>
      <c r="E1697" s="10" t="n">
        <v>225000</v>
      </c>
      <c r="F1697" s="10" t="s">
        <v>18</v>
      </c>
      <c r="G1697" s="10" t="s">
        <v>18</v>
      </c>
      <c r="H1697" s="10" t="s">
        <v>59</v>
      </c>
      <c r="I1697" s="11" t="n">
        <v>42111</v>
      </c>
      <c r="J1697" s="11" t="n">
        <v>42130</v>
      </c>
      <c r="K1697" s="10" t="s">
        <v>24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MC -Antigo</v>
      </c>
      <c r="Q1697" s="12" t="n">
        <f aca="false">J1697-I1697</f>
        <v>19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52.16</v>
      </c>
      <c r="E1698" s="10" t="n">
        <v>194000</v>
      </c>
      <c r="F1698" s="10" t="s">
        <v>18</v>
      </c>
      <c r="G1698" s="10" t="s">
        <v>18</v>
      </c>
      <c r="H1698" s="10" t="s">
        <v>57</v>
      </c>
      <c r="I1698" s="11" t="n">
        <v>42111</v>
      </c>
      <c r="J1698" s="11" t="n">
        <v>42130</v>
      </c>
      <c r="K1698" s="10" t="s">
        <v>20</v>
      </c>
      <c r="L1698" s="1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MC -Bouton</v>
      </c>
      <c r="Q1698" s="12" t="n">
        <f aca="false">J1698-I1698</f>
        <v>19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21</v>
      </c>
      <c r="D1699" s="10" t="n">
        <v>110.66</v>
      </c>
      <c r="E1699" s="10" t="n">
        <v>75000</v>
      </c>
      <c r="F1699" s="10" t="s">
        <v>18</v>
      </c>
      <c r="G1699" s="10" t="s">
        <v>18</v>
      </c>
      <c r="H1699" s="10" t="s">
        <v>19</v>
      </c>
      <c r="I1699" s="11" t="n">
        <v>42111</v>
      </c>
      <c r="J1699" s="11" t="n">
        <v>42130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19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17</v>
      </c>
      <c r="D1700" s="10" t="n">
        <v>20.8</v>
      </c>
      <c r="E1700" s="10" t="n">
        <v>50000</v>
      </c>
      <c r="F1700" s="10" t="s">
        <v>22</v>
      </c>
      <c r="G1700" s="10" t="s">
        <v>18</v>
      </c>
      <c r="H1700" s="10" t="s">
        <v>67</v>
      </c>
      <c r="I1700" s="11" t="n">
        <v>42114</v>
      </c>
      <c r="J1700" s="11" t="n">
        <v>42117</v>
      </c>
      <c r="K1700" s="10" t="s">
        <v>24</v>
      </c>
      <c r="L1700" s="10" t="str">
        <f aca="false">LEFT(C1700,9)</f>
        <v>Apparteme</v>
      </c>
      <c r="M1700" s="13" t="str">
        <f aca="false">LEFT(F1700,9)</f>
        <v>SCI</v>
      </c>
      <c r="N1700" s="2" t="str">
        <f aca="false">LEFT(G1700,9)</f>
        <v>Particuli</v>
      </c>
      <c r="O1700" s="2" t="n">
        <f aca="false">MONTH(I1700)</f>
        <v>4</v>
      </c>
      <c r="P1700" s="2" t="str">
        <f aca="false">LEFT(H1700,10)</f>
        <v>CE -La Cha</v>
      </c>
      <c r="Q1700" s="12" t="n">
        <f aca="false">J1700-I1700</f>
        <v>3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21</v>
      </c>
      <c r="D1701" s="10" t="n">
        <v>22.61</v>
      </c>
      <c r="E1701" s="10" t="n">
        <v>75000</v>
      </c>
      <c r="F1701" s="10" t="s">
        <v>45</v>
      </c>
      <c r="G1701" s="10" t="s">
        <v>18</v>
      </c>
      <c r="H1701" s="10" t="s">
        <v>26</v>
      </c>
      <c r="I1701" s="11" t="n">
        <v>42114</v>
      </c>
      <c r="J1701" s="11" t="n">
        <v>42117</v>
      </c>
      <c r="K1701" s="10" t="s">
        <v>27</v>
      </c>
      <c r="L1701" s="10" t="str">
        <f aca="false">LEFT(C1701,9)</f>
        <v>Apparteme</v>
      </c>
      <c r="M1701" s="13" t="str">
        <f aca="false">LEFT(F1701,9)</f>
        <v>SACI-SCCV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PM -Port M</v>
      </c>
      <c r="Q1701" s="12" t="n">
        <f aca="false">J1701-I1701</f>
        <v>3</v>
      </c>
    </row>
    <row r="1702" customFormat="false" ht="12.75" hidden="false" customHeight="false" outlineLevel="0" collapsed="false">
      <c r="A1702" s="10" t="s">
        <v>16</v>
      </c>
      <c r="B1702" s="10"/>
      <c r="C1702" s="10" t="s">
        <v>17</v>
      </c>
      <c r="D1702" s="10" t="n">
        <v>39.04</v>
      </c>
      <c r="E1702" s="10" t="n">
        <v>117000</v>
      </c>
      <c r="F1702" s="10" t="s">
        <v>18</v>
      </c>
      <c r="G1702" s="10" t="s">
        <v>18</v>
      </c>
      <c r="H1702" s="10" t="s">
        <v>23</v>
      </c>
      <c r="I1702" s="11" t="n">
        <v>42114</v>
      </c>
      <c r="J1702" s="11" t="n">
        <v>42143</v>
      </c>
      <c r="K1702" s="10" t="s">
        <v>24</v>
      </c>
      <c r="L1702" s="10" t="str">
        <f aca="false">LEFT(C1702,9)</f>
        <v>Apparteme</v>
      </c>
      <c r="M1702" s="13" t="str">
        <f aca="false">LEFT(F1702,9)</f>
        <v>Particul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MC -Centre</v>
      </c>
      <c r="Q1702" s="12" t="n">
        <f aca="false">J1702-I1702</f>
        <v>29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21</v>
      </c>
      <c r="D1703" s="10" t="n">
        <v>86.37</v>
      </c>
      <c r="E1703" s="10" t="n">
        <v>200000</v>
      </c>
      <c r="F1703" s="10" t="s">
        <v>18</v>
      </c>
      <c r="G1703" s="10" t="s">
        <v>18</v>
      </c>
      <c r="H1703" s="10" t="s">
        <v>59</v>
      </c>
      <c r="I1703" s="11" t="n">
        <v>42114</v>
      </c>
      <c r="J1703" s="11" t="n">
        <v>4213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MC -Antigo</v>
      </c>
      <c r="Q1703" s="12" t="n">
        <f aca="false">J1703-I1703</f>
        <v>16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21</v>
      </c>
      <c r="D1704" s="10" t="n">
        <v>114</v>
      </c>
      <c r="E1704" s="10" t="n">
        <v>310000</v>
      </c>
      <c r="F1704" s="10" t="s">
        <v>22</v>
      </c>
      <c r="G1704" s="10" t="s">
        <v>18</v>
      </c>
      <c r="H1704" s="10" t="s">
        <v>32</v>
      </c>
      <c r="I1704" s="11" t="n">
        <v>42114</v>
      </c>
      <c r="J1704" s="11" t="n">
        <v>42143</v>
      </c>
      <c r="K1704" s="10" t="s">
        <v>24</v>
      </c>
      <c r="L1704" s="10" t="str">
        <f aca="false">LEFT(C1704,9)</f>
        <v>Apparteme</v>
      </c>
      <c r="M1704" s="13" t="str">
        <f aca="false">LEFT(F1704,9)</f>
        <v>SC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MC -Comédi</v>
      </c>
      <c r="Q1704" s="12" t="n">
        <f aca="false">J1704-I1704</f>
        <v>29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21</v>
      </c>
      <c r="D1705" s="10" t="n">
        <v>33.88</v>
      </c>
      <c r="E1705" s="10" t="n">
        <v>85000</v>
      </c>
      <c r="F1705" s="10" t="s">
        <v>18</v>
      </c>
      <c r="G1705" s="10" t="s">
        <v>18</v>
      </c>
      <c r="H1705" s="10" t="s">
        <v>26</v>
      </c>
      <c r="I1705" s="11" t="n">
        <v>42114</v>
      </c>
      <c r="J1705" s="11" t="n">
        <v>42130</v>
      </c>
      <c r="K1705" s="10" t="s">
        <v>27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16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17</v>
      </c>
      <c r="D1706" s="10" t="n">
        <v>39.2</v>
      </c>
      <c r="E1706" s="10" t="n">
        <v>141000</v>
      </c>
      <c r="F1706" s="10" t="s">
        <v>18</v>
      </c>
      <c r="G1706" s="10" t="s">
        <v>18</v>
      </c>
      <c r="H1706" s="10" t="s">
        <v>23</v>
      </c>
      <c r="I1706" s="11" t="n">
        <v>42114</v>
      </c>
      <c r="J1706" s="11" t="n">
        <v>42143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>MC -Centre</v>
      </c>
      <c r="Q1706" s="12" t="n">
        <f aca="false">J1706-I1706</f>
        <v>29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94.27</v>
      </c>
      <c r="E1707" s="10" t="n">
        <v>265000</v>
      </c>
      <c r="F1707" s="10" t="s">
        <v>18</v>
      </c>
      <c r="G1707" s="10" t="s">
        <v>18</v>
      </c>
      <c r="H1707" s="10" t="s">
        <v>55</v>
      </c>
      <c r="I1707" s="11" t="n">
        <v>42114</v>
      </c>
      <c r="J1707" s="11" t="n">
        <v>42122</v>
      </c>
      <c r="K1707" s="10" t="s">
        <v>24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Gambet</v>
      </c>
      <c r="Q1707" s="12" t="n">
        <f aca="false">J1707-I1707</f>
        <v>8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52</v>
      </c>
      <c r="D1708" s="10"/>
      <c r="E1708" s="10" t="n">
        <v>44000</v>
      </c>
      <c r="F1708" s="10" t="s">
        <v>34</v>
      </c>
      <c r="G1708" s="10" t="s">
        <v>18</v>
      </c>
      <c r="H1708" s="10" t="s">
        <v>58</v>
      </c>
      <c r="I1708" s="11" t="n">
        <v>42114</v>
      </c>
      <c r="J1708" s="11" t="n">
        <v>42130</v>
      </c>
      <c r="K1708" s="10" t="s">
        <v>24</v>
      </c>
      <c r="L1708" s="10" t="str">
        <f aca="false">LEFT(C1708,9)</f>
        <v>Garage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PA -Saint </v>
      </c>
      <c r="Q1708" s="12" t="n">
        <f aca="false">J1708-I1708</f>
        <v>16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52</v>
      </c>
      <c r="D1709" s="10"/>
      <c r="E1709" s="10" t="n">
        <v>15000</v>
      </c>
      <c r="F1709" s="10" t="s">
        <v>18</v>
      </c>
      <c r="G1709" s="10" t="s">
        <v>18</v>
      </c>
      <c r="H1709" s="10" t="s">
        <v>26</v>
      </c>
      <c r="I1709" s="11" t="n">
        <v>42114</v>
      </c>
      <c r="J1709" s="11" t="n">
        <v>42131</v>
      </c>
      <c r="K1709" s="10" t="s">
        <v>20</v>
      </c>
      <c r="L1709" s="10" t="str">
        <f aca="false">LEFT(C1709,9)</f>
        <v>Garag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4</v>
      </c>
      <c r="P1709" s="2" t="str">
        <f aca="false">LEFT(H1709,10)</f>
        <v>PM -Port M</v>
      </c>
      <c r="Q1709" s="12" t="n">
        <f aca="false">J1709-I1709</f>
        <v>17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17</v>
      </c>
      <c r="D1710" s="10" t="n">
        <v>25.51</v>
      </c>
      <c r="E1710" s="10" t="n">
        <v>79800</v>
      </c>
      <c r="F1710" s="10" t="s">
        <v>18</v>
      </c>
      <c r="G1710" s="10" t="s">
        <v>18</v>
      </c>
      <c r="H1710" s="10" t="s">
        <v>32</v>
      </c>
      <c r="I1710" s="11" t="n">
        <v>42114</v>
      </c>
      <c r="J1710" s="11" t="n">
        <v>42143</v>
      </c>
      <c r="K1710" s="10" t="s">
        <v>24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MC -Comédi</v>
      </c>
      <c r="Q1710" s="12" t="n">
        <f aca="false">J1710-I1710</f>
        <v>29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21</v>
      </c>
      <c r="D1711" s="10" t="n">
        <v>34.46</v>
      </c>
      <c r="E1711" s="10" t="n">
        <v>120000</v>
      </c>
      <c r="F1711" s="10" t="s">
        <v>18</v>
      </c>
      <c r="G1711" s="10" t="s">
        <v>18</v>
      </c>
      <c r="H1711" s="10" t="s">
        <v>32</v>
      </c>
      <c r="I1711" s="11" t="n">
        <v>42114</v>
      </c>
      <c r="J1711" s="11" t="n">
        <v>42130</v>
      </c>
      <c r="K1711" s="10" t="s">
        <v>24</v>
      </c>
      <c r="L1711" s="1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MC -Comédi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17</v>
      </c>
      <c r="D1712" s="10" t="n">
        <v>58.67</v>
      </c>
      <c r="E1712" s="10" t="n">
        <v>130000</v>
      </c>
      <c r="F1712" s="10" t="s">
        <v>18</v>
      </c>
      <c r="G1712" s="10" t="s">
        <v>18</v>
      </c>
      <c r="H1712" s="10" t="s">
        <v>43</v>
      </c>
      <c r="I1712" s="11" t="n">
        <v>42114</v>
      </c>
      <c r="J1712" s="11" t="n">
        <v>42130</v>
      </c>
      <c r="K1712" s="10" t="s">
        <v>24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MC -Figuer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21</v>
      </c>
      <c r="D1713" s="10" t="n">
        <v>46.91</v>
      </c>
      <c r="E1713" s="10" t="n">
        <v>130000</v>
      </c>
      <c r="F1713" s="10" t="s">
        <v>18</v>
      </c>
      <c r="G1713" s="10" t="s">
        <v>18</v>
      </c>
      <c r="H1713" s="10" t="s">
        <v>26</v>
      </c>
      <c r="I1713" s="11" t="n">
        <v>42114</v>
      </c>
      <c r="J1713" s="11" t="n">
        <v>42122</v>
      </c>
      <c r="K1713" s="10" t="s">
        <v>24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Port M</v>
      </c>
      <c r="Q1713" s="12" t="n">
        <f aca="false">J1713-I1713</f>
        <v>8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21</v>
      </c>
      <c r="D1714" s="10" t="n">
        <v>58</v>
      </c>
      <c r="E1714" s="10" t="n">
        <v>210000</v>
      </c>
      <c r="F1714" s="10" t="s">
        <v>18</v>
      </c>
      <c r="G1714" s="10" t="s">
        <v>18</v>
      </c>
      <c r="H1714" s="10" t="s">
        <v>32</v>
      </c>
      <c r="I1714" s="11" t="n">
        <v>42114</v>
      </c>
      <c r="J1714" s="11" t="n">
        <v>42143</v>
      </c>
      <c r="K1714" s="10" t="s">
        <v>24</v>
      </c>
      <c r="L1714" s="1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MC -Comédi</v>
      </c>
      <c r="Q1714" s="12" t="n">
        <f aca="false">J1714-I1714</f>
        <v>29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21</v>
      </c>
      <c r="D1715" s="10" t="n">
        <v>60.51</v>
      </c>
      <c r="E1715" s="10" t="n">
        <v>139000</v>
      </c>
      <c r="F1715" s="10" t="s">
        <v>18</v>
      </c>
      <c r="G1715" s="10" t="s">
        <v>18</v>
      </c>
      <c r="H1715" s="10" t="s">
        <v>55</v>
      </c>
      <c r="I1715" s="11" t="n">
        <v>42114</v>
      </c>
      <c r="J1715" s="11" t="n">
        <v>42136</v>
      </c>
      <c r="K1715" s="10" t="s">
        <v>24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MC -Gambet</v>
      </c>
      <c r="Q1715" s="12" t="n">
        <f aca="false">J1715-I1715</f>
        <v>22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21</v>
      </c>
      <c r="D1716" s="10" t="n">
        <v>212.05</v>
      </c>
      <c r="E1716" s="10" t="n">
        <v>680000</v>
      </c>
      <c r="F1716" s="10" t="s">
        <v>18</v>
      </c>
      <c r="G1716" s="10" t="s">
        <v>18</v>
      </c>
      <c r="H1716" s="10" t="s">
        <v>55</v>
      </c>
      <c r="I1716" s="11" t="n">
        <v>42114</v>
      </c>
      <c r="J1716" s="11" t="n">
        <v>42143</v>
      </c>
      <c r="K1716" s="10" t="s">
        <v>20</v>
      </c>
      <c r="L1716" s="1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4</v>
      </c>
      <c r="P1716" s="2" t="str">
        <f aca="false">LEFT(H1716,10)</f>
        <v>MC -Gambet</v>
      </c>
      <c r="Q1716" s="12" t="n">
        <f aca="false">J1716-I1716</f>
        <v>29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21</v>
      </c>
      <c r="D1717" s="10" t="n">
        <v>67.94</v>
      </c>
      <c r="E1717" s="10" t="n">
        <v>250000</v>
      </c>
      <c r="F1717" s="10" t="s">
        <v>18</v>
      </c>
      <c r="G1717" s="10"/>
      <c r="H1717" s="10" t="s">
        <v>57</v>
      </c>
      <c r="I1717" s="11" t="n">
        <v>42114</v>
      </c>
      <c r="J1717" s="11" t="n">
        <v>42122</v>
      </c>
      <c r="K1717" s="10" t="s">
        <v>20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/>
      </c>
      <c r="O1717" s="2" t="n">
        <f aca="false">MONTH(I1717)</f>
        <v>4</v>
      </c>
      <c r="P1717" s="2" t="str">
        <f aca="false">LEFT(H1717,10)</f>
        <v>MC -Bouton</v>
      </c>
      <c r="Q1717" s="12" t="n">
        <f aca="false">J1717-I1717</f>
        <v>8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21</v>
      </c>
      <c r="D1718" s="10" t="n">
        <v>42.04</v>
      </c>
      <c r="E1718" s="10" t="n">
        <v>100000</v>
      </c>
      <c r="F1718" s="10" t="s">
        <v>18</v>
      </c>
      <c r="G1718" s="10"/>
      <c r="H1718" s="10" t="s">
        <v>55</v>
      </c>
      <c r="I1718" s="11" t="n">
        <v>42114</v>
      </c>
      <c r="J1718" s="11" t="n">
        <v>42122</v>
      </c>
      <c r="K1718" s="10" t="s">
        <v>24</v>
      </c>
      <c r="L1718" s="1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/>
      </c>
      <c r="O1718" s="2" t="n">
        <f aca="false">MONTH(I1718)</f>
        <v>4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52</v>
      </c>
      <c r="D1719" s="10"/>
      <c r="E1719" s="10" t="n">
        <v>20000</v>
      </c>
      <c r="F1719" s="10" t="s">
        <v>18</v>
      </c>
      <c r="G1719" s="10" t="s">
        <v>34</v>
      </c>
      <c r="H1719" s="10" t="s">
        <v>55</v>
      </c>
      <c r="I1719" s="11" t="n">
        <v>42114</v>
      </c>
      <c r="J1719" s="11" t="n">
        <v>42122</v>
      </c>
      <c r="K1719" s="10"/>
      <c r="L1719" s="10" t="str">
        <f aca="false">LEFT(C1719,9)</f>
        <v>Garage</v>
      </c>
      <c r="M1719" s="13" t="str">
        <f aca="false">LEFT(F1719,9)</f>
        <v>Particuli</v>
      </c>
      <c r="N1719" s="2" t="str">
        <f aca="false">LEFT(G1719,9)</f>
        <v>Autre per</v>
      </c>
      <c r="O1719" s="2" t="n">
        <f aca="false">MONTH(I1719)</f>
        <v>4</v>
      </c>
      <c r="P1719" s="2" t="str">
        <f aca="false">LEFT(H1719,10)</f>
        <v>MC -Gambet</v>
      </c>
      <c r="Q1719" s="12" t="n">
        <f aca="false">J1719-I1719</f>
        <v>8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56.62</v>
      </c>
      <c r="E1720" s="10" t="n">
        <v>122000</v>
      </c>
      <c r="F1720" s="10" t="s">
        <v>18</v>
      </c>
      <c r="G1720" s="10" t="s">
        <v>18</v>
      </c>
      <c r="H1720" s="10" t="s">
        <v>23</v>
      </c>
      <c r="I1720" s="11" t="n">
        <v>42114</v>
      </c>
      <c r="J1720" s="11" t="n">
        <v>42122</v>
      </c>
      <c r="K1720" s="10"/>
      <c r="L1720" s="1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MC -Centre</v>
      </c>
      <c r="Q1720" s="12" t="n">
        <f aca="false">J1720-I1720</f>
        <v>8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46</v>
      </c>
      <c r="D1721" s="10" t="n">
        <v>35.6</v>
      </c>
      <c r="E1721" s="10" t="n">
        <v>121000</v>
      </c>
      <c r="F1721" s="10" t="s">
        <v>18</v>
      </c>
      <c r="G1721" s="10" t="s">
        <v>18</v>
      </c>
      <c r="H1721" s="10" t="s">
        <v>30</v>
      </c>
      <c r="I1721" s="11" t="n">
        <v>42114</v>
      </c>
      <c r="J1721" s="11" t="n">
        <v>42122</v>
      </c>
      <c r="K1721" s="10" t="s">
        <v>27</v>
      </c>
      <c r="L1721" s="1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8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52</v>
      </c>
      <c r="D1722" s="10"/>
      <c r="E1722" s="10" t="n">
        <v>15000</v>
      </c>
      <c r="F1722" s="10" t="s">
        <v>45</v>
      </c>
      <c r="G1722" s="10" t="s">
        <v>18</v>
      </c>
      <c r="H1722" s="10" t="s">
        <v>60</v>
      </c>
      <c r="I1722" s="11" t="n">
        <v>42114</v>
      </c>
      <c r="J1722" s="11" t="n">
        <v>42122</v>
      </c>
      <c r="K1722" s="10"/>
      <c r="L1722" s="10" t="str">
        <f aca="false">LEFT(C1722,9)</f>
        <v>Garage</v>
      </c>
      <c r="M1722" s="13" t="str">
        <f aca="false">LEFT(F1722,9)</f>
        <v>SACI-SCCV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CE -Les Cé</v>
      </c>
      <c r="Q1722" s="12" t="n">
        <f aca="false">J1722-I1722</f>
        <v>8</v>
      </c>
    </row>
    <row r="1723" customFormat="false" ht="12.75" hidden="false" customHeight="false" outlineLevel="0" collapsed="false">
      <c r="A1723" s="10" t="s">
        <v>16</v>
      </c>
      <c r="B1723" s="10"/>
      <c r="C1723" s="10" t="s">
        <v>52</v>
      </c>
      <c r="D1723" s="10"/>
      <c r="E1723" s="10" t="n">
        <v>27000</v>
      </c>
      <c r="F1723" s="10" t="s">
        <v>34</v>
      </c>
      <c r="G1723" s="10" t="s">
        <v>18</v>
      </c>
      <c r="H1723" s="10" t="s">
        <v>26</v>
      </c>
      <c r="I1723" s="11" t="n">
        <v>42114</v>
      </c>
      <c r="J1723" s="11" t="n">
        <v>42130</v>
      </c>
      <c r="K1723" s="10" t="s">
        <v>24</v>
      </c>
      <c r="L1723" s="10" t="str">
        <f aca="false">LEFT(C1723,9)</f>
        <v>Garage</v>
      </c>
      <c r="M1723" s="13" t="str">
        <f aca="false">LEFT(F1723,9)</f>
        <v>Autre per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PM -Port M</v>
      </c>
      <c r="Q1723" s="12" t="n">
        <f aca="false">J1723-I1723</f>
        <v>16</v>
      </c>
    </row>
    <row r="1724" customFormat="false" ht="12.75" hidden="false" customHeight="false" outlineLevel="0" collapsed="false">
      <c r="A1724" s="10" t="s">
        <v>16</v>
      </c>
      <c r="B1724" s="10" t="n">
        <v>371</v>
      </c>
      <c r="C1724" s="10" t="s">
        <v>29</v>
      </c>
      <c r="D1724" s="10" t="n">
        <v>126</v>
      </c>
      <c r="E1724" s="10" t="n">
        <v>346000</v>
      </c>
      <c r="F1724" s="10" t="s">
        <v>18</v>
      </c>
      <c r="G1724" s="10" t="s">
        <v>18</v>
      </c>
      <c r="H1724" s="10" t="s">
        <v>26</v>
      </c>
      <c r="I1724" s="11" t="n">
        <v>42114</v>
      </c>
      <c r="J1724" s="11" t="n">
        <v>42130</v>
      </c>
      <c r="K1724" s="10" t="s">
        <v>24</v>
      </c>
      <c r="L1724" s="10" t="str">
        <f aca="false">LEFT(C1724,9)</f>
        <v>Villa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PM -Port M</v>
      </c>
      <c r="Q1724" s="12" t="n">
        <f aca="false">J1724-I1724</f>
        <v>16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17</v>
      </c>
      <c r="D1725" s="10" t="n">
        <v>73.04</v>
      </c>
      <c r="E1725" s="10" t="n">
        <v>115000</v>
      </c>
      <c r="F1725" s="10" t="s">
        <v>18</v>
      </c>
      <c r="G1725" s="10" t="s">
        <v>18</v>
      </c>
      <c r="H1725" s="10" t="s">
        <v>37</v>
      </c>
      <c r="I1725" s="11" t="n">
        <v>42114</v>
      </c>
      <c r="J1725" s="11" t="n">
        <v>42130</v>
      </c>
      <c r="K1725" s="10" t="s">
        <v>24</v>
      </c>
      <c r="L1725" s="1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CA -Estano</v>
      </c>
      <c r="Q1725" s="12" t="n">
        <f aca="false">J1725-I1725</f>
        <v>16</v>
      </c>
    </row>
    <row r="1726" customFormat="false" ht="12.75" hidden="false" customHeight="false" outlineLevel="0" collapsed="false">
      <c r="A1726" s="10" t="s">
        <v>16</v>
      </c>
      <c r="B1726" s="10" t="n">
        <v>874</v>
      </c>
      <c r="C1726" s="10" t="s">
        <v>42</v>
      </c>
      <c r="D1726" s="10" t="n">
        <v>162</v>
      </c>
      <c r="E1726" s="10" t="n">
        <v>266000</v>
      </c>
      <c r="F1726" s="10" t="s">
        <v>18</v>
      </c>
      <c r="G1726" s="10" t="s">
        <v>34</v>
      </c>
      <c r="H1726" s="10" t="s">
        <v>51</v>
      </c>
      <c r="I1726" s="11" t="n">
        <v>42114</v>
      </c>
      <c r="J1726" s="11" t="n">
        <v>42186</v>
      </c>
      <c r="K1726" s="10" t="s">
        <v>24</v>
      </c>
      <c r="L1726" s="10" t="str">
        <f aca="false">LEFT(C1726,9)</f>
        <v>Maison</v>
      </c>
      <c r="M1726" s="13" t="str">
        <f aca="false">LEFT(F1726,9)</f>
        <v>Particuli</v>
      </c>
      <c r="N1726" s="2" t="str">
        <f aca="false">LEFT(G1726,9)</f>
        <v>Autre per</v>
      </c>
      <c r="O1726" s="2" t="n">
        <f aca="false">MONTH(I1726)</f>
        <v>4</v>
      </c>
      <c r="P1726" s="2" t="str">
        <f aca="false">LEFT(H1726,10)</f>
        <v>HF -Hopita</v>
      </c>
      <c r="Q1726" s="12" t="n">
        <f aca="false">J1726-I1726</f>
        <v>72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21</v>
      </c>
      <c r="D1727" s="10" t="n">
        <v>74.25</v>
      </c>
      <c r="E1727" s="10" t="n">
        <v>56000</v>
      </c>
      <c r="F1727" s="10" t="s">
        <v>18</v>
      </c>
      <c r="G1727" s="10" t="s">
        <v>18</v>
      </c>
      <c r="H1727" s="10" t="s">
        <v>28</v>
      </c>
      <c r="I1727" s="11" t="n">
        <v>42114</v>
      </c>
      <c r="J1727" s="11" t="n">
        <v>42157</v>
      </c>
      <c r="K1727" s="10" t="s">
        <v>24</v>
      </c>
      <c r="L1727" s="1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O -La Pai</v>
      </c>
      <c r="Q1727" s="12" t="n">
        <f aca="false">J1727-I1727</f>
        <v>4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21</v>
      </c>
      <c r="D1728" s="10" t="n">
        <v>30.15</v>
      </c>
      <c r="E1728" s="10" t="n">
        <v>30000</v>
      </c>
      <c r="F1728" s="10" t="s">
        <v>18</v>
      </c>
      <c r="G1728" s="10" t="s">
        <v>18</v>
      </c>
      <c r="H1728" s="10" t="s">
        <v>39</v>
      </c>
      <c r="I1728" s="11" t="n">
        <v>42114</v>
      </c>
      <c r="J1728" s="11" t="n">
        <v>42130</v>
      </c>
      <c r="K1728" s="10" t="s">
        <v>24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4</v>
      </c>
      <c r="P1728" s="2" t="str">
        <f aca="false">LEFT(H1728,10)</f>
        <v>CA -Lemass</v>
      </c>
      <c r="Q1728" s="12" t="n">
        <f aca="false">J1728-I1728</f>
        <v>16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26.3</v>
      </c>
      <c r="E1729" s="10" t="n">
        <v>75000</v>
      </c>
      <c r="F1729" s="10" t="s">
        <v>18</v>
      </c>
      <c r="G1729" s="10" t="s">
        <v>18</v>
      </c>
      <c r="H1729" s="10"/>
      <c r="I1729" s="11" t="n">
        <v>42114</v>
      </c>
      <c r="J1729" s="11" t="n">
        <v>42130</v>
      </c>
      <c r="K1729" s="10" t="s">
        <v>24</v>
      </c>
      <c r="L1729" s="10" t="str">
        <f aca="false">LEFT(C1729,9)</f>
        <v>Apparteme</v>
      </c>
      <c r="M1729" s="13" t="str">
        <f aca="false">LEFT(F1729,9)</f>
        <v>Particul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/>
      </c>
      <c r="Q1729" s="12" t="n">
        <f aca="false">J1729-I1729</f>
        <v>16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21</v>
      </c>
      <c r="D1730" s="10" t="n">
        <v>59.51</v>
      </c>
      <c r="E1730" s="10" t="n">
        <v>37000</v>
      </c>
      <c r="F1730" s="10" t="s">
        <v>18</v>
      </c>
      <c r="G1730" s="10" t="s">
        <v>18</v>
      </c>
      <c r="H1730" s="10" t="s">
        <v>53</v>
      </c>
      <c r="I1730" s="11" t="n">
        <v>42114</v>
      </c>
      <c r="J1730" s="11" t="n">
        <v>42144</v>
      </c>
      <c r="K1730" s="10" t="s">
        <v>24</v>
      </c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MO -Hauts </v>
      </c>
      <c r="Q1730" s="12" t="n">
        <f aca="false">J1730-I1730</f>
        <v>30</v>
      </c>
    </row>
    <row r="1731" customFormat="false" ht="12.75" hidden="false" customHeight="false" outlineLevel="0" collapsed="false">
      <c r="A1731" s="10" t="s">
        <v>16</v>
      </c>
      <c r="B1731" s="10" t="n">
        <v>455</v>
      </c>
      <c r="C1731" s="10" t="s">
        <v>29</v>
      </c>
      <c r="D1731" s="10" t="n">
        <v>116.45</v>
      </c>
      <c r="E1731" s="10" t="n">
        <v>410000</v>
      </c>
      <c r="F1731" s="10" t="s">
        <v>18</v>
      </c>
      <c r="G1731" s="10" t="s">
        <v>18</v>
      </c>
      <c r="H1731" s="10" t="s">
        <v>65</v>
      </c>
      <c r="I1731" s="11" t="n">
        <v>42114</v>
      </c>
      <c r="J1731" s="11" t="n">
        <v>42130</v>
      </c>
      <c r="K1731" s="10" t="s">
        <v>24</v>
      </c>
      <c r="L1731" s="10" t="str">
        <f aca="false">LEFT(C1731,9)</f>
        <v>Villa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Les Be</v>
      </c>
      <c r="Q1731" s="12" t="n">
        <f aca="false">J1731-I1731</f>
        <v>16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52</v>
      </c>
      <c r="D1732" s="10"/>
      <c r="E1732" s="10" t="n">
        <v>8000</v>
      </c>
      <c r="F1732" s="10" t="s">
        <v>18</v>
      </c>
      <c r="G1732" s="10"/>
      <c r="H1732" s="10" t="s">
        <v>19</v>
      </c>
      <c r="I1732" s="11" t="n">
        <v>42114</v>
      </c>
      <c r="J1732" s="11" t="n">
        <v>42130</v>
      </c>
      <c r="K1732" s="10" t="s">
        <v>24</v>
      </c>
      <c r="L1732" s="10" t="str">
        <f aca="false">LEFT(C1732,9)</f>
        <v>Garage</v>
      </c>
      <c r="M1732" s="13" t="str">
        <f aca="false">LEFT(F1732,9)</f>
        <v>Particuli</v>
      </c>
      <c r="N1732" s="2" t="str">
        <f aca="false">LEFT(G1732,9)</f>
        <v/>
      </c>
      <c r="O1732" s="2" t="n">
        <f aca="false">MONTH(I1732)</f>
        <v>4</v>
      </c>
      <c r="P1732" s="2" t="str">
        <f aca="false">LEFT(H1732,10)</f>
        <v>CE -Alco</v>
      </c>
      <c r="Q1732" s="12" t="n">
        <f aca="false">J1732-I1732</f>
        <v>16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1</v>
      </c>
      <c r="D1733" s="10" t="n">
        <v>60.89</v>
      </c>
      <c r="E1733" s="10" t="n">
        <v>104000</v>
      </c>
      <c r="F1733" s="10" t="s">
        <v>18</v>
      </c>
      <c r="G1733" s="10" t="s">
        <v>18</v>
      </c>
      <c r="H1733" s="10" t="s">
        <v>39</v>
      </c>
      <c r="I1733" s="11" t="n">
        <v>42115</v>
      </c>
      <c r="J1733" s="11" t="n">
        <v>42122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CA -Lemass</v>
      </c>
      <c r="Q1733" s="12" t="n">
        <f aca="false">J1733-I1733</f>
        <v>7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1</v>
      </c>
      <c r="D1734" s="10" t="n">
        <v>40.75</v>
      </c>
      <c r="E1734" s="10" t="n">
        <v>71000</v>
      </c>
      <c r="F1734" s="10" t="s">
        <v>18</v>
      </c>
      <c r="G1734" s="10" t="s">
        <v>18</v>
      </c>
      <c r="H1734" s="10" t="s">
        <v>39</v>
      </c>
      <c r="I1734" s="11" t="n">
        <v>42115</v>
      </c>
      <c r="J1734" s="11" t="n">
        <v>42131</v>
      </c>
      <c r="K1734" s="10" t="s">
        <v>24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CA -Lemass</v>
      </c>
      <c r="Q1734" s="12" t="n">
        <f aca="false">J1734-I1734</f>
        <v>16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21</v>
      </c>
      <c r="D1735" s="10" t="n">
        <v>36.23</v>
      </c>
      <c r="E1735" s="10" t="n">
        <v>81000</v>
      </c>
      <c r="F1735" s="10" t="s">
        <v>18</v>
      </c>
      <c r="G1735" s="10" t="s">
        <v>18</v>
      </c>
      <c r="H1735" s="10"/>
      <c r="I1735" s="11" t="n">
        <v>42115</v>
      </c>
      <c r="J1735" s="11" t="n">
        <v>42143</v>
      </c>
      <c r="K1735" s="10" t="s">
        <v>27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/>
      </c>
      <c r="Q1735" s="12" t="n">
        <f aca="false">J1735-I1735</f>
        <v>28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64</v>
      </c>
      <c r="D1736" s="10" t="n">
        <v>0.45</v>
      </c>
      <c r="E1736" s="10"/>
      <c r="F1736" s="10" t="s">
        <v>45</v>
      </c>
      <c r="G1736" s="10"/>
      <c r="H1736" s="10" t="s">
        <v>23</v>
      </c>
      <c r="I1736" s="11" t="n">
        <v>42115</v>
      </c>
      <c r="J1736" s="11" t="n">
        <v>42143</v>
      </c>
      <c r="K1736" s="10"/>
      <c r="L1736" s="10" t="str">
        <f aca="false">LEFT(C1736,9)</f>
        <v>Divers</v>
      </c>
      <c r="M1736" s="13" t="str">
        <f aca="false">LEFT(F1736,9)</f>
        <v>SACI-SCCV</v>
      </c>
      <c r="N1736" s="2" t="str">
        <f aca="false">LEFT(G1736,9)</f>
        <v/>
      </c>
      <c r="O1736" s="2" t="n">
        <f aca="false">MONTH(I1736)</f>
        <v>4</v>
      </c>
      <c r="P1736" s="2" t="str">
        <f aca="false">LEFT(H1736,10)</f>
        <v>MC -Centre</v>
      </c>
      <c r="Q1736" s="12" t="n">
        <f aca="false">J1736-I1736</f>
        <v>28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81</v>
      </c>
      <c r="D1737" s="10" t="n">
        <v>5.45</v>
      </c>
      <c r="E1737" s="10"/>
      <c r="F1737" s="10" t="s">
        <v>34</v>
      </c>
      <c r="G1737" s="10" t="s">
        <v>45</v>
      </c>
      <c r="H1737" s="10" t="s">
        <v>23</v>
      </c>
      <c r="I1737" s="11" t="n">
        <v>42115</v>
      </c>
      <c r="J1737" s="11" t="n">
        <v>42143</v>
      </c>
      <c r="K1737" s="10"/>
      <c r="L1737" s="10" t="str">
        <f aca="false">LEFT(C1737,9)</f>
        <v>Couloir</v>
      </c>
      <c r="M1737" s="13" t="str">
        <f aca="false">LEFT(F1737,9)</f>
        <v>Autre per</v>
      </c>
      <c r="N1737" s="2" t="str">
        <f aca="false">LEFT(G1737,9)</f>
        <v>SACI-SCCV</v>
      </c>
      <c r="O1737" s="2" t="n">
        <f aca="false">MONTH(I1737)</f>
        <v>4</v>
      </c>
      <c r="P1737" s="2" t="str">
        <f aca="false">LEFT(H1737,10)</f>
        <v>MC -Centre</v>
      </c>
      <c r="Q1737" s="12" t="n">
        <f aca="false">J1737-I1737</f>
        <v>28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79</v>
      </c>
      <c r="D1738" s="10" t="n">
        <v>21.32</v>
      </c>
      <c r="E1738" s="10" t="n">
        <v>4500</v>
      </c>
      <c r="F1738" s="10" t="s">
        <v>34</v>
      </c>
      <c r="G1738" s="10"/>
      <c r="H1738" s="10" t="s">
        <v>23</v>
      </c>
      <c r="I1738" s="11" t="n">
        <v>42115</v>
      </c>
      <c r="J1738" s="11" t="n">
        <v>42143</v>
      </c>
      <c r="K1738" s="10"/>
      <c r="L1738" s="10" t="str">
        <f aca="false">LEFT(C1738,9)</f>
        <v>Comble</v>
      </c>
      <c r="M1738" s="13" t="str">
        <f aca="false">LEFT(F1738,9)</f>
        <v>Autre per</v>
      </c>
      <c r="N1738" s="2" t="str">
        <f aca="false">LEFT(G1738,9)</f>
        <v/>
      </c>
      <c r="O1738" s="2" t="n">
        <f aca="false">MONTH(I1738)</f>
        <v>4</v>
      </c>
      <c r="P1738" s="2" t="str">
        <f aca="false">LEFT(H1738,10)</f>
        <v>MC -Centre</v>
      </c>
      <c r="Q1738" s="12" t="n">
        <f aca="false">J1738-I1738</f>
        <v>28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21</v>
      </c>
      <c r="D1739" s="10" t="n">
        <v>27.04</v>
      </c>
      <c r="E1739" s="10" t="n">
        <v>73000</v>
      </c>
      <c r="F1739" s="10" t="s">
        <v>45</v>
      </c>
      <c r="G1739" s="10" t="s">
        <v>18</v>
      </c>
      <c r="H1739" s="10" t="s">
        <v>55</v>
      </c>
      <c r="I1739" s="11" t="n">
        <v>42115</v>
      </c>
      <c r="J1739" s="11" t="n">
        <v>42143</v>
      </c>
      <c r="K1739" s="10" t="s">
        <v>24</v>
      </c>
      <c r="L1739" s="10" t="str">
        <f aca="false">LEFT(C1739,9)</f>
        <v>Apparteme</v>
      </c>
      <c r="M1739" s="13" t="str">
        <f aca="false">LEFT(F1739,9)</f>
        <v>SACI-SCCV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Gambet</v>
      </c>
      <c r="Q1739" s="12" t="n">
        <f aca="false">J1739-I1739</f>
        <v>28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21</v>
      </c>
      <c r="D1740" s="10" t="n">
        <v>147.44</v>
      </c>
      <c r="E1740" s="10" t="n">
        <v>528000</v>
      </c>
      <c r="F1740" s="10" t="s">
        <v>18</v>
      </c>
      <c r="G1740" s="10" t="s">
        <v>18</v>
      </c>
      <c r="H1740" s="10" t="s">
        <v>32</v>
      </c>
      <c r="I1740" s="11" t="n">
        <v>42115</v>
      </c>
      <c r="J1740" s="11" t="n">
        <v>42143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C -Comédi</v>
      </c>
      <c r="Q1740" s="12" t="n">
        <f aca="false">J1740-I1740</f>
        <v>28</v>
      </c>
    </row>
    <row r="1741" customFormat="false" ht="12.75" hidden="false" customHeight="false" outlineLevel="0" collapsed="false">
      <c r="A1741" s="10" t="s">
        <v>16</v>
      </c>
      <c r="B1741" s="10" t="n">
        <v>324</v>
      </c>
      <c r="C1741" s="10" t="s">
        <v>29</v>
      </c>
      <c r="D1741" s="10" t="n">
        <v>180</v>
      </c>
      <c r="E1741" s="10" t="n">
        <v>785000</v>
      </c>
      <c r="F1741" s="10" t="s">
        <v>18</v>
      </c>
      <c r="G1741" s="10" t="s">
        <v>18</v>
      </c>
      <c r="H1741" s="10" t="s">
        <v>65</v>
      </c>
      <c r="I1741" s="11" t="n">
        <v>42115</v>
      </c>
      <c r="J1741" s="11" t="n">
        <v>42122</v>
      </c>
      <c r="K1741" s="10" t="s">
        <v>27</v>
      </c>
      <c r="L1741" s="10" t="str">
        <f aca="false">LEFT(C1741,9)</f>
        <v>Villa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Les Be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21</v>
      </c>
      <c r="D1742" s="10" t="n">
        <v>135.71</v>
      </c>
      <c r="E1742" s="10" t="n">
        <v>280000</v>
      </c>
      <c r="F1742" s="10" t="s">
        <v>22</v>
      </c>
      <c r="G1742" s="10" t="s">
        <v>18</v>
      </c>
      <c r="H1742" s="10" t="s">
        <v>44</v>
      </c>
      <c r="I1742" s="11" t="n">
        <v>42115</v>
      </c>
      <c r="J1742" s="11" t="n">
        <v>42122</v>
      </c>
      <c r="K1742" s="10" t="s">
        <v>27</v>
      </c>
      <c r="L1742" s="10" t="str">
        <f aca="false">LEFT(C1742,9)</f>
        <v>Apparteme</v>
      </c>
      <c r="M1742" s="13" t="str">
        <f aca="false">LEFT(F1742,9)</f>
        <v>SC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Gares</v>
      </c>
      <c r="Q1742" s="12" t="n">
        <f aca="false">J1742-I1742</f>
        <v>7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21</v>
      </c>
      <c r="D1743" s="10" t="n">
        <v>79.28</v>
      </c>
      <c r="E1743" s="10" t="n">
        <v>195000</v>
      </c>
      <c r="F1743" s="10" t="s">
        <v>18</v>
      </c>
      <c r="G1743" s="10" t="s">
        <v>18</v>
      </c>
      <c r="H1743" s="10" t="s">
        <v>44</v>
      </c>
      <c r="I1743" s="11" t="n">
        <v>42115</v>
      </c>
      <c r="J1743" s="11" t="n">
        <v>42122</v>
      </c>
      <c r="K1743" s="10" t="s">
        <v>24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C -Gares</v>
      </c>
      <c r="Q1743" s="12" t="n">
        <f aca="false">J1743-I1743</f>
        <v>7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46</v>
      </c>
      <c r="D1744" s="10" t="n">
        <v>55</v>
      </c>
      <c r="E1744" s="10" t="n">
        <v>110000</v>
      </c>
      <c r="F1744" s="10" t="s">
        <v>22</v>
      </c>
      <c r="G1744" s="10" t="s">
        <v>18</v>
      </c>
      <c r="H1744" s="10" t="s">
        <v>55</v>
      </c>
      <c r="I1744" s="11" t="n">
        <v>42115</v>
      </c>
      <c r="J1744" s="11" t="n">
        <v>42122</v>
      </c>
      <c r="K1744" s="10" t="s">
        <v>27</v>
      </c>
      <c r="L1744" s="10" t="str">
        <f aca="false">LEFT(C1744,9)</f>
        <v>Apparteme</v>
      </c>
      <c r="M1744" s="13" t="str">
        <f aca="false">LEFT(F1744,9)</f>
        <v>SCI</v>
      </c>
      <c r="N1744" s="2" t="str">
        <f aca="false">LEFT(G1744,9)</f>
        <v>Particuli</v>
      </c>
      <c r="O1744" s="2" t="n">
        <f aca="false">MONTH(I1744)</f>
        <v>4</v>
      </c>
      <c r="P1744" s="2" t="str">
        <f aca="false">LEFT(H1744,10)</f>
        <v>MC -Gambet</v>
      </c>
      <c r="Q1744" s="12" t="n">
        <f aca="false">J1744-I1744</f>
        <v>7</v>
      </c>
    </row>
    <row r="1745" customFormat="false" ht="12.75" hidden="false" customHeight="false" outlineLevel="0" collapsed="false">
      <c r="A1745" s="10" t="s">
        <v>16</v>
      </c>
      <c r="B1745" s="10"/>
      <c r="C1745" s="10" t="s">
        <v>52</v>
      </c>
      <c r="D1745" s="10"/>
      <c r="E1745" s="10" t="n">
        <v>9000</v>
      </c>
      <c r="F1745" s="10" t="s">
        <v>22</v>
      </c>
      <c r="G1745" s="10" t="s">
        <v>18</v>
      </c>
      <c r="H1745" s="10" t="s">
        <v>19</v>
      </c>
      <c r="I1745" s="11" t="n">
        <v>42115</v>
      </c>
      <c r="J1745" s="11" t="n">
        <v>42130</v>
      </c>
      <c r="K1745" s="10"/>
      <c r="L1745" s="10" t="str">
        <f aca="false">LEFT(C1745,9)</f>
        <v>Garage</v>
      </c>
      <c r="M1745" s="13" t="str">
        <f aca="false">LEFT(F1745,9)</f>
        <v>SCI</v>
      </c>
      <c r="N1745" s="2" t="str">
        <f aca="false">LEFT(G1745,9)</f>
        <v>Particuli</v>
      </c>
      <c r="O1745" s="2" t="n">
        <f aca="false">MONTH(I1745)</f>
        <v>4</v>
      </c>
      <c r="P1745" s="2" t="str">
        <f aca="false">LEFT(H1745,10)</f>
        <v>CE -Alco</v>
      </c>
      <c r="Q1745" s="12" t="n">
        <f aca="false">J1745-I1745</f>
        <v>15</v>
      </c>
    </row>
    <row r="1746" customFormat="false" ht="12.75" hidden="false" customHeight="false" outlineLevel="0" collapsed="false">
      <c r="A1746" s="10" t="s">
        <v>16</v>
      </c>
      <c r="B1746" s="10"/>
      <c r="C1746" s="10" t="s">
        <v>17</v>
      </c>
      <c r="D1746" s="10" t="n">
        <v>25.18</v>
      </c>
      <c r="E1746" s="10" t="n">
        <v>54000</v>
      </c>
      <c r="F1746" s="10" t="s">
        <v>22</v>
      </c>
      <c r="G1746" s="10" t="s">
        <v>18</v>
      </c>
      <c r="H1746" s="10" t="s">
        <v>19</v>
      </c>
      <c r="I1746" s="11" t="n">
        <v>42115</v>
      </c>
      <c r="J1746" s="11" t="n">
        <v>42130</v>
      </c>
      <c r="K1746" s="10" t="s">
        <v>24</v>
      </c>
      <c r="L1746" s="10" t="str">
        <f aca="false">LEFT(C1746,9)</f>
        <v>Apparteme</v>
      </c>
      <c r="M1746" s="13" t="str">
        <f aca="false">LEFT(F1746,9)</f>
        <v>SC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E -Alco</v>
      </c>
      <c r="Q1746" s="12" t="n">
        <f aca="false">J1746-I1746</f>
        <v>15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17</v>
      </c>
      <c r="D1747" s="10" t="n">
        <v>73.59</v>
      </c>
      <c r="E1747" s="10" t="n">
        <v>186000</v>
      </c>
      <c r="F1747" s="10" t="s">
        <v>18</v>
      </c>
      <c r="G1747" s="10" t="s">
        <v>18</v>
      </c>
      <c r="H1747" s="10" t="s">
        <v>26</v>
      </c>
      <c r="I1747" s="11" t="n">
        <v>42115</v>
      </c>
      <c r="J1747" s="11" t="n">
        <v>42130</v>
      </c>
      <c r="K1747" s="10" t="s">
        <v>24</v>
      </c>
      <c r="L1747" s="1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PM -Port M</v>
      </c>
      <c r="Q1747" s="12" t="n">
        <f aca="false">J1747-I1747</f>
        <v>15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21</v>
      </c>
      <c r="D1748" s="10" t="n">
        <v>73.06</v>
      </c>
      <c r="E1748" s="10" t="n">
        <v>142000</v>
      </c>
      <c r="F1748" s="10" t="s">
        <v>18</v>
      </c>
      <c r="G1748" s="10" t="s">
        <v>18</v>
      </c>
      <c r="H1748" s="10" t="s">
        <v>41</v>
      </c>
      <c r="I1748" s="11" t="n">
        <v>42115</v>
      </c>
      <c r="J1748" s="11" t="n">
        <v>42131</v>
      </c>
      <c r="K1748" s="10" t="s">
        <v>27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M -Pompig</v>
      </c>
      <c r="Q1748" s="12" t="n">
        <f aca="false">J1748-I1748</f>
        <v>16</v>
      </c>
    </row>
    <row r="1749" customFormat="false" ht="12.75" hidden="false" customHeight="false" outlineLevel="0" collapsed="false">
      <c r="A1749" s="10" t="s">
        <v>16</v>
      </c>
      <c r="B1749" s="10"/>
      <c r="C1749" s="10" t="s">
        <v>79</v>
      </c>
      <c r="D1749" s="10"/>
      <c r="E1749" s="10" t="n">
        <v>2000</v>
      </c>
      <c r="F1749" s="10" t="s">
        <v>18</v>
      </c>
      <c r="G1749" s="10" t="s">
        <v>18</v>
      </c>
      <c r="H1749" s="10" t="s">
        <v>23</v>
      </c>
      <c r="I1749" s="11" t="n">
        <v>42115</v>
      </c>
      <c r="J1749" s="11" t="n">
        <v>42143</v>
      </c>
      <c r="K1749" s="10"/>
      <c r="L1749" s="10" t="str">
        <f aca="false">LEFT(C1749,9)</f>
        <v>Combl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MC -Centre</v>
      </c>
      <c r="Q1749" s="12" t="n">
        <f aca="false">J1749-I1749</f>
        <v>28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21</v>
      </c>
      <c r="D1750" s="10" t="n">
        <v>50.53</v>
      </c>
      <c r="E1750" s="10" t="n">
        <v>145000</v>
      </c>
      <c r="F1750" s="10" t="s">
        <v>18</v>
      </c>
      <c r="G1750" s="10" t="s">
        <v>18</v>
      </c>
      <c r="H1750" s="10" t="s">
        <v>51</v>
      </c>
      <c r="I1750" s="11" t="n">
        <v>42115</v>
      </c>
      <c r="J1750" s="11" t="n">
        <v>42130</v>
      </c>
      <c r="K1750" s="10" t="s">
        <v>27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HF -Hopita</v>
      </c>
      <c r="Q1750" s="12" t="n">
        <f aca="false">J1750-I1750</f>
        <v>15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21</v>
      </c>
      <c r="D1751" s="10" t="n">
        <v>19.34</v>
      </c>
      <c r="E1751" s="10" t="n">
        <v>57000</v>
      </c>
      <c r="F1751" s="10" t="s">
        <v>18</v>
      </c>
      <c r="G1751" s="10" t="s">
        <v>18</v>
      </c>
      <c r="H1751" s="10" t="s">
        <v>69</v>
      </c>
      <c r="I1751" s="11" t="n">
        <v>42116</v>
      </c>
      <c r="J1751" s="11" t="n">
        <v>4213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PA -Aiguer</v>
      </c>
      <c r="Q1751" s="12" t="n">
        <f aca="false">J1751-I1751</f>
        <v>14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21</v>
      </c>
      <c r="D1752" s="10" t="n">
        <v>61</v>
      </c>
      <c r="E1752" s="10" t="n">
        <v>210000</v>
      </c>
      <c r="F1752" s="10" t="s">
        <v>45</v>
      </c>
      <c r="G1752" s="10" t="s">
        <v>18</v>
      </c>
      <c r="H1752" s="10" t="s">
        <v>36</v>
      </c>
      <c r="I1752" s="11" t="n">
        <v>42116</v>
      </c>
      <c r="J1752" s="11" t="n">
        <v>42122</v>
      </c>
      <c r="K1752" s="10" t="s">
        <v>24</v>
      </c>
      <c r="L1752" s="10" t="str">
        <f aca="false">LEFT(C1752,9)</f>
        <v>Apparteme</v>
      </c>
      <c r="M1752" s="13" t="str">
        <f aca="false">LEFT(F1752,9)</f>
        <v>SACI-SCCV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E -La Mar</v>
      </c>
      <c r="Q1752" s="12" t="n">
        <f aca="false">J1752-I1752</f>
        <v>6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17.12</v>
      </c>
      <c r="E1753" s="10" t="n">
        <v>60000</v>
      </c>
      <c r="F1753" s="10" t="s">
        <v>18</v>
      </c>
      <c r="G1753" s="10" t="s">
        <v>18</v>
      </c>
      <c r="H1753" s="10" t="s">
        <v>23</v>
      </c>
      <c r="I1753" s="11" t="n">
        <v>42116</v>
      </c>
      <c r="J1753" s="11" t="n">
        <v>42142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MC -Centre</v>
      </c>
      <c r="Q1753" s="12" t="n">
        <f aca="false">J1753-I1753</f>
        <v>26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21</v>
      </c>
      <c r="D1754" s="10" t="n">
        <v>91.81</v>
      </c>
      <c r="E1754" s="10" t="n">
        <v>155000</v>
      </c>
      <c r="F1754" s="10" t="s">
        <v>18</v>
      </c>
      <c r="G1754" s="10" t="s">
        <v>18</v>
      </c>
      <c r="H1754" s="10" t="s">
        <v>55</v>
      </c>
      <c r="I1754" s="11" t="n">
        <v>42116</v>
      </c>
      <c r="J1754" s="11" t="n">
        <v>4213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MC -Gambet</v>
      </c>
      <c r="Q1754" s="12" t="n">
        <f aca="false">J1754-I1754</f>
        <v>14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17</v>
      </c>
      <c r="D1755" s="10" t="n">
        <v>39.46</v>
      </c>
      <c r="E1755" s="10" t="n">
        <v>135000</v>
      </c>
      <c r="F1755" s="10" t="s">
        <v>18</v>
      </c>
      <c r="G1755" s="10" t="s">
        <v>18</v>
      </c>
      <c r="H1755" s="10" t="s">
        <v>44</v>
      </c>
      <c r="I1755" s="11" t="n">
        <v>42116</v>
      </c>
      <c r="J1755" s="11" t="n">
        <v>42122</v>
      </c>
      <c r="K1755" s="10" t="s">
        <v>24</v>
      </c>
      <c r="L1755" s="1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MC -Gares</v>
      </c>
      <c r="Q1755" s="12" t="n">
        <f aca="false">J1755-I1755</f>
        <v>6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1</v>
      </c>
      <c r="D1756" s="10" t="n">
        <v>23.89</v>
      </c>
      <c r="E1756" s="10" t="n">
        <v>73000</v>
      </c>
      <c r="F1756" s="10" t="s">
        <v>18</v>
      </c>
      <c r="G1756" s="10" t="s">
        <v>18</v>
      </c>
      <c r="H1756" s="10" t="s">
        <v>57</v>
      </c>
      <c r="I1756" s="11" t="n">
        <v>42116</v>
      </c>
      <c r="J1756" s="11" t="n">
        <v>42122</v>
      </c>
      <c r="K1756" s="10" t="s">
        <v>24</v>
      </c>
      <c r="L1756" s="10" t="str">
        <f aca="false">LEFT(C1756,9)</f>
        <v>Apparteme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Bouton</v>
      </c>
      <c r="Q1756" s="12" t="n">
        <f aca="false">J1756-I1756</f>
        <v>6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71</v>
      </c>
      <c r="D1757" s="10"/>
      <c r="E1757" s="10" t="n">
        <v>7500</v>
      </c>
      <c r="F1757" s="10" t="s">
        <v>45</v>
      </c>
      <c r="G1757" s="10" t="s">
        <v>18</v>
      </c>
      <c r="H1757" s="10" t="s">
        <v>51</v>
      </c>
      <c r="I1757" s="11" t="n">
        <v>42116</v>
      </c>
      <c r="J1757" s="11" t="n">
        <v>42122</v>
      </c>
      <c r="K1757" s="10"/>
      <c r="L1757" s="10" t="str">
        <f aca="false">LEFT(C1757,9)</f>
        <v>Cave</v>
      </c>
      <c r="M1757" s="13" t="str">
        <f aca="false">LEFT(F1757,9)</f>
        <v>SACI-SCCV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HF -Hopita</v>
      </c>
      <c r="Q1757" s="12" t="n">
        <f aca="false">J1757-I1757</f>
        <v>6</v>
      </c>
    </row>
    <row r="1758" customFormat="false" ht="12.75" hidden="false" customHeight="false" outlineLevel="0" collapsed="false">
      <c r="A1758" s="10" t="s">
        <v>16</v>
      </c>
      <c r="B1758" s="10"/>
      <c r="C1758" s="10" t="s">
        <v>21</v>
      </c>
      <c r="D1758" s="10" t="n">
        <v>76.12</v>
      </c>
      <c r="E1758" s="10" t="n">
        <v>161000</v>
      </c>
      <c r="F1758" s="10" t="s">
        <v>18</v>
      </c>
      <c r="G1758" s="10" t="s">
        <v>18</v>
      </c>
      <c r="H1758" s="10" t="s">
        <v>51</v>
      </c>
      <c r="I1758" s="11" t="n">
        <v>42116</v>
      </c>
      <c r="J1758" s="11" t="n">
        <v>42122</v>
      </c>
      <c r="K1758" s="10" t="s">
        <v>24</v>
      </c>
      <c r="L1758" s="10" t="str">
        <f aca="false">LEFT(C1758,9)</f>
        <v>Apparteme</v>
      </c>
      <c r="M1758" s="13" t="str">
        <f aca="false">LEFT(F1758,9)</f>
        <v>Particul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Hopita</v>
      </c>
      <c r="Q1758" s="12" t="n">
        <f aca="false">J1758-I1758</f>
        <v>6</v>
      </c>
    </row>
    <row r="1759" customFormat="false" ht="12.75" hidden="false" customHeight="false" outlineLevel="0" collapsed="false">
      <c r="A1759" s="10" t="s">
        <v>16</v>
      </c>
      <c r="B1759" s="10"/>
      <c r="C1759" s="10" t="s">
        <v>21</v>
      </c>
      <c r="D1759" s="10" t="n">
        <v>50.4</v>
      </c>
      <c r="E1759" s="10" t="n">
        <v>220000</v>
      </c>
      <c r="F1759" s="10" t="s">
        <v>18</v>
      </c>
      <c r="G1759" s="10" t="s">
        <v>18</v>
      </c>
      <c r="H1759" s="10" t="s">
        <v>33</v>
      </c>
      <c r="I1759" s="11" t="n">
        <v>42116</v>
      </c>
      <c r="J1759" s="11" t="n">
        <v>42130</v>
      </c>
      <c r="K1759" s="10" t="s">
        <v>24</v>
      </c>
      <c r="L1759" s="10" t="str">
        <f aca="false">LEFT(C1759,9)</f>
        <v>Apparteme</v>
      </c>
      <c r="M1759" s="13" t="str">
        <f aca="false">LEFT(F1759,9)</f>
        <v>Particuli</v>
      </c>
      <c r="N1759" s="2" t="str">
        <f aca="false">LEFT(G1759,9)</f>
        <v>Particuli</v>
      </c>
      <c r="O1759" s="2" t="n">
        <f aca="false">MONTH(I1759)</f>
        <v>4</v>
      </c>
      <c r="P1759" s="2" t="str">
        <f aca="false">LEFT(H1759,10)</f>
        <v>PM -Millén</v>
      </c>
      <c r="Q1759" s="12" t="n">
        <f aca="false">J1759-I1759</f>
        <v>14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21</v>
      </c>
      <c r="D1760" s="10" t="n">
        <v>74.07</v>
      </c>
      <c r="E1760" s="10" t="n">
        <v>122500</v>
      </c>
      <c r="F1760" s="10" t="s">
        <v>18</v>
      </c>
      <c r="G1760" s="10" t="s">
        <v>18</v>
      </c>
      <c r="H1760" s="10" t="s">
        <v>19</v>
      </c>
      <c r="I1760" s="11" t="n">
        <v>42116</v>
      </c>
      <c r="J1760" s="11" t="n">
        <v>42131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CE -Alco</v>
      </c>
      <c r="Q1760" s="12" t="n">
        <f aca="false">J1760-I1760</f>
        <v>15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8</v>
      </c>
      <c r="D1761" s="10"/>
      <c r="E1761" s="10" t="n">
        <v>12500</v>
      </c>
      <c r="F1761" s="10" t="s">
        <v>18</v>
      </c>
      <c r="G1761" s="10"/>
      <c r="H1761" s="10" t="s">
        <v>51</v>
      </c>
      <c r="I1761" s="11" t="n">
        <v>42116</v>
      </c>
      <c r="J1761" s="11" t="n">
        <v>42122</v>
      </c>
      <c r="K1761" s="10"/>
      <c r="L1761" s="10" t="str">
        <f aca="false">LEFT(C1761,9)</f>
        <v>Parking</v>
      </c>
      <c r="M1761" s="13" t="str">
        <f aca="false">LEFT(F1761,9)</f>
        <v>Particuli</v>
      </c>
      <c r="N1761" s="2" t="str">
        <f aca="false">LEFT(G1761,9)</f>
        <v/>
      </c>
      <c r="O1761" s="2" t="n">
        <f aca="false">MONTH(I1761)</f>
        <v>4</v>
      </c>
      <c r="P1761" s="2" t="str">
        <f aca="false">LEFT(H1761,10)</f>
        <v>HF -Hopita</v>
      </c>
      <c r="Q1761" s="12" t="n">
        <f aca="false">J1761-I1761</f>
        <v>6</v>
      </c>
    </row>
    <row r="1762" customFormat="false" ht="12.75" hidden="false" customHeight="false" outlineLevel="0" collapsed="false">
      <c r="A1762" s="10" t="s">
        <v>16</v>
      </c>
      <c r="B1762" s="10" t="n">
        <v>408</v>
      </c>
      <c r="C1762" s="10" t="s">
        <v>29</v>
      </c>
      <c r="D1762" s="10" t="n">
        <v>99</v>
      </c>
      <c r="E1762" s="10" t="n">
        <v>380000</v>
      </c>
      <c r="F1762" s="10" t="s">
        <v>18</v>
      </c>
      <c r="G1762" s="10"/>
      <c r="H1762" s="10" t="s">
        <v>57</v>
      </c>
      <c r="I1762" s="11" t="n">
        <v>42116</v>
      </c>
      <c r="J1762" s="11" t="n">
        <v>42122</v>
      </c>
      <c r="K1762" s="10" t="s">
        <v>20</v>
      </c>
      <c r="L1762" s="10" t="str">
        <f aca="false">LEFT(C1762,9)</f>
        <v>Villa</v>
      </c>
      <c r="M1762" s="13" t="str">
        <f aca="false">LEFT(F1762,9)</f>
        <v>Particuli</v>
      </c>
      <c r="N1762" s="2" t="str">
        <f aca="false">LEFT(G1762,9)</f>
        <v/>
      </c>
      <c r="O1762" s="2" t="n">
        <f aca="false">MONTH(I1762)</f>
        <v>4</v>
      </c>
      <c r="P1762" s="2" t="str">
        <f aca="false">LEFT(H1762,10)</f>
        <v>MC -Bouton</v>
      </c>
      <c r="Q1762" s="12" t="n">
        <f aca="false">J1762-I1762</f>
        <v>6</v>
      </c>
    </row>
    <row r="1763" customFormat="false" ht="12.75" hidden="false" customHeight="false" outlineLevel="0" collapsed="false">
      <c r="A1763" s="10" t="s">
        <v>16</v>
      </c>
      <c r="B1763" s="10" t="n">
        <v>380</v>
      </c>
      <c r="C1763" s="10" t="s">
        <v>29</v>
      </c>
      <c r="D1763" s="10"/>
      <c r="E1763" s="10" t="n">
        <v>175000</v>
      </c>
      <c r="F1763" s="10" t="s">
        <v>90</v>
      </c>
      <c r="G1763" s="10" t="s">
        <v>18</v>
      </c>
      <c r="H1763" s="10" t="s">
        <v>56</v>
      </c>
      <c r="I1763" s="11" t="n">
        <v>42116</v>
      </c>
      <c r="J1763" s="11" t="n">
        <v>42122</v>
      </c>
      <c r="K1763" s="10" t="s">
        <v>24</v>
      </c>
      <c r="L1763" s="10" t="str">
        <f aca="false">LEFT(C1763,9)</f>
        <v>Villa</v>
      </c>
      <c r="M1763" s="13" t="str">
        <f aca="false">LEFT(F1763,9)</f>
        <v>EURL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Au</v>
      </c>
      <c r="Q1763" s="12" t="n">
        <f aca="false">J1763-I1763</f>
        <v>6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21</v>
      </c>
      <c r="D1764" s="10" t="n">
        <v>70.53</v>
      </c>
      <c r="E1764" s="10" t="n">
        <v>85000</v>
      </c>
      <c r="F1764" s="10" t="s">
        <v>18</v>
      </c>
      <c r="G1764" s="10" t="s">
        <v>18</v>
      </c>
      <c r="H1764" s="10" t="s">
        <v>19</v>
      </c>
      <c r="I1764" s="11" t="n">
        <v>42116</v>
      </c>
      <c r="J1764" s="11" t="n">
        <v>42130</v>
      </c>
      <c r="K1764" s="10"/>
      <c r="L1764" s="1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>Particuli</v>
      </c>
      <c r="O1764" s="2" t="n">
        <f aca="false">MONTH(I1764)</f>
        <v>4</v>
      </c>
      <c r="P1764" s="2" t="str">
        <f aca="false">LEFT(H1764,10)</f>
        <v>CE -Alco</v>
      </c>
      <c r="Q1764" s="12" t="n">
        <f aca="false">J1764-I1764</f>
        <v>14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21</v>
      </c>
      <c r="D1765" s="10" t="n">
        <v>65.62</v>
      </c>
      <c r="E1765" s="10" t="n">
        <v>138000</v>
      </c>
      <c r="F1765" s="10" t="s">
        <v>22</v>
      </c>
      <c r="G1765" s="10" t="s">
        <v>18</v>
      </c>
      <c r="H1765" s="10" t="s">
        <v>19</v>
      </c>
      <c r="I1765" s="11" t="n">
        <v>42116</v>
      </c>
      <c r="J1765" s="11" t="n">
        <v>42130</v>
      </c>
      <c r="K1765" s="10" t="s">
        <v>20</v>
      </c>
      <c r="L1765" s="10" t="str">
        <f aca="false">LEFT(C1765,9)</f>
        <v>Apparteme</v>
      </c>
      <c r="M1765" s="13" t="str">
        <f aca="false">LEFT(F1765,9)</f>
        <v>SC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CE -Alco</v>
      </c>
      <c r="Q1765" s="12" t="n">
        <f aca="false">J1765-I1765</f>
        <v>1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1</v>
      </c>
      <c r="D1766" s="10" t="n">
        <v>73.51</v>
      </c>
      <c r="E1766" s="10" t="n">
        <v>82500</v>
      </c>
      <c r="F1766" s="10" t="s">
        <v>18</v>
      </c>
      <c r="G1766" s="10" t="s">
        <v>18</v>
      </c>
      <c r="H1766" s="10" t="s">
        <v>39</v>
      </c>
      <c r="I1766" s="11" t="n">
        <v>42116</v>
      </c>
      <c r="J1766" s="11" t="n">
        <v>42130</v>
      </c>
      <c r="K1766" s="10" t="s">
        <v>24</v>
      </c>
      <c r="L1766" s="10" t="str">
        <f aca="false">LEFT(C1766,9)</f>
        <v>Apparteme</v>
      </c>
      <c r="M1766" s="13" t="str">
        <f aca="false">LEFT(F1766,9)</f>
        <v>Particuli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CA -Lemass</v>
      </c>
      <c r="Q1766" s="12" t="n">
        <f aca="false">J1766-I1766</f>
        <v>14</v>
      </c>
    </row>
    <row r="1767" customFormat="false" ht="12.75" hidden="false" customHeight="false" outlineLevel="0" collapsed="false">
      <c r="A1767" s="10" t="s">
        <v>16</v>
      </c>
      <c r="B1767" s="10"/>
      <c r="C1767" s="10" t="s">
        <v>21</v>
      </c>
      <c r="D1767" s="10" t="n">
        <v>24.52</v>
      </c>
      <c r="E1767" s="10" t="n">
        <v>65000</v>
      </c>
      <c r="F1767" s="10" t="s">
        <v>34</v>
      </c>
      <c r="G1767" s="10" t="s">
        <v>18</v>
      </c>
      <c r="H1767" s="10" t="s">
        <v>51</v>
      </c>
      <c r="I1767" s="11" t="n">
        <v>42116</v>
      </c>
      <c r="J1767" s="11" t="n">
        <v>42130</v>
      </c>
      <c r="K1767" s="10" t="s">
        <v>24</v>
      </c>
      <c r="L1767" s="10" t="str">
        <f aca="false">LEFT(C1767,9)</f>
        <v>Apparteme</v>
      </c>
      <c r="M1767" s="13" t="str">
        <f aca="false">LEFT(F1767,9)</f>
        <v>Autre per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HF -Hopita</v>
      </c>
      <c r="Q1767" s="12" t="n">
        <f aca="false">J1767-I1767</f>
        <v>14</v>
      </c>
    </row>
    <row r="1768" customFormat="false" ht="12.75" hidden="false" customHeight="false" outlineLevel="0" collapsed="false">
      <c r="A1768" s="10" t="s">
        <v>16</v>
      </c>
      <c r="B1768" s="10"/>
      <c r="C1768" s="10" t="s">
        <v>21</v>
      </c>
      <c r="D1768" s="10" t="n">
        <v>40.83</v>
      </c>
      <c r="E1768" s="10" t="n">
        <v>115000</v>
      </c>
      <c r="F1768" s="10" t="s">
        <v>18</v>
      </c>
      <c r="G1768" s="10" t="s">
        <v>18</v>
      </c>
      <c r="H1768" s="10" t="s">
        <v>36</v>
      </c>
      <c r="I1768" s="11" t="n">
        <v>42116</v>
      </c>
      <c r="J1768" s="11" t="n">
        <v>42130</v>
      </c>
      <c r="K1768" s="10"/>
      <c r="L1768" s="10" t="str">
        <f aca="false">LEFT(C1768,9)</f>
        <v>Apparteme</v>
      </c>
      <c r="M1768" s="13" t="str">
        <f aca="false">LEFT(F1768,9)</f>
        <v>Particul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CE -La Mar</v>
      </c>
      <c r="Q1768" s="12" t="n">
        <f aca="false">J1768-I1768</f>
        <v>14</v>
      </c>
    </row>
    <row r="1769" customFormat="false" ht="12.75" hidden="false" customHeight="false" outlineLevel="0" collapsed="false">
      <c r="A1769" s="10" t="s">
        <v>16</v>
      </c>
      <c r="B1769" s="10" t="n">
        <v>57</v>
      </c>
      <c r="C1769" s="10" t="s">
        <v>62</v>
      </c>
      <c r="D1769" s="10"/>
      <c r="E1769" s="10" t="n">
        <v>3420</v>
      </c>
      <c r="F1769" s="10" t="s">
        <v>85</v>
      </c>
      <c r="G1769" s="10" t="s">
        <v>18</v>
      </c>
      <c r="H1769" s="10" t="s">
        <v>25</v>
      </c>
      <c r="I1769" s="11" t="n">
        <v>42116</v>
      </c>
      <c r="J1769" s="10"/>
      <c r="K1769" s="10"/>
      <c r="L1769" s="10" t="str">
        <f aca="false">LEFT(C1769,9)</f>
        <v>DIA annul</v>
      </c>
      <c r="M1769" s="13" t="str">
        <f aca="false">LEFT(F1769,9)</f>
        <v>Collectiv</v>
      </c>
      <c r="N1769" s="2" t="str">
        <f aca="false">LEFT(G1769,9)</f>
        <v>Particuli</v>
      </c>
      <c r="O1769" s="2" t="n">
        <f aca="false">MONTH(I1769)</f>
        <v>4</v>
      </c>
      <c r="P1769" s="2" t="str">
        <f aca="false">LEFT(H1769,10)</f>
        <v>CA -Croix </v>
      </c>
      <c r="Q1769" s="12" t="n">
        <f aca="false">J1769-I1769</f>
        <v>-42116</v>
      </c>
    </row>
    <row r="1770" customFormat="false" ht="12.75" hidden="false" customHeight="false" outlineLevel="0" collapsed="false">
      <c r="A1770" s="10" t="s">
        <v>16</v>
      </c>
      <c r="B1770" s="10"/>
      <c r="C1770" s="10" t="s">
        <v>31</v>
      </c>
      <c r="D1770" s="10" t="n">
        <v>20</v>
      </c>
      <c r="E1770" s="10" t="n">
        <v>143333</v>
      </c>
      <c r="F1770" s="10" t="s">
        <v>18</v>
      </c>
      <c r="G1770" s="10" t="s">
        <v>18</v>
      </c>
      <c r="H1770" s="10" t="s">
        <v>69</v>
      </c>
      <c r="I1770" s="11" t="n">
        <v>42116</v>
      </c>
      <c r="J1770" s="11" t="n">
        <v>42160</v>
      </c>
      <c r="K1770" s="10"/>
      <c r="L1770" s="10" t="str">
        <f aca="false">LEFT(C1770,9)</f>
        <v>Local com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PA -Aiguer</v>
      </c>
      <c r="Q1770" s="12" t="n">
        <f aca="false">J1770-I1770</f>
        <v>44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31</v>
      </c>
      <c r="D1771" s="10" t="n">
        <v>65.29</v>
      </c>
      <c r="E1771" s="10" t="n">
        <v>112550</v>
      </c>
      <c r="F1771" s="10" t="s">
        <v>40</v>
      </c>
      <c r="G1771" s="10" t="s">
        <v>18</v>
      </c>
      <c r="H1771" s="10" t="s">
        <v>55</v>
      </c>
      <c r="I1771" s="11" t="n">
        <v>42117</v>
      </c>
      <c r="J1771" s="11" t="n">
        <v>42145</v>
      </c>
      <c r="K1771" s="10" t="s">
        <v>24</v>
      </c>
      <c r="L1771" s="10" t="str">
        <f aca="false">LEFT(C1771,9)</f>
        <v>Local com</v>
      </c>
      <c r="M1771" s="13" t="str">
        <f aca="false">LEFT(F1771,9)</f>
        <v>promoteur</v>
      </c>
      <c r="N1771" s="2" t="str">
        <f aca="false">LEFT(G1771,9)</f>
        <v>Particuli</v>
      </c>
      <c r="O1771" s="2" t="n">
        <f aca="false">MONTH(I1771)</f>
        <v>4</v>
      </c>
      <c r="P1771" s="2" t="str">
        <f aca="false">LEFT(H1771,10)</f>
        <v>MC -Gambet</v>
      </c>
      <c r="Q1771" s="12" t="n">
        <f aca="false">J1771-I1771</f>
        <v>28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78</v>
      </c>
      <c r="D1772" s="10" t="n">
        <v>204</v>
      </c>
      <c r="E1772" s="10" t="n">
        <v>420000</v>
      </c>
      <c r="F1772" s="10" t="s">
        <v>22</v>
      </c>
      <c r="G1772" s="10"/>
      <c r="H1772" s="10" t="s">
        <v>51</v>
      </c>
      <c r="I1772" s="11" t="n">
        <v>42117</v>
      </c>
      <c r="J1772" s="11" t="n">
        <v>42187</v>
      </c>
      <c r="K1772" s="10" t="s">
        <v>24</v>
      </c>
      <c r="L1772" s="10" t="str">
        <f aca="false">LEFT(C1772,9)</f>
        <v>Terrain e</v>
      </c>
      <c r="M1772" s="13" t="str">
        <f aca="false">LEFT(F1772,9)</f>
        <v>SCI</v>
      </c>
      <c r="N1772" s="2" t="str">
        <f aca="false">LEFT(G1772,9)</f>
        <v/>
      </c>
      <c r="O1772" s="2" t="n">
        <f aca="false">MONTH(I1772)</f>
        <v>4</v>
      </c>
      <c r="P1772" s="2" t="str">
        <f aca="false">LEFT(H1772,10)</f>
        <v>HF -Hopita</v>
      </c>
      <c r="Q1772" s="12" t="n">
        <f aca="false">J1772-I1772</f>
        <v>70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52</v>
      </c>
      <c r="D1773" s="10"/>
      <c r="E1773" s="10" t="n">
        <v>20000</v>
      </c>
      <c r="F1773" s="10" t="s">
        <v>18</v>
      </c>
      <c r="G1773" s="10" t="s">
        <v>18</v>
      </c>
      <c r="H1773" s="10" t="s">
        <v>69</v>
      </c>
      <c r="I1773" s="11" t="n">
        <v>42117</v>
      </c>
      <c r="J1773" s="11" t="n">
        <v>42145</v>
      </c>
      <c r="K1773" s="10"/>
      <c r="L1773" s="10" t="str">
        <f aca="false">LEFT(C1773,9)</f>
        <v>Garag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PA -Aiguer</v>
      </c>
      <c r="Q1773" s="12" t="n">
        <f aca="false">J1773-I1773</f>
        <v>28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141.09</v>
      </c>
      <c r="E1774" s="10" t="n">
        <v>300000</v>
      </c>
      <c r="F1774" s="10" t="s">
        <v>18</v>
      </c>
      <c r="G1774" s="10" t="s">
        <v>18</v>
      </c>
      <c r="H1774" s="10" t="s">
        <v>32</v>
      </c>
      <c r="I1774" s="11" t="n">
        <v>42117</v>
      </c>
      <c r="J1774" s="11" t="n">
        <v>42143</v>
      </c>
      <c r="K1774" s="10" t="s">
        <v>24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Comédi</v>
      </c>
      <c r="Q1774" s="12" t="n">
        <f aca="false">J1774-I1774</f>
        <v>26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17</v>
      </c>
      <c r="D1775" s="10" t="n">
        <v>55.6</v>
      </c>
      <c r="E1775" s="10" t="n">
        <v>136900</v>
      </c>
      <c r="F1775" s="10" t="s">
        <v>18</v>
      </c>
      <c r="G1775" s="10" t="s">
        <v>18</v>
      </c>
      <c r="H1775" s="10" t="s">
        <v>56</v>
      </c>
      <c r="I1775" s="11" t="n">
        <v>42117</v>
      </c>
      <c r="J1775" s="11" t="n">
        <v>42145</v>
      </c>
      <c r="K1775" s="10" t="s">
        <v>24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Les Au</v>
      </c>
      <c r="Q1775" s="12" t="n">
        <f aca="false">J1775-I1775</f>
        <v>28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1</v>
      </c>
      <c r="D1776" s="10" t="n">
        <v>19.97</v>
      </c>
      <c r="E1776" s="10" t="n">
        <v>50000</v>
      </c>
      <c r="F1776" s="10" t="s">
        <v>18</v>
      </c>
      <c r="G1776" s="10" t="s">
        <v>18</v>
      </c>
      <c r="H1776" s="10" t="s">
        <v>60</v>
      </c>
      <c r="I1776" s="11" t="n">
        <v>42117</v>
      </c>
      <c r="J1776" s="11" t="n">
        <v>42143</v>
      </c>
      <c r="K1776" s="10" t="s">
        <v>27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Particuli</v>
      </c>
      <c r="O1776" s="2" t="n">
        <f aca="false">MONTH(I1776)</f>
        <v>4</v>
      </c>
      <c r="P1776" s="2" t="str">
        <f aca="false">LEFT(H1776,10)</f>
        <v>CE -Les Cé</v>
      </c>
      <c r="Q1776" s="12" t="n">
        <f aca="false">J1776-I1776</f>
        <v>2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1</v>
      </c>
      <c r="D1777" s="10" t="n">
        <v>62.86</v>
      </c>
      <c r="E1777" s="10" t="n">
        <v>95000</v>
      </c>
      <c r="F1777" s="10" t="s">
        <v>18</v>
      </c>
      <c r="G1777" s="10" t="s">
        <v>18</v>
      </c>
      <c r="H1777" s="10" t="s">
        <v>67</v>
      </c>
      <c r="I1777" s="11" t="n">
        <v>42117</v>
      </c>
      <c r="J1777" s="11" t="n">
        <v>42130</v>
      </c>
      <c r="K1777" s="10" t="s">
        <v>24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4</v>
      </c>
      <c r="P1777" s="2" t="str">
        <f aca="false">LEFT(H1777,10)</f>
        <v>CE -La Cha</v>
      </c>
      <c r="Q1777" s="12" t="n">
        <f aca="false">J1777-I1777</f>
        <v>13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17</v>
      </c>
      <c r="D1778" s="10" t="n">
        <v>40.03</v>
      </c>
      <c r="E1778" s="10" t="n">
        <v>98000</v>
      </c>
      <c r="F1778" s="10" t="s">
        <v>18</v>
      </c>
      <c r="G1778" s="10" t="s">
        <v>18</v>
      </c>
      <c r="H1778" s="10" t="s">
        <v>65</v>
      </c>
      <c r="I1778" s="11" t="n">
        <v>42117</v>
      </c>
      <c r="J1778" s="11" t="n">
        <v>42143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4</v>
      </c>
      <c r="P1778" s="2" t="str">
        <f aca="false">LEFT(H1778,10)</f>
        <v>MC -Les Be</v>
      </c>
      <c r="Q1778" s="12" t="n">
        <f aca="false">J1778-I1778</f>
        <v>2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17</v>
      </c>
      <c r="D1779" s="10" t="n">
        <v>62.58</v>
      </c>
      <c r="E1779" s="10" t="n">
        <v>175000</v>
      </c>
      <c r="F1779" s="10" t="s">
        <v>18</v>
      </c>
      <c r="G1779" s="10" t="s">
        <v>18</v>
      </c>
      <c r="H1779" s="10" t="s">
        <v>65</v>
      </c>
      <c r="I1779" s="11" t="n">
        <v>42117</v>
      </c>
      <c r="J1779" s="11" t="n">
        <v>42143</v>
      </c>
      <c r="K1779" s="10" t="s">
        <v>24</v>
      </c>
      <c r="L1779" s="10" t="str">
        <f aca="false">LEFT(C1779,9)</f>
        <v>Appartem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4</v>
      </c>
      <c r="P1779" s="2" t="str">
        <f aca="false">LEFT(H1779,10)</f>
        <v>MC -Les Be</v>
      </c>
      <c r="Q1779" s="12" t="n">
        <f aca="false">J1779-I1779</f>
        <v>26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6.59</v>
      </c>
      <c r="E1780" s="10" t="n">
        <v>100000</v>
      </c>
      <c r="F1780" s="10" t="s">
        <v>18</v>
      </c>
      <c r="G1780" s="10" t="s">
        <v>18</v>
      </c>
      <c r="H1780" s="10" t="s">
        <v>55</v>
      </c>
      <c r="I1780" s="11" t="n">
        <v>42117</v>
      </c>
      <c r="J1780" s="11" t="n">
        <v>42143</v>
      </c>
      <c r="K1780" s="10" t="s">
        <v>24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4</v>
      </c>
      <c r="P1780" s="2" t="str">
        <f aca="false">LEFT(H1780,10)</f>
        <v>MC -Gambet</v>
      </c>
      <c r="Q1780" s="12" t="n">
        <f aca="false">J1780-I1780</f>
        <v>2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21</v>
      </c>
      <c r="D1781" s="10" t="n">
        <v>64.05</v>
      </c>
      <c r="E1781" s="10" t="n">
        <v>130000</v>
      </c>
      <c r="F1781" s="10" t="s">
        <v>18</v>
      </c>
      <c r="G1781" s="10" t="s">
        <v>18</v>
      </c>
      <c r="H1781" s="10" t="s">
        <v>67</v>
      </c>
      <c r="I1781" s="11" t="n">
        <v>42117</v>
      </c>
      <c r="J1781" s="11" t="n">
        <v>42143</v>
      </c>
      <c r="K1781" s="10" t="s">
        <v>20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4</v>
      </c>
      <c r="P1781" s="2" t="str">
        <f aca="false">LEFT(H1781,10)</f>
        <v>CE -La Cha</v>
      </c>
      <c r="Q1781" s="12" t="n">
        <f aca="false">J1781-I1781</f>
        <v>2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17</v>
      </c>
      <c r="D1782" s="10" t="n">
        <v>34.46</v>
      </c>
      <c r="E1782" s="10" t="n">
        <v>74000</v>
      </c>
      <c r="F1782" s="10" t="s">
        <v>18</v>
      </c>
      <c r="G1782" s="10" t="s">
        <v>18</v>
      </c>
      <c r="H1782" s="10" t="s">
        <v>54</v>
      </c>
      <c r="I1782" s="11" t="n">
        <v>42117</v>
      </c>
      <c r="J1782" s="11" t="n">
        <v>42143</v>
      </c>
      <c r="K1782" s="10" t="s">
        <v>27</v>
      </c>
      <c r="L1782" s="1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MC -Les Ar</v>
      </c>
      <c r="Q1782" s="12" t="n">
        <f aca="false">J1782-I1782</f>
        <v>26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21</v>
      </c>
      <c r="D1783" s="10" t="n">
        <v>70.81</v>
      </c>
      <c r="E1783" s="10" t="n">
        <v>190000</v>
      </c>
      <c r="F1783" s="10" t="s">
        <v>45</v>
      </c>
      <c r="G1783" s="10" t="s">
        <v>18</v>
      </c>
      <c r="H1783" s="10" t="s">
        <v>30</v>
      </c>
      <c r="I1783" s="11" t="n">
        <v>42117</v>
      </c>
      <c r="J1783" s="11" t="n">
        <v>42143</v>
      </c>
      <c r="K1783" s="10" t="s">
        <v>24</v>
      </c>
      <c r="L1783" s="10" t="str">
        <f aca="false">LEFT(C1783,9)</f>
        <v>Apparteme</v>
      </c>
      <c r="M1783" s="13" t="str">
        <f aca="false">LEFT(F1783,9)</f>
        <v>SACI-SCCV</v>
      </c>
      <c r="N1783" s="2" t="str">
        <f aca="false">LEFT(G1783,9)</f>
        <v>Particuli</v>
      </c>
      <c r="O1783" s="2" t="n">
        <f aca="false">MONTH(I1783)</f>
        <v>4</v>
      </c>
      <c r="P1783" s="2" t="str">
        <f aca="false">LEFT(H1783,10)</f>
        <v>HF -Aiguel</v>
      </c>
      <c r="Q1783" s="12" t="n">
        <f aca="false">J1783-I1783</f>
        <v>26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17</v>
      </c>
      <c r="D1784" s="10" t="n">
        <v>36.85</v>
      </c>
      <c r="E1784" s="10" t="n">
        <v>102000</v>
      </c>
      <c r="F1784" s="10" t="s">
        <v>22</v>
      </c>
      <c r="G1784" s="10" t="s">
        <v>18</v>
      </c>
      <c r="H1784" s="10" t="s">
        <v>51</v>
      </c>
      <c r="I1784" s="11" t="n">
        <v>42117</v>
      </c>
      <c r="J1784" s="11" t="n">
        <v>42130</v>
      </c>
      <c r="K1784" s="10" t="s">
        <v>20</v>
      </c>
      <c r="L1784" s="10" t="str">
        <f aca="false">LEFT(C1784,9)</f>
        <v>Apparteme</v>
      </c>
      <c r="M1784" s="13" t="str">
        <f aca="false">LEFT(F1784,9)</f>
        <v>SCI</v>
      </c>
      <c r="N1784" s="2" t="str">
        <f aca="false">LEFT(G1784,9)</f>
        <v>Particuli</v>
      </c>
      <c r="O1784" s="2" t="n">
        <f aca="false">MONTH(I1784)</f>
        <v>4</v>
      </c>
      <c r="P1784" s="2" t="str">
        <f aca="false">LEFT(H1784,10)</f>
        <v>HF -Hopita</v>
      </c>
      <c r="Q1784" s="12" t="n">
        <f aca="false">J1784-I1784</f>
        <v>13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21</v>
      </c>
      <c r="D1785" s="10" t="n">
        <v>78.77</v>
      </c>
      <c r="E1785" s="10" t="n">
        <v>270000</v>
      </c>
      <c r="F1785" s="10" t="s">
        <v>18</v>
      </c>
      <c r="G1785" s="10" t="s">
        <v>18</v>
      </c>
      <c r="H1785" s="10" t="s">
        <v>26</v>
      </c>
      <c r="I1785" s="11" t="n">
        <v>42117</v>
      </c>
      <c r="J1785" s="11" t="n">
        <v>42131</v>
      </c>
      <c r="K1785" s="10" t="s">
        <v>24</v>
      </c>
      <c r="L1785" s="10" t="str">
        <f aca="false">LEFT(C1785,9)</f>
        <v>Appartem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PM -Port M</v>
      </c>
      <c r="Q1785" s="12" t="n">
        <f aca="false">J1785-I1785</f>
        <v>14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21</v>
      </c>
      <c r="D1786" s="10" t="n">
        <v>64.71</v>
      </c>
      <c r="E1786" s="10" t="n">
        <v>167500</v>
      </c>
      <c r="F1786" s="10" t="s">
        <v>18</v>
      </c>
      <c r="G1786" s="10" t="s">
        <v>18</v>
      </c>
      <c r="H1786" s="10" t="s">
        <v>33</v>
      </c>
      <c r="I1786" s="11" t="n">
        <v>42117</v>
      </c>
      <c r="J1786" s="11" t="n">
        <v>42130</v>
      </c>
      <c r="K1786" s="10" t="s">
        <v>20</v>
      </c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M -Millén</v>
      </c>
      <c r="Q1786" s="12" t="n">
        <f aca="false">J1786-I1786</f>
        <v>13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21</v>
      </c>
      <c r="D1787" s="10" t="n">
        <v>61.84</v>
      </c>
      <c r="E1787" s="10" t="n">
        <v>95000</v>
      </c>
      <c r="F1787" s="10" t="s">
        <v>18</v>
      </c>
      <c r="G1787" s="10" t="s">
        <v>18</v>
      </c>
      <c r="H1787" s="10" t="s">
        <v>58</v>
      </c>
      <c r="I1787" s="11" t="n">
        <v>42117</v>
      </c>
      <c r="J1787" s="11" t="n">
        <v>42130</v>
      </c>
      <c r="K1787" s="10" t="s">
        <v>24</v>
      </c>
      <c r="L1787" s="1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Saint </v>
      </c>
      <c r="Q1787" s="12" t="n">
        <f aca="false">J1787-I1787</f>
        <v>13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38</v>
      </c>
      <c r="D1788" s="10"/>
      <c r="E1788" s="10" t="n">
        <v>2000</v>
      </c>
      <c r="F1788" s="10" t="s">
        <v>40</v>
      </c>
      <c r="G1788" s="10" t="s">
        <v>18</v>
      </c>
      <c r="H1788" s="10" t="s">
        <v>65</v>
      </c>
      <c r="I1788" s="11" t="n">
        <v>42118</v>
      </c>
      <c r="J1788" s="11" t="n">
        <v>42143</v>
      </c>
      <c r="K1788" s="10"/>
      <c r="L1788" s="10" t="str">
        <f aca="false">LEFT(C1788,9)</f>
        <v>Terrain</v>
      </c>
      <c r="M1788" s="13" t="str">
        <f aca="false">LEFT(F1788,9)</f>
        <v>promoteur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MC -Les Be</v>
      </c>
      <c r="Q1788" s="12" t="n">
        <f aca="false">J1788-I1788</f>
        <v>25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26.83</v>
      </c>
      <c r="E1789" s="10" t="n">
        <v>87000</v>
      </c>
      <c r="F1789" s="10" t="s">
        <v>22</v>
      </c>
      <c r="G1789" s="10" t="s">
        <v>18</v>
      </c>
      <c r="H1789" s="10" t="s">
        <v>23</v>
      </c>
      <c r="I1789" s="11" t="n">
        <v>42118</v>
      </c>
      <c r="J1789" s="11" t="n">
        <v>42167</v>
      </c>
      <c r="K1789" s="10" t="s">
        <v>24</v>
      </c>
      <c r="L1789" s="10" t="str">
        <f aca="false">LEFT(C1789,9)</f>
        <v>Apparteme</v>
      </c>
      <c r="M1789" s="13" t="str">
        <f aca="false">LEFT(F1789,9)</f>
        <v>SC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Centre</v>
      </c>
      <c r="Q1789" s="12" t="n">
        <f aca="false">J1789-I1789</f>
        <v>49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21</v>
      </c>
      <c r="D1790" s="10" t="n">
        <v>79.66</v>
      </c>
      <c r="E1790" s="10" t="n">
        <v>123000</v>
      </c>
      <c r="F1790" s="10" t="s">
        <v>18</v>
      </c>
      <c r="G1790" s="10" t="s">
        <v>18</v>
      </c>
      <c r="H1790" s="10" t="s">
        <v>59</v>
      </c>
      <c r="I1790" s="11" t="n">
        <v>42118</v>
      </c>
      <c r="J1790" s="11" t="n">
        <v>42145</v>
      </c>
      <c r="K1790" s="10" t="s">
        <v>24</v>
      </c>
      <c r="L1790" s="10" t="str">
        <f aca="false">LEFT(C1790,9)</f>
        <v>Apparteme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MC -Antigo</v>
      </c>
      <c r="Q1790" s="12" t="n">
        <f aca="false">J1790-I1790</f>
        <v>27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1</v>
      </c>
      <c r="D1791" s="10" t="n">
        <v>110.66</v>
      </c>
      <c r="E1791" s="10" t="n">
        <v>180000</v>
      </c>
      <c r="F1791" s="10" t="s">
        <v>18</v>
      </c>
      <c r="G1791" s="10" t="s">
        <v>18</v>
      </c>
      <c r="H1791" s="10" t="s">
        <v>60</v>
      </c>
      <c r="I1791" s="11" t="n">
        <v>42118</v>
      </c>
      <c r="J1791" s="11" t="n">
        <v>42130</v>
      </c>
      <c r="K1791" s="10" t="s">
        <v>24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4</v>
      </c>
      <c r="P1791" s="2" t="str">
        <f aca="false">LEFT(H1791,10)</f>
        <v>CE -Les Cé</v>
      </c>
      <c r="Q1791" s="12" t="n">
        <f aca="false">J1791-I1791</f>
        <v>12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21</v>
      </c>
      <c r="D1792" s="10" t="n">
        <v>20.75</v>
      </c>
      <c r="E1792" s="10" t="n">
        <v>47000</v>
      </c>
      <c r="F1792" s="10" t="s">
        <v>18</v>
      </c>
      <c r="G1792" s="10" t="s">
        <v>18</v>
      </c>
      <c r="H1792" s="10" t="s">
        <v>19</v>
      </c>
      <c r="I1792" s="11" t="n">
        <v>42118</v>
      </c>
      <c r="J1792" s="11" t="n">
        <v>42130</v>
      </c>
      <c r="K1792" s="10" t="s">
        <v>24</v>
      </c>
      <c r="L1792" s="1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CE -Alco</v>
      </c>
      <c r="Q1792" s="12" t="n">
        <f aca="false">J1792-I1792</f>
        <v>12</v>
      </c>
    </row>
    <row r="1793" customFormat="false" ht="12.75" hidden="false" customHeight="false" outlineLevel="0" collapsed="false">
      <c r="A1793" s="10" t="s">
        <v>16</v>
      </c>
      <c r="B1793" s="10"/>
      <c r="C1793" s="10" t="s">
        <v>21</v>
      </c>
      <c r="D1793" s="10" t="n">
        <v>106.51</v>
      </c>
      <c r="E1793" s="10" t="n">
        <v>225000</v>
      </c>
      <c r="F1793" s="10" t="s">
        <v>18</v>
      </c>
      <c r="G1793" s="10" t="s">
        <v>18</v>
      </c>
      <c r="H1793" s="10" t="s">
        <v>39</v>
      </c>
      <c r="I1793" s="11" t="n">
        <v>42118</v>
      </c>
      <c r="J1793" s="11" t="n">
        <v>42130</v>
      </c>
      <c r="K1793" s="10"/>
      <c r="L1793" s="10" t="str">
        <f aca="false">LEFT(C1793,9)</f>
        <v>Apparteme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12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48</v>
      </c>
      <c r="E1794" s="10" t="n">
        <v>165000</v>
      </c>
      <c r="F1794" s="10" t="s">
        <v>18</v>
      </c>
      <c r="G1794" s="10" t="s">
        <v>18</v>
      </c>
      <c r="H1794" s="10" t="s">
        <v>30</v>
      </c>
      <c r="I1794" s="11" t="n">
        <v>42118</v>
      </c>
      <c r="J1794" s="11" t="n">
        <v>42130</v>
      </c>
      <c r="K1794" s="10" t="s">
        <v>24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4</v>
      </c>
      <c r="P1794" s="2" t="str">
        <f aca="false">LEFT(H1794,10)</f>
        <v>HF -Aiguel</v>
      </c>
      <c r="Q1794" s="12" t="n">
        <f aca="false">J1794-I1794</f>
        <v>12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1</v>
      </c>
      <c r="D1795" s="10" t="n">
        <v>77.82</v>
      </c>
      <c r="E1795" s="10" t="n">
        <v>90000</v>
      </c>
      <c r="F1795" s="10" t="s">
        <v>18</v>
      </c>
      <c r="G1795" s="10" t="s">
        <v>34</v>
      </c>
      <c r="H1795" s="10" t="s">
        <v>53</v>
      </c>
      <c r="I1795" s="11" t="n">
        <v>42118</v>
      </c>
      <c r="J1795" s="11" t="n">
        <v>42144</v>
      </c>
      <c r="K1795" s="10" t="s">
        <v>27</v>
      </c>
      <c r="L1795" s="1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Autre per</v>
      </c>
      <c r="O1795" s="2" t="n">
        <f aca="false">MONTH(I1795)</f>
        <v>4</v>
      </c>
      <c r="P1795" s="2" t="str">
        <f aca="false">LEFT(H1795,10)</f>
        <v>MO -Hauts </v>
      </c>
      <c r="Q1795" s="12" t="n">
        <f aca="false">J1795-I1795</f>
        <v>26</v>
      </c>
    </row>
    <row r="1796" customFormat="false" ht="12.75" hidden="false" customHeight="false" outlineLevel="0" collapsed="false">
      <c r="A1796" s="10" t="s">
        <v>16</v>
      </c>
      <c r="B1796" s="10" t="n">
        <v>714</v>
      </c>
      <c r="C1796" s="10" t="s">
        <v>29</v>
      </c>
      <c r="D1796" s="10" t="n">
        <v>160</v>
      </c>
      <c r="E1796" s="10" t="n">
        <v>430000</v>
      </c>
      <c r="F1796" s="10" t="s">
        <v>18</v>
      </c>
      <c r="G1796" s="10" t="s">
        <v>34</v>
      </c>
      <c r="H1796" s="10" t="s">
        <v>25</v>
      </c>
      <c r="I1796" s="11" t="n">
        <v>42118</v>
      </c>
      <c r="J1796" s="10"/>
      <c r="K1796" s="10" t="s">
        <v>24</v>
      </c>
      <c r="L1796" s="10" t="str">
        <f aca="false">LEFT(C1796,9)</f>
        <v>Villa</v>
      </c>
      <c r="M1796" s="13" t="str">
        <f aca="false">LEFT(F1796,9)</f>
        <v>Particuli</v>
      </c>
      <c r="N1796" s="2" t="str">
        <f aca="false">LEFT(G1796,9)</f>
        <v>Autre per</v>
      </c>
      <c r="O1796" s="2" t="n">
        <f aca="false">MONTH(I1796)</f>
        <v>4</v>
      </c>
      <c r="P1796" s="2" t="str">
        <f aca="false">LEFT(H1796,10)</f>
        <v>CA -Croix </v>
      </c>
      <c r="Q1796" s="12" t="n">
        <f aca="false">J1796-I1796</f>
        <v>-42118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84</v>
      </c>
      <c r="D1797" s="10" t="n">
        <v>266.88</v>
      </c>
      <c r="E1797" s="10" t="n">
        <v>480000</v>
      </c>
      <c r="F1797" s="10" t="s">
        <v>34</v>
      </c>
      <c r="G1797" s="10" t="s">
        <v>18</v>
      </c>
      <c r="H1797" s="10" t="s">
        <v>44</v>
      </c>
      <c r="I1797" s="11" t="n">
        <v>42118</v>
      </c>
      <c r="J1797" s="11" t="n">
        <v>42131</v>
      </c>
      <c r="K1797" s="10" t="s">
        <v>20</v>
      </c>
      <c r="L1797" s="10" t="str">
        <f aca="false">LEFT(C1797,9)</f>
        <v>Local </v>
      </c>
      <c r="M1797" s="13" t="str">
        <f aca="false">LEFT(F1797,9)</f>
        <v>Autre per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MC -Gares</v>
      </c>
      <c r="Q1797" s="12" t="n">
        <f aca="false">J1797-I1797</f>
        <v>13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84</v>
      </c>
      <c r="D1798" s="10" t="n">
        <v>295.89</v>
      </c>
      <c r="E1798" s="10" t="n">
        <v>350000</v>
      </c>
      <c r="F1798" s="10" t="s">
        <v>34</v>
      </c>
      <c r="G1798" s="10" t="s">
        <v>18</v>
      </c>
      <c r="H1798" s="10" t="s">
        <v>44</v>
      </c>
      <c r="I1798" s="11" t="n">
        <v>42118</v>
      </c>
      <c r="J1798" s="11" t="n">
        <v>42131</v>
      </c>
      <c r="K1798" s="10" t="s">
        <v>20</v>
      </c>
      <c r="L1798" s="10" t="str">
        <f aca="false">LEFT(C1798,9)</f>
        <v>Local 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MC -Gares</v>
      </c>
      <c r="Q1798" s="12" t="n">
        <f aca="false">J1798-I1798</f>
        <v>13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17</v>
      </c>
      <c r="D1799" s="10" t="n">
        <v>55.97</v>
      </c>
      <c r="E1799" s="10" t="n">
        <v>120000</v>
      </c>
      <c r="F1799" s="10" t="s">
        <v>18</v>
      </c>
      <c r="G1799" s="10" t="s">
        <v>18</v>
      </c>
      <c r="H1799" s="10" t="s">
        <v>23</v>
      </c>
      <c r="I1799" s="11" t="n">
        <v>42118</v>
      </c>
      <c r="J1799" s="11" t="n">
        <v>42143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MC -Centre</v>
      </c>
      <c r="Q1799" s="12" t="n">
        <f aca="false">J1799-I1799</f>
        <v>25</v>
      </c>
    </row>
    <row r="1800" customFormat="false" ht="12.75" hidden="false" customHeight="false" outlineLevel="0" collapsed="false">
      <c r="A1800" s="10" t="s">
        <v>16</v>
      </c>
      <c r="B1800" s="10"/>
      <c r="C1800" s="10" t="s">
        <v>21</v>
      </c>
      <c r="D1800" s="10" t="n">
        <v>73.5</v>
      </c>
      <c r="E1800" s="10" t="n">
        <v>213000</v>
      </c>
      <c r="F1800" s="10" t="s">
        <v>18</v>
      </c>
      <c r="G1800" s="10" t="s">
        <v>18</v>
      </c>
      <c r="H1800" s="10" t="s">
        <v>57</v>
      </c>
      <c r="I1800" s="11" t="n">
        <v>42118</v>
      </c>
      <c r="J1800" s="11" t="n">
        <v>42143</v>
      </c>
      <c r="K1800" s="10" t="s">
        <v>20</v>
      </c>
      <c r="L1800" s="10" t="str">
        <f aca="false">LEFT(C1800,9)</f>
        <v>Apparteme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MC -Bouton</v>
      </c>
      <c r="Q1800" s="12" t="n">
        <f aca="false">J1800-I1800</f>
        <v>25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 t="n">
        <v>54</v>
      </c>
      <c r="E1801" s="10" t="n">
        <v>45000</v>
      </c>
      <c r="F1801" s="10" t="s">
        <v>18</v>
      </c>
      <c r="G1801" s="10" t="s">
        <v>18</v>
      </c>
      <c r="H1801" s="10" t="s">
        <v>55</v>
      </c>
      <c r="I1801" s="11" t="n">
        <v>42118</v>
      </c>
      <c r="J1801" s="11" t="n">
        <v>42143</v>
      </c>
      <c r="K1801" s="10"/>
      <c r="L1801" s="10" t="str">
        <f aca="false">LEFT(C1801,9)</f>
        <v>Garag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4</v>
      </c>
      <c r="P1801" s="2" t="str">
        <f aca="false">LEFT(H1801,10)</f>
        <v>MC -Gambet</v>
      </c>
      <c r="Q1801" s="12" t="n">
        <f aca="false">J1801-I1801</f>
        <v>25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21</v>
      </c>
      <c r="D1802" s="10" t="n">
        <v>50.38</v>
      </c>
      <c r="E1802" s="10" t="n">
        <v>130000</v>
      </c>
      <c r="F1802" s="10" t="s">
        <v>18</v>
      </c>
      <c r="G1802" s="10" t="s">
        <v>18</v>
      </c>
      <c r="H1802" s="10" t="s">
        <v>65</v>
      </c>
      <c r="I1802" s="11" t="n">
        <v>42118</v>
      </c>
      <c r="J1802" s="11" t="n">
        <v>42143</v>
      </c>
      <c r="K1802" s="10" t="s">
        <v>24</v>
      </c>
      <c r="L1802" s="1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MC -Les Be</v>
      </c>
      <c r="Q1802" s="12" t="n">
        <f aca="false">J1802-I1802</f>
        <v>25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52</v>
      </c>
      <c r="D1803" s="10"/>
      <c r="E1803" s="10" t="n">
        <v>3000</v>
      </c>
      <c r="F1803" s="10" t="s">
        <v>18</v>
      </c>
      <c r="G1803" s="10"/>
      <c r="H1803" s="10" t="s">
        <v>65</v>
      </c>
      <c r="I1803" s="11" t="n">
        <v>42118</v>
      </c>
      <c r="J1803" s="11" t="n">
        <v>42151</v>
      </c>
      <c r="K1803" s="10"/>
      <c r="L1803" s="10" t="str">
        <f aca="false">LEFT(C1803,9)</f>
        <v>Garage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C -Les Be</v>
      </c>
      <c r="Q1803" s="12" t="n">
        <f aca="false">J1803-I1803</f>
        <v>3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85</v>
      </c>
      <c r="E1804" s="10" t="n">
        <v>255000</v>
      </c>
      <c r="F1804" s="10" t="s">
        <v>45</v>
      </c>
      <c r="G1804" s="10" t="s">
        <v>18</v>
      </c>
      <c r="H1804" s="10" t="s">
        <v>55</v>
      </c>
      <c r="I1804" s="11" t="n">
        <v>42118</v>
      </c>
      <c r="J1804" s="11" t="n">
        <v>42143</v>
      </c>
      <c r="K1804" s="10" t="s">
        <v>24</v>
      </c>
      <c r="L1804" s="10" t="str">
        <f aca="false">LEFT(C1804,9)</f>
        <v>Apparteme</v>
      </c>
      <c r="M1804" s="13" t="str">
        <f aca="false">LEFT(F1804,9)</f>
        <v>SACI-SCCV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MC -Gambet</v>
      </c>
      <c r="Q1804" s="12" t="n">
        <f aca="false">J1804-I1804</f>
        <v>25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21</v>
      </c>
      <c r="D1805" s="10" t="n">
        <v>68.54</v>
      </c>
      <c r="E1805" s="10" t="n">
        <v>185000</v>
      </c>
      <c r="F1805" s="10" t="s">
        <v>18</v>
      </c>
      <c r="G1805" s="10" t="s">
        <v>18</v>
      </c>
      <c r="H1805" s="10" t="s">
        <v>59</v>
      </c>
      <c r="I1805" s="11" t="n">
        <v>42118</v>
      </c>
      <c r="J1805" s="11" t="n">
        <v>42143</v>
      </c>
      <c r="K1805" s="10" t="s">
        <v>24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MC -Antigo</v>
      </c>
      <c r="Q1805" s="12" t="n">
        <f aca="false">J1805-I1805</f>
        <v>25</v>
      </c>
    </row>
    <row r="1806" customFormat="false" ht="12.75" hidden="false" customHeight="false" outlineLevel="0" collapsed="false">
      <c r="A1806" s="10" t="s">
        <v>16</v>
      </c>
      <c r="B1806" s="10"/>
      <c r="C1806" s="10" t="s">
        <v>21</v>
      </c>
      <c r="D1806" s="10" t="n">
        <v>31.53</v>
      </c>
      <c r="E1806" s="10" t="n">
        <v>80000</v>
      </c>
      <c r="F1806" s="10" t="s">
        <v>18</v>
      </c>
      <c r="G1806" s="10" t="s">
        <v>18</v>
      </c>
      <c r="H1806" s="10" t="s">
        <v>43</v>
      </c>
      <c r="I1806" s="11" t="n">
        <v>42118</v>
      </c>
      <c r="J1806" s="11" t="n">
        <v>42143</v>
      </c>
      <c r="K1806" s="10" t="s">
        <v>24</v>
      </c>
      <c r="L1806" s="1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MC -Figuer</v>
      </c>
      <c r="Q1806" s="12" t="n">
        <f aca="false">J1806-I1806</f>
        <v>25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52</v>
      </c>
      <c r="D1807" s="10"/>
      <c r="E1807" s="10" t="n">
        <v>12000</v>
      </c>
      <c r="F1807" s="10" t="s">
        <v>18</v>
      </c>
      <c r="G1807" s="10" t="s">
        <v>18</v>
      </c>
      <c r="H1807" s="10" t="s">
        <v>58</v>
      </c>
      <c r="I1807" s="11" t="n">
        <v>42118</v>
      </c>
      <c r="J1807" s="11" t="n">
        <v>42131</v>
      </c>
      <c r="K1807" s="10" t="s">
        <v>24</v>
      </c>
      <c r="L1807" s="10" t="str">
        <f aca="false">LEFT(C1807,9)</f>
        <v>Garag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A -Saint </v>
      </c>
      <c r="Q1807" s="12" t="n">
        <f aca="false">J1807-I1807</f>
        <v>13</v>
      </c>
    </row>
    <row r="1808" customFormat="false" ht="12.75" hidden="false" customHeight="false" outlineLevel="0" collapsed="false">
      <c r="A1808" s="10" t="s">
        <v>16</v>
      </c>
      <c r="B1808" s="10"/>
      <c r="C1808" s="10" t="s">
        <v>21</v>
      </c>
      <c r="D1808" s="10" t="n">
        <v>59.82</v>
      </c>
      <c r="E1808" s="10" t="n">
        <v>87600</v>
      </c>
      <c r="F1808" s="10" t="s">
        <v>18</v>
      </c>
      <c r="G1808" s="10" t="s">
        <v>18</v>
      </c>
      <c r="H1808" s="10" t="s">
        <v>39</v>
      </c>
      <c r="I1808" s="11" t="n">
        <v>42118</v>
      </c>
      <c r="J1808" s="11" t="n">
        <v>42130</v>
      </c>
      <c r="K1808" s="10" t="s">
        <v>27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CA -Lemass</v>
      </c>
      <c r="Q1808" s="12" t="n">
        <f aca="false">J1808-I1808</f>
        <v>12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21</v>
      </c>
      <c r="D1809" s="10" t="n">
        <v>67.2</v>
      </c>
      <c r="E1809" s="10" t="n">
        <v>140000</v>
      </c>
      <c r="F1809" s="10" t="s">
        <v>18</v>
      </c>
      <c r="G1809" s="10" t="s">
        <v>18</v>
      </c>
      <c r="H1809" s="10" t="s">
        <v>37</v>
      </c>
      <c r="I1809" s="11" t="n">
        <v>42118</v>
      </c>
      <c r="J1809" s="11" t="n">
        <v>42131</v>
      </c>
      <c r="K1809" s="10" t="s">
        <v>24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A -Estano</v>
      </c>
      <c r="Q1809" s="12" t="n">
        <f aca="false">J1809-I1809</f>
        <v>13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46</v>
      </c>
      <c r="D1810" s="10" t="n">
        <v>48.06</v>
      </c>
      <c r="E1810" s="10" t="n">
        <v>126000</v>
      </c>
      <c r="F1810" s="10" t="s">
        <v>18</v>
      </c>
      <c r="G1810" s="10" t="s">
        <v>18</v>
      </c>
      <c r="H1810" s="10" t="s">
        <v>33</v>
      </c>
      <c r="I1810" s="11" t="n">
        <v>42118</v>
      </c>
      <c r="J1810" s="11" t="n">
        <v>42131</v>
      </c>
      <c r="K1810" s="10" t="s">
        <v>27</v>
      </c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PM -Millén</v>
      </c>
      <c r="Q1810" s="12" t="n">
        <f aca="false">J1810-I1810</f>
        <v>13</v>
      </c>
    </row>
    <row r="1811" customFormat="false" ht="12.75" hidden="false" customHeight="false" outlineLevel="0" collapsed="false">
      <c r="A1811" s="10" t="s">
        <v>16</v>
      </c>
      <c r="B1811" s="10"/>
      <c r="C1811" s="10" t="s">
        <v>21</v>
      </c>
      <c r="D1811" s="10" t="n">
        <v>42.28</v>
      </c>
      <c r="E1811" s="10" t="n">
        <v>132000</v>
      </c>
      <c r="F1811" s="10" t="s">
        <v>18</v>
      </c>
      <c r="G1811" s="10" t="s">
        <v>18</v>
      </c>
      <c r="H1811" s="10" t="s">
        <v>53</v>
      </c>
      <c r="I1811" s="11" t="n">
        <v>42118</v>
      </c>
      <c r="J1811" s="11" t="n">
        <v>42131</v>
      </c>
      <c r="K1811" s="10" t="s">
        <v>24</v>
      </c>
      <c r="L1811" s="1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>Particuli</v>
      </c>
      <c r="O1811" s="2" t="n">
        <f aca="false">MONTH(I1811)</f>
        <v>4</v>
      </c>
      <c r="P1811" s="2" t="str">
        <f aca="false">LEFT(H1811,10)</f>
        <v>MO -Hauts </v>
      </c>
      <c r="Q1811" s="12" t="n">
        <f aca="false">J1811-I1811</f>
        <v>13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21</v>
      </c>
      <c r="D1812" s="10" t="n">
        <v>78.05</v>
      </c>
      <c r="E1812" s="10" t="n">
        <v>330000</v>
      </c>
      <c r="F1812" s="10" t="s">
        <v>18</v>
      </c>
      <c r="G1812" s="10" t="s">
        <v>18</v>
      </c>
      <c r="H1812" s="10" t="s">
        <v>30</v>
      </c>
      <c r="I1812" s="11" t="n">
        <v>42118</v>
      </c>
      <c r="J1812" s="11" t="n">
        <v>42131</v>
      </c>
      <c r="K1812" s="10" t="s">
        <v>20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HF -Aiguel</v>
      </c>
      <c r="Q1812" s="12" t="n">
        <f aca="false">J1812-I1812</f>
        <v>13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52</v>
      </c>
      <c r="D1813" s="10"/>
      <c r="E1813" s="10" t="n">
        <v>12000</v>
      </c>
      <c r="F1813" s="10" t="s">
        <v>18</v>
      </c>
      <c r="G1813" s="10" t="s">
        <v>18</v>
      </c>
      <c r="H1813" s="10" t="s">
        <v>39</v>
      </c>
      <c r="I1813" s="11" t="n">
        <v>42118</v>
      </c>
      <c r="J1813" s="11" t="n">
        <v>42131</v>
      </c>
      <c r="K1813" s="10" t="s">
        <v>20</v>
      </c>
      <c r="L1813" s="10" t="str">
        <f aca="false">LEFT(C1813,9)</f>
        <v>Garag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4</v>
      </c>
      <c r="P1813" s="2" t="str">
        <f aca="false">LEFT(H1813,10)</f>
        <v>CA -Lemass</v>
      </c>
      <c r="Q1813" s="12" t="n">
        <f aca="false">J1813-I1813</f>
        <v>13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21</v>
      </c>
      <c r="D1814" s="10" t="n">
        <v>173.95</v>
      </c>
      <c r="E1814" s="10" t="n">
        <v>695000</v>
      </c>
      <c r="F1814" s="10" t="s">
        <v>18</v>
      </c>
      <c r="G1814" s="10" t="s">
        <v>18</v>
      </c>
      <c r="H1814" s="10" t="s">
        <v>55</v>
      </c>
      <c r="I1814" s="11" t="n">
        <v>42118</v>
      </c>
      <c r="J1814" s="11" t="n">
        <v>42151</v>
      </c>
      <c r="K1814" s="10" t="s">
        <v>20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MC -Gambet</v>
      </c>
      <c r="Q1814" s="12" t="n">
        <f aca="false">J1814-I1814</f>
        <v>33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21</v>
      </c>
      <c r="D1815" s="10" t="n">
        <v>100.93</v>
      </c>
      <c r="E1815" s="10" t="n">
        <v>280000</v>
      </c>
      <c r="F1815" s="10" t="s">
        <v>18</v>
      </c>
      <c r="G1815" s="10" t="s">
        <v>18</v>
      </c>
      <c r="H1815" s="10" t="s">
        <v>41</v>
      </c>
      <c r="I1815" s="11" t="n">
        <v>42118</v>
      </c>
      <c r="J1815" s="11" t="n">
        <v>42130</v>
      </c>
      <c r="K1815" s="10" t="s">
        <v>24</v>
      </c>
      <c r="L1815" s="1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>Particuli</v>
      </c>
      <c r="O1815" s="2" t="n">
        <f aca="false">MONTH(I1815)</f>
        <v>4</v>
      </c>
      <c r="P1815" s="2" t="str">
        <f aca="false">LEFT(H1815,10)</f>
        <v>PM -Pompig</v>
      </c>
      <c r="Q1815" s="12" t="n">
        <f aca="false">J1815-I1815</f>
        <v>12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21</v>
      </c>
      <c r="D1816" s="10" t="n">
        <v>94.76</v>
      </c>
      <c r="E1816" s="10" t="n">
        <v>120000</v>
      </c>
      <c r="F1816" s="10" t="s">
        <v>18</v>
      </c>
      <c r="G1816" s="10" t="s">
        <v>18</v>
      </c>
      <c r="H1816" s="10" t="s">
        <v>39</v>
      </c>
      <c r="I1816" s="11" t="n">
        <v>42118</v>
      </c>
      <c r="J1816" s="11" t="n">
        <v>42130</v>
      </c>
      <c r="K1816" s="10" t="s">
        <v>24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CA -Lemass</v>
      </c>
      <c r="Q1816" s="12" t="n">
        <f aca="false">J1816-I1816</f>
        <v>12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6</v>
      </c>
      <c r="D1817" s="10" t="n">
        <v>49.84</v>
      </c>
      <c r="E1817" s="10" t="n">
        <v>115000</v>
      </c>
      <c r="F1817" s="10" t="s">
        <v>18</v>
      </c>
      <c r="G1817" s="10" t="s">
        <v>18</v>
      </c>
      <c r="H1817" s="10" t="s">
        <v>23</v>
      </c>
      <c r="I1817" s="11" t="n">
        <v>42121</v>
      </c>
      <c r="J1817" s="11" t="n">
        <v>42191</v>
      </c>
      <c r="K1817" s="10" t="s">
        <v>24</v>
      </c>
      <c r="L1817" s="1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Centre</v>
      </c>
      <c r="Q1817" s="12" t="n">
        <f aca="false">J1817-I1817</f>
        <v>70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19.39</v>
      </c>
      <c r="E1818" s="10" t="n">
        <v>60000</v>
      </c>
      <c r="F1818" s="10" t="s">
        <v>18</v>
      </c>
      <c r="G1818" s="10" t="s">
        <v>18</v>
      </c>
      <c r="H1818" s="10" t="s">
        <v>65</v>
      </c>
      <c r="I1818" s="11" t="n">
        <v>42121</v>
      </c>
      <c r="J1818" s="11" t="n">
        <v>42145</v>
      </c>
      <c r="K1818" s="10" t="s">
        <v>27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4</v>
      </c>
      <c r="P1818" s="2" t="str">
        <f aca="false">LEFT(H1818,10)</f>
        <v>MC -Les Be</v>
      </c>
      <c r="Q1818" s="12" t="n">
        <f aca="false">J1818-I1818</f>
        <v>24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21</v>
      </c>
      <c r="D1819" s="10" t="n">
        <v>78.88</v>
      </c>
      <c r="E1819" s="10" t="n">
        <v>87000</v>
      </c>
      <c r="F1819" s="10" t="s">
        <v>18</v>
      </c>
      <c r="G1819" s="10" t="s">
        <v>18</v>
      </c>
      <c r="H1819" s="10" t="s">
        <v>39</v>
      </c>
      <c r="I1819" s="11" t="n">
        <v>42121</v>
      </c>
      <c r="J1819" s="11" t="n">
        <v>42131</v>
      </c>
      <c r="K1819" s="10" t="s">
        <v>24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A -Lemass</v>
      </c>
      <c r="Q1819" s="12" t="n">
        <f aca="false">J1819-I1819</f>
        <v>10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17</v>
      </c>
      <c r="D1820" s="10" t="n">
        <v>31.39</v>
      </c>
      <c r="E1820" s="10" t="n">
        <v>119000</v>
      </c>
      <c r="F1820" s="10" t="s">
        <v>45</v>
      </c>
      <c r="G1820" s="10" t="s">
        <v>18</v>
      </c>
      <c r="H1820" s="10" t="s">
        <v>32</v>
      </c>
      <c r="I1820" s="11" t="n">
        <v>42121</v>
      </c>
      <c r="J1820" s="11" t="n">
        <v>42145</v>
      </c>
      <c r="K1820" s="10" t="s">
        <v>24</v>
      </c>
      <c r="L1820" s="10" t="str">
        <f aca="false">LEFT(C1820,9)</f>
        <v>Apparteme</v>
      </c>
      <c r="M1820" s="13" t="str">
        <f aca="false">LEFT(F1820,9)</f>
        <v>SACI-SCCV</v>
      </c>
      <c r="N1820" s="2" t="str">
        <f aca="false">LEFT(G1820,9)</f>
        <v>Particuli</v>
      </c>
      <c r="O1820" s="2" t="n">
        <f aca="false">MONTH(I1820)</f>
        <v>4</v>
      </c>
      <c r="P1820" s="2" t="str">
        <f aca="false">LEFT(H1820,10)</f>
        <v>MC -Comédi</v>
      </c>
      <c r="Q1820" s="12" t="n">
        <f aca="false">J1820-I1820</f>
        <v>24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21</v>
      </c>
      <c r="D1821" s="10" t="n">
        <v>111</v>
      </c>
      <c r="E1821" s="10" t="n">
        <v>270000</v>
      </c>
      <c r="F1821" s="10" t="s">
        <v>18</v>
      </c>
      <c r="G1821" s="10" t="s">
        <v>18</v>
      </c>
      <c r="H1821" s="10" t="s">
        <v>59</v>
      </c>
      <c r="I1821" s="11" t="n">
        <v>42121</v>
      </c>
      <c r="J1821" s="11" t="n">
        <v>42145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Antigo</v>
      </c>
      <c r="Q1821" s="12" t="n">
        <f aca="false">J1821-I1821</f>
        <v>24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21</v>
      </c>
      <c r="D1822" s="10" t="n">
        <v>64.61</v>
      </c>
      <c r="E1822" s="10" t="n">
        <v>150000</v>
      </c>
      <c r="F1822" s="10" t="s">
        <v>18</v>
      </c>
      <c r="G1822" s="10" t="s">
        <v>18</v>
      </c>
      <c r="H1822" s="10" t="s">
        <v>39</v>
      </c>
      <c r="I1822" s="11" t="n">
        <v>42121</v>
      </c>
      <c r="J1822" s="11" t="n">
        <v>42131</v>
      </c>
      <c r="K1822" s="10" t="s">
        <v>20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CA -Lemass</v>
      </c>
      <c r="Q1822" s="12" t="n">
        <f aca="false">J1822-I1822</f>
        <v>10</v>
      </c>
    </row>
    <row r="1823" customFormat="false" ht="12.75" hidden="false" customHeight="false" outlineLevel="0" collapsed="false">
      <c r="A1823" s="10" t="s">
        <v>16</v>
      </c>
      <c r="B1823" s="10"/>
      <c r="C1823" s="10" t="s">
        <v>21</v>
      </c>
      <c r="D1823" s="10" t="n">
        <v>103.8</v>
      </c>
      <c r="E1823" s="10" t="n">
        <v>165000</v>
      </c>
      <c r="F1823" s="10" t="s">
        <v>18</v>
      </c>
      <c r="G1823" s="10" t="s">
        <v>18</v>
      </c>
      <c r="H1823" s="10" t="s">
        <v>49</v>
      </c>
      <c r="I1823" s="11" t="n">
        <v>42121</v>
      </c>
      <c r="J1823" s="11" t="n">
        <v>42143</v>
      </c>
      <c r="K1823" s="10" t="s">
        <v>20</v>
      </c>
      <c r="L1823" s="1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4</v>
      </c>
      <c r="P1823" s="2" t="str">
        <f aca="false">LEFT(H1823,10)</f>
        <v>MO -Cellen</v>
      </c>
      <c r="Q1823" s="12" t="n">
        <f aca="false">J1823-I1823</f>
        <v>22</v>
      </c>
    </row>
    <row r="1824" customFormat="false" ht="12.75" hidden="false" customHeight="false" outlineLevel="0" collapsed="false">
      <c r="A1824" s="10" t="s">
        <v>16</v>
      </c>
      <c r="B1824" s="10" t="n">
        <v>265</v>
      </c>
      <c r="C1824" s="10" t="s">
        <v>29</v>
      </c>
      <c r="D1824" s="10" t="n">
        <v>115</v>
      </c>
      <c r="E1824" s="10" t="n">
        <v>280000</v>
      </c>
      <c r="F1824" s="10" t="s">
        <v>18</v>
      </c>
      <c r="G1824" s="10" t="s">
        <v>18</v>
      </c>
      <c r="H1824" s="10" t="s">
        <v>25</v>
      </c>
      <c r="I1824" s="11" t="n">
        <v>42121</v>
      </c>
      <c r="J1824" s="10"/>
      <c r="K1824" s="10" t="s">
        <v>20</v>
      </c>
      <c r="L1824" s="10" t="str">
        <f aca="false">LEFT(C1824,9)</f>
        <v>Villa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CA -Croix </v>
      </c>
      <c r="Q1824" s="12" t="n">
        <f aca="false">J1824-I1824</f>
        <v>-42121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21</v>
      </c>
      <c r="D1825" s="10" t="n">
        <v>61</v>
      </c>
      <c r="E1825" s="10" t="n">
        <v>210000</v>
      </c>
      <c r="F1825" s="10" t="s">
        <v>34</v>
      </c>
      <c r="G1825" s="10" t="s">
        <v>18</v>
      </c>
      <c r="H1825" s="10" t="s">
        <v>36</v>
      </c>
      <c r="I1825" s="11" t="n">
        <v>42121</v>
      </c>
      <c r="J1825" s="11" t="n">
        <v>42143</v>
      </c>
      <c r="K1825" s="10" t="s">
        <v>24</v>
      </c>
      <c r="L1825" s="10" t="str">
        <f aca="false">LEFT(C1825,9)</f>
        <v>Appartem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CE -La Mar</v>
      </c>
      <c r="Q1825" s="12" t="n">
        <f aca="false">J1825-I1825</f>
        <v>22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21</v>
      </c>
      <c r="D1826" s="10" t="n">
        <v>30.62</v>
      </c>
      <c r="E1826" s="10" t="n">
        <v>70000</v>
      </c>
      <c r="F1826" s="10" t="s">
        <v>18</v>
      </c>
      <c r="G1826" s="10" t="s">
        <v>18</v>
      </c>
      <c r="H1826" s="10" t="s">
        <v>19</v>
      </c>
      <c r="I1826" s="11" t="n">
        <v>42121</v>
      </c>
      <c r="J1826" s="11" t="n">
        <v>42151</v>
      </c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E -Alco</v>
      </c>
      <c r="Q1826" s="12" t="n">
        <f aca="false">J1826-I1826</f>
        <v>30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1</v>
      </c>
      <c r="D1827" s="10" t="n">
        <v>44.48</v>
      </c>
      <c r="E1827" s="10" t="n">
        <v>160000</v>
      </c>
      <c r="F1827" s="10" t="s">
        <v>18</v>
      </c>
      <c r="G1827" s="10" t="s">
        <v>22</v>
      </c>
      <c r="H1827" s="10" t="s">
        <v>51</v>
      </c>
      <c r="I1827" s="11" t="n">
        <v>42121</v>
      </c>
      <c r="J1827" s="11" t="n">
        <v>42144</v>
      </c>
      <c r="K1827" s="10" t="s">
        <v>24</v>
      </c>
      <c r="L1827" s="1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SCI</v>
      </c>
      <c r="O1827" s="2" t="n">
        <f aca="false">MONTH(I1827)</f>
        <v>4</v>
      </c>
      <c r="P1827" s="2" t="str">
        <f aca="false">LEFT(H1827,10)</f>
        <v>HF -Hopita</v>
      </c>
      <c r="Q1827" s="12" t="n">
        <f aca="false">J1827-I1827</f>
        <v>23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52</v>
      </c>
      <c r="D1828" s="10"/>
      <c r="E1828" s="10" t="n">
        <v>7500</v>
      </c>
      <c r="F1828" s="10" t="s">
        <v>18</v>
      </c>
      <c r="G1828" s="10" t="s">
        <v>18</v>
      </c>
      <c r="H1828" s="10" t="s">
        <v>37</v>
      </c>
      <c r="I1828" s="11" t="n">
        <v>42121</v>
      </c>
      <c r="J1828" s="11" t="n">
        <v>42144</v>
      </c>
      <c r="K1828" s="10"/>
      <c r="L1828" s="10" t="str">
        <f aca="false">LEFT(C1828,9)</f>
        <v>Garag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4</v>
      </c>
      <c r="P1828" s="2" t="str">
        <f aca="false">LEFT(H1828,10)</f>
        <v>CA -Estano</v>
      </c>
      <c r="Q1828" s="12" t="n">
        <f aca="false">J1828-I1828</f>
        <v>23</v>
      </c>
    </row>
    <row r="1829" customFormat="false" ht="12.75" hidden="false" customHeight="false" outlineLevel="0" collapsed="false">
      <c r="A1829" s="10" t="s">
        <v>16</v>
      </c>
      <c r="B1829" s="10"/>
      <c r="C1829" s="10" t="s">
        <v>21</v>
      </c>
      <c r="D1829" s="10" t="n">
        <v>64.39</v>
      </c>
      <c r="E1829" s="10" t="n">
        <v>188000</v>
      </c>
      <c r="F1829" s="10" t="s">
        <v>18</v>
      </c>
      <c r="G1829" s="10" t="s">
        <v>18</v>
      </c>
      <c r="H1829" s="10" t="s">
        <v>51</v>
      </c>
      <c r="I1829" s="11" t="n">
        <v>42121</v>
      </c>
      <c r="J1829" s="11" t="n">
        <v>42144</v>
      </c>
      <c r="K1829" s="10" t="s">
        <v>20</v>
      </c>
      <c r="L1829" s="10" t="str">
        <f aca="false">LEFT(C1829,9)</f>
        <v>Apparteme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HF -Hopita</v>
      </c>
      <c r="Q1829" s="12" t="n">
        <f aca="false">J1829-I1829</f>
        <v>23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21</v>
      </c>
      <c r="D1830" s="10" t="n">
        <v>41.11</v>
      </c>
      <c r="E1830" s="10" t="n">
        <v>120000</v>
      </c>
      <c r="F1830" s="10" t="s">
        <v>18</v>
      </c>
      <c r="G1830" s="10" t="s">
        <v>18</v>
      </c>
      <c r="H1830" s="10" t="s">
        <v>47</v>
      </c>
      <c r="I1830" s="11" t="n">
        <v>42121</v>
      </c>
      <c r="J1830" s="11" t="n">
        <v>42144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3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21</v>
      </c>
      <c r="D1831" s="10" t="n">
        <v>71.26</v>
      </c>
      <c r="E1831" s="10" t="n">
        <v>133000</v>
      </c>
      <c r="F1831" s="10" t="s">
        <v>18</v>
      </c>
      <c r="G1831" s="10" t="s">
        <v>18</v>
      </c>
      <c r="H1831" s="10" t="s">
        <v>39</v>
      </c>
      <c r="I1831" s="11" t="n">
        <v>42121</v>
      </c>
      <c r="J1831" s="11" t="n">
        <v>42131</v>
      </c>
      <c r="K1831" s="10" t="s">
        <v>20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Lemass</v>
      </c>
      <c r="Q1831" s="12" t="n">
        <f aca="false">J1831-I1831</f>
        <v>10</v>
      </c>
    </row>
    <row r="1832" customFormat="false" ht="12.75" hidden="false" customHeight="false" outlineLevel="0" collapsed="false">
      <c r="A1832" s="10" t="s">
        <v>16</v>
      </c>
      <c r="B1832" s="10"/>
      <c r="C1832" s="10" t="s">
        <v>21</v>
      </c>
      <c r="D1832" s="10" t="n">
        <v>67.91</v>
      </c>
      <c r="E1832" s="10" t="n">
        <v>85000</v>
      </c>
      <c r="F1832" s="10" t="s">
        <v>18</v>
      </c>
      <c r="G1832" s="10" t="s">
        <v>18</v>
      </c>
      <c r="H1832" s="10" t="s">
        <v>67</v>
      </c>
      <c r="I1832" s="11" t="n">
        <v>42121</v>
      </c>
      <c r="J1832" s="11" t="n">
        <v>42145</v>
      </c>
      <c r="K1832" s="10" t="s">
        <v>24</v>
      </c>
      <c r="L1832" s="1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Cha</v>
      </c>
      <c r="Q1832" s="12" t="n">
        <f aca="false">J1832-I1832</f>
        <v>24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21</v>
      </c>
      <c r="D1833" s="10" t="n">
        <v>69.53</v>
      </c>
      <c r="E1833" s="10" t="n">
        <v>120000</v>
      </c>
      <c r="F1833" s="10" t="s">
        <v>18</v>
      </c>
      <c r="G1833" s="10"/>
      <c r="H1833" s="10" t="s">
        <v>39</v>
      </c>
      <c r="I1833" s="11" t="n">
        <v>42121</v>
      </c>
      <c r="J1833" s="11" t="n">
        <v>42131</v>
      </c>
      <c r="K1833" s="10" t="s">
        <v>24</v>
      </c>
      <c r="L1833" s="1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/>
      </c>
      <c r="O1833" s="2" t="n">
        <f aca="false">MONTH(I1833)</f>
        <v>4</v>
      </c>
      <c r="P1833" s="2" t="str">
        <f aca="false">LEFT(H1833,10)</f>
        <v>CA -Lemass</v>
      </c>
      <c r="Q1833" s="12" t="n">
        <f aca="false">J1833-I1833</f>
        <v>10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17</v>
      </c>
      <c r="D1834" s="10" t="n">
        <v>28.91</v>
      </c>
      <c r="E1834" s="10" t="n">
        <v>89000</v>
      </c>
      <c r="F1834" s="10" t="s">
        <v>18</v>
      </c>
      <c r="G1834" s="10" t="s">
        <v>18</v>
      </c>
      <c r="H1834" s="10" t="s">
        <v>59</v>
      </c>
      <c r="I1834" s="11" t="n">
        <v>42121</v>
      </c>
      <c r="J1834" s="11" t="n">
        <v>42145</v>
      </c>
      <c r="K1834" s="10" t="s">
        <v>20</v>
      </c>
      <c r="L1834" s="1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MC -Antigo</v>
      </c>
      <c r="Q1834" s="12" t="n">
        <f aca="false">J1834-I1834</f>
        <v>24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21</v>
      </c>
      <c r="D1835" s="10" t="n">
        <v>62.77</v>
      </c>
      <c r="E1835" s="10" t="n">
        <v>96000</v>
      </c>
      <c r="F1835" s="10" t="s">
        <v>18</v>
      </c>
      <c r="G1835" s="10" t="s">
        <v>18</v>
      </c>
      <c r="H1835" s="10" t="s">
        <v>19</v>
      </c>
      <c r="I1835" s="11" t="n">
        <v>42121</v>
      </c>
      <c r="J1835" s="11" t="n">
        <v>42131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4</v>
      </c>
      <c r="P1835" s="2" t="str">
        <f aca="false">LEFT(H1835,10)</f>
        <v>CE -Alco</v>
      </c>
      <c r="Q1835" s="12" t="n">
        <f aca="false">J1835-I1835</f>
        <v>10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21</v>
      </c>
      <c r="D1836" s="10" t="n">
        <v>47.4</v>
      </c>
      <c r="E1836" s="10" t="n">
        <v>170000</v>
      </c>
      <c r="F1836" s="10" t="s">
        <v>22</v>
      </c>
      <c r="G1836" s="10" t="s">
        <v>45</v>
      </c>
      <c r="H1836" s="10" t="s">
        <v>59</v>
      </c>
      <c r="I1836" s="11" t="n">
        <v>42121</v>
      </c>
      <c r="J1836" s="11" t="n">
        <v>42145</v>
      </c>
      <c r="K1836" s="10" t="s">
        <v>24</v>
      </c>
      <c r="L1836" s="10" t="str">
        <f aca="false">LEFT(C1836,9)</f>
        <v>Apparteme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MC -Antigo</v>
      </c>
      <c r="Q1836" s="12" t="n">
        <f aca="false">J1836-I1836</f>
        <v>24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21</v>
      </c>
      <c r="D1837" s="10" t="n">
        <v>104.8</v>
      </c>
      <c r="E1837" s="10" t="n">
        <v>205000</v>
      </c>
      <c r="F1837" s="10" t="s">
        <v>18</v>
      </c>
      <c r="G1837" s="10"/>
      <c r="H1837" s="10" t="s">
        <v>60</v>
      </c>
      <c r="I1837" s="11" t="n">
        <v>42121</v>
      </c>
      <c r="J1837" s="11" t="n">
        <v>42145</v>
      </c>
      <c r="K1837" s="10" t="s">
        <v>24</v>
      </c>
      <c r="L1837" s="1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/>
      </c>
      <c r="O1837" s="2" t="n">
        <f aca="false">MONTH(I1837)</f>
        <v>4</v>
      </c>
      <c r="P1837" s="2" t="str">
        <f aca="false">LEFT(H1837,10)</f>
        <v>CE -Les Cé</v>
      </c>
      <c r="Q1837" s="12" t="n">
        <f aca="false">J1837-I1837</f>
        <v>24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17</v>
      </c>
      <c r="D1838" s="10" t="n">
        <v>80.64</v>
      </c>
      <c r="E1838" s="10" t="n">
        <v>161500</v>
      </c>
      <c r="F1838" s="10" t="s">
        <v>22</v>
      </c>
      <c r="G1838" s="10" t="s">
        <v>18</v>
      </c>
      <c r="H1838" s="10" t="s">
        <v>55</v>
      </c>
      <c r="I1838" s="11" t="n">
        <v>42121</v>
      </c>
      <c r="J1838" s="11" t="n">
        <v>42145</v>
      </c>
      <c r="K1838" s="10" t="s">
        <v>24</v>
      </c>
      <c r="L1838" s="10" t="str">
        <f aca="false">LEFT(C1838,9)</f>
        <v>Apparteme</v>
      </c>
      <c r="M1838" s="13" t="str">
        <f aca="false">LEFT(F1838,9)</f>
        <v>SCI</v>
      </c>
      <c r="N1838" s="2" t="str">
        <f aca="false">LEFT(G1838,9)</f>
        <v>Particuli</v>
      </c>
      <c r="O1838" s="2" t="n">
        <f aca="false">MONTH(I1838)</f>
        <v>4</v>
      </c>
      <c r="P1838" s="2" t="str">
        <f aca="false">LEFT(H1838,10)</f>
        <v>MC -Gambet</v>
      </c>
      <c r="Q1838" s="12" t="n">
        <f aca="false">J1838-I1838</f>
        <v>24</v>
      </c>
    </row>
    <row r="1839" customFormat="false" ht="12.75" hidden="false" customHeight="false" outlineLevel="0" collapsed="false">
      <c r="A1839" s="10" t="s">
        <v>16</v>
      </c>
      <c r="B1839" s="10" t="n">
        <v>520</v>
      </c>
      <c r="C1839" s="10" t="s">
        <v>29</v>
      </c>
      <c r="D1839" s="10" t="n">
        <v>170</v>
      </c>
      <c r="E1839" s="10" t="n">
        <v>320000</v>
      </c>
      <c r="F1839" s="10" t="s">
        <v>18</v>
      </c>
      <c r="G1839" s="10" t="s">
        <v>18</v>
      </c>
      <c r="H1839" s="10" t="s">
        <v>19</v>
      </c>
      <c r="I1839" s="11" t="n">
        <v>42122</v>
      </c>
      <c r="J1839" s="11" t="n">
        <v>42145</v>
      </c>
      <c r="K1839" s="10" t="s">
        <v>20</v>
      </c>
      <c r="L1839" s="10" t="str">
        <f aca="false">LEFT(C1839,9)</f>
        <v>Villa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4</v>
      </c>
      <c r="P1839" s="2" t="str">
        <f aca="false">LEFT(H1839,10)</f>
        <v>CE -Alco</v>
      </c>
      <c r="Q1839" s="12" t="n">
        <f aca="false">J1839-I1839</f>
        <v>23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17</v>
      </c>
      <c r="D1840" s="10" t="n">
        <v>40.01</v>
      </c>
      <c r="E1840" s="10" t="n">
        <v>95000</v>
      </c>
      <c r="F1840" s="10" t="s">
        <v>18</v>
      </c>
      <c r="G1840" s="10" t="s">
        <v>18</v>
      </c>
      <c r="H1840" s="10" t="s">
        <v>51</v>
      </c>
      <c r="I1840" s="11" t="n">
        <v>42122</v>
      </c>
      <c r="J1840" s="11" t="n">
        <v>42145</v>
      </c>
      <c r="K1840" s="10" t="s">
        <v>24</v>
      </c>
      <c r="L1840" s="10" t="str">
        <f aca="false">LEFT(C1840,9)</f>
        <v>Apparteme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4</v>
      </c>
      <c r="P1840" s="2" t="str">
        <f aca="false">LEFT(H1840,10)</f>
        <v>HF -Hopita</v>
      </c>
      <c r="Q1840" s="12" t="n">
        <f aca="false">J1840-I1840</f>
        <v>23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21</v>
      </c>
      <c r="D1841" s="10" t="n">
        <v>24.07</v>
      </c>
      <c r="E1841" s="10" t="n">
        <v>69000</v>
      </c>
      <c r="F1841" s="10" t="s">
        <v>22</v>
      </c>
      <c r="G1841" s="10" t="s">
        <v>34</v>
      </c>
      <c r="H1841" s="10" t="s">
        <v>51</v>
      </c>
      <c r="I1841" s="11" t="n">
        <v>42122</v>
      </c>
      <c r="J1841" s="11" t="n">
        <v>42145</v>
      </c>
      <c r="K1841" s="10" t="s">
        <v>24</v>
      </c>
      <c r="L1841" s="10" t="str">
        <f aca="false">LEFT(C1841,9)</f>
        <v>Apparteme</v>
      </c>
      <c r="M1841" s="13" t="str">
        <f aca="false">LEFT(F1841,9)</f>
        <v>SCI</v>
      </c>
      <c r="N1841" s="2" t="str">
        <f aca="false">LEFT(G1841,9)</f>
        <v>Autre per</v>
      </c>
      <c r="O1841" s="2" t="n">
        <f aca="false">MONTH(I1841)</f>
        <v>4</v>
      </c>
      <c r="P1841" s="2" t="str">
        <f aca="false">LEFT(H1841,10)</f>
        <v>HF -Hopita</v>
      </c>
      <c r="Q1841" s="12" t="n">
        <f aca="false">J1841-I1841</f>
        <v>23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21</v>
      </c>
      <c r="D1842" s="10" t="n">
        <v>69.93</v>
      </c>
      <c r="E1842" s="10" t="n">
        <v>220000</v>
      </c>
      <c r="F1842" s="10" t="s">
        <v>18</v>
      </c>
      <c r="G1842" s="10" t="s">
        <v>18</v>
      </c>
      <c r="H1842" s="10" t="s">
        <v>65</v>
      </c>
      <c r="I1842" s="11" t="n">
        <v>42122</v>
      </c>
      <c r="J1842" s="11" t="n">
        <v>42131</v>
      </c>
      <c r="K1842" s="10" t="s">
        <v>24</v>
      </c>
      <c r="L1842" s="1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4</v>
      </c>
      <c r="P1842" s="2" t="str">
        <f aca="false">LEFT(H1842,10)</f>
        <v>MC -Les Be</v>
      </c>
      <c r="Q1842" s="12" t="n">
        <f aca="false">J1842-I1842</f>
        <v>9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52</v>
      </c>
      <c r="D1843" s="10"/>
      <c r="E1843" s="10" t="n">
        <v>15000</v>
      </c>
      <c r="F1843" s="10" t="s">
        <v>18</v>
      </c>
      <c r="G1843" s="10" t="s">
        <v>18</v>
      </c>
      <c r="H1843" s="10" t="s">
        <v>26</v>
      </c>
      <c r="I1843" s="11" t="n">
        <v>42122</v>
      </c>
      <c r="J1843" s="11" t="n">
        <v>42131</v>
      </c>
      <c r="K1843" s="10"/>
      <c r="L1843" s="10" t="str">
        <f aca="false">LEFT(C1843,9)</f>
        <v>Garag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4</v>
      </c>
      <c r="P1843" s="2" t="str">
        <f aca="false">LEFT(H1843,10)</f>
        <v>PM -Port M</v>
      </c>
      <c r="Q1843" s="12" t="n">
        <f aca="false">J1843-I1843</f>
        <v>9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1</v>
      </c>
      <c r="D1844" s="10" t="n">
        <v>29.98</v>
      </c>
      <c r="E1844" s="10" t="n">
        <v>88000</v>
      </c>
      <c r="F1844" s="10" t="s">
        <v>18</v>
      </c>
      <c r="G1844" s="10" t="s">
        <v>45</v>
      </c>
      <c r="H1844" s="10" t="s">
        <v>23</v>
      </c>
      <c r="I1844" s="11" t="n">
        <v>42122</v>
      </c>
      <c r="J1844" s="11" t="n">
        <v>42143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SACI-SCCV</v>
      </c>
      <c r="O1844" s="2" t="n">
        <f aca="false">MONTH(I1844)</f>
        <v>4</v>
      </c>
      <c r="P1844" s="2" t="str">
        <f aca="false">LEFT(H1844,10)</f>
        <v>MC -Centre</v>
      </c>
      <c r="Q1844" s="12" t="n">
        <f aca="false">J1844-I1844</f>
        <v>21</v>
      </c>
    </row>
    <row r="1845" customFormat="false" ht="12.75" hidden="false" customHeight="false" outlineLevel="0" collapsed="false">
      <c r="A1845" s="10" t="s">
        <v>16</v>
      </c>
      <c r="B1845" s="10"/>
      <c r="C1845" s="10" t="s">
        <v>21</v>
      </c>
      <c r="D1845" s="10" t="n">
        <v>72.96</v>
      </c>
      <c r="E1845" s="10" t="n">
        <v>200000</v>
      </c>
      <c r="F1845" s="10" t="s">
        <v>18</v>
      </c>
      <c r="G1845" s="10" t="s">
        <v>18</v>
      </c>
      <c r="H1845" s="10" t="s">
        <v>30</v>
      </c>
      <c r="I1845" s="11" t="n">
        <v>42122</v>
      </c>
      <c r="J1845" s="11" t="n">
        <v>42145</v>
      </c>
      <c r="K1845" s="10" t="s">
        <v>20</v>
      </c>
      <c r="L1845" s="1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4</v>
      </c>
      <c r="P1845" s="2" t="str">
        <f aca="false">LEFT(H1845,10)</f>
        <v>HF -Aiguel</v>
      </c>
      <c r="Q1845" s="12" t="n">
        <f aca="false">J1845-I1845</f>
        <v>23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1</v>
      </c>
      <c r="D1846" s="10" t="n">
        <v>66.49</v>
      </c>
      <c r="E1846" s="10" t="n">
        <v>67000</v>
      </c>
      <c r="F1846" s="10" t="s">
        <v>18</v>
      </c>
      <c r="G1846" s="10" t="s">
        <v>18</v>
      </c>
      <c r="H1846" s="10" t="s">
        <v>60</v>
      </c>
      <c r="I1846" s="11" t="n">
        <v>42122</v>
      </c>
      <c r="J1846" s="11" t="n">
        <v>42145</v>
      </c>
      <c r="K1846" s="10"/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4</v>
      </c>
      <c r="P1846" s="2" t="str">
        <f aca="false">LEFT(H1846,10)</f>
        <v>CE -Les Cé</v>
      </c>
      <c r="Q1846" s="12" t="n">
        <f aca="false">J1846-I1846</f>
        <v>23</v>
      </c>
    </row>
    <row r="1847" customFormat="false" ht="12.75" hidden="false" customHeight="false" outlineLevel="0" collapsed="false">
      <c r="A1847" s="10" t="s">
        <v>16</v>
      </c>
      <c r="B1847" s="10" t="n">
        <v>296</v>
      </c>
      <c r="C1847" s="10" t="s">
        <v>29</v>
      </c>
      <c r="D1847" s="10" t="n">
        <v>117</v>
      </c>
      <c r="E1847" s="10" t="n">
        <v>305000</v>
      </c>
      <c r="F1847" s="10" t="s">
        <v>18</v>
      </c>
      <c r="G1847" s="10" t="s">
        <v>18</v>
      </c>
      <c r="H1847" s="10" t="s">
        <v>36</v>
      </c>
      <c r="I1847" s="11" t="n">
        <v>42122</v>
      </c>
      <c r="J1847" s="11" t="n">
        <v>42145</v>
      </c>
      <c r="K1847" s="10" t="s">
        <v>27</v>
      </c>
      <c r="L1847" s="10" t="str">
        <f aca="false">LEFT(C1847,9)</f>
        <v>Villa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4</v>
      </c>
      <c r="P1847" s="2" t="str">
        <f aca="false">LEFT(H1847,10)</f>
        <v>CE -La Mar</v>
      </c>
      <c r="Q1847" s="12" t="n">
        <f aca="false">J1847-I1847</f>
        <v>23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42</v>
      </c>
      <c r="D1848" s="10" t="n">
        <v>46.69</v>
      </c>
      <c r="E1848" s="10" t="n">
        <v>148000</v>
      </c>
      <c r="F1848" s="10" t="s">
        <v>18</v>
      </c>
      <c r="G1848" s="10" t="s">
        <v>18</v>
      </c>
      <c r="H1848" s="10" t="s">
        <v>51</v>
      </c>
      <c r="I1848" s="11" t="n">
        <v>42122</v>
      </c>
      <c r="J1848" s="11" t="n">
        <v>42143</v>
      </c>
      <c r="K1848" s="10" t="s">
        <v>20</v>
      </c>
      <c r="L1848" s="10" t="str">
        <f aca="false">LEFT(C1848,9)</f>
        <v>Maison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4</v>
      </c>
      <c r="P1848" s="2" t="str">
        <f aca="false">LEFT(H1848,10)</f>
        <v>HF -Hopita</v>
      </c>
      <c r="Q1848" s="12" t="n">
        <f aca="false">J1848-I1848</f>
        <v>21</v>
      </c>
    </row>
    <row r="1849" customFormat="false" ht="12.75" hidden="false" customHeight="false" outlineLevel="0" collapsed="false">
      <c r="A1849" s="10" t="s">
        <v>16</v>
      </c>
      <c r="B1849" s="10" t="n">
        <v>541</v>
      </c>
      <c r="C1849" s="10" t="s">
        <v>38</v>
      </c>
      <c r="D1849" s="10"/>
      <c r="E1849" s="10" t="n">
        <v>285000</v>
      </c>
      <c r="F1849" s="10" t="s">
        <v>34</v>
      </c>
      <c r="G1849" s="10" t="s">
        <v>18</v>
      </c>
      <c r="H1849" s="10"/>
      <c r="I1849" s="11" t="n">
        <v>42122</v>
      </c>
      <c r="J1849" s="11" t="n">
        <v>42144</v>
      </c>
      <c r="K1849" s="10" t="s">
        <v>20</v>
      </c>
      <c r="L1849" s="10" t="str">
        <f aca="false">LEFT(C1849,9)</f>
        <v>Terrain</v>
      </c>
      <c r="M1849" s="13" t="str">
        <f aca="false">LEFT(F1849,9)</f>
        <v>Autre per</v>
      </c>
      <c r="N1849" s="2" t="str">
        <f aca="false">LEFT(G1849,9)</f>
        <v>Particuli</v>
      </c>
      <c r="O1849" s="2" t="n">
        <f aca="false">MONTH(I1849)</f>
        <v>4</v>
      </c>
      <c r="P1849" s="2" t="str">
        <f aca="false">LEFT(H1849,10)</f>
        <v/>
      </c>
      <c r="Q1849" s="12" t="n">
        <f aca="false">J1849-I1849</f>
        <v>22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41.36</v>
      </c>
      <c r="E1850" s="10" t="n">
        <v>140000</v>
      </c>
      <c r="F1850" s="10" t="s">
        <v>18</v>
      </c>
      <c r="G1850" s="10" t="s">
        <v>18</v>
      </c>
      <c r="H1850" s="10" t="s">
        <v>51</v>
      </c>
      <c r="I1850" s="11" t="n">
        <v>42122</v>
      </c>
      <c r="J1850" s="11" t="n">
        <v>42143</v>
      </c>
      <c r="K1850" s="10" t="s">
        <v>27</v>
      </c>
      <c r="L1850" s="10" t="str">
        <f aca="false">LEFT(C1850,9)</f>
        <v>Apparteme</v>
      </c>
      <c r="M1850" s="13" t="str">
        <f aca="false">LEFT(F1850,9)</f>
        <v>Particuli</v>
      </c>
      <c r="N1850" s="2" t="str">
        <f aca="false">LEFT(G1850,9)</f>
        <v>Particuli</v>
      </c>
      <c r="O1850" s="2" t="n">
        <f aca="false">MONTH(I1850)</f>
        <v>4</v>
      </c>
      <c r="P1850" s="2" t="str">
        <f aca="false">LEFT(H1850,10)</f>
        <v>HF -Hopita</v>
      </c>
      <c r="Q1850" s="12" t="n">
        <f aca="false">J1850-I1850</f>
        <v>21</v>
      </c>
    </row>
    <row r="1851" customFormat="false" ht="12.75" hidden="false" customHeight="false" outlineLevel="0" collapsed="false">
      <c r="A1851" s="10" t="s">
        <v>16</v>
      </c>
      <c r="B1851" s="10"/>
      <c r="C1851" s="10" t="s">
        <v>17</v>
      </c>
      <c r="D1851" s="10" t="n">
        <v>73.47</v>
      </c>
      <c r="E1851" s="10" t="n">
        <v>150000</v>
      </c>
      <c r="F1851" s="10" t="s">
        <v>18</v>
      </c>
      <c r="G1851" s="10" t="s">
        <v>18</v>
      </c>
      <c r="H1851" s="10" t="s">
        <v>26</v>
      </c>
      <c r="I1851" s="11" t="n">
        <v>42122</v>
      </c>
      <c r="J1851" s="11" t="n">
        <v>42143</v>
      </c>
      <c r="K1851" s="10" t="s">
        <v>24</v>
      </c>
      <c r="L1851" s="10" t="str">
        <f aca="false">LEFT(C1851,9)</f>
        <v>Apparteme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4</v>
      </c>
      <c r="P1851" s="2" t="str">
        <f aca="false">LEFT(H1851,10)</f>
        <v>PM -Port M</v>
      </c>
      <c r="Q1851" s="12" t="n">
        <f aca="false">J1851-I1851</f>
        <v>21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20.83</v>
      </c>
      <c r="E1852" s="10" t="n">
        <v>72000</v>
      </c>
      <c r="F1852" s="10" t="s">
        <v>18</v>
      </c>
      <c r="G1852" s="10" t="s">
        <v>18</v>
      </c>
      <c r="H1852" s="10" t="s">
        <v>23</v>
      </c>
      <c r="I1852" s="11" t="n">
        <v>42122</v>
      </c>
      <c r="J1852" s="11" t="n">
        <v>42166</v>
      </c>
      <c r="K1852" s="10" t="s">
        <v>27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4</v>
      </c>
      <c r="P1852" s="2" t="str">
        <f aca="false">LEFT(H1852,10)</f>
        <v>MC -Centre</v>
      </c>
      <c r="Q1852" s="12" t="n">
        <f aca="false">J1852-I1852</f>
        <v>44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21</v>
      </c>
      <c r="D1853" s="10" t="n">
        <v>55.8</v>
      </c>
      <c r="E1853" s="10" t="n">
        <v>118000</v>
      </c>
      <c r="F1853" s="10" t="s">
        <v>18</v>
      </c>
      <c r="G1853" s="10" t="s">
        <v>18</v>
      </c>
      <c r="H1853" s="10" t="s">
        <v>54</v>
      </c>
      <c r="I1853" s="11" t="n">
        <v>42122</v>
      </c>
      <c r="J1853" s="11" t="n">
        <v>42145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4</v>
      </c>
      <c r="P1853" s="2" t="str">
        <f aca="false">LEFT(H1853,10)</f>
        <v>MC -Les Ar</v>
      </c>
      <c r="Q1853" s="12" t="n">
        <f aca="false">J1853-I1853</f>
        <v>23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21</v>
      </c>
      <c r="D1854" s="10" t="n">
        <v>87.01</v>
      </c>
      <c r="E1854" s="10" t="n">
        <v>255000</v>
      </c>
      <c r="F1854" s="10" t="s">
        <v>18</v>
      </c>
      <c r="G1854" s="10" t="s">
        <v>18</v>
      </c>
      <c r="H1854" s="10" t="s">
        <v>65</v>
      </c>
      <c r="I1854" s="11" t="n">
        <v>42122</v>
      </c>
      <c r="J1854" s="11" t="n">
        <v>42145</v>
      </c>
      <c r="K1854" s="10" t="s">
        <v>20</v>
      </c>
      <c r="L1854" s="1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4</v>
      </c>
      <c r="P1854" s="2" t="str">
        <f aca="false">LEFT(H1854,10)</f>
        <v>MC -Les Be</v>
      </c>
      <c r="Q1854" s="12" t="n">
        <f aca="false">J1854-I1854</f>
        <v>23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68.25</v>
      </c>
      <c r="E1855" s="10" t="n">
        <v>170000</v>
      </c>
      <c r="F1855" s="10" t="s">
        <v>18</v>
      </c>
      <c r="G1855" s="10" t="s">
        <v>18</v>
      </c>
      <c r="H1855" s="10" t="s">
        <v>43</v>
      </c>
      <c r="I1855" s="11" t="n">
        <v>42122</v>
      </c>
      <c r="J1855" s="11" t="n">
        <v>42167</v>
      </c>
      <c r="K1855" s="10" t="s">
        <v>20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4</v>
      </c>
      <c r="P1855" s="2" t="str">
        <f aca="false">LEFT(H1855,10)</f>
        <v>MC -Figuer</v>
      </c>
      <c r="Q1855" s="12" t="n">
        <f aca="false">J1855-I1855</f>
        <v>45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21</v>
      </c>
      <c r="D1856" s="10" t="n">
        <v>107.71</v>
      </c>
      <c r="E1856" s="10" t="n">
        <v>314000</v>
      </c>
      <c r="F1856" s="10" t="s">
        <v>18</v>
      </c>
      <c r="G1856" s="10" t="s">
        <v>18</v>
      </c>
      <c r="H1856" s="10" t="s">
        <v>44</v>
      </c>
      <c r="I1856" s="11" t="n">
        <v>42122</v>
      </c>
      <c r="J1856" s="11" t="n">
        <v>42145</v>
      </c>
      <c r="K1856" s="10" t="s">
        <v>24</v>
      </c>
      <c r="L1856" s="1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4</v>
      </c>
      <c r="P1856" s="2" t="str">
        <f aca="false">LEFT(H1856,10)</f>
        <v>MC -Gares</v>
      </c>
      <c r="Q1856" s="12" t="n">
        <f aca="false">J1856-I1856</f>
        <v>23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21</v>
      </c>
      <c r="D1857" s="10" t="n">
        <v>27.1</v>
      </c>
      <c r="E1857" s="10" t="n">
        <v>85000</v>
      </c>
      <c r="F1857" s="10" t="s">
        <v>18</v>
      </c>
      <c r="G1857" s="10" t="s">
        <v>18</v>
      </c>
      <c r="H1857" s="10" t="s">
        <v>51</v>
      </c>
      <c r="I1857" s="11" t="n">
        <v>42122</v>
      </c>
      <c r="J1857" s="11" t="n">
        <v>42145</v>
      </c>
      <c r="K1857" s="10" t="s">
        <v>27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Hopita</v>
      </c>
      <c r="Q1857" s="12" t="n">
        <f aca="false">J1857-I1857</f>
        <v>23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17</v>
      </c>
      <c r="D1858" s="10" t="n">
        <v>69.33</v>
      </c>
      <c r="E1858" s="10" t="n">
        <v>45000</v>
      </c>
      <c r="F1858" s="10" t="s">
        <v>18</v>
      </c>
      <c r="G1858" s="10" t="s">
        <v>18</v>
      </c>
      <c r="H1858" s="10" t="s">
        <v>19</v>
      </c>
      <c r="I1858" s="11" t="n">
        <v>42122</v>
      </c>
      <c r="J1858" s="11" t="n">
        <v>42157</v>
      </c>
      <c r="K1858" s="10" t="s">
        <v>20</v>
      </c>
      <c r="L1858" s="10" t="str">
        <f aca="false">LEFT(C1858,9)</f>
        <v>Apparteme</v>
      </c>
      <c r="M1858" s="13" t="str">
        <f aca="false">LEFT(F1858,9)</f>
        <v>Particuli</v>
      </c>
      <c r="N1858" s="2" t="str">
        <f aca="false">LEFT(G1858,9)</f>
        <v>Particuli</v>
      </c>
      <c r="O1858" s="2" t="n">
        <f aca="false">MONTH(I1858)</f>
        <v>4</v>
      </c>
      <c r="P1858" s="2" t="str">
        <f aca="false">LEFT(H1858,10)</f>
        <v>CE -Alco</v>
      </c>
      <c r="Q1858" s="12" t="n">
        <f aca="false">J1858-I1858</f>
        <v>35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21</v>
      </c>
      <c r="D1859" s="10" t="n">
        <v>45.7</v>
      </c>
      <c r="E1859" s="10" t="n">
        <v>84000</v>
      </c>
      <c r="F1859" s="10" t="s">
        <v>18</v>
      </c>
      <c r="G1859" s="10" t="s">
        <v>18</v>
      </c>
      <c r="H1859" s="10" t="s">
        <v>49</v>
      </c>
      <c r="I1859" s="11" t="n">
        <v>42122</v>
      </c>
      <c r="J1859" s="11" t="n">
        <v>42145</v>
      </c>
      <c r="K1859" s="10" t="s">
        <v>24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MO -Cellen</v>
      </c>
      <c r="Q1859" s="12" t="n">
        <f aca="false">J1859-I1859</f>
        <v>23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1</v>
      </c>
      <c r="D1860" s="10" t="n">
        <v>86.52</v>
      </c>
      <c r="E1860" s="10" t="n">
        <v>158000</v>
      </c>
      <c r="F1860" s="10" t="s">
        <v>18</v>
      </c>
      <c r="G1860" s="10" t="s">
        <v>18</v>
      </c>
      <c r="H1860" s="10" t="s">
        <v>60</v>
      </c>
      <c r="I1860" s="11" t="n">
        <v>42122</v>
      </c>
      <c r="J1860" s="11" t="n">
        <v>42145</v>
      </c>
      <c r="K1860" s="10" t="s">
        <v>24</v>
      </c>
      <c r="L1860" s="1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4</v>
      </c>
      <c r="P1860" s="2" t="str">
        <f aca="false">LEFT(H1860,10)</f>
        <v>CE -Les Cé</v>
      </c>
      <c r="Q1860" s="12" t="n">
        <f aca="false">J1860-I1860</f>
        <v>23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40</v>
      </c>
      <c r="E1861" s="10" t="n">
        <v>98000</v>
      </c>
      <c r="F1861" s="10" t="s">
        <v>18</v>
      </c>
      <c r="G1861" s="10" t="s">
        <v>18</v>
      </c>
      <c r="H1861" s="10" t="s">
        <v>51</v>
      </c>
      <c r="I1861" s="11" t="n">
        <v>42122</v>
      </c>
      <c r="J1861" s="11" t="n">
        <v>42145</v>
      </c>
      <c r="K1861" s="10" t="s">
        <v>24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4</v>
      </c>
      <c r="P1861" s="2" t="str">
        <f aca="false">LEFT(H1861,10)</f>
        <v>HF -Hopita</v>
      </c>
      <c r="Q1861" s="12" t="n">
        <f aca="false">J1861-I1861</f>
        <v>23</v>
      </c>
    </row>
    <row r="1862" customFormat="false" ht="12.75" hidden="false" customHeight="false" outlineLevel="0" collapsed="false">
      <c r="A1862" s="10" t="s">
        <v>16</v>
      </c>
      <c r="B1862" s="10" t="n">
        <v>874</v>
      </c>
      <c r="C1862" s="10" t="s">
        <v>38</v>
      </c>
      <c r="D1862" s="10"/>
      <c r="E1862" s="10" t="n">
        <v>225000</v>
      </c>
      <c r="F1862" s="10" t="s">
        <v>18</v>
      </c>
      <c r="G1862" s="10" t="s">
        <v>18</v>
      </c>
      <c r="H1862" s="10" t="s">
        <v>51</v>
      </c>
      <c r="I1862" s="11" t="n">
        <v>42122</v>
      </c>
      <c r="J1862" s="11" t="n">
        <v>42157</v>
      </c>
      <c r="K1862" s="10" t="s">
        <v>24</v>
      </c>
      <c r="L1862" s="10" t="str">
        <f aca="false">LEFT(C1862,9)</f>
        <v>Terrain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4</v>
      </c>
      <c r="P1862" s="2" t="str">
        <f aca="false">LEFT(H1862,10)</f>
        <v>HF -Hopita</v>
      </c>
      <c r="Q1862" s="12" t="n">
        <f aca="false">J1862-I1862</f>
        <v>35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74</v>
      </c>
      <c r="E1863" s="10" t="n">
        <v>170000</v>
      </c>
      <c r="F1863" s="10" t="s">
        <v>18</v>
      </c>
      <c r="G1863" s="10" t="s">
        <v>18</v>
      </c>
      <c r="H1863" s="10" t="s">
        <v>26</v>
      </c>
      <c r="I1863" s="11" t="n">
        <v>42122</v>
      </c>
      <c r="J1863" s="11" t="n">
        <v>42143</v>
      </c>
      <c r="K1863" s="10" t="s">
        <v>24</v>
      </c>
      <c r="L1863" s="1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4</v>
      </c>
      <c r="P1863" s="2" t="str">
        <f aca="false">LEFT(H1863,10)</f>
        <v>PM -Port M</v>
      </c>
      <c r="Q1863" s="12" t="n">
        <f aca="false">J1863-I1863</f>
        <v>21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21</v>
      </c>
      <c r="D1864" s="10" t="n">
        <v>102.12</v>
      </c>
      <c r="E1864" s="10" t="n">
        <v>280000</v>
      </c>
      <c r="F1864" s="10" t="s">
        <v>18</v>
      </c>
      <c r="G1864" s="10" t="s">
        <v>18</v>
      </c>
      <c r="H1864" s="10" t="s">
        <v>41</v>
      </c>
      <c r="I1864" s="11" t="n">
        <v>42122</v>
      </c>
      <c r="J1864" s="11" t="n">
        <v>42143</v>
      </c>
      <c r="K1864" s="10" t="s">
        <v>24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PM -Pompig</v>
      </c>
      <c r="Q1864" s="12" t="n">
        <f aca="false">J1864-I1864</f>
        <v>21</v>
      </c>
    </row>
    <row r="1865" customFormat="false" ht="12.75" hidden="false" customHeight="false" outlineLevel="0" collapsed="false">
      <c r="A1865" s="10" t="s">
        <v>16</v>
      </c>
      <c r="B1865" s="10"/>
      <c r="C1865" s="10" t="s">
        <v>17</v>
      </c>
      <c r="D1865" s="10" t="n">
        <v>74.25</v>
      </c>
      <c r="E1865" s="10" t="n">
        <v>160000</v>
      </c>
      <c r="F1865" s="10" t="s">
        <v>18</v>
      </c>
      <c r="G1865" s="10" t="s">
        <v>18</v>
      </c>
      <c r="H1865" s="10" t="s">
        <v>26</v>
      </c>
      <c r="I1865" s="11" t="n">
        <v>42122</v>
      </c>
      <c r="J1865" s="11" t="n">
        <v>42143</v>
      </c>
      <c r="K1865" s="10" t="s">
        <v>20</v>
      </c>
      <c r="L1865" s="1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4</v>
      </c>
      <c r="P1865" s="2" t="str">
        <f aca="false">LEFT(H1865,10)</f>
        <v>PM -Port M</v>
      </c>
      <c r="Q1865" s="12" t="n">
        <f aca="false">J1865-I1865</f>
        <v>21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17</v>
      </c>
      <c r="D1866" s="10" t="n">
        <v>52.49</v>
      </c>
      <c r="E1866" s="10" t="n">
        <v>149900</v>
      </c>
      <c r="F1866" s="10" t="s">
        <v>18</v>
      </c>
      <c r="G1866" s="10" t="s">
        <v>18</v>
      </c>
      <c r="H1866" s="10" t="s">
        <v>33</v>
      </c>
      <c r="I1866" s="11" t="n">
        <v>42122</v>
      </c>
      <c r="J1866" s="11" t="n">
        <v>42144</v>
      </c>
      <c r="K1866" s="10" t="s">
        <v>24</v>
      </c>
      <c r="L1866" s="10" t="str">
        <f aca="false">LEFT(C1866,9)</f>
        <v>Apparteme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PM -Millén</v>
      </c>
      <c r="Q1866" s="12" t="n">
        <f aca="false">J1866-I1866</f>
        <v>22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31</v>
      </c>
      <c r="D1867" s="10"/>
      <c r="E1867" s="10" t="n">
        <v>230000</v>
      </c>
      <c r="F1867" s="10" t="s">
        <v>18</v>
      </c>
      <c r="G1867" s="10" t="s">
        <v>18</v>
      </c>
      <c r="H1867" s="10" t="s">
        <v>33</v>
      </c>
      <c r="I1867" s="11" t="n">
        <v>42122</v>
      </c>
      <c r="J1867" s="11" t="n">
        <v>42145</v>
      </c>
      <c r="K1867" s="10" t="s">
        <v>24</v>
      </c>
      <c r="L1867" s="10" t="str">
        <f aca="false">LEFT(C1867,9)</f>
        <v>Local com</v>
      </c>
      <c r="M1867" s="13" t="str">
        <f aca="false">LEFT(F1867,9)</f>
        <v>Particuli</v>
      </c>
      <c r="N1867" s="2" t="str">
        <f aca="false">LEFT(G1867,9)</f>
        <v>Particuli</v>
      </c>
      <c r="O1867" s="2" t="n">
        <f aca="false">MONTH(I1867)</f>
        <v>4</v>
      </c>
      <c r="P1867" s="2" t="str">
        <f aca="false">LEFT(H1867,10)</f>
        <v>PM -Millén</v>
      </c>
      <c r="Q1867" s="12" t="n">
        <f aca="false">J1867-I1867</f>
        <v>23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21</v>
      </c>
      <c r="D1868" s="10" t="n">
        <v>53.6</v>
      </c>
      <c r="E1868" s="10" t="n">
        <v>66000</v>
      </c>
      <c r="F1868" s="10" t="s">
        <v>18</v>
      </c>
      <c r="G1868" s="10" t="s">
        <v>18</v>
      </c>
      <c r="H1868" s="10" t="s">
        <v>39</v>
      </c>
      <c r="I1868" s="11" t="n">
        <v>42122</v>
      </c>
      <c r="J1868" s="11" t="n">
        <v>42145</v>
      </c>
      <c r="K1868" s="10" t="s">
        <v>27</v>
      </c>
      <c r="L1868" s="10" t="str">
        <f aca="false">LEFT(C1868,9)</f>
        <v>Apparteme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4</v>
      </c>
      <c r="P1868" s="2" t="str">
        <f aca="false">LEFT(H1868,10)</f>
        <v>CA -Lemass</v>
      </c>
      <c r="Q1868" s="12" t="n">
        <f aca="false">J1868-I1868</f>
        <v>23</v>
      </c>
    </row>
    <row r="1869" customFormat="false" ht="12.75" hidden="false" customHeight="false" outlineLevel="0" collapsed="false">
      <c r="A1869" s="10" t="s">
        <v>16</v>
      </c>
      <c r="B1869" s="10" t="n">
        <v>121</v>
      </c>
      <c r="C1869" s="10" t="s">
        <v>42</v>
      </c>
      <c r="D1869" s="10" t="n">
        <v>110</v>
      </c>
      <c r="E1869" s="10" t="n">
        <v>228000</v>
      </c>
      <c r="F1869" s="10" t="s">
        <v>18</v>
      </c>
      <c r="G1869" s="10"/>
      <c r="H1869" s="10" t="s">
        <v>39</v>
      </c>
      <c r="I1869" s="11" t="n">
        <v>42123</v>
      </c>
      <c r="J1869" s="11" t="n">
        <v>42145</v>
      </c>
      <c r="K1869" s="10" t="s">
        <v>24</v>
      </c>
      <c r="L1869" s="10" t="str">
        <f aca="false">LEFT(C1869,9)</f>
        <v>Maison</v>
      </c>
      <c r="M1869" s="13" t="str">
        <f aca="false">LEFT(F1869,9)</f>
        <v>Particuli</v>
      </c>
      <c r="N1869" s="2" t="str">
        <f aca="false">LEFT(G1869,9)</f>
        <v/>
      </c>
      <c r="O1869" s="2" t="n">
        <f aca="false">MONTH(I1869)</f>
        <v>4</v>
      </c>
      <c r="P1869" s="2" t="str">
        <f aca="false">LEFT(H1869,10)</f>
        <v>CA -Lemass</v>
      </c>
      <c r="Q1869" s="12" t="n">
        <f aca="false">J1869-I1869</f>
        <v>22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21</v>
      </c>
      <c r="D1870" s="10" t="n">
        <v>77.73</v>
      </c>
      <c r="E1870" s="10" t="n">
        <v>254800</v>
      </c>
      <c r="F1870" s="10" t="s">
        <v>18</v>
      </c>
      <c r="G1870" s="10" t="s">
        <v>18</v>
      </c>
      <c r="H1870" s="10" t="s">
        <v>55</v>
      </c>
      <c r="I1870" s="11" t="n">
        <v>42123</v>
      </c>
      <c r="J1870" s="11" t="n">
        <v>42145</v>
      </c>
      <c r="K1870" s="10" t="s">
        <v>27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4</v>
      </c>
      <c r="P1870" s="2" t="str">
        <f aca="false">LEFT(H1870,10)</f>
        <v>MC -Gambet</v>
      </c>
      <c r="Q1870" s="12" t="n">
        <f aca="false">J1870-I1870</f>
        <v>22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46</v>
      </c>
      <c r="D1871" s="10" t="n">
        <v>48.53</v>
      </c>
      <c r="E1871" s="10" t="n">
        <v>142000</v>
      </c>
      <c r="F1871" s="10" t="s">
        <v>18</v>
      </c>
      <c r="G1871" s="10" t="s">
        <v>18</v>
      </c>
      <c r="H1871" s="10" t="s">
        <v>55</v>
      </c>
      <c r="I1871" s="11" t="n">
        <v>42123</v>
      </c>
      <c r="J1871" s="10"/>
      <c r="K1871" s="10" t="s">
        <v>20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4</v>
      </c>
      <c r="P1871" s="2" t="str">
        <f aca="false">LEFT(H1871,10)</f>
        <v>MC -Gambet</v>
      </c>
      <c r="Q1871" s="12" t="n">
        <f aca="false">J1871-I1871</f>
        <v>-42123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21</v>
      </c>
      <c r="D1872" s="10" t="n">
        <v>42.7</v>
      </c>
      <c r="E1872" s="10" t="n">
        <v>170900</v>
      </c>
      <c r="F1872" s="10" t="s">
        <v>18</v>
      </c>
      <c r="G1872" s="10" t="s">
        <v>18</v>
      </c>
      <c r="H1872" s="10" t="s">
        <v>26</v>
      </c>
      <c r="I1872" s="11" t="n">
        <v>42123</v>
      </c>
      <c r="J1872" s="11" t="n">
        <v>42137</v>
      </c>
      <c r="K1872" s="10" t="s">
        <v>24</v>
      </c>
      <c r="L1872" s="1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PM -Port M</v>
      </c>
      <c r="Q1872" s="12" t="n">
        <f aca="false">J1872-I1872</f>
        <v>14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21</v>
      </c>
      <c r="D1873" s="10" t="n">
        <v>70.48</v>
      </c>
      <c r="E1873" s="10" t="n">
        <v>59000</v>
      </c>
      <c r="F1873" s="10" t="s">
        <v>18</v>
      </c>
      <c r="G1873" s="10"/>
      <c r="H1873" s="10" t="s">
        <v>28</v>
      </c>
      <c r="I1873" s="11" t="n">
        <v>42123</v>
      </c>
      <c r="J1873" s="11" t="n">
        <v>42178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/>
      </c>
      <c r="O1873" s="2" t="n">
        <f aca="false">MONTH(I1873)</f>
        <v>4</v>
      </c>
      <c r="P1873" s="2" t="str">
        <f aca="false">LEFT(H1873,10)</f>
        <v>MO -La Pai</v>
      </c>
      <c r="Q1873" s="12" t="n">
        <f aca="false">J1873-I1873</f>
        <v>55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21</v>
      </c>
      <c r="D1874" s="10" t="n">
        <v>32.6</v>
      </c>
      <c r="E1874" s="10" t="n">
        <v>115000</v>
      </c>
      <c r="F1874" s="10" t="s">
        <v>18</v>
      </c>
      <c r="G1874" s="10" t="s">
        <v>18</v>
      </c>
      <c r="H1874" s="10" t="s">
        <v>59</v>
      </c>
      <c r="I1874" s="11" t="n">
        <v>42123</v>
      </c>
      <c r="J1874" s="11" t="n">
        <v>42145</v>
      </c>
      <c r="K1874" s="10" t="s">
        <v>27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4</v>
      </c>
      <c r="P1874" s="2" t="str">
        <f aca="false">LEFT(H1874,10)</f>
        <v>MC -Antigo</v>
      </c>
      <c r="Q1874" s="12" t="n">
        <f aca="false">J1874-I1874</f>
        <v>22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48.71</v>
      </c>
      <c r="E1875" s="10" t="n">
        <v>112000</v>
      </c>
      <c r="F1875" s="10" t="s">
        <v>18</v>
      </c>
      <c r="G1875" s="10" t="s">
        <v>18</v>
      </c>
      <c r="H1875" s="10" t="s">
        <v>55</v>
      </c>
      <c r="I1875" s="11" t="n">
        <v>42123</v>
      </c>
      <c r="J1875" s="11" t="n">
        <v>42145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4</v>
      </c>
      <c r="P1875" s="2" t="str">
        <f aca="false">LEFT(H1875,10)</f>
        <v>MC -Gambet</v>
      </c>
      <c r="Q1875" s="12" t="n">
        <f aca="false">J1875-I1875</f>
        <v>22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17</v>
      </c>
      <c r="D1876" s="10" t="n">
        <v>30.27</v>
      </c>
      <c r="E1876" s="10" t="n">
        <v>67000</v>
      </c>
      <c r="F1876" s="10" t="s">
        <v>18</v>
      </c>
      <c r="G1876" s="10" t="s">
        <v>18</v>
      </c>
      <c r="H1876" s="10" t="s">
        <v>44</v>
      </c>
      <c r="I1876" s="11" t="n">
        <v>42123</v>
      </c>
      <c r="J1876" s="11" t="n">
        <v>42145</v>
      </c>
      <c r="K1876" s="10" t="s">
        <v>24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4</v>
      </c>
      <c r="P1876" s="2" t="str">
        <f aca="false">LEFT(H1876,10)</f>
        <v>MC -Gares</v>
      </c>
      <c r="Q1876" s="12" t="n">
        <f aca="false">J1876-I1876</f>
        <v>22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21</v>
      </c>
      <c r="D1877" s="10" t="n">
        <v>21.72</v>
      </c>
      <c r="E1877" s="10" t="n">
        <v>43000</v>
      </c>
      <c r="F1877" s="10" t="s">
        <v>18</v>
      </c>
      <c r="G1877" s="10" t="s">
        <v>18</v>
      </c>
      <c r="H1877" s="10" t="s">
        <v>19</v>
      </c>
      <c r="I1877" s="11" t="n">
        <v>42123</v>
      </c>
      <c r="J1877" s="11" t="n">
        <v>42144</v>
      </c>
      <c r="K1877" s="10" t="s">
        <v>24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4</v>
      </c>
      <c r="P1877" s="2" t="str">
        <f aca="false">LEFT(H1877,10)</f>
        <v>CE -Alco</v>
      </c>
      <c r="Q1877" s="12" t="n">
        <f aca="false">J1877-I1877</f>
        <v>21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21</v>
      </c>
      <c r="D1878" s="10" t="n">
        <v>83.22</v>
      </c>
      <c r="E1878" s="10" t="n">
        <v>193500</v>
      </c>
      <c r="F1878" s="10" t="s">
        <v>18</v>
      </c>
      <c r="G1878" s="10" t="s">
        <v>18</v>
      </c>
      <c r="H1878" s="10" t="s">
        <v>25</v>
      </c>
      <c r="I1878" s="11" t="n">
        <v>42123</v>
      </c>
      <c r="J1878" s="11" t="n">
        <v>42144</v>
      </c>
      <c r="K1878" s="10" t="s">
        <v>20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4</v>
      </c>
      <c r="P1878" s="2" t="str">
        <f aca="false">LEFT(H1878,10)</f>
        <v>CA -Croix </v>
      </c>
      <c r="Q1878" s="12" t="n">
        <f aca="false">J1878-I1878</f>
        <v>21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21</v>
      </c>
      <c r="D1879" s="10" t="n">
        <v>67.31</v>
      </c>
      <c r="E1879" s="10" t="n">
        <v>131500</v>
      </c>
      <c r="F1879" s="10" t="s">
        <v>18</v>
      </c>
      <c r="G1879" s="10" t="s">
        <v>18</v>
      </c>
      <c r="H1879" s="10" t="s">
        <v>60</v>
      </c>
      <c r="I1879" s="11" t="n">
        <v>42123</v>
      </c>
      <c r="J1879" s="11" t="n">
        <v>42144</v>
      </c>
      <c r="K1879" s="10" t="s">
        <v>24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4</v>
      </c>
      <c r="P1879" s="2" t="str">
        <f aca="false">LEFT(H1879,10)</f>
        <v>CE -Les Cé</v>
      </c>
      <c r="Q1879" s="12" t="n">
        <f aca="false">J1879-I1879</f>
        <v>21</v>
      </c>
    </row>
    <row r="1880" customFormat="false" ht="12.75" hidden="false" customHeight="false" outlineLevel="0" collapsed="false">
      <c r="A1880" s="10" t="s">
        <v>16</v>
      </c>
      <c r="B1880" s="10"/>
      <c r="C1880" s="10" t="s">
        <v>17</v>
      </c>
      <c r="D1880" s="10" t="n">
        <v>21.25</v>
      </c>
      <c r="E1880" s="10" t="n">
        <v>59000</v>
      </c>
      <c r="F1880" s="10" t="s">
        <v>18</v>
      </c>
      <c r="G1880" s="10" t="s">
        <v>18</v>
      </c>
      <c r="H1880" s="10" t="s">
        <v>51</v>
      </c>
      <c r="I1880" s="11" t="n">
        <v>42123</v>
      </c>
      <c r="J1880" s="11" t="n">
        <v>42144</v>
      </c>
      <c r="K1880" s="10" t="s">
        <v>24</v>
      </c>
      <c r="L1880" s="1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4</v>
      </c>
      <c r="P1880" s="2" t="str">
        <f aca="false">LEFT(H1880,10)</f>
        <v>HF -Hopita</v>
      </c>
      <c r="Q1880" s="12" t="n">
        <f aca="false">J1880-I1880</f>
        <v>21</v>
      </c>
    </row>
    <row r="1881" customFormat="false" ht="12.75" hidden="false" customHeight="false" outlineLevel="0" collapsed="false">
      <c r="A1881" s="10" t="s">
        <v>16</v>
      </c>
      <c r="B1881" s="10" t="n">
        <v>352</v>
      </c>
      <c r="C1881" s="10" t="s">
        <v>29</v>
      </c>
      <c r="D1881" s="10" t="n">
        <v>95</v>
      </c>
      <c r="E1881" s="10" t="n">
        <v>295000</v>
      </c>
      <c r="F1881" s="10" t="s">
        <v>18</v>
      </c>
      <c r="G1881" s="10"/>
      <c r="H1881" s="10" t="s">
        <v>36</v>
      </c>
      <c r="I1881" s="11" t="n">
        <v>42123</v>
      </c>
      <c r="J1881" s="11" t="n">
        <v>42151</v>
      </c>
      <c r="K1881" s="10" t="s">
        <v>20</v>
      </c>
      <c r="L1881" s="1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/>
      </c>
      <c r="O1881" s="2" t="n">
        <f aca="false">MONTH(I1881)</f>
        <v>4</v>
      </c>
      <c r="P1881" s="2" t="str">
        <f aca="false">LEFT(H1881,10)</f>
        <v>CE -La Mar</v>
      </c>
      <c r="Q1881" s="12" t="n">
        <f aca="false">J1881-I1881</f>
        <v>28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21</v>
      </c>
      <c r="D1882" s="10" t="n">
        <v>54.95</v>
      </c>
      <c r="E1882" s="10" t="n">
        <v>70000</v>
      </c>
      <c r="F1882" s="10" t="s">
        <v>18</v>
      </c>
      <c r="G1882" s="10" t="s">
        <v>22</v>
      </c>
      <c r="H1882" s="10" t="s">
        <v>39</v>
      </c>
      <c r="I1882" s="11" t="n">
        <v>42124</v>
      </c>
      <c r="J1882" s="11" t="n">
        <v>42145</v>
      </c>
      <c r="K1882" s="10" t="s">
        <v>27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SCI</v>
      </c>
      <c r="O1882" s="2" t="n">
        <f aca="false">MONTH(I1882)</f>
        <v>4</v>
      </c>
      <c r="P1882" s="2" t="str">
        <f aca="false">LEFT(H1882,10)</f>
        <v>CA -Lemass</v>
      </c>
      <c r="Q1882" s="12" t="n">
        <f aca="false">J1882-I1882</f>
        <v>21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21</v>
      </c>
      <c r="D1883" s="10" t="n">
        <v>61.44</v>
      </c>
      <c r="E1883" s="10" t="n">
        <v>140000</v>
      </c>
      <c r="F1883" s="10" t="s">
        <v>18</v>
      </c>
      <c r="G1883" s="10" t="s">
        <v>18</v>
      </c>
      <c r="H1883" s="10" t="s">
        <v>65</v>
      </c>
      <c r="I1883" s="11" t="n">
        <v>42124</v>
      </c>
      <c r="J1883" s="11" t="n">
        <v>42144</v>
      </c>
      <c r="K1883" s="10"/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4</v>
      </c>
      <c r="P1883" s="2" t="str">
        <f aca="false">LEFT(H1883,10)</f>
        <v>MC -Les Be</v>
      </c>
      <c r="Q1883" s="12" t="n">
        <f aca="false">J1883-I1883</f>
        <v>20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1</v>
      </c>
      <c r="D1884" s="10" t="n">
        <v>19.59</v>
      </c>
      <c r="E1884" s="10" t="n">
        <v>64000</v>
      </c>
      <c r="F1884" s="10" t="s">
        <v>18</v>
      </c>
      <c r="G1884" s="10" t="s">
        <v>18</v>
      </c>
      <c r="H1884" s="10" t="s">
        <v>65</v>
      </c>
      <c r="I1884" s="11" t="n">
        <v>42124</v>
      </c>
      <c r="J1884" s="11" t="n">
        <v>42144</v>
      </c>
      <c r="K1884" s="10" t="s">
        <v>27</v>
      </c>
      <c r="L1884" s="1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4</v>
      </c>
      <c r="P1884" s="2" t="str">
        <f aca="false">LEFT(H1884,10)</f>
        <v>MC -Les Be</v>
      </c>
      <c r="Q1884" s="12" t="n">
        <f aca="false">J1884-I1884</f>
        <v>20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21</v>
      </c>
      <c r="D1885" s="10" t="n">
        <v>75.12</v>
      </c>
      <c r="E1885" s="10" t="n">
        <v>110000</v>
      </c>
      <c r="F1885" s="10" t="s">
        <v>18</v>
      </c>
      <c r="G1885" s="10" t="s">
        <v>18</v>
      </c>
      <c r="H1885" s="10" t="s">
        <v>43</v>
      </c>
      <c r="I1885" s="11" t="n">
        <v>42124</v>
      </c>
      <c r="J1885" s="11" t="n">
        <v>42144</v>
      </c>
      <c r="K1885" s="10" t="s">
        <v>24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4</v>
      </c>
      <c r="P1885" s="2" t="str">
        <f aca="false">LEFT(H1885,10)</f>
        <v>MC -Figuer</v>
      </c>
      <c r="Q1885" s="12" t="n">
        <f aca="false">J1885-I1885</f>
        <v>20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21</v>
      </c>
      <c r="D1886" s="10" t="n">
        <v>44.52</v>
      </c>
      <c r="E1886" s="10" t="n">
        <v>60000</v>
      </c>
      <c r="F1886" s="10" t="s">
        <v>18</v>
      </c>
      <c r="G1886" s="10" t="s">
        <v>18</v>
      </c>
      <c r="H1886" s="10" t="s">
        <v>43</v>
      </c>
      <c r="I1886" s="11" t="n">
        <v>42124</v>
      </c>
      <c r="J1886" s="11" t="n">
        <v>42144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4</v>
      </c>
      <c r="P1886" s="2" t="str">
        <f aca="false">LEFT(H1886,10)</f>
        <v>MC -Figuer</v>
      </c>
      <c r="Q1886" s="12" t="n">
        <f aca="false">J1886-I1886</f>
        <v>20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21</v>
      </c>
      <c r="D1887" s="10" t="n">
        <v>165.53</v>
      </c>
      <c r="E1887" s="10" t="n">
        <v>360000</v>
      </c>
      <c r="F1887" s="10" t="s">
        <v>18</v>
      </c>
      <c r="G1887" s="10" t="s">
        <v>18</v>
      </c>
      <c r="H1887" s="10" t="s">
        <v>44</v>
      </c>
      <c r="I1887" s="11" t="n">
        <v>42124</v>
      </c>
      <c r="J1887" s="11" t="n">
        <v>42144</v>
      </c>
      <c r="K1887" s="10" t="s">
        <v>24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>Particuli</v>
      </c>
      <c r="O1887" s="2" t="n">
        <f aca="false">MONTH(I1887)</f>
        <v>4</v>
      </c>
      <c r="P1887" s="2" t="str">
        <f aca="false">LEFT(H1887,10)</f>
        <v>MC -Gares</v>
      </c>
      <c r="Q1887" s="12" t="n">
        <f aca="false">J1887-I1887</f>
        <v>20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34.4</v>
      </c>
      <c r="E1888" s="10" t="n">
        <v>130000</v>
      </c>
      <c r="F1888" s="10" t="s">
        <v>18</v>
      </c>
      <c r="G1888" s="10" t="s">
        <v>18</v>
      </c>
      <c r="H1888" s="10" t="s">
        <v>23</v>
      </c>
      <c r="I1888" s="11" t="n">
        <v>42124</v>
      </c>
      <c r="J1888" s="11" t="n">
        <v>42144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4</v>
      </c>
      <c r="P1888" s="2" t="str">
        <f aca="false">LEFT(H1888,10)</f>
        <v>MC -Centre</v>
      </c>
      <c r="Q1888" s="12" t="n">
        <f aca="false">J1888-I1888</f>
        <v>20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13.97</v>
      </c>
      <c r="E1889" s="10" t="n">
        <v>22000</v>
      </c>
      <c r="F1889" s="10" t="s">
        <v>34</v>
      </c>
      <c r="G1889" s="10" t="s">
        <v>18</v>
      </c>
      <c r="H1889" s="10" t="s">
        <v>59</v>
      </c>
      <c r="I1889" s="11" t="n">
        <v>42124</v>
      </c>
      <c r="J1889" s="11" t="n">
        <v>42144</v>
      </c>
      <c r="K1889" s="10" t="s">
        <v>24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4</v>
      </c>
      <c r="P1889" s="2" t="str">
        <f aca="false">LEFT(H1889,10)</f>
        <v>MC -Antigo</v>
      </c>
      <c r="Q1889" s="12" t="n">
        <f aca="false">J1889-I1889</f>
        <v>20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21</v>
      </c>
      <c r="D1890" s="10" t="n">
        <v>40.99</v>
      </c>
      <c r="E1890" s="10" t="n">
        <v>62000</v>
      </c>
      <c r="F1890" s="10" t="s">
        <v>18</v>
      </c>
      <c r="G1890" s="10" t="s">
        <v>18</v>
      </c>
      <c r="H1890" s="10" t="s">
        <v>67</v>
      </c>
      <c r="I1890" s="11" t="n">
        <v>42124</v>
      </c>
      <c r="J1890" s="11" t="n">
        <v>42144</v>
      </c>
      <c r="K1890" s="10" t="s">
        <v>27</v>
      </c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4</v>
      </c>
      <c r="P1890" s="2" t="str">
        <f aca="false">LEFT(H1890,10)</f>
        <v>CE -La Cha</v>
      </c>
      <c r="Q1890" s="12" t="n">
        <f aca="false">J1890-I1890</f>
        <v>20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70.06</v>
      </c>
      <c r="E1891" s="10" t="n">
        <v>162000</v>
      </c>
      <c r="F1891" s="10" t="s">
        <v>18</v>
      </c>
      <c r="G1891" s="10" t="s">
        <v>18</v>
      </c>
      <c r="H1891" s="10" t="s">
        <v>55</v>
      </c>
      <c r="I1891" s="11" t="n">
        <v>42124</v>
      </c>
      <c r="J1891" s="11" t="n">
        <v>42144</v>
      </c>
      <c r="K1891" s="10" t="s">
        <v>24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4</v>
      </c>
      <c r="P1891" s="2" t="str">
        <f aca="false">LEFT(H1891,10)</f>
        <v>MC -Gambet</v>
      </c>
      <c r="Q1891" s="12" t="n">
        <f aca="false">J1891-I1891</f>
        <v>20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71</v>
      </c>
      <c r="D1892" s="10"/>
      <c r="E1892" s="10" t="n">
        <v>2500</v>
      </c>
      <c r="F1892" s="10" t="s">
        <v>18</v>
      </c>
      <c r="G1892" s="10" t="s">
        <v>18</v>
      </c>
      <c r="H1892" s="10" t="s">
        <v>58</v>
      </c>
      <c r="I1892" s="11" t="n">
        <v>42124</v>
      </c>
      <c r="J1892" s="11" t="n">
        <v>42144</v>
      </c>
      <c r="K1892" s="10"/>
      <c r="L1892" s="10" t="str">
        <f aca="false">LEFT(C1892,9)</f>
        <v>Cav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4</v>
      </c>
      <c r="P1892" s="2" t="str">
        <f aca="false">LEFT(H1892,10)</f>
        <v>PA -Saint </v>
      </c>
      <c r="Q1892" s="12" t="n">
        <f aca="false">J1892-I1892</f>
        <v>20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52</v>
      </c>
      <c r="D1893" s="10"/>
      <c r="E1893" s="10" t="n">
        <v>18000</v>
      </c>
      <c r="F1893" s="10" t="s">
        <v>18</v>
      </c>
      <c r="G1893" s="10" t="s">
        <v>18</v>
      </c>
      <c r="H1893" s="10" t="s">
        <v>26</v>
      </c>
      <c r="I1893" s="11" t="n">
        <v>42124</v>
      </c>
      <c r="J1893" s="11" t="n">
        <v>42144</v>
      </c>
      <c r="K1893" s="10"/>
      <c r="L1893" s="10" t="str">
        <f aca="false">LEFT(C1893,9)</f>
        <v>Garage</v>
      </c>
      <c r="M1893" s="13" t="str">
        <f aca="false">LEFT(F1893,9)</f>
        <v>Particuli</v>
      </c>
      <c r="N1893" s="2" t="str">
        <f aca="false">LEFT(G1893,9)</f>
        <v>Particuli</v>
      </c>
      <c r="O1893" s="2" t="n">
        <f aca="false">MONTH(I1893)</f>
        <v>4</v>
      </c>
      <c r="P1893" s="2" t="str">
        <f aca="false">LEFT(H1893,10)</f>
        <v>PM -Port M</v>
      </c>
      <c r="Q1893" s="12" t="n">
        <f aca="false">J1893-I1893</f>
        <v>20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21</v>
      </c>
      <c r="D1894" s="10" t="n">
        <v>77.41</v>
      </c>
      <c r="E1894" s="10" t="n">
        <v>195000</v>
      </c>
      <c r="F1894" s="10" t="s">
        <v>18</v>
      </c>
      <c r="G1894" s="10" t="s">
        <v>18</v>
      </c>
      <c r="H1894" s="10" t="s">
        <v>39</v>
      </c>
      <c r="I1894" s="11" t="n">
        <v>42124</v>
      </c>
      <c r="J1894" s="11" t="n">
        <v>42144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4</v>
      </c>
      <c r="P1894" s="2" t="str">
        <f aca="false">LEFT(H1894,10)</f>
        <v>CA -Lemass</v>
      </c>
      <c r="Q1894" s="12" t="n">
        <f aca="false">J1894-I1894</f>
        <v>20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21</v>
      </c>
      <c r="D1895" s="10" t="n">
        <v>109.66</v>
      </c>
      <c r="E1895" s="10" t="n">
        <v>250000</v>
      </c>
      <c r="F1895" s="10" t="s">
        <v>18</v>
      </c>
      <c r="G1895" s="10" t="s">
        <v>91</v>
      </c>
      <c r="H1895" s="10" t="s">
        <v>19</v>
      </c>
      <c r="I1895" s="11" t="n">
        <v>42124</v>
      </c>
      <c r="J1895" s="11" t="n">
        <v>42144</v>
      </c>
      <c r="K1895" s="10"/>
      <c r="L1895" s="1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Société d</v>
      </c>
      <c r="O1895" s="2" t="n">
        <f aca="false">MONTH(I1895)</f>
        <v>4</v>
      </c>
      <c r="P1895" s="2" t="str">
        <f aca="false">LEFT(H1895,10)</f>
        <v>CE -Alco</v>
      </c>
      <c r="Q1895" s="12" t="n">
        <f aca="false">J1895-I1895</f>
        <v>20</v>
      </c>
    </row>
    <row r="1896" customFormat="false" ht="12.75" hidden="false" customHeight="false" outlineLevel="0" collapsed="false">
      <c r="A1896" s="10" t="s">
        <v>16</v>
      </c>
      <c r="B1896" s="10" t="n">
        <v>223</v>
      </c>
      <c r="C1896" s="10" t="s">
        <v>38</v>
      </c>
      <c r="D1896" s="10"/>
      <c r="E1896" s="10" t="n">
        <v>55750</v>
      </c>
      <c r="F1896" s="10" t="s">
        <v>22</v>
      </c>
      <c r="G1896" s="10" t="s">
        <v>18</v>
      </c>
      <c r="H1896" s="10"/>
      <c r="I1896" s="11" t="n">
        <v>42124</v>
      </c>
      <c r="J1896" s="11" t="n">
        <v>42186</v>
      </c>
      <c r="K1896" s="10"/>
      <c r="L1896" s="10" t="str">
        <f aca="false">LEFT(C1896,9)</f>
        <v>Terrain</v>
      </c>
      <c r="M1896" s="13" t="str">
        <f aca="false">LEFT(F1896,9)</f>
        <v>SCI</v>
      </c>
      <c r="N1896" s="2" t="str">
        <f aca="false">LEFT(G1896,9)</f>
        <v>Particuli</v>
      </c>
      <c r="O1896" s="2" t="n">
        <f aca="false">MONTH(I1896)</f>
        <v>4</v>
      </c>
      <c r="P1896" s="2" t="str">
        <f aca="false">LEFT(H1896,10)</f>
        <v/>
      </c>
      <c r="Q1896" s="12" t="n">
        <f aca="false">J1896-I1896</f>
        <v>62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21</v>
      </c>
      <c r="D1897" s="10" t="n">
        <v>85.83</v>
      </c>
      <c r="E1897" s="10" t="n">
        <v>153000</v>
      </c>
      <c r="F1897" s="10" t="s">
        <v>18</v>
      </c>
      <c r="G1897" s="10" t="s">
        <v>18</v>
      </c>
      <c r="H1897" s="10" t="s">
        <v>58</v>
      </c>
      <c r="I1897" s="11" t="n">
        <v>42124</v>
      </c>
      <c r="J1897" s="11" t="n">
        <v>42144</v>
      </c>
      <c r="K1897" s="10" t="s">
        <v>20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4</v>
      </c>
      <c r="P1897" s="2" t="str">
        <f aca="false">LEFT(H1897,10)</f>
        <v>PA -Saint </v>
      </c>
      <c r="Q1897" s="12" t="n">
        <f aca="false">J1897-I1897</f>
        <v>20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38</v>
      </c>
      <c r="D1898" s="10"/>
      <c r="E1898" s="10" t="n">
        <v>78000</v>
      </c>
      <c r="F1898" s="10" t="s">
        <v>18</v>
      </c>
      <c r="G1898" s="10" t="s">
        <v>18</v>
      </c>
      <c r="H1898" s="10"/>
      <c r="I1898" s="11" t="n">
        <v>42124</v>
      </c>
      <c r="J1898" s="11" t="n">
        <v>42186</v>
      </c>
      <c r="K1898" s="10"/>
      <c r="L1898" s="10" t="str">
        <f aca="false">LEFT(C1898,9)</f>
        <v>Terrain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4</v>
      </c>
      <c r="P1898" s="2" t="str">
        <f aca="false">LEFT(H1898,10)</f>
        <v/>
      </c>
      <c r="Q1898" s="12" t="n">
        <f aca="false">J1898-I1898</f>
        <v>62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21</v>
      </c>
      <c r="D1899" s="10" t="n">
        <v>77.01</v>
      </c>
      <c r="E1899" s="10" t="n">
        <v>170000</v>
      </c>
      <c r="F1899" s="10" t="s">
        <v>18</v>
      </c>
      <c r="G1899" s="10" t="s">
        <v>18</v>
      </c>
      <c r="H1899" s="10" t="s">
        <v>25</v>
      </c>
      <c r="I1899" s="11" t="n">
        <v>42124</v>
      </c>
      <c r="J1899" s="11" t="n">
        <v>42144</v>
      </c>
      <c r="K1899" s="10" t="s">
        <v>24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4</v>
      </c>
      <c r="P1899" s="2" t="str">
        <f aca="false">LEFT(H1899,10)</f>
        <v>CA -Croix </v>
      </c>
      <c r="Q1899" s="12" t="n">
        <f aca="false">J1899-I1899</f>
        <v>20</v>
      </c>
    </row>
    <row r="1900" customFormat="false" ht="12.75" hidden="false" customHeight="false" outlineLevel="0" collapsed="false">
      <c r="A1900" s="10" t="s">
        <v>16</v>
      </c>
      <c r="B1900" s="10" t="n">
        <v>1167</v>
      </c>
      <c r="C1900" s="10" t="s">
        <v>38</v>
      </c>
      <c r="D1900" s="10"/>
      <c r="E1900" s="10" t="n">
        <v>641850</v>
      </c>
      <c r="F1900" s="10" t="s">
        <v>18</v>
      </c>
      <c r="G1900" s="10" t="s">
        <v>18</v>
      </c>
      <c r="H1900" s="10" t="s">
        <v>30</v>
      </c>
      <c r="I1900" s="11" t="n">
        <v>42124</v>
      </c>
      <c r="J1900" s="11" t="n">
        <v>42186</v>
      </c>
      <c r="K1900" s="10" t="s">
        <v>20</v>
      </c>
      <c r="L1900" s="10" t="str">
        <f aca="false">LEFT(C1900,9)</f>
        <v>Terrain</v>
      </c>
      <c r="M1900" s="13" t="str">
        <f aca="false">LEFT(F1900,9)</f>
        <v>Particuli</v>
      </c>
      <c r="N1900" s="2" t="str">
        <f aca="false">LEFT(G1900,9)</f>
        <v>Particuli</v>
      </c>
      <c r="O1900" s="2" t="n">
        <f aca="false">MONTH(I1900)</f>
        <v>4</v>
      </c>
      <c r="P1900" s="2" t="str">
        <f aca="false">LEFT(H1900,10)</f>
        <v>HF -Aiguel</v>
      </c>
      <c r="Q1900" s="12" t="n">
        <f aca="false">J1900-I1900</f>
        <v>6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8</v>
      </c>
      <c r="D1901" s="10"/>
      <c r="E1901" s="10" t="n">
        <v>19500</v>
      </c>
      <c r="F1901" s="10" t="s">
        <v>18</v>
      </c>
      <c r="G1901" s="10" t="s">
        <v>18</v>
      </c>
      <c r="H1901" s="10"/>
      <c r="I1901" s="11" t="n">
        <v>42124</v>
      </c>
      <c r="J1901" s="11" t="n">
        <v>42151</v>
      </c>
      <c r="K1901" s="10"/>
      <c r="L1901" s="10" t="str">
        <f aca="false">LEFT(C1901,9)</f>
        <v>Parking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4</v>
      </c>
      <c r="P1901" s="2" t="str">
        <f aca="false">LEFT(H1901,10)</f>
        <v/>
      </c>
      <c r="Q1901" s="12" t="n">
        <f aca="false">J1901-I1901</f>
        <v>27</v>
      </c>
    </row>
    <row r="1902" customFormat="false" ht="12.75" hidden="false" customHeight="false" outlineLevel="0" collapsed="false">
      <c r="A1902" s="10" t="s">
        <v>16</v>
      </c>
      <c r="B1902" s="10"/>
      <c r="C1902" s="10"/>
      <c r="D1902" s="10"/>
      <c r="E1902" s="10"/>
      <c r="F1902" s="10" t="s">
        <v>18</v>
      </c>
      <c r="G1902" s="10"/>
      <c r="H1902" s="10" t="s">
        <v>39</v>
      </c>
      <c r="I1902" s="11" t="n">
        <v>42124</v>
      </c>
      <c r="J1902" s="10"/>
      <c r="K1902" s="10"/>
      <c r="L1902" s="10" t="str">
        <f aca="false">LEFT(C1902,9)</f>
        <v/>
      </c>
      <c r="M1902" s="13" t="str">
        <f aca="false">LEFT(F1902,9)</f>
        <v>Particuli</v>
      </c>
      <c r="N1902" s="2" t="str">
        <f aca="false">LEFT(G1902,9)</f>
        <v/>
      </c>
      <c r="O1902" s="2" t="n">
        <f aca="false">MONTH(I1902)</f>
        <v>4</v>
      </c>
      <c r="P1902" s="2" t="str">
        <f aca="false">LEFT(H1902,10)</f>
        <v>CA -Lemass</v>
      </c>
      <c r="Q1902" s="12" t="n">
        <f aca="false">J1902-I1902</f>
        <v>-42124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21</v>
      </c>
      <c r="D1903" s="10" t="n">
        <v>70.2</v>
      </c>
      <c r="E1903" s="10" t="n">
        <v>140000</v>
      </c>
      <c r="F1903" s="10" t="s">
        <v>18</v>
      </c>
      <c r="G1903" s="10" t="s">
        <v>18</v>
      </c>
      <c r="H1903" s="10" t="s">
        <v>39</v>
      </c>
      <c r="I1903" s="11" t="n">
        <v>42124</v>
      </c>
      <c r="J1903" s="11" t="n">
        <v>42151</v>
      </c>
      <c r="K1903" s="10" t="s">
        <v>24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CA -Lemass</v>
      </c>
      <c r="Q1903" s="12" t="n">
        <f aca="false">J1903-I1903</f>
        <v>27</v>
      </c>
    </row>
    <row r="1904" customFormat="false" ht="12.75" hidden="false" customHeight="false" outlineLevel="0" collapsed="false">
      <c r="A1904" s="10" t="s">
        <v>16</v>
      </c>
      <c r="B1904" s="10"/>
      <c r="C1904" s="10" t="s">
        <v>21</v>
      </c>
      <c r="D1904" s="10"/>
      <c r="E1904" s="10" t="n">
        <v>101000</v>
      </c>
      <c r="F1904" s="10" t="s">
        <v>18</v>
      </c>
      <c r="G1904" s="10" t="s">
        <v>18</v>
      </c>
      <c r="H1904" s="10" t="s">
        <v>25</v>
      </c>
      <c r="I1904" s="11" t="n">
        <v>42124</v>
      </c>
      <c r="J1904" s="11" t="n">
        <v>42151</v>
      </c>
      <c r="K1904" s="10"/>
      <c r="L1904" s="1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4</v>
      </c>
      <c r="P1904" s="2" t="str">
        <f aca="false">LEFT(H1904,10)</f>
        <v>CA -Croix </v>
      </c>
      <c r="Q1904" s="12" t="n">
        <f aca="false">J1904-I1904</f>
        <v>27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46</v>
      </c>
      <c r="D1905" s="10" t="n">
        <v>70.53</v>
      </c>
      <c r="E1905" s="10" t="n">
        <v>120000</v>
      </c>
      <c r="F1905" s="10" t="s">
        <v>18</v>
      </c>
      <c r="G1905" s="10" t="s">
        <v>45</v>
      </c>
      <c r="H1905" s="10" t="s">
        <v>23</v>
      </c>
      <c r="I1905" s="11" t="n">
        <v>42124</v>
      </c>
      <c r="J1905" s="11" t="n">
        <v>42136</v>
      </c>
      <c r="K1905" s="10" t="s">
        <v>24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SACI-SCCV</v>
      </c>
      <c r="O1905" s="2" t="n">
        <f aca="false">MONTH(I1905)</f>
        <v>4</v>
      </c>
      <c r="P1905" s="2" t="str">
        <f aca="false">LEFT(H1905,10)</f>
        <v>MC -Centre</v>
      </c>
      <c r="Q1905" s="12" t="n">
        <f aca="false">J1905-I1905</f>
        <v>1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17</v>
      </c>
      <c r="D1906" s="10" t="n">
        <v>53.58</v>
      </c>
      <c r="E1906" s="10" t="n">
        <v>177000</v>
      </c>
      <c r="F1906" s="10" t="s">
        <v>18</v>
      </c>
      <c r="G1906" s="10"/>
      <c r="H1906" s="10" t="s">
        <v>23</v>
      </c>
      <c r="I1906" s="11" t="n">
        <v>42124</v>
      </c>
      <c r="J1906" s="11" t="n">
        <v>42153</v>
      </c>
      <c r="K1906" s="10" t="s">
        <v>20</v>
      </c>
      <c r="L1906" s="10" t="str">
        <f aca="false">LEFT(C1906,9)</f>
        <v>Apparteme</v>
      </c>
      <c r="M1906" s="13" t="str">
        <f aca="false">LEFT(F1906,9)</f>
        <v>Particuli</v>
      </c>
      <c r="N1906" s="2" t="str">
        <f aca="false">LEFT(G1906,9)</f>
        <v/>
      </c>
      <c r="O1906" s="2" t="n">
        <f aca="false">MONTH(I1906)</f>
        <v>4</v>
      </c>
      <c r="P1906" s="2" t="str">
        <f aca="false">LEFT(H1906,10)</f>
        <v>MC -Centre</v>
      </c>
      <c r="Q1906" s="12" t="n">
        <f aca="false">J1906-I1906</f>
        <v>29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21</v>
      </c>
      <c r="D1907" s="10" t="n">
        <v>102.03</v>
      </c>
      <c r="E1907" s="10" t="n">
        <v>200000</v>
      </c>
      <c r="F1907" s="10" t="s">
        <v>18</v>
      </c>
      <c r="G1907" s="10" t="s">
        <v>18</v>
      </c>
      <c r="H1907" s="10" t="s">
        <v>59</v>
      </c>
      <c r="I1907" s="11" t="n">
        <v>42124</v>
      </c>
      <c r="J1907" s="11" t="n">
        <v>42144</v>
      </c>
      <c r="K1907" s="10" t="s">
        <v>24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4</v>
      </c>
      <c r="P1907" s="2" t="str">
        <f aca="false">LEFT(H1907,10)</f>
        <v>MC -Antigo</v>
      </c>
      <c r="Q1907" s="12" t="n">
        <f aca="false">J1907-I1907</f>
        <v>20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21</v>
      </c>
      <c r="D1908" s="10" t="n">
        <v>67.25</v>
      </c>
      <c r="E1908" s="10" t="n">
        <v>125000</v>
      </c>
      <c r="F1908" s="10" t="s">
        <v>22</v>
      </c>
      <c r="G1908" s="10" t="s">
        <v>18</v>
      </c>
      <c r="H1908" s="10" t="s">
        <v>57</v>
      </c>
      <c r="I1908" s="11" t="n">
        <v>42124</v>
      </c>
      <c r="J1908" s="11" t="n">
        <v>42144</v>
      </c>
      <c r="K1908" s="10" t="s">
        <v>27</v>
      </c>
      <c r="L1908" s="1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4</v>
      </c>
      <c r="P1908" s="2" t="str">
        <f aca="false">LEFT(H1908,10)</f>
        <v>MC -Bouton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 t="n">
        <v>761</v>
      </c>
      <c r="C1909" s="10" t="s">
        <v>29</v>
      </c>
      <c r="D1909" s="10" t="n">
        <v>131.5</v>
      </c>
      <c r="E1909" s="10" t="n">
        <v>495000</v>
      </c>
      <c r="F1909" s="10" t="s">
        <v>18</v>
      </c>
      <c r="G1909" s="10" t="s">
        <v>18</v>
      </c>
      <c r="H1909" s="10" t="s">
        <v>57</v>
      </c>
      <c r="I1909" s="11" t="n">
        <v>42124</v>
      </c>
      <c r="J1909" s="11" t="n">
        <v>42144</v>
      </c>
      <c r="K1909" s="10" t="s">
        <v>20</v>
      </c>
      <c r="L1909" s="10" t="str">
        <f aca="false">LEFT(C1909,9)</f>
        <v>Villa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4</v>
      </c>
      <c r="P1909" s="2" t="str">
        <f aca="false">LEFT(H1909,10)</f>
        <v>MC -Bouton</v>
      </c>
      <c r="Q1909" s="12" t="n">
        <f aca="false">J1909-I1909</f>
        <v>20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71</v>
      </c>
      <c r="D1910" s="10"/>
      <c r="E1910" s="10" t="n">
        <v>2500</v>
      </c>
      <c r="F1910" s="10" t="s">
        <v>18</v>
      </c>
      <c r="G1910" s="10" t="s">
        <v>18</v>
      </c>
      <c r="H1910" s="10" t="s">
        <v>58</v>
      </c>
      <c r="I1910" s="11" t="n">
        <v>42124</v>
      </c>
      <c r="J1910" s="11" t="n">
        <v>42144</v>
      </c>
      <c r="K1910" s="10"/>
      <c r="L1910" s="10" t="str">
        <f aca="false">LEFT(C1910,9)</f>
        <v>Cav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4</v>
      </c>
      <c r="P1910" s="2" t="str">
        <f aca="false">LEFT(H1910,10)</f>
        <v>PA -Saint </v>
      </c>
      <c r="Q1910" s="12" t="n">
        <f aca="false">J1910-I1910</f>
        <v>20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21</v>
      </c>
      <c r="D1911" s="10" t="n">
        <v>38.04</v>
      </c>
      <c r="E1911" s="10" t="n">
        <v>92000</v>
      </c>
      <c r="F1911" s="10" t="s">
        <v>18</v>
      </c>
      <c r="G1911" s="10" t="s">
        <v>18</v>
      </c>
      <c r="H1911" s="10" t="s">
        <v>39</v>
      </c>
      <c r="I1911" s="11" t="n">
        <v>42124</v>
      </c>
      <c r="J1911" s="11" t="n">
        <v>42144</v>
      </c>
      <c r="K1911" s="10" t="s">
        <v>24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4</v>
      </c>
      <c r="P1911" s="2" t="str">
        <f aca="false">LEFT(H1911,10)</f>
        <v>CA -Lemass</v>
      </c>
      <c r="Q1911" s="12" t="n">
        <f aca="false">J1911-I1911</f>
        <v>20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34.68</v>
      </c>
      <c r="E1912" s="10" t="n">
        <v>130000</v>
      </c>
      <c r="F1912" s="10" t="s">
        <v>18</v>
      </c>
      <c r="G1912" s="10" t="s">
        <v>18</v>
      </c>
      <c r="H1912" s="10" t="s">
        <v>26</v>
      </c>
      <c r="I1912" s="11" t="n">
        <v>42124</v>
      </c>
      <c r="J1912" s="11" t="n">
        <v>42144</v>
      </c>
      <c r="K1912" s="10"/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4</v>
      </c>
      <c r="P1912" s="2" t="str">
        <f aca="false">LEFT(H1912,10)</f>
        <v>PM -Port M</v>
      </c>
      <c r="Q1912" s="12" t="n">
        <f aca="false">J1912-I1912</f>
        <v>20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52</v>
      </c>
      <c r="D1913" s="10"/>
      <c r="E1913" s="10" t="n">
        <v>15000</v>
      </c>
      <c r="F1913" s="10" t="s">
        <v>18</v>
      </c>
      <c r="G1913" s="10" t="s">
        <v>18</v>
      </c>
      <c r="H1913" s="10" t="s">
        <v>37</v>
      </c>
      <c r="I1913" s="11" t="n">
        <v>42124</v>
      </c>
      <c r="J1913" s="11" t="n">
        <v>42144</v>
      </c>
      <c r="K1913" s="10"/>
      <c r="L1913" s="10" t="str">
        <f aca="false">LEFT(C1913,9)</f>
        <v>Garag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4</v>
      </c>
      <c r="P1913" s="2" t="str">
        <f aca="false">LEFT(H1913,10)</f>
        <v>CA -Estano</v>
      </c>
      <c r="Q1913" s="12" t="n">
        <f aca="false">J1913-I1913</f>
        <v>20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21</v>
      </c>
      <c r="D1914" s="10" t="n">
        <v>27.26</v>
      </c>
      <c r="E1914" s="10" t="n">
        <v>85000</v>
      </c>
      <c r="F1914" s="10" t="s">
        <v>22</v>
      </c>
      <c r="G1914" s="10" t="s">
        <v>18</v>
      </c>
      <c r="H1914" s="10" t="s">
        <v>66</v>
      </c>
      <c r="I1914" s="11" t="n">
        <v>42124</v>
      </c>
      <c r="J1914" s="11" t="n">
        <v>42144</v>
      </c>
      <c r="K1914" s="10" t="s">
        <v>20</v>
      </c>
      <c r="L1914" s="10" t="str">
        <f aca="false">LEFT(C1914,9)</f>
        <v>Apparteme</v>
      </c>
      <c r="M1914" s="13" t="str">
        <f aca="false">LEFT(F1914,9)</f>
        <v>SCI</v>
      </c>
      <c r="N1914" s="2" t="str">
        <f aca="false">LEFT(G1914,9)</f>
        <v>Particuli</v>
      </c>
      <c r="O1914" s="2" t="n">
        <f aca="false">MONTH(I1914)</f>
        <v>4</v>
      </c>
      <c r="P1914" s="2" t="str">
        <f aca="false">LEFT(H1914,10)</f>
        <v>HF -Plan d</v>
      </c>
      <c r="Q1914" s="12" t="n">
        <f aca="false">J1914-I1914</f>
        <v>20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21</v>
      </c>
      <c r="D1915" s="10" t="n">
        <v>174.65</v>
      </c>
      <c r="E1915" s="10" t="n">
        <v>380000</v>
      </c>
      <c r="F1915" s="10" t="s">
        <v>18</v>
      </c>
      <c r="G1915" s="10" t="s">
        <v>18</v>
      </c>
      <c r="H1915" s="10" t="s">
        <v>44</v>
      </c>
      <c r="I1915" s="11" t="n">
        <v>42124</v>
      </c>
      <c r="J1915" s="11" t="n">
        <v>42144</v>
      </c>
      <c r="K1915" s="10" t="s">
        <v>24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4</v>
      </c>
      <c r="P1915" s="2" t="str">
        <f aca="false">LEFT(H1915,10)</f>
        <v>MC -Gares</v>
      </c>
      <c r="Q1915" s="12" t="n">
        <f aca="false">J1915-I1915</f>
        <v>20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21</v>
      </c>
      <c r="D1916" s="10" t="n">
        <v>69.72</v>
      </c>
      <c r="E1916" s="10" t="n">
        <v>165000</v>
      </c>
      <c r="F1916" s="10" t="s">
        <v>18</v>
      </c>
      <c r="G1916" s="10" t="s">
        <v>18</v>
      </c>
      <c r="H1916" s="10" t="s">
        <v>59</v>
      </c>
      <c r="I1916" s="11" t="n">
        <v>42128</v>
      </c>
      <c r="J1916" s="11" t="n">
        <v>42144</v>
      </c>
      <c r="K1916" s="10" t="s">
        <v>24</v>
      </c>
      <c r="L1916" s="1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MC -Antigo</v>
      </c>
      <c r="Q1916" s="12" t="n">
        <f aca="false">J1916-I1916</f>
        <v>16</v>
      </c>
    </row>
    <row r="1917" customFormat="false" ht="12.75" hidden="false" customHeight="false" outlineLevel="0" collapsed="false">
      <c r="A1917" s="10" t="s">
        <v>16</v>
      </c>
      <c r="B1917" s="10" t="n">
        <v>558</v>
      </c>
      <c r="C1917" s="10" t="s">
        <v>29</v>
      </c>
      <c r="D1917" s="10" t="n">
        <v>116</v>
      </c>
      <c r="E1917" s="10" t="n">
        <v>385000</v>
      </c>
      <c r="F1917" s="10"/>
      <c r="G1917" s="10" t="s">
        <v>18</v>
      </c>
      <c r="H1917" s="10" t="s">
        <v>41</v>
      </c>
      <c r="I1917" s="11" t="n">
        <v>42128</v>
      </c>
      <c r="J1917" s="11" t="n">
        <v>42186</v>
      </c>
      <c r="K1917" s="10"/>
      <c r="L1917" s="10" t="str">
        <f aca="false">LEFT(C1917,9)</f>
        <v>Villa</v>
      </c>
      <c r="M1917" s="13" t="str">
        <f aca="false">LEFT(F1917,9)</f>
        <v/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PM -Pompig</v>
      </c>
      <c r="Q1917" s="12" t="n">
        <f aca="false">J1917-I1917</f>
        <v>58</v>
      </c>
    </row>
    <row r="1918" customFormat="false" ht="12.75" hidden="false" customHeight="false" outlineLevel="0" collapsed="false">
      <c r="A1918" s="10" t="s">
        <v>16</v>
      </c>
      <c r="B1918" s="10" t="n">
        <v>2335</v>
      </c>
      <c r="C1918" s="10" t="s">
        <v>78</v>
      </c>
      <c r="D1918" s="10"/>
      <c r="E1918" s="10" t="n">
        <v>807000</v>
      </c>
      <c r="F1918" s="10" t="s">
        <v>18</v>
      </c>
      <c r="G1918" s="10" t="s">
        <v>34</v>
      </c>
      <c r="H1918" s="10" t="s">
        <v>36</v>
      </c>
      <c r="I1918" s="11" t="n">
        <v>42128</v>
      </c>
      <c r="J1918" s="11" t="n">
        <v>42166</v>
      </c>
      <c r="K1918" s="10"/>
      <c r="L1918" s="10" t="str">
        <f aca="false">LEFT(C1918,9)</f>
        <v>Terrain e</v>
      </c>
      <c r="M1918" s="13" t="str">
        <f aca="false">LEFT(F1918,9)</f>
        <v>Particuli</v>
      </c>
      <c r="N1918" s="2" t="str">
        <f aca="false">LEFT(G1918,9)</f>
        <v>Autre per</v>
      </c>
      <c r="O1918" s="2" t="n">
        <f aca="false">MONTH(I1918)</f>
        <v>5</v>
      </c>
      <c r="P1918" s="2" t="str">
        <f aca="false">LEFT(H1918,10)</f>
        <v>CE -La Mar</v>
      </c>
      <c r="Q1918" s="12" t="n">
        <f aca="false">J1918-I1918</f>
        <v>38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21</v>
      </c>
      <c r="D1919" s="10" t="n">
        <v>70.7</v>
      </c>
      <c r="E1919" s="10" t="n">
        <v>270000</v>
      </c>
      <c r="F1919" s="10" t="s">
        <v>18</v>
      </c>
      <c r="G1919" s="10" t="s">
        <v>18</v>
      </c>
      <c r="H1919" s="10" t="s">
        <v>23</v>
      </c>
      <c r="I1919" s="11" t="n">
        <v>42128</v>
      </c>
      <c r="J1919" s="11" t="n">
        <v>42142</v>
      </c>
      <c r="K1919" s="10" t="s">
        <v>20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MC -Centre</v>
      </c>
      <c r="Q1919" s="12" t="n">
        <f aca="false">J1919-I1919</f>
        <v>14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21</v>
      </c>
      <c r="D1920" s="10" t="n">
        <v>52.66</v>
      </c>
      <c r="E1920" s="10" t="n">
        <v>129000</v>
      </c>
      <c r="F1920" s="10" t="s">
        <v>18</v>
      </c>
      <c r="G1920" s="10" t="s">
        <v>18</v>
      </c>
      <c r="H1920" s="10" t="s">
        <v>41</v>
      </c>
      <c r="I1920" s="11" t="n">
        <v>42128</v>
      </c>
      <c r="J1920" s="11" t="n">
        <v>42143</v>
      </c>
      <c r="K1920" s="10" t="s">
        <v>24</v>
      </c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M -Pompig</v>
      </c>
      <c r="Q1920" s="12" t="n">
        <f aca="false">J1920-I1920</f>
        <v>15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21</v>
      </c>
      <c r="D1921" s="10" t="n">
        <v>19.66</v>
      </c>
      <c r="E1921" s="10" t="n">
        <v>63000</v>
      </c>
      <c r="F1921" s="10" t="s">
        <v>18</v>
      </c>
      <c r="G1921" s="10" t="s">
        <v>18</v>
      </c>
      <c r="H1921" s="10" t="s">
        <v>65</v>
      </c>
      <c r="I1921" s="11" t="n">
        <v>42128</v>
      </c>
      <c r="J1921" s="11" t="n">
        <v>42144</v>
      </c>
      <c r="K1921" s="10" t="s">
        <v>27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C -Les Be</v>
      </c>
      <c r="Q1921" s="12" t="n">
        <f aca="false">J1921-I1921</f>
        <v>16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116.35</v>
      </c>
      <c r="E1922" s="10" t="n">
        <v>350000</v>
      </c>
      <c r="F1922" s="10" t="s">
        <v>18</v>
      </c>
      <c r="G1922" s="10" t="s">
        <v>18</v>
      </c>
      <c r="H1922" s="10" t="s">
        <v>57</v>
      </c>
      <c r="I1922" s="11" t="n">
        <v>42128</v>
      </c>
      <c r="J1922" s="11" t="n">
        <v>42144</v>
      </c>
      <c r="K1922" s="10" t="s">
        <v>20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MC -Bouton</v>
      </c>
      <c r="Q1922" s="12" t="n">
        <f aca="false">J1922-I1922</f>
        <v>16</v>
      </c>
    </row>
    <row r="1923" customFormat="false" ht="12.75" hidden="false" customHeight="false" outlineLevel="0" collapsed="false">
      <c r="A1923" s="10" t="s">
        <v>16</v>
      </c>
      <c r="B1923" s="10"/>
      <c r="C1923" s="10" t="s">
        <v>52</v>
      </c>
      <c r="D1923" s="10"/>
      <c r="E1923" s="10" t="n">
        <v>8000</v>
      </c>
      <c r="F1923" s="10" t="s">
        <v>18</v>
      </c>
      <c r="G1923" s="10" t="s">
        <v>18</v>
      </c>
      <c r="H1923" s="10" t="s">
        <v>26</v>
      </c>
      <c r="I1923" s="11" t="n">
        <v>42128</v>
      </c>
      <c r="J1923" s="11" t="n">
        <v>42151</v>
      </c>
      <c r="K1923" s="10" t="s">
        <v>20</v>
      </c>
      <c r="L1923" s="10" t="str">
        <f aca="false">LEFT(C1923,9)</f>
        <v>Garage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PM -Port M</v>
      </c>
      <c r="Q1923" s="12" t="n">
        <f aca="false">J1923-I1923</f>
        <v>23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20.95</v>
      </c>
      <c r="E1924" s="10" t="n">
        <v>49000</v>
      </c>
      <c r="F1924" s="10" t="s">
        <v>18</v>
      </c>
      <c r="G1924" s="10" t="s">
        <v>18</v>
      </c>
      <c r="H1924" s="10" t="s">
        <v>35</v>
      </c>
      <c r="I1924" s="11" t="n">
        <v>42128</v>
      </c>
      <c r="J1924" s="11" t="n">
        <v>42151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A -Prés A</v>
      </c>
      <c r="Q1924" s="12" t="n">
        <f aca="false">J1924-I1924</f>
        <v>23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52</v>
      </c>
      <c r="D1925" s="10"/>
      <c r="E1925" s="10" t="n">
        <v>15000</v>
      </c>
      <c r="F1925" s="10" t="s">
        <v>18</v>
      </c>
      <c r="G1925" s="10" t="s">
        <v>34</v>
      </c>
      <c r="H1925" s="10" t="s">
        <v>60</v>
      </c>
      <c r="I1925" s="11" t="n">
        <v>42128</v>
      </c>
      <c r="J1925" s="11" t="n">
        <v>42151</v>
      </c>
      <c r="K1925" s="10"/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E -Les Cé</v>
      </c>
      <c r="Q1925" s="12" t="n">
        <f aca="false">J1925-I1925</f>
        <v>23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21</v>
      </c>
      <c r="D1926" s="10" t="n">
        <v>67</v>
      </c>
      <c r="E1926" s="10" t="n">
        <v>253000</v>
      </c>
      <c r="F1926" s="10" t="s">
        <v>40</v>
      </c>
      <c r="G1926" s="10" t="s">
        <v>18</v>
      </c>
      <c r="H1926" s="10" t="s">
        <v>51</v>
      </c>
      <c r="I1926" s="11" t="n">
        <v>42128</v>
      </c>
      <c r="J1926" s="11" t="n">
        <v>42151</v>
      </c>
      <c r="K1926" s="10" t="s">
        <v>20</v>
      </c>
      <c r="L1926" s="10" t="str">
        <f aca="false">LEFT(C1926,9)</f>
        <v>Apparteme</v>
      </c>
      <c r="M1926" s="13" t="str">
        <f aca="false">LEFT(F1926,9)</f>
        <v>promoteur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HF -Hopita</v>
      </c>
      <c r="Q1926" s="12" t="n">
        <f aca="false">J1926-I1926</f>
        <v>23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21</v>
      </c>
      <c r="D1927" s="10" t="n">
        <v>27.48</v>
      </c>
      <c r="E1927" s="10" t="n">
        <v>85000</v>
      </c>
      <c r="F1927" s="10" t="s">
        <v>18</v>
      </c>
      <c r="G1927" s="10" t="s">
        <v>18</v>
      </c>
      <c r="H1927" s="10" t="s">
        <v>51</v>
      </c>
      <c r="I1927" s="11" t="n">
        <v>42128</v>
      </c>
      <c r="J1927" s="11" t="n">
        <v>42151</v>
      </c>
      <c r="K1927" s="10"/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HF -Hopita</v>
      </c>
      <c r="Q1927" s="12" t="n">
        <f aca="false">J1927-I1927</f>
        <v>23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21</v>
      </c>
      <c r="D1928" s="10" t="n">
        <v>105.21</v>
      </c>
      <c r="E1928" s="10" t="n">
        <v>175000</v>
      </c>
      <c r="F1928" s="10" t="s">
        <v>18</v>
      </c>
      <c r="G1928" s="10" t="s">
        <v>22</v>
      </c>
      <c r="H1928" s="10" t="s">
        <v>39</v>
      </c>
      <c r="I1928" s="11" t="n">
        <v>42128</v>
      </c>
      <c r="J1928" s="11" t="n">
        <v>42151</v>
      </c>
      <c r="K1928" s="10" t="s">
        <v>24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SCI</v>
      </c>
      <c r="O1928" s="2" t="n">
        <f aca="false">MONTH(I1928)</f>
        <v>5</v>
      </c>
      <c r="P1928" s="2" t="str">
        <f aca="false">LEFT(H1928,10)</f>
        <v>CA -Lemass</v>
      </c>
      <c r="Q1928" s="12" t="n">
        <f aca="false">J1928-I1928</f>
        <v>23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52</v>
      </c>
      <c r="D1929" s="10"/>
      <c r="E1929" s="10" t="n">
        <v>19000</v>
      </c>
      <c r="F1929" s="10" t="s">
        <v>18</v>
      </c>
      <c r="G1929" s="10" t="s">
        <v>22</v>
      </c>
      <c r="H1929" s="10" t="s">
        <v>54</v>
      </c>
      <c r="I1929" s="11" t="n">
        <v>42128</v>
      </c>
      <c r="J1929" s="11" t="n">
        <v>42144</v>
      </c>
      <c r="K1929" s="10"/>
      <c r="L1929" s="1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SCI</v>
      </c>
      <c r="O1929" s="2" t="n">
        <f aca="false">MONTH(I1929)</f>
        <v>5</v>
      </c>
      <c r="P1929" s="2" t="str">
        <f aca="false">LEFT(H1929,10)</f>
        <v>MC -Les Ar</v>
      </c>
      <c r="Q1929" s="12" t="n">
        <f aca="false">J1929-I1929</f>
        <v>16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21</v>
      </c>
      <c r="D1930" s="10" t="n">
        <v>69.5</v>
      </c>
      <c r="E1930" s="10" t="n">
        <v>285000</v>
      </c>
      <c r="F1930" s="10" t="s">
        <v>18</v>
      </c>
      <c r="G1930" s="10" t="s">
        <v>18</v>
      </c>
      <c r="H1930" s="10" t="s">
        <v>59</v>
      </c>
      <c r="I1930" s="11" t="n">
        <v>42128</v>
      </c>
      <c r="J1930" s="11" t="n">
        <v>42144</v>
      </c>
      <c r="K1930" s="10" t="s">
        <v>20</v>
      </c>
      <c r="L1930" s="1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MC -Antigo</v>
      </c>
      <c r="Q1930" s="12" t="n">
        <f aca="false">J1930-I1930</f>
        <v>16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109.7</v>
      </c>
      <c r="E1931" s="10" t="n">
        <v>275000</v>
      </c>
      <c r="F1931" s="10" t="s">
        <v>18</v>
      </c>
      <c r="G1931" s="10" t="s">
        <v>22</v>
      </c>
      <c r="H1931" s="10" t="s">
        <v>32</v>
      </c>
      <c r="I1931" s="11" t="n">
        <v>42128</v>
      </c>
      <c r="J1931" s="11" t="n">
        <v>42144</v>
      </c>
      <c r="K1931" s="10" t="s">
        <v>20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SCI</v>
      </c>
      <c r="O1931" s="2" t="n">
        <f aca="false">MONTH(I1931)</f>
        <v>5</v>
      </c>
      <c r="P1931" s="2" t="str">
        <f aca="false">LEFT(H1931,10)</f>
        <v>MC -Comédi</v>
      </c>
      <c r="Q1931" s="12" t="n">
        <f aca="false">J1931-I1931</f>
        <v>16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21</v>
      </c>
      <c r="D1932" s="10" t="n">
        <v>46.2</v>
      </c>
      <c r="E1932" s="10" t="n">
        <v>157000</v>
      </c>
      <c r="F1932" s="10" t="s">
        <v>18</v>
      </c>
      <c r="G1932" s="10" t="s">
        <v>18</v>
      </c>
      <c r="H1932" s="10" t="s">
        <v>57</v>
      </c>
      <c r="I1932" s="11" t="n">
        <v>42128</v>
      </c>
      <c r="J1932" s="11" t="n">
        <v>42144</v>
      </c>
      <c r="K1932" s="10" t="s">
        <v>24</v>
      </c>
      <c r="L1932" s="1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Bouton</v>
      </c>
      <c r="Q1932" s="12" t="n">
        <f aca="false">J1932-I1932</f>
        <v>16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21</v>
      </c>
      <c r="D1933" s="10" t="n">
        <v>65</v>
      </c>
      <c r="E1933" s="10" t="n">
        <v>212000</v>
      </c>
      <c r="F1933" s="10" t="s">
        <v>18</v>
      </c>
      <c r="G1933" s="10" t="s">
        <v>18</v>
      </c>
      <c r="H1933" s="10" t="s">
        <v>59</v>
      </c>
      <c r="I1933" s="11" t="n">
        <v>42128</v>
      </c>
      <c r="J1933" s="11" t="n">
        <v>42144</v>
      </c>
      <c r="K1933" s="10" t="s">
        <v>24</v>
      </c>
      <c r="L1933" s="1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C -Antigo</v>
      </c>
      <c r="Q1933" s="12" t="n">
        <f aca="false">J1933-I1933</f>
        <v>16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29</v>
      </c>
      <c r="D1934" s="10"/>
      <c r="E1934" s="10" t="n">
        <v>300000</v>
      </c>
      <c r="F1934" s="10" t="s">
        <v>18</v>
      </c>
      <c r="G1934" s="10" t="s">
        <v>18</v>
      </c>
      <c r="H1934" s="10" t="s">
        <v>19</v>
      </c>
      <c r="I1934" s="11" t="n">
        <v>42128</v>
      </c>
      <c r="J1934" s="11" t="n">
        <v>42159</v>
      </c>
      <c r="K1934" s="10" t="s">
        <v>24</v>
      </c>
      <c r="L1934" s="10" t="str">
        <f aca="false">LEFT(C1934,9)</f>
        <v>Villa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E -Alco</v>
      </c>
      <c r="Q1934" s="12" t="n">
        <f aca="false">J1934-I1934</f>
        <v>31</v>
      </c>
    </row>
    <row r="1935" customFormat="false" ht="12.75" hidden="false" customHeight="false" outlineLevel="0" collapsed="false">
      <c r="A1935" s="10" t="s">
        <v>16</v>
      </c>
      <c r="B1935" s="10"/>
      <c r="C1935" s="10" t="s">
        <v>21</v>
      </c>
      <c r="D1935" s="10" t="n">
        <v>105.43</v>
      </c>
      <c r="E1935" s="10" t="n">
        <v>290000</v>
      </c>
      <c r="F1935" s="10" t="s">
        <v>18</v>
      </c>
      <c r="G1935" s="10" t="s">
        <v>18</v>
      </c>
      <c r="H1935" s="10" t="s">
        <v>44</v>
      </c>
      <c r="I1935" s="11" t="n">
        <v>42129</v>
      </c>
      <c r="J1935" s="11" t="n">
        <v>42144</v>
      </c>
      <c r="K1935" s="10" t="s">
        <v>24</v>
      </c>
      <c r="L1935" s="1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MC -Gares</v>
      </c>
      <c r="Q1935" s="12" t="n">
        <f aca="false">J1935-I1935</f>
        <v>15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21</v>
      </c>
      <c r="D1936" s="10" t="n">
        <v>67.6</v>
      </c>
      <c r="E1936" s="10" t="n">
        <v>123000</v>
      </c>
      <c r="F1936" s="10" t="s">
        <v>18</v>
      </c>
      <c r="G1936" s="10" t="s">
        <v>18</v>
      </c>
      <c r="H1936" s="10" t="s">
        <v>51</v>
      </c>
      <c r="I1936" s="11" t="n">
        <v>42129</v>
      </c>
      <c r="J1936" s="11" t="n">
        <v>42145</v>
      </c>
      <c r="K1936" s="10" t="s">
        <v>20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16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48</v>
      </c>
      <c r="D1937" s="10"/>
      <c r="E1937" s="10" t="n">
        <v>10000</v>
      </c>
      <c r="F1937" s="10" t="s">
        <v>18</v>
      </c>
      <c r="G1937" s="10" t="s">
        <v>34</v>
      </c>
      <c r="H1937" s="10" t="s">
        <v>19</v>
      </c>
      <c r="I1937" s="11" t="n">
        <v>42129</v>
      </c>
      <c r="J1937" s="11" t="n">
        <v>42145</v>
      </c>
      <c r="K1937" s="10" t="s">
        <v>24</v>
      </c>
      <c r="L1937" s="10" t="str">
        <f aca="false">LEFT(C1937,9)</f>
        <v>Parking</v>
      </c>
      <c r="M1937" s="13" t="str">
        <f aca="false">LEFT(F1937,9)</f>
        <v>Particuli</v>
      </c>
      <c r="N1937" s="2" t="str">
        <f aca="false">LEFT(G1937,9)</f>
        <v>Autre per</v>
      </c>
      <c r="O1937" s="2" t="n">
        <f aca="false">MONTH(I1937)</f>
        <v>5</v>
      </c>
      <c r="P1937" s="2" t="str">
        <f aca="false">LEFT(H1937,10)</f>
        <v>CE -Alco</v>
      </c>
      <c r="Q1937" s="12" t="n">
        <f aca="false">J1937-I1937</f>
        <v>1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8</v>
      </c>
      <c r="D1938" s="10"/>
      <c r="E1938" s="10" t="n">
        <v>5200</v>
      </c>
      <c r="F1938" s="10" t="s">
        <v>22</v>
      </c>
      <c r="G1938" s="10" t="s">
        <v>18</v>
      </c>
      <c r="H1938" s="10" t="s">
        <v>65</v>
      </c>
      <c r="I1938" s="11" t="n">
        <v>42129</v>
      </c>
      <c r="J1938" s="11" t="n">
        <v>42144</v>
      </c>
      <c r="K1938" s="10"/>
      <c r="L1938" s="10" t="str">
        <f aca="false">LEFT(C1938,9)</f>
        <v>Parking</v>
      </c>
      <c r="M1938" s="13" t="str">
        <f aca="false">LEFT(F1938,9)</f>
        <v>SC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Les Be</v>
      </c>
      <c r="Q1938" s="12" t="n">
        <f aca="false">J1938-I1938</f>
        <v>15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21</v>
      </c>
      <c r="D1939" s="10" t="n">
        <v>101.58</v>
      </c>
      <c r="E1939" s="10" t="n">
        <v>212000</v>
      </c>
      <c r="F1939" s="10" t="s">
        <v>18</v>
      </c>
      <c r="G1939" s="10" t="s">
        <v>18</v>
      </c>
      <c r="H1939" s="10" t="s">
        <v>55</v>
      </c>
      <c r="I1939" s="11" t="n">
        <v>42129</v>
      </c>
      <c r="J1939" s="11" t="n">
        <v>42144</v>
      </c>
      <c r="K1939" s="10" t="s">
        <v>20</v>
      </c>
      <c r="L1939" s="10" t="str">
        <f aca="false">LEFT(C1939,9)</f>
        <v>Appartem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MC -Gambet</v>
      </c>
      <c r="Q1939" s="12" t="n">
        <f aca="false">J1939-I1939</f>
        <v>1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17</v>
      </c>
      <c r="D1940" s="10" t="n">
        <v>19.03</v>
      </c>
      <c r="E1940" s="10" t="n">
        <v>60000</v>
      </c>
      <c r="F1940" s="10" t="s">
        <v>18</v>
      </c>
      <c r="G1940" s="10" t="s">
        <v>18</v>
      </c>
      <c r="H1940" s="10" t="s">
        <v>57</v>
      </c>
      <c r="I1940" s="11" t="n">
        <v>42129</v>
      </c>
      <c r="J1940" s="11" t="n">
        <v>42144</v>
      </c>
      <c r="K1940" s="10" t="s">
        <v>24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Bouton</v>
      </c>
      <c r="Q1940" s="12" t="n">
        <f aca="false">J1940-I1940</f>
        <v>15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84</v>
      </c>
      <c r="D1941" s="10" t="n">
        <v>138.98</v>
      </c>
      <c r="E1941" s="10" t="n">
        <v>200000</v>
      </c>
      <c r="F1941" s="10" t="s">
        <v>22</v>
      </c>
      <c r="G1941" s="10" t="s">
        <v>18</v>
      </c>
      <c r="H1941" s="10" t="s">
        <v>59</v>
      </c>
      <c r="I1941" s="11" t="n">
        <v>42129</v>
      </c>
      <c r="J1941" s="11" t="n">
        <v>42144</v>
      </c>
      <c r="K1941" s="10" t="s">
        <v>24</v>
      </c>
      <c r="L1941" s="10" t="str">
        <f aca="false">LEFT(C1941,9)</f>
        <v>Local </v>
      </c>
      <c r="M1941" s="13" t="str">
        <f aca="false">LEFT(F1941,9)</f>
        <v>SC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Antigo</v>
      </c>
      <c r="Q1941" s="12" t="n">
        <f aca="false">J1941-I1941</f>
        <v>15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21</v>
      </c>
      <c r="D1942" s="10" t="n">
        <v>57.04</v>
      </c>
      <c r="E1942" s="10" t="n">
        <v>135500</v>
      </c>
      <c r="F1942" s="10" t="s">
        <v>18</v>
      </c>
      <c r="G1942" s="10" t="s">
        <v>18</v>
      </c>
      <c r="H1942" s="10" t="s">
        <v>43</v>
      </c>
      <c r="I1942" s="11" t="n">
        <v>42129</v>
      </c>
      <c r="J1942" s="11" t="n">
        <v>42144</v>
      </c>
      <c r="K1942" s="10" t="s">
        <v>20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Figuer</v>
      </c>
      <c r="Q1942" s="12" t="n">
        <f aca="false">J1942-I1942</f>
        <v>15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21</v>
      </c>
      <c r="D1943" s="10" t="n">
        <v>71</v>
      </c>
      <c r="E1943" s="10" t="n">
        <v>107500</v>
      </c>
      <c r="F1943" s="10" t="s">
        <v>18</v>
      </c>
      <c r="G1943" s="10" t="s">
        <v>18</v>
      </c>
      <c r="H1943" s="10" t="s">
        <v>57</v>
      </c>
      <c r="I1943" s="11" t="n">
        <v>42129</v>
      </c>
      <c r="J1943" s="11" t="n">
        <v>42144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MC -Bouton</v>
      </c>
      <c r="Q1943" s="12" t="n">
        <f aca="false">J1943-I1943</f>
        <v>15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1</v>
      </c>
      <c r="D1944" s="10" t="n">
        <v>46.05</v>
      </c>
      <c r="E1944" s="10" t="n">
        <v>140000</v>
      </c>
      <c r="F1944" s="10" t="s">
        <v>18</v>
      </c>
      <c r="G1944" s="10" t="s">
        <v>18</v>
      </c>
      <c r="H1944" s="10" t="s">
        <v>51</v>
      </c>
      <c r="I1944" s="11" t="n">
        <v>42129</v>
      </c>
      <c r="J1944" s="11" t="n">
        <v>42151</v>
      </c>
      <c r="K1944" s="10" t="s">
        <v>24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HF -Hopita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21</v>
      </c>
      <c r="D1945" s="10" t="n">
        <v>78.4</v>
      </c>
      <c r="E1945" s="10" t="n">
        <v>116000</v>
      </c>
      <c r="F1945" s="10" t="s">
        <v>18</v>
      </c>
      <c r="G1945" s="10" t="s">
        <v>18</v>
      </c>
      <c r="H1945" s="10" t="s">
        <v>60</v>
      </c>
      <c r="I1945" s="11" t="n">
        <v>42129</v>
      </c>
      <c r="J1945" s="11" t="n">
        <v>42151</v>
      </c>
      <c r="K1945" s="10" t="s">
        <v>24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CE -Les Cé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64</v>
      </c>
      <c r="E1946" s="10" t="n">
        <v>111000</v>
      </c>
      <c r="F1946" s="10" t="s">
        <v>18</v>
      </c>
      <c r="G1946" s="10" t="s">
        <v>18</v>
      </c>
      <c r="H1946" s="10" t="s">
        <v>51</v>
      </c>
      <c r="I1946" s="11" t="n">
        <v>42129</v>
      </c>
      <c r="J1946" s="11" t="n">
        <v>42151</v>
      </c>
      <c r="K1946" s="10"/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HF -Hopita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1</v>
      </c>
      <c r="D1947" s="10" t="n">
        <v>50.99</v>
      </c>
      <c r="E1947" s="10" t="n">
        <v>172000</v>
      </c>
      <c r="F1947" s="10" t="s">
        <v>18</v>
      </c>
      <c r="G1947" s="10" t="s">
        <v>18</v>
      </c>
      <c r="H1947" s="10" t="s">
        <v>33</v>
      </c>
      <c r="I1947" s="11" t="n">
        <v>42129</v>
      </c>
      <c r="J1947" s="11" t="n">
        <v>42151</v>
      </c>
      <c r="K1947" s="10"/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PM -Millén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21</v>
      </c>
      <c r="D1948" s="10" t="n">
        <v>65.65</v>
      </c>
      <c r="E1948" s="10" t="n">
        <v>102000</v>
      </c>
      <c r="F1948" s="10" t="s">
        <v>18</v>
      </c>
      <c r="G1948" s="10"/>
      <c r="H1948" s="10" t="s">
        <v>39</v>
      </c>
      <c r="I1948" s="11" t="n">
        <v>42129</v>
      </c>
      <c r="J1948" s="11" t="n">
        <v>42151</v>
      </c>
      <c r="K1948" s="10" t="s">
        <v>24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/>
      </c>
      <c r="O1948" s="2" t="n">
        <f aca="false">MONTH(I1948)</f>
        <v>5</v>
      </c>
      <c r="P1948" s="2" t="str">
        <f aca="false">LEFT(H1948,10)</f>
        <v>CA -Lemass</v>
      </c>
      <c r="Q1948" s="12" t="n">
        <f aca="false">J1948-I1948</f>
        <v>22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1</v>
      </c>
      <c r="D1949" s="10" t="n">
        <v>35.36</v>
      </c>
      <c r="E1949" s="10" t="n">
        <v>85000</v>
      </c>
      <c r="F1949" s="10" t="s">
        <v>18</v>
      </c>
      <c r="G1949" s="10" t="s">
        <v>18</v>
      </c>
      <c r="H1949" s="10" t="s">
        <v>51</v>
      </c>
      <c r="I1949" s="11" t="n">
        <v>42129</v>
      </c>
      <c r="J1949" s="11" t="n">
        <v>42157</v>
      </c>
      <c r="K1949" s="10" t="s">
        <v>24</v>
      </c>
      <c r="L1949" s="10" t="str">
        <f aca="false">LEFT(C1949,9)</f>
        <v>Apparteme</v>
      </c>
      <c r="M1949" s="13" t="str">
        <f aca="false">LEFT(F1949,9)</f>
        <v>Particuli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8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29</v>
      </c>
      <c r="D1950" s="10" t="n">
        <v>91</v>
      </c>
      <c r="E1950" s="10" t="n">
        <v>165000</v>
      </c>
      <c r="F1950" s="10" t="s">
        <v>22</v>
      </c>
      <c r="G1950" s="10" t="s">
        <v>18</v>
      </c>
      <c r="H1950" s="10" t="s">
        <v>47</v>
      </c>
      <c r="I1950" s="11" t="n">
        <v>42129</v>
      </c>
      <c r="J1950" s="11" t="n">
        <v>42151</v>
      </c>
      <c r="K1950" s="10" t="s">
        <v>24</v>
      </c>
      <c r="L1950" s="10" t="str">
        <f aca="false">LEFT(C1950,9)</f>
        <v>Villa</v>
      </c>
      <c r="M1950" s="13" t="str">
        <f aca="false">LEFT(F1950,9)</f>
        <v>SC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CA -Pas du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31</v>
      </c>
      <c r="D1951" s="10" t="n">
        <v>71</v>
      </c>
      <c r="E1951" s="10" t="n">
        <v>294000</v>
      </c>
      <c r="F1951" s="10" t="s">
        <v>34</v>
      </c>
      <c r="G1951" s="10"/>
      <c r="H1951" s="10" t="s">
        <v>26</v>
      </c>
      <c r="I1951" s="11" t="n">
        <v>42129</v>
      </c>
      <c r="J1951" s="11" t="n">
        <v>42151</v>
      </c>
      <c r="K1951" s="10" t="s">
        <v>27</v>
      </c>
      <c r="L1951" s="10" t="str">
        <f aca="false">LEFT(C1951,9)</f>
        <v>Local com</v>
      </c>
      <c r="M1951" s="13" t="str">
        <f aca="false">LEFT(F1951,9)</f>
        <v>Autre per</v>
      </c>
      <c r="N1951" s="2" t="str">
        <f aca="false">LEFT(G1951,9)</f>
        <v/>
      </c>
      <c r="O1951" s="2" t="n">
        <f aca="false">MONTH(I1951)</f>
        <v>5</v>
      </c>
      <c r="P1951" s="2" t="str">
        <f aca="false">LEFT(H1951,10)</f>
        <v>PM -Port M</v>
      </c>
      <c r="Q1951" s="12" t="n">
        <f aca="false">J1951-I1951</f>
        <v>2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48</v>
      </c>
      <c r="D1952" s="10"/>
      <c r="E1952" s="10" t="n">
        <v>13000</v>
      </c>
      <c r="F1952" s="10" t="s">
        <v>18</v>
      </c>
      <c r="G1952" s="10" t="s">
        <v>18</v>
      </c>
      <c r="H1952" s="10" t="s">
        <v>39</v>
      </c>
      <c r="I1952" s="11" t="n">
        <v>42129</v>
      </c>
      <c r="J1952" s="11" t="n">
        <v>42143</v>
      </c>
      <c r="K1952" s="10"/>
      <c r="L1952" s="10" t="str">
        <f aca="false">LEFT(C1952,9)</f>
        <v>Parking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A -Lemass</v>
      </c>
      <c r="Q1952" s="12" t="n">
        <f aca="false">J1952-I1952</f>
        <v>14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1</v>
      </c>
      <c r="D1953" s="10" t="n">
        <v>64.28</v>
      </c>
      <c r="E1953" s="10" t="n">
        <v>120900</v>
      </c>
      <c r="F1953" s="10" t="s">
        <v>18</v>
      </c>
      <c r="G1953" s="10" t="s">
        <v>18</v>
      </c>
      <c r="H1953" s="10" t="s">
        <v>67</v>
      </c>
      <c r="I1953" s="11" t="n">
        <v>42129</v>
      </c>
      <c r="J1953" s="11" t="n">
        <v>42145</v>
      </c>
      <c r="K1953" s="10" t="s">
        <v>24</v>
      </c>
      <c r="L1953" s="1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CE -La Cha</v>
      </c>
      <c r="Q1953" s="12" t="n">
        <f aca="false">J1953-I1953</f>
        <v>16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21</v>
      </c>
      <c r="D1954" s="10" t="n">
        <v>60.52</v>
      </c>
      <c r="E1954" s="10" t="n">
        <v>158000</v>
      </c>
      <c r="F1954" s="10" t="s">
        <v>18</v>
      </c>
      <c r="G1954" s="10" t="s">
        <v>18</v>
      </c>
      <c r="H1954" s="10" t="s">
        <v>41</v>
      </c>
      <c r="I1954" s="11" t="n">
        <v>42129</v>
      </c>
      <c r="J1954" s="11" t="n">
        <v>42151</v>
      </c>
      <c r="K1954" s="10" t="s">
        <v>24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22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21</v>
      </c>
      <c r="D1955" s="10" t="n">
        <v>67.2</v>
      </c>
      <c r="E1955" s="10" t="n">
        <v>75000</v>
      </c>
      <c r="F1955" s="10" t="s">
        <v>22</v>
      </c>
      <c r="G1955" s="10" t="s">
        <v>18</v>
      </c>
      <c r="H1955" s="10" t="s">
        <v>58</v>
      </c>
      <c r="I1955" s="11" t="n">
        <v>42129</v>
      </c>
      <c r="J1955" s="11" t="n">
        <v>42151</v>
      </c>
      <c r="K1955" s="10" t="s">
        <v>24</v>
      </c>
      <c r="L1955" s="10" t="str">
        <f aca="false">LEFT(C1955,9)</f>
        <v>Apparteme</v>
      </c>
      <c r="M1955" s="13" t="str">
        <f aca="false">LEFT(F1955,9)</f>
        <v>SC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A -Saint </v>
      </c>
      <c r="Q1955" s="12" t="n">
        <f aca="false">J1955-I1955</f>
        <v>22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52</v>
      </c>
      <c r="D1956" s="10"/>
      <c r="E1956" s="10" t="n">
        <v>11000</v>
      </c>
      <c r="F1956" s="10" t="s">
        <v>18</v>
      </c>
      <c r="G1956" s="10" t="s">
        <v>18</v>
      </c>
      <c r="H1956" s="10" t="s">
        <v>19</v>
      </c>
      <c r="I1956" s="11" t="n">
        <v>42129</v>
      </c>
      <c r="J1956" s="11" t="n">
        <v>42151</v>
      </c>
      <c r="K1956" s="10" t="s">
        <v>24</v>
      </c>
      <c r="L1956" s="10" t="str">
        <f aca="false">LEFT(C1956,9)</f>
        <v>Garag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CE -Alco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21</v>
      </c>
      <c r="D1957" s="10" t="n">
        <v>39.03</v>
      </c>
      <c r="E1957" s="10" t="n">
        <v>106000</v>
      </c>
      <c r="F1957" s="10" t="s">
        <v>18</v>
      </c>
      <c r="G1957" s="10"/>
      <c r="H1957" s="10" t="s">
        <v>51</v>
      </c>
      <c r="I1957" s="11" t="n">
        <v>42129</v>
      </c>
      <c r="J1957" s="11" t="n">
        <v>42151</v>
      </c>
      <c r="K1957" s="10" t="s">
        <v>24</v>
      </c>
      <c r="L1957" s="1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Hopita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1</v>
      </c>
      <c r="D1958" s="10" t="n">
        <v>87.51</v>
      </c>
      <c r="E1958" s="10" t="n">
        <v>315000</v>
      </c>
      <c r="F1958" s="10" t="s">
        <v>18</v>
      </c>
      <c r="G1958" s="10" t="s">
        <v>18</v>
      </c>
      <c r="H1958" s="10" t="s">
        <v>26</v>
      </c>
      <c r="I1958" s="11" t="n">
        <v>42129</v>
      </c>
      <c r="J1958" s="11" t="n">
        <v>42151</v>
      </c>
      <c r="K1958" s="10" t="s">
        <v>20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PM -Port M</v>
      </c>
      <c r="Q1958" s="12" t="n">
        <f aca="false">J1958-I1958</f>
        <v>22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1</v>
      </c>
      <c r="D1959" s="10" t="n">
        <v>45.48</v>
      </c>
      <c r="E1959" s="10" t="n">
        <v>121000</v>
      </c>
      <c r="F1959" s="10" t="s">
        <v>18</v>
      </c>
      <c r="G1959" s="10" t="s">
        <v>18</v>
      </c>
      <c r="H1959" s="10" t="s">
        <v>33</v>
      </c>
      <c r="I1959" s="11" t="n">
        <v>42129</v>
      </c>
      <c r="J1959" s="11" t="n">
        <v>42151</v>
      </c>
      <c r="K1959" s="10" t="s">
        <v>20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PM -Millén</v>
      </c>
      <c r="Q1959" s="12" t="n">
        <f aca="false">J1959-I1959</f>
        <v>22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136</v>
      </c>
      <c r="E1960" s="10" t="n">
        <v>476000</v>
      </c>
      <c r="F1960" s="10" t="s">
        <v>18</v>
      </c>
      <c r="G1960" s="10" t="s">
        <v>18</v>
      </c>
      <c r="H1960" s="10" t="s">
        <v>23</v>
      </c>
      <c r="I1960" s="11" t="n">
        <v>42130</v>
      </c>
      <c r="J1960" s="11" t="n">
        <v>42153</v>
      </c>
      <c r="K1960" s="10" t="s">
        <v>20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Centre</v>
      </c>
      <c r="Q1960" s="12" t="n">
        <f aca="false">J1960-I1960</f>
        <v>23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21</v>
      </c>
      <c r="D1961" s="10" t="n">
        <v>66.86</v>
      </c>
      <c r="E1961" s="10" t="n">
        <v>183000</v>
      </c>
      <c r="F1961" s="10" t="s">
        <v>18</v>
      </c>
      <c r="G1961" s="10" t="s">
        <v>18</v>
      </c>
      <c r="H1961" s="10" t="s">
        <v>44</v>
      </c>
      <c r="I1961" s="11" t="n">
        <v>42130</v>
      </c>
      <c r="J1961" s="11" t="n">
        <v>42144</v>
      </c>
      <c r="K1961" s="10" t="s">
        <v>24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14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17</v>
      </c>
      <c r="D1962" s="10" t="n">
        <v>39.06</v>
      </c>
      <c r="E1962" s="10" t="n">
        <v>119500</v>
      </c>
      <c r="F1962" s="10" t="s">
        <v>18</v>
      </c>
      <c r="G1962" s="10" t="s">
        <v>18</v>
      </c>
      <c r="H1962" s="10" t="s">
        <v>44</v>
      </c>
      <c r="I1962" s="11" t="n">
        <v>42130</v>
      </c>
      <c r="J1962" s="11" t="n">
        <v>42167</v>
      </c>
      <c r="K1962" s="10" t="s">
        <v>24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Gares</v>
      </c>
      <c r="Q1962" s="12" t="n">
        <f aca="false">J1962-I1962</f>
        <v>37</v>
      </c>
    </row>
    <row r="1963" customFormat="false" ht="12.75" hidden="false" customHeight="false" outlineLevel="0" collapsed="false">
      <c r="A1963" s="10" t="s">
        <v>16</v>
      </c>
      <c r="B1963" s="10"/>
      <c r="C1963" s="10" t="s">
        <v>50</v>
      </c>
      <c r="D1963" s="10" t="n">
        <v>30.41</v>
      </c>
      <c r="E1963" s="10" t="n">
        <v>40000</v>
      </c>
      <c r="F1963" s="10" t="s">
        <v>18</v>
      </c>
      <c r="G1963" s="10" t="s">
        <v>18</v>
      </c>
      <c r="H1963" s="10" t="s">
        <v>44</v>
      </c>
      <c r="I1963" s="11" t="n">
        <v>42130</v>
      </c>
      <c r="J1963" s="11" t="n">
        <v>42144</v>
      </c>
      <c r="K1963" s="10" t="s">
        <v>20</v>
      </c>
      <c r="L1963" s="10" t="str">
        <f aca="false">LEFT(C1963,9)</f>
        <v>Local pro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Gares</v>
      </c>
      <c r="Q1963" s="12" t="n">
        <f aca="false">J1963-I1963</f>
        <v>14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21</v>
      </c>
      <c r="D1964" s="10" t="n">
        <v>18.46</v>
      </c>
      <c r="E1964" s="10" t="n">
        <v>75000</v>
      </c>
      <c r="F1964" s="10" t="s">
        <v>18</v>
      </c>
      <c r="G1964" s="10" t="s">
        <v>18</v>
      </c>
      <c r="H1964" s="10" t="s">
        <v>65</v>
      </c>
      <c r="I1964" s="11" t="n">
        <v>42130</v>
      </c>
      <c r="J1964" s="11" t="n">
        <v>42144</v>
      </c>
      <c r="K1964" s="10" t="s">
        <v>27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Les Be</v>
      </c>
      <c r="Q1964" s="12" t="n">
        <f aca="false">J1964-I1964</f>
        <v>14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/>
      <c r="E1965" s="10" t="n">
        <v>172687</v>
      </c>
      <c r="F1965" s="10" t="s">
        <v>45</v>
      </c>
      <c r="G1965" s="10" t="s">
        <v>18</v>
      </c>
      <c r="H1965" s="10" t="s">
        <v>44</v>
      </c>
      <c r="I1965" s="11" t="n">
        <v>42130</v>
      </c>
      <c r="J1965" s="11" t="n">
        <v>42143</v>
      </c>
      <c r="K1965" s="10" t="s">
        <v>24</v>
      </c>
      <c r="L1965" s="10" t="str">
        <f aca="false">LEFT(C1965,9)</f>
        <v>Apparteme</v>
      </c>
      <c r="M1965" s="13" t="str">
        <f aca="false">LEFT(F1965,9)</f>
        <v>SACI-SCCV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MC -Gares</v>
      </c>
      <c r="Q1965" s="12" t="n">
        <f aca="false">J1965-I1965</f>
        <v>13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21</v>
      </c>
      <c r="D1966" s="10" t="n">
        <v>67.66</v>
      </c>
      <c r="E1966" s="10" t="n">
        <v>120000</v>
      </c>
      <c r="F1966" s="10" t="s">
        <v>18</v>
      </c>
      <c r="G1966" s="10" t="s">
        <v>18</v>
      </c>
      <c r="H1966" s="10" t="s">
        <v>57</v>
      </c>
      <c r="I1966" s="11" t="n">
        <v>42130</v>
      </c>
      <c r="J1966" s="11" t="n">
        <v>42144</v>
      </c>
      <c r="K1966" s="10" t="s">
        <v>27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Bouton</v>
      </c>
      <c r="Q1966" s="12" t="n">
        <f aca="false">J1966-I1966</f>
        <v>14</v>
      </c>
    </row>
    <row r="1967" customFormat="false" ht="12.75" hidden="false" customHeight="false" outlineLevel="0" collapsed="false">
      <c r="A1967" s="10" t="s">
        <v>16</v>
      </c>
      <c r="B1967" s="10" t="n">
        <v>4187</v>
      </c>
      <c r="C1967" s="10" t="s">
        <v>77</v>
      </c>
      <c r="D1967" s="10" t="n">
        <v>1286</v>
      </c>
      <c r="E1967" s="10" t="n">
        <v>766550</v>
      </c>
      <c r="F1967" s="10" t="s">
        <v>92</v>
      </c>
      <c r="G1967" s="10" t="s">
        <v>34</v>
      </c>
      <c r="H1967" s="10" t="s">
        <v>25</v>
      </c>
      <c r="I1967" s="11" t="n">
        <v>42130</v>
      </c>
      <c r="J1967" s="11" t="n">
        <v>42144</v>
      </c>
      <c r="K1967" s="10" t="s">
        <v>24</v>
      </c>
      <c r="L1967" s="10" t="str">
        <f aca="false">LEFT(C1967,9)</f>
        <v>Immeuble</v>
      </c>
      <c r="M1967" s="13" t="str">
        <f aca="false">LEFT(F1967,9)</f>
        <v>SSRG</v>
      </c>
      <c r="N1967" s="2" t="str">
        <f aca="false">LEFT(G1967,9)</f>
        <v>Autre per</v>
      </c>
      <c r="O1967" s="2" t="n">
        <f aca="false">MONTH(I1967)</f>
        <v>5</v>
      </c>
      <c r="P1967" s="2" t="str">
        <f aca="false">LEFT(H1967,10)</f>
        <v>CA -Croix </v>
      </c>
      <c r="Q1967" s="12" t="n">
        <f aca="false">J1967-I1967</f>
        <v>14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21</v>
      </c>
      <c r="D1968" s="10" t="n">
        <v>66.6</v>
      </c>
      <c r="E1968" s="10" t="n">
        <v>140000</v>
      </c>
      <c r="F1968" s="10" t="s">
        <v>18</v>
      </c>
      <c r="G1968" s="10" t="s">
        <v>18</v>
      </c>
      <c r="H1968" s="10" t="s">
        <v>49</v>
      </c>
      <c r="I1968" s="11" t="n">
        <v>42130</v>
      </c>
      <c r="J1968" s="11" t="n">
        <v>42151</v>
      </c>
      <c r="K1968" s="10" t="s">
        <v>20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O -Cellen</v>
      </c>
      <c r="Q1968" s="12" t="n">
        <f aca="false">J1968-I1968</f>
        <v>2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52</v>
      </c>
      <c r="D1969" s="10"/>
      <c r="E1969" s="10" t="n">
        <v>30000</v>
      </c>
      <c r="F1969" s="10" t="s">
        <v>34</v>
      </c>
      <c r="G1969" s="10" t="s">
        <v>18</v>
      </c>
      <c r="H1969" s="10" t="s">
        <v>19</v>
      </c>
      <c r="I1969" s="11" t="n">
        <v>42130</v>
      </c>
      <c r="J1969" s="11" t="n">
        <v>42151</v>
      </c>
      <c r="K1969" s="10" t="s">
        <v>24</v>
      </c>
      <c r="L1969" s="10" t="str">
        <f aca="false">LEFT(C1969,9)</f>
        <v>Garage</v>
      </c>
      <c r="M1969" s="13" t="str">
        <f aca="false">LEFT(F1969,9)</f>
        <v>Autre per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CE -Alco</v>
      </c>
      <c r="Q1969" s="12" t="n">
        <f aca="false">J1969-I1969</f>
        <v>21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21</v>
      </c>
      <c r="D1970" s="10" t="n">
        <v>43.57</v>
      </c>
      <c r="E1970" s="10" t="n">
        <v>114000</v>
      </c>
      <c r="F1970" s="10" t="s">
        <v>18</v>
      </c>
      <c r="G1970" s="10" t="s">
        <v>18</v>
      </c>
      <c r="H1970" s="10" t="s">
        <v>51</v>
      </c>
      <c r="I1970" s="11" t="n">
        <v>42130</v>
      </c>
      <c r="J1970" s="11" t="n">
        <v>42151</v>
      </c>
      <c r="K1970" s="10" t="s">
        <v>27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1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21</v>
      </c>
      <c r="D1971" s="10" t="n">
        <v>43.87</v>
      </c>
      <c r="E1971" s="10" t="n">
        <v>138000</v>
      </c>
      <c r="F1971" s="10" t="s">
        <v>18</v>
      </c>
      <c r="G1971" s="10" t="s">
        <v>18</v>
      </c>
      <c r="H1971" s="10" t="s">
        <v>53</v>
      </c>
      <c r="I1971" s="11" t="n">
        <v>42130</v>
      </c>
      <c r="J1971" s="11" t="n">
        <v>42151</v>
      </c>
      <c r="K1971" s="10" t="s">
        <v>20</v>
      </c>
      <c r="L1971" s="1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O -Hauts </v>
      </c>
      <c r="Q1971" s="12" t="n">
        <f aca="false">J1971-I1971</f>
        <v>21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1</v>
      </c>
      <c r="D1972" s="10" t="n">
        <v>65.31</v>
      </c>
      <c r="E1972" s="10" t="n">
        <v>225000</v>
      </c>
      <c r="F1972" s="10" t="s">
        <v>34</v>
      </c>
      <c r="G1972" s="10" t="s">
        <v>18</v>
      </c>
      <c r="H1972" s="10"/>
      <c r="I1972" s="11" t="n">
        <v>42130</v>
      </c>
      <c r="J1972" s="11" t="n">
        <v>42151</v>
      </c>
      <c r="K1972" s="10" t="s">
        <v>24</v>
      </c>
      <c r="L1972" s="10" t="str">
        <f aca="false">LEFT(C1972,9)</f>
        <v>Apparteme</v>
      </c>
      <c r="M1972" s="13" t="str">
        <f aca="false">LEFT(F1972,9)</f>
        <v>Autre per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/>
      </c>
      <c r="Q1972" s="12" t="n">
        <f aca="false">J1972-I1972</f>
        <v>21</v>
      </c>
    </row>
    <row r="1973" customFormat="false" ht="12.75" hidden="false" customHeight="false" outlineLevel="0" collapsed="false">
      <c r="A1973" s="10" t="s">
        <v>16</v>
      </c>
      <c r="B1973" s="10"/>
      <c r="C1973" s="10" t="s">
        <v>21</v>
      </c>
      <c r="D1973" s="10" t="n">
        <v>86.59</v>
      </c>
      <c r="E1973" s="10" t="n">
        <v>296000</v>
      </c>
      <c r="F1973" s="10" t="s">
        <v>34</v>
      </c>
      <c r="G1973" s="10" t="s">
        <v>18</v>
      </c>
      <c r="H1973" s="10" t="s">
        <v>25</v>
      </c>
      <c r="I1973" s="11" t="n">
        <v>42130</v>
      </c>
      <c r="J1973" s="11" t="n">
        <v>42151</v>
      </c>
      <c r="K1973" s="10" t="s">
        <v>24</v>
      </c>
      <c r="L1973" s="10" t="str">
        <f aca="false">LEFT(C1973,9)</f>
        <v>Apparteme</v>
      </c>
      <c r="M1973" s="13" t="str">
        <f aca="false">LEFT(F1973,9)</f>
        <v>Autre per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1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36.05</v>
      </c>
      <c r="E1974" s="10" t="n">
        <v>153000</v>
      </c>
      <c r="F1974" s="10" t="s">
        <v>18</v>
      </c>
      <c r="G1974" s="10" t="s">
        <v>18</v>
      </c>
      <c r="H1974" s="10" t="s">
        <v>32</v>
      </c>
      <c r="I1974" s="11" t="n">
        <v>42130</v>
      </c>
      <c r="J1974" s="11" t="n">
        <v>42153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Comédi</v>
      </c>
      <c r="Q1974" s="12" t="n">
        <f aca="false">J1974-I1974</f>
        <v>23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21</v>
      </c>
      <c r="D1975" s="10" t="n">
        <v>20.52</v>
      </c>
      <c r="E1975" s="10" t="n">
        <v>64500</v>
      </c>
      <c r="F1975" s="10" t="s">
        <v>18</v>
      </c>
      <c r="G1975" s="10" t="s">
        <v>18</v>
      </c>
      <c r="H1975" s="10" t="s">
        <v>54</v>
      </c>
      <c r="I1975" s="11" t="n">
        <v>42130</v>
      </c>
      <c r="J1975" s="11" t="n">
        <v>42144</v>
      </c>
      <c r="K1975" s="10" t="s">
        <v>24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Les Ar</v>
      </c>
      <c r="Q1975" s="12" t="n">
        <f aca="false">J1975-I1975</f>
        <v>14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21</v>
      </c>
      <c r="D1976" s="10" t="n">
        <v>69.41</v>
      </c>
      <c r="E1976" s="10" t="n">
        <v>90000</v>
      </c>
      <c r="F1976" s="10" t="s">
        <v>18</v>
      </c>
      <c r="G1976" s="10" t="s">
        <v>18</v>
      </c>
      <c r="H1976" s="10" t="s">
        <v>37</v>
      </c>
      <c r="I1976" s="11" t="n">
        <v>42130</v>
      </c>
      <c r="J1976" s="11" t="n">
        <v>42151</v>
      </c>
      <c r="K1976" s="10" t="s">
        <v>24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A -Estano</v>
      </c>
      <c r="Q1976" s="12" t="n">
        <f aca="false">J1976-I1976</f>
        <v>21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48</v>
      </c>
      <c r="D1977" s="10"/>
      <c r="E1977" s="10" t="n">
        <v>12500</v>
      </c>
      <c r="F1977" s="10" t="s">
        <v>18</v>
      </c>
      <c r="G1977" s="10" t="s">
        <v>18</v>
      </c>
      <c r="H1977" s="10" t="s">
        <v>33</v>
      </c>
      <c r="I1977" s="11" t="n">
        <v>42130</v>
      </c>
      <c r="J1977" s="11" t="n">
        <v>42151</v>
      </c>
      <c r="K1977" s="10"/>
      <c r="L1977" s="10" t="str">
        <f aca="false">LEFT(C1977,9)</f>
        <v>Parking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PM -Millén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21</v>
      </c>
      <c r="D1978" s="10" t="n">
        <v>43.47</v>
      </c>
      <c r="E1978" s="10" t="n">
        <v>93000</v>
      </c>
      <c r="F1978" s="10" t="s">
        <v>18</v>
      </c>
      <c r="G1978" s="10" t="s">
        <v>18</v>
      </c>
      <c r="H1978" s="10" t="s">
        <v>19</v>
      </c>
      <c r="I1978" s="11" t="n">
        <v>42130</v>
      </c>
      <c r="J1978" s="11" t="n">
        <v>42151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E -Alco</v>
      </c>
      <c r="Q1978" s="12" t="n">
        <f aca="false">J1978-I1978</f>
        <v>21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1</v>
      </c>
      <c r="D1979" s="10" t="n">
        <v>85</v>
      </c>
      <c r="E1979" s="10" t="n">
        <v>278000</v>
      </c>
      <c r="F1979" s="10" t="s">
        <v>73</v>
      </c>
      <c r="G1979" s="10" t="s">
        <v>18</v>
      </c>
      <c r="H1979" s="10" t="s">
        <v>30</v>
      </c>
      <c r="I1979" s="11" t="n">
        <v>42130</v>
      </c>
      <c r="J1979" s="11" t="n">
        <v>42151</v>
      </c>
      <c r="K1979" s="10" t="s">
        <v>24</v>
      </c>
      <c r="L1979" s="10" t="str">
        <f aca="false">LEFT(C1979,9)</f>
        <v>Apparteme</v>
      </c>
      <c r="M1979" s="13" t="str">
        <f aca="false">LEFT(F1979,9)</f>
        <v>EPIC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HF -Aiguel</v>
      </c>
      <c r="Q1979" s="12" t="n">
        <f aca="false">J1979-I1979</f>
        <v>21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21</v>
      </c>
      <c r="D1980" s="10" t="n">
        <v>68.19</v>
      </c>
      <c r="E1980" s="10" t="n">
        <v>200000</v>
      </c>
      <c r="F1980" s="10" t="s">
        <v>22</v>
      </c>
      <c r="G1980" s="10" t="s">
        <v>18</v>
      </c>
      <c r="H1980" s="10" t="s">
        <v>23</v>
      </c>
      <c r="I1980" s="11" t="n">
        <v>42130</v>
      </c>
      <c r="J1980" s="11" t="n">
        <v>42143</v>
      </c>
      <c r="K1980" s="10" t="s">
        <v>20</v>
      </c>
      <c r="L1980" s="10" t="str">
        <f aca="false">LEFT(C1980,9)</f>
        <v>Apparteme</v>
      </c>
      <c r="M1980" s="13" t="str">
        <f aca="false">LEFT(F1980,9)</f>
        <v>SC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entre</v>
      </c>
      <c r="Q1980" s="12" t="n">
        <f aca="false">J1980-I1980</f>
        <v>13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1</v>
      </c>
      <c r="D1981" s="10" t="n">
        <v>86.02</v>
      </c>
      <c r="E1981" s="10" t="n">
        <v>278000</v>
      </c>
      <c r="F1981" s="10" t="s">
        <v>18</v>
      </c>
      <c r="G1981" s="10" t="s">
        <v>18</v>
      </c>
      <c r="H1981" s="10" t="s">
        <v>26</v>
      </c>
      <c r="I1981" s="11" t="n">
        <v>42131</v>
      </c>
      <c r="J1981" s="11" t="n">
        <v>42143</v>
      </c>
      <c r="K1981" s="10" t="s">
        <v>24</v>
      </c>
      <c r="L1981" s="1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PM -Port M</v>
      </c>
      <c r="Q1981" s="12" t="n">
        <f aca="false">J1981-I1981</f>
        <v>12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21</v>
      </c>
      <c r="D1982" s="10" t="n">
        <v>78</v>
      </c>
      <c r="E1982" s="10" t="n">
        <v>216000</v>
      </c>
      <c r="F1982" s="10" t="s">
        <v>18</v>
      </c>
      <c r="G1982" s="10" t="s">
        <v>18</v>
      </c>
      <c r="H1982" s="10" t="s">
        <v>51</v>
      </c>
      <c r="I1982" s="11" t="n">
        <v>42131</v>
      </c>
      <c r="J1982" s="11" t="n">
        <v>42143</v>
      </c>
      <c r="K1982" s="10" t="s">
        <v>24</v>
      </c>
      <c r="L1982" s="10" t="str">
        <f aca="false">LEFT(C1982,9)</f>
        <v>Apparteme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HF -Hopita</v>
      </c>
      <c r="Q1982" s="12" t="n">
        <f aca="false">J1982-I1982</f>
        <v>12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21</v>
      </c>
      <c r="D1983" s="10" t="n">
        <v>147.97</v>
      </c>
      <c r="E1983" s="10" t="n">
        <v>215173</v>
      </c>
      <c r="F1983" s="10" t="s">
        <v>18</v>
      </c>
      <c r="G1983" s="10" t="s">
        <v>18</v>
      </c>
      <c r="H1983" s="10" t="s">
        <v>57</v>
      </c>
      <c r="I1983" s="11" t="n">
        <v>42131</v>
      </c>
      <c r="J1983" s="11" t="n">
        <v>42144</v>
      </c>
      <c r="K1983" s="10" t="s">
        <v>24</v>
      </c>
      <c r="L1983" s="1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Bouton</v>
      </c>
      <c r="Q1983" s="12" t="n">
        <f aca="false">J1983-I1983</f>
        <v>13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46</v>
      </c>
      <c r="D1984" s="10" t="n">
        <v>124.06</v>
      </c>
      <c r="E1984" s="10" t="n">
        <v>415000</v>
      </c>
      <c r="F1984" s="10" t="s">
        <v>18</v>
      </c>
      <c r="G1984" s="10" t="s">
        <v>18</v>
      </c>
      <c r="H1984" s="10" t="s">
        <v>37</v>
      </c>
      <c r="I1984" s="11" t="n">
        <v>42131</v>
      </c>
      <c r="J1984" s="11" t="n">
        <v>42143</v>
      </c>
      <c r="K1984" s="10"/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CA -Estano</v>
      </c>
      <c r="Q1984" s="12" t="n">
        <f aca="false">J1984-I1984</f>
        <v>12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21</v>
      </c>
      <c r="D1985" s="10" t="n">
        <v>63</v>
      </c>
      <c r="E1985" s="10" t="n">
        <v>164300</v>
      </c>
      <c r="F1985" s="10" t="s">
        <v>18</v>
      </c>
      <c r="G1985" s="10" t="s">
        <v>18</v>
      </c>
      <c r="H1985" s="10" t="s">
        <v>60</v>
      </c>
      <c r="I1985" s="11" t="n">
        <v>42131</v>
      </c>
      <c r="J1985" s="11" t="n">
        <v>42153</v>
      </c>
      <c r="K1985" s="10" t="s">
        <v>20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CE -Les Cé</v>
      </c>
      <c r="Q1985" s="12" t="n">
        <f aca="false">J1985-I1985</f>
        <v>22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52</v>
      </c>
      <c r="D1986" s="10"/>
      <c r="E1986" s="10" t="n">
        <v>17000</v>
      </c>
      <c r="F1986" s="10" t="s">
        <v>18</v>
      </c>
      <c r="G1986" s="10" t="s">
        <v>18</v>
      </c>
      <c r="H1986" s="10" t="s">
        <v>57</v>
      </c>
      <c r="I1986" s="11" t="n">
        <v>42131</v>
      </c>
      <c r="J1986" s="11" t="n">
        <v>42153</v>
      </c>
      <c r="K1986" s="10"/>
      <c r="L1986" s="10" t="str">
        <f aca="false">LEFT(C1986,9)</f>
        <v>Garag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Bouton</v>
      </c>
      <c r="Q1986" s="12" t="n">
        <f aca="false">J1986-I1986</f>
        <v>22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17</v>
      </c>
      <c r="D1987" s="10" t="n">
        <v>70</v>
      </c>
      <c r="E1987" s="10" t="n">
        <v>167500</v>
      </c>
      <c r="F1987" s="10" t="s">
        <v>18</v>
      </c>
      <c r="G1987" s="10" t="s">
        <v>18</v>
      </c>
      <c r="H1987" s="10" t="s">
        <v>57</v>
      </c>
      <c r="I1987" s="11" t="n">
        <v>42131</v>
      </c>
      <c r="J1987" s="11" t="n">
        <v>42153</v>
      </c>
      <c r="K1987" s="10" t="s">
        <v>24</v>
      </c>
      <c r="L1987" s="10" t="str">
        <f aca="false">LEFT(C1987,9)</f>
        <v>Apparteme</v>
      </c>
      <c r="M1987" s="13" t="str">
        <f aca="false">LEFT(F1987,9)</f>
        <v>Particul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Bouton</v>
      </c>
      <c r="Q1987" s="12" t="n">
        <f aca="false">J1987-I1987</f>
        <v>22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1</v>
      </c>
      <c r="D1988" s="10" t="n">
        <v>29.49</v>
      </c>
      <c r="E1988" s="10" t="n">
        <v>87000</v>
      </c>
      <c r="F1988" s="10" t="s">
        <v>18</v>
      </c>
      <c r="G1988" s="10" t="s">
        <v>22</v>
      </c>
      <c r="H1988" s="10" t="s">
        <v>51</v>
      </c>
      <c r="I1988" s="11" t="n">
        <v>42131</v>
      </c>
      <c r="J1988" s="11" t="n">
        <v>42151</v>
      </c>
      <c r="K1988" s="10" t="s">
        <v>24</v>
      </c>
      <c r="L1988" s="10" t="str">
        <f aca="false">LEFT(C1988,9)</f>
        <v>Appartem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HF -Hopita</v>
      </c>
      <c r="Q1988" s="12" t="n">
        <f aca="false">J1988-I1988</f>
        <v>20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17</v>
      </c>
      <c r="D1989" s="10" t="n">
        <v>19.34</v>
      </c>
      <c r="E1989" s="10" t="n">
        <v>46000</v>
      </c>
      <c r="F1989" s="10" t="s">
        <v>18</v>
      </c>
      <c r="G1989" s="10" t="s">
        <v>18</v>
      </c>
      <c r="H1989" s="10" t="s">
        <v>28</v>
      </c>
      <c r="I1989" s="11" t="n">
        <v>42131</v>
      </c>
      <c r="J1989" s="11" t="n">
        <v>42151</v>
      </c>
      <c r="K1989" s="10" t="s">
        <v>27</v>
      </c>
      <c r="L1989" s="10" t="str">
        <f aca="false">LEFT(C1989,9)</f>
        <v>Apparteme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MO -La Pai</v>
      </c>
      <c r="Q1989" s="12" t="n">
        <f aca="false">J1989-I1989</f>
        <v>20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21</v>
      </c>
      <c r="D1990" s="10" t="n">
        <v>51.04</v>
      </c>
      <c r="E1990" s="10" t="n">
        <v>120000</v>
      </c>
      <c r="F1990" s="10" t="s">
        <v>18</v>
      </c>
      <c r="G1990" s="10" t="s">
        <v>18</v>
      </c>
      <c r="H1990" s="10" t="s">
        <v>25</v>
      </c>
      <c r="I1990" s="11" t="n">
        <v>42131</v>
      </c>
      <c r="J1990" s="11" t="n">
        <v>42143</v>
      </c>
      <c r="K1990" s="10" t="s">
        <v>24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CA -Croix </v>
      </c>
      <c r="Q1990" s="12" t="n">
        <f aca="false">J1990-I1990</f>
        <v>12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17</v>
      </c>
      <c r="D1991" s="10" t="n">
        <v>74</v>
      </c>
      <c r="E1991" s="10" t="n">
        <v>168000</v>
      </c>
      <c r="F1991" s="10" t="s">
        <v>18</v>
      </c>
      <c r="G1991" s="10" t="s">
        <v>18</v>
      </c>
      <c r="H1991" s="10" t="s">
        <v>26</v>
      </c>
      <c r="I1991" s="11" t="n">
        <v>42131</v>
      </c>
      <c r="J1991" s="11" t="n">
        <v>42143</v>
      </c>
      <c r="K1991" s="10" t="s">
        <v>20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PM -Port M</v>
      </c>
      <c r="Q1991" s="12" t="n">
        <f aca="false">J1991-I1991</f>
        <v>12</v>
      </c>
    </row>
    <row r="1992" customFormat="false" ht="12.75" hidden="false" customHeight="false" outlineLevel="0" collapsed="false">
      <c r="A1992" s="10" t="s">
        <v>16</v>
      </c>
      <c r="B1992" s="10"/>
      <c r="C1992" s="10" t="s">
        <v>17</v>
      </c>
      <c r="D1992" s="10" t="n">
        <v>30.03</v>
      </c>
      <c r="E1992" s="10" t="n">
        <v>55000</v>
      </c>
      <c r="F1992" s="10" t="s">
        <v>22</v>
      </c>
      <c r="G1992" s="10" t="s">
        <v>18</v>
      </c>
      <c r="H1992" s="10" t="s">
        <v>55</v>
      </c>
      <c r="I1992" s="11" t="n">
        <v>42131</v>
      </c>
      <c r="J1992" s="11" t="n">
        <v>42186</v>
      </c>
      <c r="K1992" s="10" t="s">
        <v>24</v>
      </c>
      <c r="L1992" s="10" t="str">
        <f aca="false">LEFT(C1992,9)</f>
        <v>Appartem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55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21</v>
      </c>
      <c r="D1993" s="10" t="n">
        <v>66.32</v>
      </c>
      <c r="E1993" s="10" t="n">
        <v>175000</v>
      </c>
      <c r="F1993" s="10" t="s">
        <v>18</v>
      </c>
      <c r="G1993" s="10" t="s">
        <v>18</v>
      </c>
      <c r="H1993" s="10" t="s">
        <v>37</v>
      </c>
      <c r="I1993" s="11" t="n">
        <v>42131</v>
      </c>
      <c r="J1993" s="11" t="n">
        <v>42151</v>
      </c>
      <c r="K1993" s="10" t="s">
        <v>20</v>
      </c>
      <c r="L1993" s="1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CA -Estano</v>
      </c>
      <c r="Q1993" s="12" t="n">
        <f aca="false">J1993-I1993</f>
        <v>20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21</v>
      </c>
      <c r="D1994" s="10" t="n">
        <v>90.85</v>
      </c>
      <c r="E1994" s="10" t="n">
        <v>267000</v>
      </c>
      <c r="F1994" s="10" t="s">
        <v>34</v>
      </c>
      <c r="G1994" s="10" t="s">
        <v>18</v>
      </c>
      <c r="H1994" s="10" t="s">
        <v>47</v>
      </c>
      <c r="I1994" s="11" t="n">
        <v>42131</v>
      </c>
      <c r="J1994" s="11" t="n">
        <v>42151</v>
      </c>
      <c r="K1994" s="10" t="s">
        <v>24</v>
      </c>
      <c r="L1994" s="10" t="str">
        <f aca="false">LEFT(C1994,9)</f>
        <v>Apparteme</v>
      </c>
      <c r="M1994" s="13" t="str">
        <f aca="false">LEFT(F1994,9)</f>
        <v>Autre per</v>
      </c>
      <c r="N1994" s="2" t="str">
        <f aca="false">LEFT(G1994,9)</f>
        <v>Particuli</v>
      </c>
      <c r="O1994" s="2" t="n">
        <f aca="false">MONTH(I1994)</f>
        <v>5</v>
      </c>
      <c r="P1994" s="2" t="str">
        <f aca="false">LEFT(H1994,10)</f>
        <v>CA -Pas du</v>
      </c>
      <c r="Q1994" s="12" t="n">
        <f aca="false">J1994-I1994</f>
        <v>20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1</v>
      </c>
      <c r="D1995" s="10" t="n">
        <v>47.15</v>
      </c>
      <c r="E1995" s="10" t="n">
        <v>89000</v>
      </c>
      <c r="F1995" s="10" t="s">
        <v>18</v>
      </c>
      <c r="G1995" s="10" t="s">
        <v>18</v>
      </c>
      <c r="H1995" s="10" t="s">
        <v>47</v>
      </c>
      <c r="I1995" s="11" t="n">
        <v>42131</v>
      </c>
      <c r="J1995" s="11" t="n">
        <v>42151</v>
      </c>
      <c r="K1995" s="10" t="s">
        <v>24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CA -Pas du</v>
      </c>
      <c r="Q1995" s="12" t="n">
        <f aca="false">J1995-I1995</f>
        <v>20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52</v>
      </c>
      <c r="D1996" s="10"/>
      <c r="E1996" s="10" t="n">
        <v>12000</v>
      </c>
      <c r="F1996" s="10" t="s">
        <v>18</v>
      </c>
      <c r="G1996" s="10" t="s">
        <v>22</v>
      </c>
      <c r="H1996" s="10" t="s">
        <v>26</v>
      </c>
      <c r="I1996" s="11" t="n">
        <v>42135</v>
      </c>
      <c r="J1996" s="11" t="n">
        <v>42151</v>
      </c>
      <c r="K1996" s="10"/>
      <c r="L1996" s="10" t="str">
        <f aca="false">LEFT(C1996,9)</f>
        <v>Garage</v>
      </c>
      <c r="M1996" s="13" t="str">
        <f aca="false">LEFT(F1996,9)</f>
        <v>Particuli</v>
      </c>
      <c r="N1996" s="2" t="str">
        <f aca="false">LEFT(G1996,9)</f>
        <v>SCI</v>
      </c>
      <c r="O1996" s="2" t="n">
        <f aca="false">MONTH(I1996)</f>
        <v>5</v>
      </c>
      <c r="P1996" s="2" t="str">
        <f aca="false">LEFT(H1996,10)</f>
        <v>PM -Port M</v>
      </c>
      <c r="Q1996" s="12" t="n">
        <f aca="false">J1996-I1996</f>
        <v>16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21</v>
      </c>
      <c r="D1997" s="10" t="n">
        <v>32.84</v>
      </c>
      <c r="E1997" s="10" t="n">
        <v>120000</v>
      </c>
      <c r="F1997" s="10" t="s">
        <v>18</v>
      </c>
      <c r="G1997" s="10" t="s">
        <v>18</v>
      </c>
      <c r="H1997" s="10" t="s">
        <v>33</v>
      </c>
      <c r="I1997" s="11" t="n">
        <v>42135</v>
      </c>
      <c r="J1997" s="11" t="n">
        <v>42151</v>
      </c>
      <c r="K1997" s="10" t="s">
        <v>20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PM -Millén</v>
      </c>
      <c r="Q1997" s="12" t="n">
        <f aca="false">J1997-I1997</f>
        <v>16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21</v>
      </c>
      <c r="D1998" s="10" t="n">
        <v>46.17</v>
      </c>
      <c r="E1998" s="10" t="n">
        <v>160000</v>
      </c>
      <c r="F1998" s="10" t="s">
        <v>18</v>
      </c>
      <c r="G1998" s="10" t="s">
        <v>18</v>
      </c>
      <c r="H1998" s="10" t="s">
        <v>26</v>
      </c>
      <c r="I1998" s="11" t="n">
        <v>42135</v>
      </c>
      <c r="J1998" s="11" t="n">
        <v>42151</v>
      </c>
      <c r="K1998" s="10" t="s">
        <v>20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PM -Port M</v>
      </c>
      <c r="Q1998" s="12" t="n">
        <f aca="false">J1998-I1998</f>
        <v>16</v>
      </c>
    </row>
    <row r="1999" customFormat="false" ht="12.75" hidden="false" customHeight="false" outlineLevel="0" collapsed="false">
      <c r="A1999" s="10" t="s">
        <v>16</v>
      </c>
      <c r="B1999" s="10"/>
      <c r="C1999" s="10" t="s">
        <v>21</v>
      </c>
      <c r="D1999" s="10" t="n">
        <v>87.42</v>
      </c>
      <c r="E1999" s="10" t="n">
        <v>231500</v>
      </c>
      <c r="F1999" s="10" t="s">
        <v>18</v>
      </c>
      <c r="G1999" s="10" t="s">
        <v>18</v>
      </c>
      <c r="H1999" s="10" t="s">
        <v>65</v>
      </c>
      <c r="I1999" s="11" t="n">
        <v>42135</v>
      </c>
      <c r="J1999" s="11" t="n">
        <v>42153</v>
      </c>
      <c r="K1999" s="10" t="s">
        <v>24</v>
      </c>
      <c r="L1999" s="1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MC -Les Be</v>
      </c>
      <c r="Q1999" s="12" t="n">
        <f aca="false">J1999-I1999</f>
        <v>18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21</v>
      </c>
      <c r="D2000" s="10" t="n">
        <v>69.03</v>
      </c>
      <c r="E2000" s="10" t="n">
        <v>165000</v>
      </c>
      <c r="F2000" s="10" t="s">
        <v>18</v>
      </c>
      <c r="G2000" s="10" t="s">
        <v>18</v>
      </c>
      <c r="H2000" s="10" t="s">
        <v>60</v>
      </c>
      <c r="I2000" s="11" t="n">
        <v>42135</v>
      </c>
      <c r="J2000" s="11" t="n">
        <v>42153</v>
      </c>
      <c r="K2000" s="10" t="s">
        <v>24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CE -Les Cé</v>
      </c>
      <c r="Q2000" s="12" t="n">
        <f aca="false">J2000-I2000</f>
        <v>18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21</v>
      </c>
      <c r="D2001" s="10" t="n">
        <v>79.47</v>
      </c>
      <c r="E2001" s="10" t="n">
        <v>210000</v>
      </c>
      <c r="F2001" s="10" t="s">
        <v>18</v>
      </c>
      <c r="G2001" s="10" t="s">
        <v>18</v>
      </c>
      <c r="H2001" s="10" t="s">
        <v>65</v>
      </c>
      <c r="I2001" s="11" t="n">
        <v>42135</v>
      </c>
      <c r="J2001" s="11" t="n">
        <v>42153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MC -Les Be</v>
      </c>
      <c r="Q2001" s="12" t="n">
        <f aca="false">J2001-I2001</f>
        <v>18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1</v>
      </c>
      <c r="D2002" s="10" t="n">
        <v>18.25</v>
      </c>
      <c r="E2002" s="10" t="n">
        <v>48000</v>
      </c>
      <c r="F2002" s="10" t="s">
        <v>18</v>
      </c>
      <c r="G2002" s="10" t="s">
        <v>18</v>
      </c>
      <c r="H2002" s="10" t="s">
        <v>60</v>
      </c>
      <c r="I2002" s="11" t="n">
        <v>42135</v>
      </c>
      <c r="J2002" s="11" t="n">
        <v>42153</v>
      </c>
      <c r="K2002" s="10" t="s">
        <v>24</v>
      </c>
      <c r="L2002" s="1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Les Cé</v>
      </c>
      <c r="Q2002" s="12" t="n">
        <f aca="false">J2002-I2002</f>
        <v>18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52</v>
      </c>
      <c r="D2003" s="10" t="n">
        <v>67.13</v>
      </c>
      <c r="E2003" s="10" t="n">
        <v>190000</v>
      </c>
      <c r="F2003" s="10" t="s">
        <v>18</v>
      </c>
      <c r="G2003" s="10" t="s">
        <v>22</v>
      </c>
      <c r="H2003" s="10" t="s">
        <v>65</v>
      </c>
      <c r="I2003" s="11" t="n">
        <v>42135</v>
      </c>
      <c r="J2003" s="11" t="n">
        <v>42153</v>
      </c>
      <c r="K2003" s="10" t="s">
        <v>20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MC -Les Be</v>
      </c>
      <c r="Q2003" s="12" t="n">
        <f aca="false">J2003-I2003</f>
        <v>18</v>
      </c>
    </row>
    <row r="2004" customFormat="false" ht="12.75" hidden="false" customHeight="false" outlineLevel="0" collapsed="false">
      <c r="A2004" s="10" t="s">
        <v>16</v>
      </c>
      <c r="B2004" s="10" t="n">
        <v>430</v>
      </c>
      <c r="C2004" s="10" t="s">
        <v>29</v>
      </c>
      <c r="D2004" s="10" t="n">
        <v>102</v>
      </c>
      <c r="E2004" s="10" t="n">
        <v>410000</v>
      </c>
      <c r="F2004" s="10" t="s">
        <v>18</v>
      </c>
      <c r="G2004" s="10" t="s">
        <v>18</v>
      </c>
      <c r="H2004" s="10" t="s">
        <v>60</v>
      </c>
      <c r="I2004" s="11" t="n">
        <v>42135</v>
      </c>
      <c r="J2004" s="11" t="n">
        <v>42153</v>
      </c>
      <c r="K2004" s="10" t="s">
        <v>20</v>
      </c>
      <c r="L2004" s="10" t="str">
        <f aca="false">LEFT(C2004,9)</f>
        <v>Villa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Les Cé</v>
      </c>
      <c r="Q2004" s="12" t="n">
        <f aca="false">J2004-I2004</f>
        <v>18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17</v>
      </c>
      <c r="D2005" s="10" t="n">
        <v>22.81</v>
      </c>
      <c r="E2005" s="10" t="n">
        <v>58000</v>
      </c>
      <c r="F2005" s="10" t="s">
        <v>18</v>
      </c>
      <c r="G2005" s="10" t="s">
        <v>18</v>
      </c>
      <c r="H2005" s="10" t="s">
        <v>55</v>
      </c>
      <c r="I2005" s="11" t="n">
        <v>42135</v>
      </c>
      <c r="J2005" s="11" t="n">
        <v>42186</v>
      </c>
      <c r="K2005" s="10" t="s">
        <v>24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Gambet</v>
      </c>
      <c r="Q2005" s="12" t="n">
        <f aca="false">J2005-I2005</f>
        <v>51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17</v>
      </c>
      <c r="D2006" s="10" t="n">
        <v>18.57</v>
      </c>
      <c r="E2006" s="10" t="n">
        <v>55000</v>
      </c>
      <c r="F2006" s="10" t="s">
        <v>18</v>
      </c>
      <c r="G2006" s="10" t="s">
        <v>18</v>
      </c>
      <c r="H2006" s="10" t="s">
        <v>60</v>
      </c>
      <c r="I2006" s="11" t="n">
        <v>42135</v>
      </c>
      <c r="J2006" s="11" t="n">
        <v>42153</v>
      </c>
      <c r="K2006" s="10" t="s">
        <v>24</v>
      </c>
      <c r="L2006" s="1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es Cé</v>
      </c>
      <c r="Q2006" s="12" t="n">
        <f aca="false">J2006-I2006</f>
        <v>18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21</v>
      </c>
      <c r="D2007" s="10" t="n">
        <v>47.27</v>
      </c>
      <c r="E2007" s="10" t="n">
        <v>167000</v>
      </c>
      <c r="F2007" s="10" t="s">
        <v>18</v>
      </c>
      <c r="G2007" s="10" t="s">
        <v>18</v>
      </c>
      <c r="H2007" s="10" t="s">
        <v>26</v>
      </c>
      <c r="I2007" s="11" t="n">
        <v>42135</v>
      </c>
      <c r="J2007" s="11" t="n">
        <v>42151</v>
      </c>
      <c r="K2007" s="10" t="s">
        <v>24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Port M</v>
      </c>
      <c r="Q2007" s="12" t="n">
        <f aca="false">J2007-I2007</f>
        <v>1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21</v>
      </c>
      <c r="D2008" s="10" t="n">
        <v>82.18</v>
      </c>
      <c r="E2008" s="10" t="n">
        <v>220000</v>
      </c>
      <c r="F2008" s="10" t="s">
        <v>18</v>
      </c>
      <c r="G2008" s="10" t="s">
        <v>18</v>
      </c>
      <c r="H2008" s="10" t="s">
        <v>51</v>
      </c>
      <c r="I2008" s="11" t="n">
        <v>42135</v>
      </c>
      <c r="J2008" s="11" t="n">
        <v>42151</v>
      </c>
      <c r="K2008" s="10" t="s">
        <v>20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>Particuli</v>
      </c>
      <c r="O2008" s="2" t="n">
        <f aca="false">MONTH(I2008)</f>
        <v>5</v>
      </c>
      <c r="P2008" s="2" t="str">
        <f aca="false">LEFT(H2008,10)</f>
        <v>HF -Hopita</v>
      </c>
      <c r="Q2008" s="12" t="n">
        <f aca="false">J2008-I2008</f>
        <v>16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31</v>
      </c>
      <c r="D2009" s="10" t="n">
        <v>152.13</v>
      </c>
      <c r="E2009" s="10" t="n">
        <v>146000</v>
      </c>
      <c r="F2009" s="10" t="s">
        <v>22</v>
      </c>
      <c r="G2009" s="10" t="s">
        <v>18</v>
      </c>
      <c r="H2009" s="10" t="s">
        <v>39</v>
      </c>
      <c r="I2009" s="11" t="n">
        <v>42135</v>
      </c>
      <c r="J2009" s="11" t="n">
        <v>42151</v>
      </c>
      <c r="K2009" s="10" t="s">
        <v>24</v>
      </c>
      <c r="L2009" s="10" t="str">
        <f aca="false">LEFT(C2009,9)</f>
        <v>Local com</v>
      </c>
      <c r="M2009" s="13" t="str">
        <f aca="false">LEFT(F2009,9)</f>
        <v>SC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A -Lemass</v>
      </c>
      <c r="Q2009" s="12" t="n">
        <f aca="false">J2009-I2009</f>
        <v>16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31.23</v>
      </c>
      <c r="E2010" s="10" t="n">
        <v>40500</v>
      </c>
      <c r="F2010" s="10" t="s">
        <v>18</v>
      </c>
      <c r="G2010" s="10" t="s">
        <v>18</v>
      </c>
      <c r="H2010" s="10" t="s">
        <v>19</v>
      </c>
      <c r="I2010" s="11" t="n">
        <v>42135</v>
      </c>
      <c r="J2010" s="11" t="n">
        <v>42151</v>
      </c>
      <c r="K2010" s="10" t="s">
        <v>24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6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21</v>
      </c>
      <c r="D2011" s="10" t="n">
        <v>53.54</v>
      </c>
      <c r="E2011" s="10" t="n">
        <v>127500</v>
      </c>
      <c r="F2011" s="10" t="s">
        <v>18</v>
      </c>
      <c r="G2011" s="10" t="s">
        <v>18</v>
      </c>
      <c r="H2011" s="10" t="s">
        <v>36</v>
      </c>
      <c r="I2011" s="11" t="n">
        <v>42135</v>
      </c>
      <c r="J2011" s="11" t="n">
        <v>42151</v>
      </c>
      <c r="K2011" s="10" t="s">
        <v>24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CE -La Mar</v>
      </c>
      <c r="Q2011" s="12" t="n">
        <f aca="false">J2011-I2011</f>
        <v>16</v>
      </c>
    </row>
    <row r="2012" customFormat="false" ht="12.75" hidden="false" customHeight="false" outlineLevel="0" collapsed="false">
      <c r="A2012" s="10" t="s">
        <v>16</v>
      </c>
      <c r="B2012" s="10"/>
      <c r="C2012" s="10" t="s">
        <v>21</v>
      </c>
      <c r="D2012" s="10" t="n">
        <v>73.19</v>
      </c>
      <c r="E2012" s="10" t="n">
        <v>133000</v>
      </c>
      <c r="F2012" s="10" t="s">
        <v>18</v>
      </c>
      <c r="G2012" s="10" t="s">
        <v>18</v>
      </c>
      <c r="H2012" s="10" t="s">
        <v>39</v>
      </c>
      <c r="I2012" s="11" t="n">
        <v>42135</v>
      </c>
      <c r="J2012" s="11" t="n">
        <v>42144</v>
      </c>
      <c r="K2012" s="10" t="s">
        <v>24</v>
      </c>
      <c r="L2012" s="1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CA -Lemass</v>
      </c>
      <c r="Q2012" s="12" t="n">
        <f aca="false">J2012-I2012</f>
        <v>9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21</v>
      </c>
      <c r="D2013" s="10" t="n">
        <v>68.88</v>
      </c>
      <c r="E2013" s="10" t="n">
        <v>110000</v>
      </c>
      <c r="F2013" s="10" t="s">
        <v>18</v>
      </c>
      <c r="G2013" s="10" t="s">
        <v>18</v>
      </c>
      <c r="H2013" s="10" t="s">
        <v>57</v>
      </c>
      <c r="I2013" s="11" t="n">
        <v>42135</v>
      </c>
      <c r="J2013" s="11" t="n">
        <v>42153</v>
      </c>
      <c r="K2013" s="10"/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MC -Bouton</v>
      </c>
      <c r="Q2013" s="12" t="n">
        <f aca="false">J2013-I2013</f>
        <v>18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17</v>
      </c>
      <c r="D2014" s="10" t="n">
        <v>26.73</v>
      </c>
      <c r="E2014" s="10" t="n">
        <v>83000</v>
      </c>
      <c r="F2014" s="10" t="s">
        <v>18</v>
      </c>
      <c r="G2014" s="10" t="s">
        <v>22</v>
      </c>
      <c r="H2014" s="10" t="s">
        <v>26</v>
      </c>
      <c r="I2014" s="11" t="n">
        <v>42135</v>
      </c>
      <c r="J2014" s="11" t="n">
        <v>42151</v>
      </c>
      <c r="K2014" s="10" t="s">
        <v>24</v>
      </c>
      <c r="L2014" s="1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SCI</v>
      </c>
      <c r="O2014" s="2" t="n">
        <f aca="false">MONTH(I2014)</f>
        <v>5</v>
      </c>
      <c r="P2014" s="2" t="str">
        <f aca="false">LEFT(H2014,10)</f>
        <v>PM -Port M</v>
      </c>
      <c r="Q2014" s="12" t="n">
        <f aca="false">J2014-I2014</f>
        <v>16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21</v>
      </c>
      <c r="D2015" s="10" t="n">
        <v>70.62</v>
      </c>
      <c r="E2015" s="10" t="n">
        <v>124000</v>
      </c>
      <c r="F2015" s="10" t="s">
        <v>22</v>
      </c>
      <c r="G2015" s="10" t="s">
        <v>18</v>
      </c>
      <c r="H2015" s="10" t="s">
        <v>67</v>
      </c>
      <c r="I2015" s="11" t="n">
        <v>42135</v>
      </c>
      <c r="J2015" s="11" t="n">
        <v>42151</v>
      </c>
      <c r="K2015" s="10" t="s">
        <v>24</v>
      </c>
      <c r="L2015" s="10" t="str">
        <f aca="false">LEFT(C2015,9)</f>
        <v>Apparteme</v>
      </c>
      <c r="M2015" s="13" t="str">
        <f aca="false">LEFT(F2015,9)</f>
        <v>SC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CE -La Cha</v>
      </c>
      <c r="Q2015" s="12" t="n">
        <f aca="false">J2015-I2015</f>
        <v>1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21</v>
      </c>
      <c r="D2016" s="10" t="n">
        <v>44.6</v>
      </c>
      <c r="E2016" s="10" t="n">
        <v>156000</v>
      </c>
      <c r="F2016" s="10" t="s">
        <v>18</v>
      </c>
      <c r="G2016" s="10"/>
      <c r="H2016" s="10" t="s">
        <v>26</v>
      </c>
      <c r="I2016" s="11" t="n">
        <v>42135</v>
      </c>
      <c r="J2016" s="11" t="n">
        <v>42151</v>
      </c>
      <c r="K2016" s="10" t="s">
        <v>24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/>
      </c>
      <c r="O2016" s="2" t="n">
        <f aca="false">MONTH(I2016)</f>
        <v>5</v>
      </c>
      <c r="P2016" s="2" t="str">
        <f aca="false">LEFT(H2016,10)</f>
        <v>PM -Port M</v>
      </c>
      <c r="Q2016" s="12" t="n">
        <f aca="false">J2016-I2016</f>
        <v>16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1</v>
      </c>
      <c r="D2017" s="10" t="n">
        <v>117.09</v>
      </c>
      <c r="E2017" s="10" t="n">
        <v>400000</v>
      </c>
      <c r="F2017" s="10" t="s">
        <v>18</v>
      </c>
      <c r="G2017" s="10" t="s">
        <v>18</v>
      </c>
      <c r="H2017" s="10" t="s">
        <v>30</v>
      </c>
      <c r="I2017" s="11" t="n">
        <v>42135</v>
      </c>
      <c r="J2017" s="11" t="n">
        <v>42151</v>
      </c>
      <c r="K2017" s="10" t="s">
        <v>24</v>
      </c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HF -Aiguel</v>
      </c>
      <c r="Q2017" s="12" t="n">
        <f aca="false">J2017-I2017</f>
        <v>16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21</v>
      </c>
      <c r="D2018" s="10" t="n">
        <v>21.57</v>
      </c>
      <c r="E2018" s="10" t="n">
        <v>75000</v>
      </c>
      <c r="F2018" s="10" t="s">
        <v>45</v>
      </c>
      <c r="G2018" s="10" t="s">
        <v>18</v>
      </c>
      <c r="H2018" s="10" t="s">
        <v>26</v>
      </c>
      <c r="I2018" s="11" t="n">
        <v>42135</v>
      </c>
      <c r="J2018" s="11" t="n">
        <v>42151</v>
      </c>
      <c r="K2018" s="10" t="s">
        <v>24</v>
      </c>
      <c r="L2018" s="10" t="str">
        <f aca="false">LEFT(C2018,9)</f>
        <v>Apparteme</v>
      </c>
      <c r="M2018" s="13" t="str">
        <f aca="false">LEFT(F2018,9)</f>
        <v>SACI-SCCV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M -Port M</v>
      </c>
      <c r="Q2018" s="12" t="n">
        <f aca="false">J2018-I2018</f>
        <v>16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21</v>
      </c>
      <c r="D2019" s="10" t="n">
        <v>73.56</v>
      </c>
      <c r="E2019" s="10" t="n">
        <v>165000</v>
      </c>
      <c r="F2019" s="10" t="s">
        <v>18</v>
      </c>
      <c r="G2019" s="10" t="s">
        <v>18</v>
      </c>
      <c r="H2019" s="10" t="s">
        <v>58</v>
      </c>
      <c r="I2019" s="11" t="n">
        <v>42135</v>
      </c>
      <c r="J2019" s="11" t="n">
        <v>42153</v>
      </c>
      <c r="K2019" s="10" t="s">
        <v>20</v>
      </c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PA -Saint </v>
      </c>
      <c r="Q2019" s="12" t="n">
        <f aca="false">J2019-I2019</f>
        <v>18</v>
      </c>
    </row>
    <row r="2020" customFormat="false" ht="12.75" hidden="false" customHeight="false" outlineLevel="0" collapsed="false">
      <c r="A2020" s="10" t="s">
        <v>16</v>
      </c>
      <c r="B2020" s="10"/>
      <c r="C2020" s="10" t="s">
        <v>21</v>
      </c>
      <c r="D2020" s="10" t="n">
        <v>42.87</v>
      </c>
      <c r="E2020" s="10" t="n">
        <v>162000</v>
      </c>
      <c r="F2020" s="10" t="s">
        <v>18</v>
      </c>
      <c r="G2020" s="10"/>
      <c r="H2020" s="10" t="s">
        <v>57</v>
      </c>
      <c r="I2020" s="11" t="n">
        <v>42135</v>
      </c>
      <c r="J2020" s="11" t="n">
        <v>42153</v>
      </c>
      <c r="K2020" s="10"/>
      <c r="L2020" s="1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/>
      </c>
      <c r="O2020" s="2" t="n">
        <f aca="false">MONTH(I2020)</f>
        <v>5</v>
      </c>
      <c r="P2020" s="2" t="str">
        <f aca="false">LEFT(H2020,10)</f>
        <v>MC -Bouton</v>
      </c>
      <c r="Q2020" s="12" t="n">
        <f aca="false">J2020-I2020</f>
        <v>18</v>
      </c>
    </row>
    <row r="2021" customFormat="false" ht="12.75" hidden="false" customHeight="false" outlineLevel="0" collapsed="false">
      <c r="A2021" s="10" t="s">
        <v>16</v>
      </c>
      <c r="B2021" s="10" t="n">
        <v>171</v>
      </c>
      <c r="C2021" s="10" t="s">
        <v>42</v>
      </c>
      <c r="D2021" s="10" t="n">
        <v>110</v>
      </c>
      <c r="E2021" s="10" t="n">
        <v>340000</v>
      </c>
      <c r="F2021" s="10" t="s">
        <v>18</v>
      </c>
      <c r="G2021" s="10" t="s">
        <v>18</v>
      </c>
      <c r="H2021" s="10" t="s">
        <v>43</v>
      </c>
      <c r="I2021" s="11" t="n">
        <v>42135</v>
      </c>
      <c r="J2021" s="11" t="n">
        <v>42153</v>
      </c>
      <c r="K2021" s="10" t="s">
        <v>20</v>
      </c>
      <c r="L2021" s="10" t="str">
        <f aca="false">LEFT(C2021,9)</f>
        <v>Maison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C -Figuer</v>
      </c>
      <c r="Q2021" s="12" t="n">
        <f aca="false">J2021-I2021</f>
        <v>18</v>
      </c>
    </row>
    <row r="2022" customFormat="false" ht="12.75" hidden="false" customHeight="false" outlineLevel="0" collapsed="false">
      <c r="A2022" s="10" t="s">
        <v>16</v>
      </c>
      <c r="B2022" s="10"/>
      <c r="C2022" s="10" t="s">
        <v>21</v>
      </c>
      <c r="D2022" s="10" t="n">
        <v>15.9</v>
      </c>
      <c r="E2022" s="10" t="n">
        <v>48000</v>
      </c>
      <c r="F2022" s="10" t="s">
        <v>18</v>
      </c>
      <c r="G2022" s="10" t="s">
        <v>18</v>
      </c>
      <c r="H2022" s="10" t="s">
        <v>57</v>
      </c>
      <c r="I2022" s="11" t="n">
        <v>42135</v>
      </c>
      <c r="J2022" s="11" t="n">
        <v>42153</v>
      </c>
      <c r="K2022" s="10" t="s">
        <v>24</v>
      </c>
      <c r="L2022" s="10" t="str">
        <f aca="false">LEFT(C2022,9)</f>
        <v>Apparteme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MC -Bouton</v>
      </c>
      <c r="Q2022" s="12" t="n">
        <f aca="false">J2022-I2022</f>
        <v>1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1</v>
      </c>
      <c r="D2023" s="10" t="n">
        <v>77.1</v>
      </c>
      <c r="E2023" s="10" t="n">
        <v>168000</v>
      </c>
      <c r="F2023" s="10" t="s">
        <v>18</v>
      </c>
      <c r="G2023" s="10" t="s">
        <v>18</v>
      </c>
      <c r="H2023" s="10" t="s">
        <v>37</v>
      </c>
      <c r="I2023" s="11" t="n">
        <v>42135</v>
      </c>
      <c r="J2023" s="11" t="n">
        <v>42151</v>
      </c>
      <c r="K2023" s="10" t="s">
        <v>24</v>
      </c>
      <c r="L2023" s="10" t="str">
        <f aca="false">LEFT(C2023,9)</f>
        <v>Apparteme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Estano</v>
      </c>
      <c r="Q2023" s="12" t="n">
        <f aca="false">J2023-I2023</f>
        <v>16</v>
      </c>
    </row>
    <row r="2024" customFormat="false" ht="12.75" hidden="false" customHeight="false" outlineLevel="0" collapsed="false">
      <c r="A2024" s="10" t="s">
        <v>16</v>
      </c>
      <c r="B2024" s="10"/>
      <c r="C2024" s="10" t="s">
        <v>42</v>
      </c>
      <c r="D2024" s="10" t="n">
        <v>66.63</v>
      </c>
      <c r="E2024" s="10" t="n">
        <v>180000</v>
      </c>
      <c r="F2024" s="10" t="s">
        <v>18</v>
      </c>
      <c r="G2024" s="10" t="s">
        <v>18</v>
      </c>
      <c r="H2024" s="10" t="s">
        <v>51</v>
      </c>
      <c r="I2024" s="11" t="n">
        <v>42135</v>
      </c>
      <c r="J2024" s="11" t="n">
        <v>42159</v>
      </c>
      <c r="K2024" s="10" t="s">
        <v>27</v>
      </c>
      <c r="L2024" s="10" t="str">
        <f aca="false">LEFT(C2024,9)</f>
        <v>Maison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HF -Hopita</v>
      </c>
      <c r="Q2024" s="12" t="n">
        <f aca="false">J2024-I2024</f>
        <v>24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27.42</v>
      </c>
      <c r="E2025" s="10" t="n">
        <v>110000</v>
      </c>
      <c r="F2025" s="10" t="s">
        <v>18</v>
      </c>
      <c r="G2025" s="10" t="s">
        <v>18</v>
      </c>
      <c r="H2025" s="10" t="s">
        <v>30</v>
      </c>
      <c r="I2025" s="11" t="n">
        <v>42135</v>
      </c>
      <c r="J2025" s="11" t="n">
        <v>42151</v>
      </c>
      <c r="K2025" s="10" t="s">
        <v>27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HF -Aiguel</v>
      </c>
      <c r="Q2025" s="12" t="n">
        <f aca="false">J2025-I2025</f>
        <v>16</v>
      </c>
    </row>
    <row r="2026" customFormat="false" ht="12.75" hidden="false" customHeight="false" outlineLevel="0" collapsed="false">
      <c r="A2026" s="10" t="s">
        <v>16</v>
      </c>
      <c r="B2026" s="10" t="n">
        <v>408</v>
      </c>
      <c r="C2026" s="10" t="s">
        <v>29</v>
      </c>
      <c r="D2026" s="10" t="n">
        <v>115</v>
      </c>
      <c r="E2026" s="10" t="n">
        <v>280000</v>
      </c>
      <c r="F2026" s="10" t="s">
        <v>18</v>
      </c>
      <c r="G2026" s="10" t="s">
        <v>18</v>
      </c>
      <c r="H2026" s="10" t="s">
        <v>19</v>
      </c>
      <c r="I2026" s="11" t="n">
        <v>42135</v>
      </c>
      <c r="J2026" s="11" t="n">
        <v>42151</v>
      </c>
      <c r="K2026" s="10" t="s">
        <v>20</v>
      </c>
      <c r="L2026" s="10" t="str">
        <f aca="false">LEFT(C2026,9)</f>
        <v>Villa</v>
      </c>
      <c r="M2026" s="13" t="str">
        <f aca="false">LEFT(F2026,9)</f>
        <v>Particuli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CE -Alco</v>
      </c>
      <c r="Q2026" s="12" t="n">
        <f aca="false">J2026-I2026</f>
        <v>16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1</v>
      </c>
      <c r="D2027" s="10" t="n">
        <v>17.97</v>
      </c>
      <c r="E2027" s="10" t="n">
        <v>70000</v>
      </c>
      <c r="F2027" s="10" t="s">
        <v>18</v>
      </c>
      <c r="G2027" s="10" t="s">
        <v>18</v>
      </c>
      <c r="H2027" s="10" t="s">
        <v>51</v>
      </c>
      <c r="I2027" s="11" t="n">
        <v>42135</v>
      </c>
      <c r="J2027" s="11" t="n">
        <v>42151</v>
      </c>
      <c r="K2027" s="10" t="s">
        <v>24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Particuli</v>
      </c>
      <c r="O2027" s="2" t="n">
        <f aca="false">MONTH(I2027)</f>
        <v>5</v>
      </c>
      <c r="P2027" s="2" t="str">
        <f aca="false">LEFT(H2027,10)</f>
        <v>HF -Hopita</v>
      </c>
      <c r="Q2027" s="12" t="n">
        <f aca="false">J2027-I2027</f>
        <v>16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1</v>
      </c>
      <c r="D2028" s="10" t="n">
        <v>45.65</v>
      </c>
      <c r="E2028" s="10" t="n">
        <v>123000</v>
      </c>
      <c r="F2028" s="10" t="s">
        <v>18</v>
      </c>
      <c r="G2028" s="10" t="s">
        <v>18</v>
      </c>
      <c r="H2028" s="10" t="s">
        <v>51</v>
      </c>
      <c r="I2028" s="11" t="n">
        <v>42135</v>
      </c>
      <c r="J2028" s="11" t="n">
        <v>42151</v>
      </c>
      <c r="K2028" s="10" t="s">
        <v>27</v>
      </c>
      <c r="L2028" s="10" t="str">
        <f aca="false">LEFT(C2028,9)</f>
        <v>Apparteme</v>
      </c>
      <c r="M2028" s="13" t="str">
        <f aca="false">LEFT(F2028,9)</f>
        <v>Particuli</v>
      </c>
      <c r="N2028" s="2" t="str">
        <f aca="false">LEFT(G2028,9)</f>
        <v>Particuli</v>
      </c>
      <c r="O2028" s="2" t="n">
        <f aca="false">MONTH(I2028)</f>
        <v>5</v>
      </c>
      <c r="P2028" s="2" t="str">
        <f aca="false">LEFT(H2028,10)</f>
        <v>HF -Hopita</v>
      </c>
      <c r="Q2028" s="12" t="n">
        <f aca="false">J2028-I2028</f>
        <v>16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21</v>
      </c>
      <c r="D2029" s="10" t="n">
        <v>80.97</v>
      </c>
      <c r="E2029" s="10" t="n">
        <v>243000</v>
      </c>
      <c r="F2029" s="10" t="s">
        <v>73</v>
      </c>
      <c r="G2029" s="10" t="s">
        <v>18</v>
      </c>
      <c r="H2029" s="10" t="s">
        <v>30</v>
      </c>
      <c r="I2029" s="11" t="n">
        <v>42135</v>
      </c>
      <c r="J2029" s="11" t="n">
        <v>42157</v>
      </c>
      <c r="K2029" s="10" t="s">
        <v>24</v>
      </c>
      <c r="L2029" s="10" t="str">
        <f aca="false">LEFT(C2029,9)</f>
        <v>Apparteme</v>
      </c>
      <c r="M2029" s="13" t="str">
        <f aca="false">LEFT(F2029,9)</f>
        <v>EPIC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HF -Aiguel</v>
      </c>
      <c r="Q2029" s="12" t="n">
        <f aca="false">J2029-I2029</f>
        <v>22</v>
      </c>
    </row>
    <row r="2030" customFormat="false" ht="12.75" hidden="false" customHeight="false" outlineLevel="0" collapsed="false">
      <c r="A2030" s="10" t="s">
        <v>16</v>
      </c>
      <c r="B2030" s="10"/>
      <c r="C2030" s="10" t="s">
        <v>21</v>
      </c>
      <c r="D2030" s="10" t="n">
        <v>69.78</v>
      </c>
      <c r="E2030" s="10" t="n">
        <v>145000</v>
      </c>
      <c r="F2030" s="10" t="s">
        <v>18</v>
      </c>
      <c r="G2030" s="10" t="s">
        <v>18</v>
      </c>
      <c r="H2030" s="10" t="s">
        <v>47</v>
      </c>
      <c r="I2030" s="11" t="n">
        <v>42135</v>
      </c>
      <c r="J2030" s="11" t="n">
        <v>42151</v>
      </c>
      <c r="K2030" s="10"/>
      <c r="L2030" s="1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CA -Pas du</v>
      </c>
      <c r="Q2030" s="12" t="n">
        <f aca="false">J2030-I2030</f>
        <v>16</v>
      </c>
    </row>
    <row r="2031" customFormat="false" ht="12.75" hidden="false" customHeight="false" outlineLevel="0" collapsed="false">
      <c r="A2031" s="10" t="s">
        <v>16</v>
      </c>
      <c r="B2031" s="10"/>
      <c r="C2031" s="10" t="s">
        <v>42</v>
      </c>
      <c r="D2031" s="10" t="n">
        <v>130.6</v>
      </c>
      <c r="E2031" s="10" t="n">
        <v>202000</v>
      </c>
      <c r="F2031" s="10" t="s">
        <v>18</v>
      </c>
      <c r="G2031" s="10" t="s">
        <v>18</v>
      </c>
      <c r="H2031" s="10" t="s">
        <v>19</v>
      </c>
      <c r="I2031" s="11" t="n">
        <v>42135</v>
      </c>
      <c r="J2031" s="11" t="n">
        <v>42151</v>
      </c>
      <c r="K2031" s="10" t="s">
        <v>24</v>
      </c>
      <c r="L2031" s="10" t="str">
        <f aca="false">LEFT(C2031,9)</f>
        <v>Maison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5</v>
      </c>
      <c r="P2031" s="2" t="str">
        <f aca="false">LEFT(H2031,10)</f>
        <v>CE -Alco</v>
      </c>
      <c r="Q2031" s="12" t="n">
        <f aca="false">J2031-I2031</f>
        <v>16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52</v>
      </c>
      <c r="D2032" s="10"/>
      <c r="E2032" s="10" t="n">
        <v>21600</v>
      </c>
      <c r="F2032" s="10" t="s">
        <v>18</v>
      </c>
      <c r="G2032" s="10" t="s">
        <v>18</v>
      </c>
      <c r="H2032" s="10" t="s">
        <v>39</v>
      </c>
      <c r="I2032" s="11" t="n">
        <v>42135</v>
      </c>
      <c r="J2032" s="11" t="n">
        <v>42151</v>
      </c>
      <c r="K2032" s="10" t="s">
        <v>24</v>
      </c>
      <c r="L2032" s="10" t="str">
        <f aca="false">LEFT(C2032,9)</f>
        <v>Garag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CA -Lemass</v>
      </c>
      <c r="Q2032" s="12" t="n">
        <f aca="false">J2032-I2032</f>
        <v>16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21</v>
      </c>
      <c r="D2033" s="10" t="n">
        <v>33.83</v>
      </c>
      <c r="E2033" s="10" t="n">
        <v>56000</v>
      </c>
      <c r="F2033" s="10" t="s">
        <v>18</v>
      </c>
      <c r="G2033" s="10"/>
      <c r="H2033" s="10" t="s">
        <v>49</v>
      </c>
      <c r="I2033" s="11" t="n">
        <v>42135</v>
      </c>
      <c r="J2033" s="11" t="n">
        <v>42157</v>
      </c>
      <c r="K2033" s="10" t="s">
        <v>24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/>
      </c>
      <c r="O2033" s="2" t="n">
        <f aca="false">MONTH(I2033)</f>
        <v>5</v>
      </c>
      <c r="P2033" s="2" t="str">
        <f aca="false">LEFT(H2033,10)</f>
        <v>MO -Cellen</v>
      </c>
      <c r="Q2033" s="12" t="n">
        <f aca="false">J2033-I2033</f>
        <v>22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19.32</v>
      </c>
      <c r="E2034" s="10" t="n">
        <v>67000</v>
      </c>
      <c r="F2034" s="10" t="s">
        <v>18</v>
      </c>
      <c r="G2034" s="10" t="s">
        <v>22</v>
      </c>
      <c r="H2034" s="10" t="s">
        <v>28</v>
      </c>
      <c r="I2034" s="11" t="n">
        <v>42135</v>
      </c>
      <c r="J2034" s="11" t="n">
        <v>42157</v>
      </c>
      <c r="K2034" s="10" t="s">
        <v>24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SCI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1</v>
      </c>
      <c r="D2035" s="10" t="n">
        <v>41.29</v>
      </c>
      <c r="E2035" s="10" t="n">
        <v>210000</v>
      </c>
      <c r="F2035" s="10" t="s">
        <v>18</v>
      </c>
      <c r="G2035" s="10" t="s">
        <v>18</v>
      </c>
      <c r="H2035" s="10" t="s">
        <v>26</v>
      </c>
      <c r="I2035" s="11" t="n">
        <v>42135</v>
      </c>
      <c r="J2035" s="11" t="n">
        <v>42157</v>
      </c>
      <c r="K2035" s="10"/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2</v>
      </c>
    </row>
    <row r="2036" customFormat="false" ht="12.75" hidden="false" customHeight="false" outlineLevel="0" collapsed="false">
      <c r="A2036" s="10" t="s">
        <v>16</v>
      </c>
      <c r="B2036" s="10" t="n">
        <v>1849</v>
      </c>
      <c r="C2036" s="10" t="s">
        <v>29</v>
      </c>
      <c r="D2036" s="10" t="n">
        <v>125</v>
      </c>
      <c r="E2036" s="10" t="n">
        <v>650000</v>
      </c>
      <c r="F2036" s="10"/>
      <c r="G2036" s="10" t="s">
        <v>18</v>
      </c>
      <c r="H2036" s="10" t="s">
        <v>28</v>
      </c>
      <c r="I2036" s="11" t="n">
        <v>42135</v>
      </c>
      <c r="J2036" s="11" t="n">
        <v>42181</v>
      </c>
      <c r="K2036" s="10" t="s">
        <v>20</v>
      </c>
      <c r="L2036" s="10" t="str">
        <f aca="false">LEFT(C2036,9)</f>
        <v>Villa</v>
      </c>
      <c r="M2036" s="13" t="str">
        <f aca="false">LEFT(F2036,9)</f>
        <v/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MO -La Pai</v>
      </c>
      <c r="Q2036" s="12" t="n">
        <f aca="false">J2036-I2036</f>
        <v>46</v>
      </c>
    </row>
    <row r="2037" customFormat="false" ht="12.75" hidden="false" customHeight="false" outlineLevel="0" collapsed="false">
      <c r="A2037" s="10" t="s">
        <v>16</v>
      </c>
      <c r="B2037" s="10" t="n">
        <v>165</v>
      </c>
      <c r="C2037" s="10" t="s">
        <v>29</v>
      </c>
      <c r="D2037" s="10" t="n">
        <v>120</v>
      </c>
      <c r="E2037" s="10" t="n">
        <v>235000</v>
      </c>
      <c r="F2037" s="10" t="s">
        <v>18</v>
      </c>
      <c r="G2037" s="10" t="s">
        <v>18</v>
      </c>
      <c r="H2037" s="10" t="s">
        <v>47</v>
      </c>
      <c r="I2037" s="11" t="n">
        <v>42135</v>
      </c>
      <c r="J2037" s="11" t="n">
        <v>42157</v>
      </c>
      <c r="K2037" s="10" t="s">
        <v>20</v>
      </c>
      <c r="L2037" s="10" t="str">
        <f aca="false">LEFT(C2037,9)</f>
        <v>Villa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CA -Pas du</v>
      </c>
      <c r="Q2037" s="12" t="n">
        <f aca="false">J2037-I2037</f>
        <v>22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21</v>
      </c>
      <c r="D2038" s="10" t="n">
        <v>71.25</v>
      </c>
      <c r="E2038" s="10" t="n">
        <v>125000</v>
      </c>
      <c r="F2038" s="10" t="s">
        <v>18</v>
      </c>
      <c r="G2038" s="10" t="s">
        <v>18</v>
      </c>
      <c r="H2038" s="10" t="s">
        <v>58</v>
      </c>
      <c r="I2038" s="11" t="n">
        <v>42135</v>
      </c>
      <c r="J2038" s="11" t="n">
        <v>42157</v>
      </c>
      <c r="K2038" s="10" t="s">
        <v>27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PA -Saint </v>
      </c>
      <c r="Q2038" s="12" t="n">
        <f aca="false">J2038-I2038</f>
        <v>22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1</v>
      </c>
      <c r="D2039" s="10" t="n">
        <v>70.02</v>
      </c>
      <c r="E2039" s="10" t="n">
        <v>185000</v>
      </c>
      <c r="F2039" s="10" t="s">
        <v>18</v>
      </c>
      <c r="G2039" s="10" t="s">
        <v>18</v>
      </c>
      <c r="H2039" s="10" t="s">
        <v>53</v>
      </c>
      <c r="I2039" s="11" t="n">
        <v>42135</v>
      </c>
      <c r="J2039" s="11" t="n">
        <v>42157</v>
      </c>
      <c r="K2039" s="10" t="s">
        <v>24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MO -Hauts </v>
      </c>
      <c r="Q2039" s="12" t="n">
        <f aca="false">J2039-I2039</f>
        <v>22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50</v>
      </c>
      <c r="D2040" s="10" t="n">
        <v>180</v>
      </c>
      <c r="E2040" s="10" t="n">
        <v>790000</v>
      </c>
      <c r="F2040" s="10" t="s">
        <v>63</v>
      </c>
      <c r="G2040" s="10" t="s">
        <v>18</v>
      </c>
      <c r="H2040" s="10" t="s">
        <v>28</v>
      </c>
      <c r="I2040" s="11" t="n">
        <v>42135</v>
      </c>
      <c r="J2040" s="10"/>
      <c r="K2040" s="10" t="s">
        <v>27</v>
      </c>
      <c r="L2040" s="10" t="str">
        <f aca="false">LEFT(C2040,9)</f>
        <v>Local pro</v>
      </c>
      <c r="M2040" s="13" t="str">
        <f aca="false">LEFT(F2040,9)</f>
        <v>SARL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MO -La Pai</v>
      </c>
      <c r="Q2040" s="12" t="n">
        <f aca="false">J2040-I2040</f>
        <v>-42135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21</v>
      </c>
      <c r="D2041" s="10" t="n">
        <v>69.87</v>
      </c>
      <c r="E2041" s="10" t="n">
        <v>181000</v>
      </c>
      <c r="F2041" s="10" t="s">
        <v>18</v>
      </c>
      <c r="G2041" s="10" t="s">
        <v>18</v>
      </c>
      <c r="H2041" s="10" t="s">
        <v>51</v>
      </c>
      <c r="I2041" s="11" t="n">
        <v>42135</v>
      </c>
      <c r="J2041" s="11" t="n">
        <v>42157</v>
      </c>
      <c r="K2041" s="10" t="s">
        <v>20</v>
      </c>
      <c r="L2041" s="1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50</v>
      </c>
      <c r="D2042" s="10" t="n">
        <v>59</v>
      </c>
      <c r="E2042" s="10" t="n">
        <v>685584</v>
      </c>
      <c r="F2042" s="10" t="s">
        <v>34</v>
      </c>
      <c r="G2042" s="10" t="s">
        <v>18</v>
      </c>
      <c r="H2042" s="10" t="s">
        <v>26</v>
      </c>
      <c r="I2042" s="11" t="n">
        <v>42135</v>
      </c>
      <c r="J2042" s="11" t="n">
        <v>42157</v>
      </c>
      <c r="K2042" s="10" t="s">
        <v>24</v>
      </c>
      <c r="L2042" s="10" t="str">
        <f aca="false">LEFT(C2042,9)</f>
        <v>Local pro</v>
      </c>
      <c r="M2042" s="13" t="str">
        <f aca="false">LEFT(F2042,9)</f>
        <v>Autre per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PM -Port M</v>
      </c>
      <c r="Q2042" s="12" t="n">
        <f aca="false">J2042-I2042</f>
        <v>22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1</v>
      </c>
      <c r="D2043" s="10" t="n">
        <v>78</v>
      </c>
      <c r="E2043" s="10" t="n">
        <v>310000</v>
      </c>
      <c r="F2043" s="10" t="s">
        <v>34</v>
      </c>
      <c r="G2043" s="10" t="s">
        <v>18</v>
      </c>
      <c r="H2043" s="10"/>
      <c r="I2043" s="11" t="n">
        <v>42135</v>
      </c>
      <c r="J2043" s="11" t="n">
        <v>42153</v>
      </c>
      <c r="K2043" s="10" t="s">
        <v>24</v>
      </c>
      <c r="L2043" s="10" t="str">
        <f aca="false">LEFT(C2043,9)</f>
        <v>Apparteme</v>
      </c>
      <c r="M2043" s="13" t="str">
        <f aca="false">LEFT(F2043,9)</f>
        <v>Autre per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/>
      </c>
      <c r="Q2043" s="12" t="n">
        <f aca="false">J2043-I2043</f>
        <v>18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42</v>
      </c>
      <c r="D2044" s="10" t="n">
        <v>88.06</v>
      </c>
      <c r="E2044" s="10" t="n">
        <v>247000</v>
      </c>
      <c r="F2044" s="10" t="s">
        <v>18</v>
      </c>
      <c r="G2044" s="10" t="s">
        <v>18</v>
      </c>
      <c r="H2044" s="10" t="s">
        <v>69</v>
      </c>
      <c r="I2044" s="11" t="n">
        <v>42135</v>
      </c>
      <c r="J2044" s="11" t="n">
        <v>42157</v>
      </c>
      <c r="K2044" s="10" t="s">
        <v>24</v>
      </c>
      <c r="L2044" s="10" t="str">
        <f aca="false">LEFT(C2044,9)</f>
        <v>Maison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PA -Aiguer</v>
      </c>
      <c r="Q2044" s="12" t="n">
        <f aca="false">J2044-I2044</f>
        <v>22</v>
      </c>
    </row>
    <row r="2045" customFormat="false" ht="12.75" hidden="false" customHeight="false" outlineLevel="0" collapsed="false">
      <c r="A2045" s="10" t="s">
        <v>16</v>
      </c>
      <c r="B2045" s="10" t="n">
        <v>233</v>
      </c>
      <c r="C2045" s="10" t="s">
        <v>29</v>
      </c>
      <c r="D2045" s="10" t="n">
        <v>125.19</v>
      </c>
      <c r="E2045" s="10" t="n">
        <v>290000</v>
      </c>
      <c r="F2045" s="10" t="s">
        <v>18</v>
      </c>
      <c r="G2045" s="10"/>
      <c r="H2045" s="10" t="s">
        <v>19</v>
      </c>
      <c r="I2045" s="11" t="n">
        <v>42136</v>
      </c>
      <c r="J2045" s="11" t="n">
        <v>42153</v>
      </c>
      <c r="K2045" s="10" t="s">
        <v>20</v>
      </c>
      <c r="L2045" s="10" t="str">
        <f aca="false">LEFT(C2045,9)</f>
        <v>Villa</v>
      </c>
      <c r="M2045" s="13" t="str">
        <f aca="false">LEFT(F2045,9)</f>
        <v>Particuli</v>
      </c>
      <c r="N2045" s="2" t="str">
        <f aca="false">LEFT(G2045,9)</f>
        <v/>
      </c>
      <c r="O2045" s="2" t="n">
        <f aca="false">MONTH(I2045)</f>
        <v>5</v>
      </c>
      <c r="P2045" s="2" t="str">
        <f aca="false">LEFT(H2045,10)</f>
        <v>CE -Alco</v>
      </c>
      <c r="Q2045" s="12" t="n">
        <f aca="false">J2045-I2045</f>
        <v>17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21</v>
      </c>
      <c r="D2046" s="10" t="n">
        <v>67.63</v>
      </c>
      <c r="E2046" s="10" t="n">
        <v>107000</v>
      </c>
      <c r="F2046" s="10" t="s">
        <v>18</v>
      </c>
      <c r="G2046" s="10" t="s">
        <v>18</v>
      </c>
      <c r="H2046" s="10" t="s">
        <v>51</v>
      </c>
      <c r="I2046" s="11" t="n">
        <v>42136</v>
      </c>
      <c r="J2046" s="11" t="n">
        <v>42153</v>
      </c>
      <c r="K2046" s="10" t="s">
        <v>24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7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48</v>
      </c>
      <c r="D2047" s="10"/>
      <c r="E2047" s="10" t="n">
        <v>15000</v>
      </c>
      <c r="F2047" s="10" t="s">
        <v>18</v>
      </c>
      <c r="G2047" s="10" t="s">
        <v>18</v>
      </c>
      <c r="H2047" s="10" t="s">
        <v>57</v>
      </c>
      <c r="I2047" s="11" t="n">
        <v>42136</v>
      </c>
      <c r="J2047" s="11" t="n">
        <v>42153</v>
      </c>
      <c r="K2047" s="10"/>
      <c r="L2047" s="10" t="str">
        <f aca="false">LEFT(C2047,9)</f>
        <v>Parking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MC -Bouton</v>
      </c>
      <c r="Q2047" s="12" t="n">
        <f aca="false">J2047-I2047</f>
        <v>1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42.93</v>
      </c>
      <c r="E2048" s="10" t="n">
        <v>100000</v>
      </c>
      <c r="F2048" s="10" t="s">
        <v>18</v>
      </c>
      <c r="G2048" s="10" t="s">
        <v>18</v>
      </c>
      <c r="H2048" s="10" t="s">
        <v>32</v>
      </c>
      <c r="I2048" s="11" t="n">
        <v>42136</v>
      </c>
      <c r="J2048" s="11" t="n">
        <v>42167</v>
      </c>
      <c r="K2048" s="10" t="s">
        <v>27</v>
      </c>
      <c r="L2048" s="1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Comédi</v>
      </c>
      <c r="Q2048" s="12" t="n">
        <f aca="false">J2048-I2048</f>
        <v>31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93</v>
      </c>
      <c r="D2049" s="10"/>
      <c r="E2049" s="10" t="n">
        <v>790000</v>
      </c>
      <c r="F2049" s="10" t="s">
        <v>63</v>
      </c>
      <c r="G2049" s="10"/>
      <c r="H2049" s="10" t="s">
        <v>28</v>
      </c>
      <c r="I2049" s="11" t="n">
        <v>42136</v>
      </c>
      <c r="J2049" s="11" t="n">
        <v>42208</v>
      </c>
      <c r="K2049" s="10" t="s">
        <v>27</v>
      </c>
      <c r="L2049" s="10" t="str">
        <f aca="false">LEFT(C2049,9)</f>
        <v>Entrepôt</v>
      </c>
      <c r="M2049" s="13" t="str">
        <f aca="false">LEFT(F2049,9)</f>
        <v>SARL</v>
      </c>
      <c r="N2049" s="2" t="str">
        <f aca="false">LEFT(G2049,9)</f>
        <v/>
      </c>
      <c r="O2049" s="2" t="n">
        <f aca="false">MONTH(I2049)</f>
        <v>5</v>
      </c>
      <c r="P2049" s="2" t="str">
        <f aca="false">LEFT(H2049,10)</f>
        <v>MO -La Pai</v>
      </c>
      <c r="Q2049" s="12" t="n">
        <f aca="false">J2049-I2049</f>
        <v>72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1</v>
      </c>
      <c r="D2050" s="10" t="n">
        <v>85</v>
      </c>
      <c r="E2050" s="10" t="n">
        <v>200000</v>
      </c>
      <c r="F2050" s="10" t="s">
        <v>18</v>
      </c>
      <c r="G2050" s="10"/>
      <c r="H2050" s="10"/>
      <c r="I2050" s="11" t="n">
        <v>42136</v>
      </c>
      <c r="J2050" s="11" t="n">
        <v>42153</v>
      </c>
      <c r="K2050" s="10" t="s">
        <v>20</v>
      </c>
      <c r="L2050" s="10" t="str">
        <f aca="false">LEFT(C2050,9)</f>
        <v>Apparteme</v>
      </c>
      <c r="M2050" s="13" t="str">
        <f aca="false">LEFT(F2050,9)</f>
        <v>Particuli</v>
      </c>
      <c r="N2050" s="2" t="str">
        <f aca="false">LEFT(G2050,9)</f>
        <v/>
      </c>
      <c r="O2050" s="2" t="n">
        <f aca="false">MONTH(I2050)</f>
        <v>5</v>
      </c>
      <c r="P2050" s="2" t="str">
        <f aca="false">LEFT(H2050,10)</f>
        <v/>
      </c>
      <c r="Q2050" s="12" t="n">
        <f aca="false">J2050-I2050</f>
        <v>17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21</v>
      </c>
      <c r="D2051" s="10" t="n">
        <v>52</v>
      </c>
      <c r="E2051" s="10" t="n">
        <v>120000</v>
      </c>
      <c r="F2051" s="10" t="s">
        <v>18</v>
      </c>
      <c r="G2051" s="10" t="s">
        <v>18</v>
      </c>
      <c r="H2051" s="10" t="s">
        <v>51</v>
      </c>
      <c r="I2051" s="11" t="n">
        <v>42136</v>
      </c>
      <c r="J2051" s="11" t="n">
        <v>42157</v>
      </c>
      <c r="K2051" s="10" t="s">
        <v>24</v>
      </c>
      <c r="L2051" s="1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2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21</v>
      </c>
      <c r="D2052" s="10" t="n">
        <v>35.95</v>
      </c>
      <c r="E2052" s="10" t="n">
        <v>114000</v>
      </c>
      <c r="F2052" s="10" t="s">
        <v>18</v>
      </c>
      <c r="G2052" s="10" t="s">
        <v>18</v>
      </c>
      <c r="H2052" s="10" t="s">
        <v>37</v>
      </c>
      <c r="I2052" s="11" t="n">
        <v>42136</v>
      </c>
      <c r="J2052" s="11" t="n">
        <v>42144</v>
      </c>
      <c r="K2052" s="10" t="s">
        <v>24</v>
      </c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>Particuli</v>
      </c>
      <c r="O2052" s="2" t="n">
        <f aca="false">MONTH(I2052)</f>
        <v>5</v>
      </c>
      <c r="P2052" s="2" t="str">
        <f aca="false">LEFT(H2052,10)</f>
        <v>CA -Estano</v>
      </c>
      <c r="Q2052" s="12" t="n">
        <f aca="false">J2052-I2052</f>
        <v>8</v>
      </c>
    </row>
    <row r="2053" customFormat="false" ht="12.75" hidden="false" customHeight="false" outlineLevel="0" collapsed="false">
      <c r="A2053" s="10" t="s">
        <v>16</v>
      </c>
      <c r="B2053" s="10" t="n">
        <v>424</v>
      </c>
      <c r="C2053" s="10" t="s">
        <v>29</v>
      </c>
      <c r="D2053" s="10" t="n">
        <v>104</v>
      </c>
      <c r="E2053" s="10" t="n">
        <v>520000</v>
      </c>
      <c r="F2053" s="10" t="s">
        <v>18</v>
      </c>
      <c r="G2053" s="10" t="s">
        <v>18</v>
      </c>
      <c r="H2053" s="10" t="s">
        <v>57</v>
      </c>
      <c r="I2053" s="11" t="n">
        <v>42136</v>
      </c>
      <c r="J2053" s="11" t="n">
        <v>42153</v>
      </c>
      <c r="K2053" s="10" t="s">
        <v>20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MC -Bouton</v>
      </c>
      <c r="Q2053" s="12" t="n">
        <f aca="false">J2053-I2053</f>
        <v>17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1</v>
      </c>
      <c r="D2054" s="10" t="n">
        <v>47</v>
      </c>
      <c r="E2054" s="10" t="n">
        <v>128000</v>
      </c>
      <c r="F2054" s="10" t="s">
        <v>18</v>
      </c>
      <c r="G2054" s="10" t="s">
        <v>18</v>
      </c>
      <c r="H2054" s="10" t="s">
        <v>26</v>
      </c>
      <c r="I2054" s="11" t="n">
        <v>42136</v>
      </c>
      <c r="J2054" s="11" t="n">
        <v>42142</v>
      </c>
      <c r="K2054" s="10" t="s">
        <v>24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6</v>
      </c>
    </row>
    <row r="2055" customFormat="false" ht="12.75" hidden="false" customHeight="false" outlineLevel="0" collapsed="false">
      <c r="A2055" s="10" t="s">
        <v>16</v>
      </c>
      <c r="B2055" s="10" t="n">
        <v>430</v>
      </c>
      <c r="C2055" s="10" t="s">
        <v>62</v>
      </c>
      <c r="D2055" s="10"/>
      <c r="E2055" s="10" t="n">
        <v>600000</v>
      </c>
      <c r="F2055" s="10" t="s">
        <v>18</v>
      </c>
      <c r="G2055" s="10" t="s">
        <v>22</v>
      </c>
      <c r="H2055" s="10" t="s">
        <v>30</v>
      </c>
      <c r="I2055" s="11" t="n">
        <v>42136</v>
      </c>
      <c r="J2055" s="10"/>
      <c r="K2055" s="10" t="s">
        <v>20</v>
      </c>
      <c r="L2055" s="10" t="str">
        <f aca="false">LEFT(C2055,9)</f>
        <v>DIA annul</v>
      </c>
      <c r="M2055" s="13" t="str">
        <f aca="false">LEFT(F2055,9)</f>
        <v>Particuli</v>
      </c>
      <c r="N2055" s="2" t="str">
        <f aca="false">LEFT(G2055,9)</f>
        <v>SCI</v>
      </c>
      <c r="O2055" s="2" t="n">
        <f aca="false">MONTH(I2055)</f>
        <v>5</v>
      </c>
      <c r="P2055" s="2" t="str">
        <f aca="false">LEFT(H2055,10)</f>
        <v>HF -Aiguel</v>
      </c>
      <c r="Q2055" s="12" t="n">
        <f aca="false">J2055-I2055</f>
        <v>-42136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21</v>
      </c>
      <c r="D2056" s="10" t="n">
        <v>68.86</v>
      </c>
      <c r="E2056" s="10" t="n">
        <v>175000</v>
      </c>
      <c r="F2056" s="10" t="s">
        <v>18</v>
      </c>
      <c r="G2056" s="10" t="s">
        <v>18</v>
      </c>
      <c r="H2056" s="10" t="s">
        <v>26</v>
      </c>
      <c r="I2056" s="11" t="n">
        <v>42136</v>
      </c>
      <c r="J2056" s="11" t="n">
        <v>42153</v>
      </c>
      <c r="K2056" s="10" t="s">
        <v>20</v>
      </c>
      <c r="L2056" s="10" t="str">
        <f aca="false">LEFT(C2056,9)</f>
        <v>Appartem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PM -Port M</v>
      </c>
      <c r="Q2056" s="12" t="n">
        <f aca="false">J2056-I2056</f>
        <v>17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21</v>
      </c>
      <c r="D2057" s="10" t="n">
        <v>54.13</v>
      </c>
      <c r="E2057" s="10" t="n">
        <v>96500</v>
      </c>
      <c r="F2057" s="10" t="s">
        <v>18</v>
      </c>
      <c r="G2057" s="10" t="s">
        <v>18</v>
      </c>
      <c r="H2057" s="10" t="s">
        <v>44</v>
      </c>
      <c r="I2057" s="11" t="n">
        <v>42136</v>
      </c>
      <c r="J2057" s="11" t="n">
        <v>42153</v>
      </c>
      <c r="K2057" s="10" t="s">
        <v>24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5</v>
      </c>
      <c r="P2057" s="2" t="str">
        <f aca="false">LEFT(H2057,10)</f>
        <v>MC -Gares</v>
      </c>
      <c r="Q2057" s="12" t="n">
        <f aca="false">J2057-I2057</f>
        <v>17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1</v>
      </c>
      <c r="D2058" s="10" t="n">
        <v>59.6</v>
      </c>
      <c r="E2058" s="10" t="n">
        <v>185000</v>
      </c>
      <c r="F2058" s="10" t="s">
        <v>18</v>
      </c>
      <c r="G2058" s="10" t="s">
        <v>18</v>
      </c>
      <c r="H2058" s="10" t="s">
        <v>65</v>
      </c>
      <c r="I2058" s="11" t="n">
        <v>42136</v>
      </c>
      <c r="J2058" s="11" t="n">
        <v>42153</v>
      </c>
      <c r="K2058" s="10" t="s">
        <v>24</v>
      </c>
      <c r="L2058" s="10" t="str">
        <f aca="false">LEFT(C2058,9)</f>
        <v>Apparteme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C -Les Be</v>
      </c>
      <c r="Q2058" s="12" t="n">
        <f aca="false">J2058-I2058</f>
        <v>17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48</v>
      </c>
      <c r="D2059" s="10"/>
      <c r="E2059" s="10" t="n">
        <v>17000</v>
      </c>
      <c r="F2059" s="10" t="s">
        <v>22</v>
      </c>
      <c r="G2059" s="10" t="s">
        <v>18</v>
      </c>
      <c r="H2059" s="10" t="s">
        <v>60</v>
      </c>
      <c r="I2059" s="11" t="n">
        <v>42136</v>
      </c>
      <c r="J2059" s="11" t="n">
        <v>42153</v>
      </c>
      <c r="K2059" s="10"/>
      <c r="L2059" s="10" t="str">
        <f aca="false">LEFT(C2059,9)</f>
        <v>Parking</v>
      </c>
      <c r="M2059" s="13" t="str">
        <f aca="false">LEFT(F2059,9)</f>
        <v>SC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CE -Les Cé</v>
      </c>
      <c r="Q2059" s="12" t="n">
        <f aca="false">J2059-I2059</f>
        <v>17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1</v>
      </c>
      <c r="D2060" s="10" t="n">
        <v>36.98</v>
      </c>
      <c r="E2060" s="10" t="n">
        <v>85000</v>
      </c>
      <c r="F2060" s="10" t="s">
        <v>18</v>
      </c>
      <c r="G2060" s="10" t="s">
        <v>18</v>
      </c>
      <c r="H2060" s="10" t="s">
        <v>59</v>
      </c>
      <c r="I2060" s="11" t="n">
        <v>42136</v>
      </c>
      <c r="J2060" s="11" t="n">
        <v>42153</v>
      </c>
      <c r="K2060" s="10" t="s">
        <v>20</v>
      </c>
      <c r="L2060" s="1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>Particuli</v>
      </c>
      <c r="O2060" s="2" t="n">
        <f aca="false">MONTH(I2060)</f>
        <v>5</v>
      </c>
      <c r="P2060" s="2" t="str">
        <f aca="false">LEFT(H2060,10)</f>
        <v>MC -Antigo</v>
      </c>
      <c r="Q2060" s="12" t="n">
        <f aca="false">J2060-I2060</f>
        <v>17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21</v>
      </c>
      <c r="D2061" s="10" t="n">
        <v>32.56</v>
      </c>
      <c r="E2061" s="10" t="n">
        <v>130000</v>
      </c>
      <c r="F2061" s="10" t="s">
        <v>34</v>
      </c>
      <c r="G2061" s="10" t="s">
        <v>18</v>
      </c>
      <c r="H2061" s="10" t="s">
        <v>49</v>
      </c>
      <c r="I2061" s="11" t="n">
        <v>42136</v>
      </c>
      <c r="J2061" s="11" t="n">
        <v>42157</v>
      </c>
      <c r="K2061" s="10" t="s">
        <v>24</v>
      </c>
      <c r="L2061" s="10" t="str">
        <f aca="false">LEFT(C2061,9)</f>
        <v>Apparteme</v>
      </c>
      <c r="M2061" s="13" t="str">
        <f aca="false">LEFT(F2061,9)</f>
        <v>Autre per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>MO -Cellen</v>
      </c>
      <c r="Q2061" s="12" t="n">
        <f aca="false">J2061-I2061</f>
        <v>21</v>
      </c>
    </row>
    <row r="2062" customFormat="false" ht="12.75" hidden="false" customHeight="false" outlineLevel="0" collapsed="false">
      <c r="A2062" s="10" t="s">
        <v>16</v>
      </c>
      <c r="B2062" s="10" t="n">
        <v>154</v>
      </c>
      <c r="C2062" s="10" t="s">
        <v>29</v>
      </c>
      <c r="D2062" s="10" t="n">
        <v>105</v>
      </c>
      <c r="E2062" s="10" t="n">
        <v>270000</v>
      </c>
      <c r="F2062" s="10" t="s">
        <v>18</v>
      </c>
      <c r="G2062" s="10" t="s">
        <v>18</v>
      </c>
      <c r="H2062" s="10" t="s">
        <v>47</v>
      </c>
      <c r="I2062" s="11" t="n">
        <v>42136</v>
      </c>
      <c r="J2062" s="11" t="n">
        <v>42159</v>
      </c>
      <c r="K2062" s="10" t="s">
        <v>20</v>
      </c>
      <c r="L2062" s="1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A -Pas du</v>
      </c>
      <c r="Q2062" s="12" t="n">
        <f aca="false">J2062-I2062</f>
        <v>23</v>
      </c>
    </row>
    <row r="2063" customFormat="false" ht="12.75" hidden="false" customHeight="false" outlineLevel="0" collapsed="false">
      <c r="A2063" s="10" t="s">
        <v>16</v>
      </c>
      <c r="B2063" s="10"/>
      <c r="C2063" s="10" t="s">
        <v>21</v>
      </c>
      <c r="D2063" s="10" t="n">
        <v>90.63</v>
      </c>
      <c r="E2063" s="10" t="n">
        <v>80000</v>
      </c>
      <c r="F2063" s="10" t="s">
        <v>18</v>
      </c>
      <c r="G2063" s="10" t="s">
        <v>18</v>
      </c>
      <c r="H2063" s="10" t="s">
        <v>19</v>
      </c>
      <c r="I2063" s="11" t="n">
        <v>42136</v>
      </c>
      <c r="J2063" s="11" t="n">
        <v>42153</v>
      </c>
      <c r="K2063" s="10" t="s">
        <v>24</v>
      </c>
      <c r="L2063" s="10" t="str">
        <f aca="false">LEFT(C2063,9)</f>
        <v>Apparteme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Alco</v>
      </c>
      <c r="Q2063" s="12" t="n">
        <f aca="false">J2063-I2063</f>
        <v>17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1</v>
      </c>
      <c r="D2064" s="10" t="n">
        <v>30</v>
      </c>
      <c r="E2064" s="10" t="n">
        <v>107000</v>
      </c>
      <c r="F2064" s="10" t="s">
        <v>18</v>
      </c>
      <c r="G2064" s="10" t="s">
        <v>18</v>
      </c>
      <c r="H2064" s="10" t="s">
        <v>51</v>
      </c>
      <c r="I2064" s="11" t="n">
        <v>42136</v>
      </c>
      <c r="J2064" s="11" t="n">
        <v>42145</v>
      </c>
      <c r="K2064" s="10" t="s">
        <v>24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9</v>
      </c>
    </row>
    <row r="2065" customFormat="false" ht="12.75" hidden="false" customHeight="false" outlineLevel="0" collapsed="false">
      <c r="A2065" s="10" t="s">
        <v>16</v>
      </c>
      <c r="B2065" s="10"/>
      <c r="C2065" s="10" t="s">
        <v>29</v>
      </c>
      <c r="D2065" s="10" t="n">
        <v>86.66</v>
      </c>
      <c r="E2065" s="10" t="n">
        <v>215000</v>
      </c>
      <c r="F2065" s="10" t="s">
        <v>18</v>
      </c>
      <c r="G2065" s="10" t="s">
        <v>18</v>
      </c>
      <c r="H2065" s="10" t="s">
        <v>36</v>
      </c>
      <c r="I2065" s="11" t="n">
        <v>42136</v>
      </c>
      <c r="J2065" s="11" t="n">
        <v>42153</v>
      </c>
      <c r="K2065" s="10" t="s">
        <v>20</v>
      </c>
      <c r="L2065" s="10" t="str">
        <f aca="false">LEFT(C2065,9)</f>
        <v>Villa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CE -La Mar</v>
      </c>
      <c r="Q2065" s="12" t="n">
        <f aca="false">J2065-I2065</f>
        <v>17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21</v>
      </c>
      <c r="D2066" s="10" t="n">
        <v>100.35</v>
      </c>
      <c r="E2066" s="10" t="n">
        <v>298998</v>
      </c>
      <c r="F2066" s="10" t="s">
        <v>34</v>
      </c>
      <c r="G2066" s="10" t="s">
        <v>18</v>
      </c>
      <c r="H2066" s="10"/>
      <c r="I2066" s="11" t="n">
        <v>42136</v>
      </c>
      <c r="J2066" s="11" t="n">
        <v>42153</v>
      </c>
      <c r="K2066" s="10" t="s">
        <v>24</v>
      </c>
      <c r="L2066" s="10" t="str">
        <f aca="false">LEFT(C2066,9)</f>
        <v>Apparteme</v>
      </c>
      <c r="M2066" s="13" t="str">
        <f aca="false">LEFT(F2066,9)</f>
        <v>Autre per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/>
      </c>
      <c r="Q2066" s="12" t="n">
        <f aca="false">J2066-I2066</f>
        <v>17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1</v>
      </c>
      <c r="D2067" s="10" t="n">
        <v>100.5</v>
      </c>
      <c r="E2067" s="10" t="n">
        <v>298998</v>
      </c>
      <c r="F2067" s="10" t="s">
        <v>34</v>
      </c>
      <c r="G2067" s="10" t="s">
        <v>18</v>
      </c>
      <c r="H2067" s="10"/>
      <c r="I2067" s="11" t="n">
        <v>42136</v>
      </c>
      <c r="J2067" s="11" t="n">
        <v>42153</v>
      </c>
      <c r="K2067" s="10" t="s">
        <v>24</v>
      </c>
      <c r="L2067" s="10" t="str">
        <f aca="false">LEFT(C2067,9)</f>
        <v>Apparteme</v>
      </c>
      <c r="M2067" s="13" t="str">
        <f aca="false">LEFT(F2067,9)</f>
        <v>Autre per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/>
      </c>
      <c r="Q2067" s="12" t="n">
        <f aca="false">J2067-I2067</f>
        <v>17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38</v>
      </c>
      <c r="D2068" s="10"/>
      <c r="E2068" s="10" t="n">
        <v>3200</v>
      </c>
      <c r="F2068" s="10" t="s">
        <v>18</v>
      </c>
      <c r="G2068" s="10" t="s">
        <v>18</v>
      </c>
      <c r="H2068" s="10" t="s">
        <v>25</v>
      </c>
      <c r="I2068" s="11" t="n">
        <v>42136</v>
      </c>
      <c r="J2068" s="11" t="n">
        <v>42153</v>
      </c>
      <c r="K2068" s="10"/>
      <c r="L2068" s="10" t="str">
        <f aca="false">LEFT(C2068,9)</f>
        <v>Terrain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CA -Croix </v>
      </c>
      <c r="Q2068" s="12" t="n">
        <f aca="false">J2068-I2068</f>
        <v>17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52</v>
      </c>
      <c r="D2069" s="10"/>
      <c r="E2069" s="10" t="n">
        <v>22000</v>
      </c>
      <c r="F2069" s="10" t="s">
        <v>18</v>
      </c>
      <c r="G2069" s="10" t="s">
        <v>22</v>
      </c>
      <c r="H2069" s="10" t="s">
        <v>65</v>
      </c>
      <c r="I2069" s="11" t="n">
        <v>42137</v>
      </c>
      <c r="J2069" s="11" t="n">
        <v>42167</v>
      </c>
      <c r="K2069" s="10"/>
      <c r="L2069" s="10" t="str">
        <f aca="false">LEFT(C2069,9)</f>
        <v>Garage</v>
      </c>
      <c r="M2069" s="13" t="str">
        <f aca="false">LEFT(F2069,9)</f>
        <v>Particuli</v>
      </c>
      <c r="N2069" s="2" t="str">
        <f aca="false">LEFT(G2069,9)</f>
        <v>SCI</v>
      </c>
      <c r="O2069" s="2" t="n">
        <f aca="false">MONTH(I2069)</f>
        <v>5</v>
      </c>
      <c r="P2069" s="2" t="str">
        <f aca="false">LEFT(H2069,10)</f>
        <v>MC -Les Be</v>
      </c>
      <c r="Q2069" s="12" t="n">
        <f aca="false">J2069-I2069</f>
        <v>30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21</v>
      </c>
      <c r="D2070" s="10" t="n">
        <v>84.22</v>
      </c>
      <c r="E2070" s="10" t="n">
        <v>214000</v>
      </c>
      <c r="F2070" s="10" t="s">
        <v>18</v>
      </c>
      <c r="G2070" s="10" t="s">
        <v>18</v>
      </c>
      <c r="H2070" s="10" t="s">
        <v>43</v>
      </c>
      <c r="I2070" s="11" t="n">
        <v>42137</v>
      </c>
      <c r="J2070" s="11" t="n">
        <v>42153</v>
      </c>
      <c r="K2070" s="10" t="s">
        <v>20</v>
      </c>
      <c r="L2070" s="1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MC -Figuer</v>
      </c>
      <c r="Q2070" s="12" t="n">
        <f aca="false">J2070-I2070</f>
        <v>16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21</v>
      </c>
      <c r="D2071" s="10" t="n">
        <v>51.56</v>
      </c>
      <c r="E2071" s="10" t="n">
        <v>160000</v>
      </c>
      <c r="F2071" s="10" t="s">
        <v>18</v>
      </c>
      <c r="G2071" s="10" t="s">
        <v>18</v>
      </c>
      <c r="H2071" s="10" t="s">
        <v>30</v>
      </c>
      <c r="I2071" s="11" t="n">
        <v>42137</v>
      </c>
      <c r="J2071" s="11" t="n">
        <v>42151</v>
      </c>
      <c r="K2071" s="10" t="s">
        <v>27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5</v>
      </c>
      <c r="P2071" s="2" t="str">
        <f aca="false">LEFT(H2071,10)</f>
        <v>HF -Aiguel</v>
      </c>
      <c r="Q2071" s="12" t="n">
        <f aca="false">J2071-I2071</f>
        <v>14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21</v>
      </c>
      <c r="D2072" s="10" t="n">
        <v>82.51</v>
      </c>
      <c r="E2072" s="10" t="n">
        <v>150000</v>
      </c>
      <c r="F2072" s="10" t="s">
        <v>18</v>
      </c>
      <c r="G2072" s="10" t="s">
        <v>18</v>
      </c>
      <c r="H2072" s="10" t="s">
        <v>60</v>
      </c>
      <c r="I2072" s="11" t="n">
        <v>42137</v>
      </c>
      <c r="J2072" s="11" t="n">
        <v>42153</v>
      </c>
      <c r="K2072" s="10" t="s">
        <v>24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5</v>
      </c>
      <c r="P2072" s="2" t="str">
        <f aca="false">LEFT(H2072,10)</f>
        <v>CE -Les Cé</v>
      </c>
      <c r="Q2072" s="12" t="n">
        <f aca="false">J2072-I2072</f>
        <v>16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1</v>
      </c>
      <c r="D2073" s="10" t="n">
        <v>168.97</v>
      </c>
      <c r="E2073" s="10" t="n">
        <v>557000</v>
      </c>
      <c r="F2073" s="10" t="s">
        <v>18</v>
      </c>
      <c r="G2073" s="10" t="s">
        <v>18</v>
      </c>
      <c r="H2073" s="10" t="s">
        <v>23</v>
      </c>
      <c r="I2073" s="11" t="n">
        <v>42137</v>
      </c>
      <c r="J2073" s="11" t="n">
        <v>42167</v>
      </c>
      <c r="K2073" s="10" t="s">
        <v>24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MC -Centre</v>
      </c>
      <c r="Q2073" s="12" t="n">
        <f aca="false">J2073-I2073</f>
        <v>30</v>
      </c>
    </row>
    <row r="2074" customFormat="false" ht="12.75" hidden="false" customHeight="false" outlineLevel="0" collapsed="false">
      <c r="A2074" s="10" t="s">
        <v>16</v>
      </c>
      <c r="B2074" s="10"/>
      <c r="C2074" s="10" t="s">
        <v>71</v>
      </c>
      <c r="D2074" s="10"/>
      <c r="E2074" s="10" t="n">
        <v>1500</v>
      </c>
      <c r="F2074" s="10" t="s">
        <v>18</v>
      </c>
      <c r="G2074" s="10" t="s">
        <v>22</v>
      </c>
      <c r="H2074" s="10" t="s">
        <v>23</v>
      </c>
      <c r="I2074" s="11" t="n">
        <v>42137</v>
      </c>
      <c r="J2074" s="11" t="n">
        <v>42167</v>
      </c>
      <c r="K2074" s="10"/>
      <c r="L2074" s="10" t="str">
        <f aca="false">LEFT(C2074,9)</f>
        <v>Cave</v>
      </c>
      <c r="M2074" s="13" t="str">
        <f aca="false">LEFT(F2074,9)</f>
        <v>Particuli</v>
      </c>
      <c r="N2074" s="2" t="str">
        <f aca="false">LEFT(G2074,9)</f>
        <v>SCI</v>
      </c>
      <c r="O2074" s="2" t="n">
        <f aca="false">MONTH(I2074)</f>
        <v>5</v>
      </c>
      <c r="P2074" s="2" t="str">
        <f aca="false">LEFT(H2074,10)</f>
        <v>MC -Centre</v>
      </c>
      <c r="Q2074" s="12" t="n">
        <f aca="false">J2074-I2074</f>
        <v>30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1</v>
      </c>
      <c r="D2075" s="10" t="n">
        <v>44.04</v>
      </c>
      <c r="E2075" s="10" t="n">
        <v>140000</v>
      </c>
      <c r="F2075" s="10" t="s">
        <v>18</v>
      </c>
      <c r="G2075" s="10" t="s">
        <v>22</v>
      </c>
      <c r="H2075" s="10" t="s">
        <v>30</v>
      </c>
      <c r="I2075" s="11" t="n">
        <v>42137</v>
      </c>
      <c r="J2075" s="11" t="n">
        <v>42153</v>
      </c>
      <c r="K2075" s="10" t="s">
        <v>20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SCI</v>
      </c>
      <c r="O2075" s="2" t="n">
        <f aca="false">MONTH(I2075)</f>
        <v>5</v>
      </c>
      <c r="P2075" s="2" t="str">
        <f aca="false">LEFT(H2075,10)</f>
        <v>HF -Aiguel</v>
      </c>
      <c r="Q2075" s="12" t="n">
        <f aca="false">J2075-I2075</f>
        <v>16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21</v>
      </c>
      <c r="D2076" s="10" t="n">
        <v>75.45</v>
      </c>
      <c r="E2076" s="10" t="n">
        <v>130000</v>
      </c>
      <c r="F2076" s="10" t="s">
        <v>18</v>
      </c>
      <c r="G2076" s="10" t="s">
        <v>18</v>
      </c>
      <c r="H2076" s="10" t="s">
        <v>57</v>
      </c>
      <c r="I2076" s="11" t="n">
        <v>42137</v>
      </c>
      <c r="J2076" s="11" t="n">
        <v>4215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MC -Bouton</v>
      </c>
      <c r="Q2076" s="12" t="n">
        <f aca="false">J2076-I2076</f>
        <v>16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1</v>
      </c>
      <c r="D2077" s="10" t="n">
        <v>34.59</v>
      </c>
      <c r="E2077" s="10" t="n">
        <v>90000</v>
      </c>
      <c r="F2077" s="10" t="s">
        <v>18</v>
      </c>
      <c r="G2077" s="10" t="s">
        <v>18</v>
      </c>
      <c r="H2077" s="10" t="s">
        <v>26</v>
      </c>
      <c r="I2077" s="11" t="n">
        <v>42137</v>
      </c>
      <c r="J2077" s="11" t="n">
        <v>42153</v>
      </c>
      <c r="K2077" s="10"/>
      <c r="L2077" s="1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PM -Port M</v>
      </c>
      <c r="Q2077" s="12" t="n">
        <f aca="false">J2077-I2077</f>
        <v>16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31</v>
      </c>
      <c r="D2078" s="10" t="n">
        <v>58.14</v>
      </c>
      <c r="E2078" s="10" t="n">
        <v>25000</v>
      </c>
      <c r="F2078" s="10" t="s">
        <v>18</v>
      </c>
      <c r="G2078" s="10" t="s">
        <v>22</v>
      </c>
      <c r="H2078" s="10" t="s">
        <v>19</v>
      </c>
      <c r="I2078" s="11" t="n">
        <v>42137</v>
      </c>
      <c r="J2078" s="11" t="n">
        <v>42157</v>
      </c>
      <c r="K2078" s="10" t="s">
        <v>24</v>
      </c>
      <c r="L2078" s="10" t="str">
        <f aca="false">LEFT(C2078,9)</f>
        <v>Local com</v>
      </c>
      <c r="M2078" s="13" t="str">
        <f aca="false">LEFT(F2078,9)</f>
        <v>Particuli</v>
      </c>
      <c r="N2078" s="2" t="str">
        <f aca="false">LEFT(G2078,9)</f>
        <v>SCI</v>
      </c>
      <c r="O2078" s="2" t="n">
        <f aca="false">MONTH(I2078)</f>
        <v>5</v>
      </c>
      <c r="P2078" s="2" t="str">
        <f aca="false">LEFT(H2078,10)</f>
        <v>CE -Alco</v>
      </c>
      <c r="Q2078" s="12" t="n">
        <f aca="false">J2078-I2078</f>
        <v>20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21</v>
      </c>
      <c r="D2079" s="10" t="n">
        <v>31.57</v>
      </c>
      <c r="E2079" s="10" t="n">
        <v>165840</v>
      </c>
      <c r="F2079" s="10" t="s">
        <v>94</v>
      </c>
      <c r="G2079" s="10" t="s">
        <v>18</v>
      </c>
      <c r="H2079" s="10" t="s">
        <v>37</v>
      </c>
      <c r="I2079" s="11" t="n">
        <v>42137</v>
      </c>
      <c r="J2079" s="11" t="n">
        <v>42157</v>
      </c>
      <c r="K2079" s="10" t="s">
        <v>27</v>
      </c>
      <c r="L2079" s="10" t="str">
        <f aca="false">LEFT(C2079,9)</f>
        <v>Apparteme</v>
      </c>
      <c r="M2079" s="13" t="str">
        <f aca="false">LEFT(F2079,9)</f>
        <v>Avocat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A -Estano</v>
      </c>
      <c r="Q2079" s="12" t="n">
        <f aca="false">J2079-I2079</f>
        <v>20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21</v>
      </c>
      <c r="D2080" s="10" t="n">
        <v>62</v>
      </c>
      <c r="E2080" s="10" t="n">
        <v>40000</v>
      </c>
      <c r="F2080" s="10" t="s">
        <v>22</v>
      </c>
      <c r="G2080" s="10"/>
      <c r="H2080" s="10" t="s">
        <v>28</v>
      </c>
      <c r="I2080" s="11" t="n">
        <v>42137</v>
      </c>
      <c r="J2080" s="11" t="n">
        <v>42153</v>
      </c>
      <c r="K2080" s="10" t="s">
        <v>24</v>
      </c>
      <c r="L2080" s="10" t="str">
        <f aca="false">LEFT(C2080,9)</f>
        <v>Apparteme</v>
      </c>
      <c r="M2080" s="13" t="str">
        <f aca="false">LEFT(F2080,9)</f>
        <v>SC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La Pai</v>
      </c>
      <c r="Q2080" s="12" t="n">
        <f aca="false">J2080-I2080</f>
        <v>16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6</v>
      </c>
      <c r="D2081" s="10" t="n">
        <v>42.88</v>
      </c>
      <c r="E2081" s="10" t="n">
        <v>150000</v>
      </c>
      <c r="F2081" s="10" t="s">
        <v>18</v>
      </c>
      <c r="G2081" s="10" t="s">
        <v>45</v>
      </c>
      <c r="H2081" s="10" t="s">
        <v>23</v>
      </c>
      <c r="I2081" s="11" t="n">
        <v>42137</v>
      </c>
      <c r="J2081" s="11" t="n">
        <v>42167</v>
      </c>
      <c r="K2081" s="10" t="s">
        <v>24</v>
      </c>
      <c r="L2081" s="1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SACI-SCCV</v>
      </c>
      <c r="O2081" s="2" t="n">
        <f aca="false">MONTH(I2081)</f>
        <v>5</v>
      </c>
      <c r="P2081" s="2" t="str">
        <f aca="false">LEFT(H2081,10)</f>
        <v>MC -Centre</v>
      </c>
      <c r="Q2081" s="12" t="n">
        <f aca="false">J2081-I2081</f>
        <v>30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5.12</v>
      </c>
      <c r="E2082" s="10" t="n">
        <v>130000</v>
      </c>
      <c r="F2082" s="10" t="s">
        <v>18</v>
      </c>
      <c r="G2082" s="10" t="s">
        <v>18</v>
      </c>
      <c r="H2082" s="10" t="s">
        <v>32</v>
      </c>
      <c r="I2082" s="11" t="n">
        <v>42137</v>
      </c>
      <c r="J2082" s="11" t="n">
        <v>42167</v>
      </c>
      <c r="K2082" s="10" t="s">
        <v>24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Comédi</v>
      </c>
      <c r="Q2082" s="12" t="n">
        <f aca="false">J2082-I2082</f>
        <v>3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1</v>
      </c>
      <c r="D2083" s="10" t="n">
        <v>60.57</v>
      </c>
      <c r="E2083" s="10" t="n">
        <v>160000</v>
      </c>
      <c r="F2083" s="10" t="s">
        <v>18</v>
      </c>
      <c r="G2083" s="10" t="s">
        <v>18</v>
      </c>
      <c r="H2083" s="10" t="s">
        <v>32</v>
      </c>
      <c r="I2083" s="11" t="n">
        <v>42137</v>
      </c>
      <c r="J2083" s="11" t="n">
        <v>42153</v>
      </c>
      <c r="K2083" s="10" t="s">
        <v>20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 t="n">
        <v>364</v>
      </c>
      <c r="C2084" s="10" t="s">
        <v>29</v>
      </c>
      <c r="D2084" s="10" t="n">
        <v>145</v>
      </c>
      <c r="E2084" s="10" t="n">
        <v>580000</v>
      </c>
      <c r="F2084" s="10" t="s">
        <v>45</v>
      </c>
      <c r="G2084" s="10" t="s">
        <v>18</v>
      </c>
      <c r="H2084" s="10" t="s">
        <v>69</v>
      </c>
      <c r="I2084" s="11" t="n">
        <v>42137</v>
      </c>
      <c r="J2084" s="11" t="n">
        <v>42153</v>
      </c>
      <c r="K2084" s="10" t="s">
        <v>24</v>
      </c>
      <c r="L2084" s="10" t="str">
        <f aca="false">LEFT(C2084,9)</f>
        <v>Villa</v>
      </c>
      <c r="M2084" s="13" t="str">
        <f aca="false">LEFT(F2084,9)</f>
        <v>SACI-SCCV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PA -Aiguer</v>
      </c>
      <c r="Q2084" s="12" t="n">
        <f aca="false">J2084-I2084</f>
        <v>16</v>
      </c>
    </row>
    <row r="2085" customFormat="false" ht="12.75" hidden="false" customHeight="false" outlineLevel="0" collapsed="false">
      <c r="A2085" s="10" t="s">
        <v>16</v>
      </c>
      <c r="B2085" s="10"/>
      <c r="C2085" s="10" t="s">
        <v>21</v>
      </c>
      <c r="D2085" s="10" t="n">
        <v>48.47</v>
      </c>
      <c r="E2085" s="10" t="n">
        <v>139000</v>
      </c>
      <c r="F2085" s="10" t="s">
        <v>18</v>
      </c>
      <c r="G2085" s="10" t="s">
        <v>18</v>
      </c>
      <c r="H2085" s="10" t="s">
        <v>65</v>
      </c>
      <c r="I2085" s="11" t="n">
        <v>42137</v>
      </c>
      <c r="J2085" s="11" t="n">
        <v>42153</v>
      </c>
      <c r="K2085" s="10" t="s">
        <v>27</v>
      </c>
      <c r="L2085" s="1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MC -Les Be</v>
      </c>
      <c r="Q2085" s="12" t="n">
        <f aca="false">J2085-I2085</f>
        <v>16</v>
      </c>
    </row>
    <row r="2086" customFormat="false" ht="12.75" hidden="false" customHeight="false" outlineLevel="0" collapsed="false">
      <c r="A2086" s="10" t="s">
        <v>16</v>
      </c>
      <c r="B2086" s="10" t="n">
        <v>236</v>
      </c>
      <c r="C2086" s="10" t="s">
        <v>29</v>
      </c>
      <c r="D2086" s="10" t="n">
        <v>98</v>
      </c>
      <c r="E2086" s="10" t="n">
        <v>263500</v>
      </c>
      <c r="F2086" s="10" t="s">
        <v>18</v>
      </c>
      <c r="G2086" s="10" t="s">
        <v>18</v>
      </c>
      <c r="H2086" s="10" t="s">
        <v>51</v>
      </c>
      <c r="I2086" s="11" t="n">
        <v>42137</v>
      </c>
      <c r="J2086" s="11" t="n">
        <v>42158</v>
      </c>
      <c r="K2086" s="10" t="s">
        <v>24</v>
      </c>
      <c r="L2086" s="10" t="str">
        <f aca="false">LEFT(C2086,9)</f>
        <v>Villa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HF -Hopita</v>
      </c>
      <c r="Q2086" s="12" t="n">
        <f aca="false">J2086-I2086</f>
        <v>21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21</v>
      </c>
      <c r="D2087" s="10" t="n">
        <v>46.03</v>
      </c>
      <c r="E2087" s="10" t="n">
        <v>190000</v>
      </c>
      <c r="F2087" s="10" t="s">
        <v>18</v>
      </c>
      <c r="G2087" s="10" t="s">
        <v>18</v>
      </c>
      <c r="H2087" s="10" t="s">
        <v>65</v>
      </c>
      <c r="I2087" s="11" t="n">
        <v>42137</v>
      </c>
      <c r="J2087" s="11" t="n">
        <v>42153</v>
      </c>
      <c r="K2087" s="10" t="s">
        <v>24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Les Be</v>
      </c>
      <c r="Q2087" s="12" t="n">
        <f aca="false">J2087-I2087</f>
        <v>16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52</v>
      </c>
      <c r="D2088" s="10"/>
      <c r="E2088" s="10" t="n">
        <v>16000</v>
      </c>
      <c r="F2088" s="10" t="s">
        <v>18</v>
      </c>
      <c r="G2088" s="10" t="s">
        <v>18</v>
      </c>
      <c r="H2088" s="10" t="s">
        <v>33</v>
      </c>
      <c r="I2088" s="11" t="n">
        <v>42137</v>
      </c>
      <c r="J2088" s="11" t="n">
        <v>42153</v>
      </c>
      <c r="K2088" s="10" t="s">
        <v>24</v>
      </c>
      <c r="L2088" s="10" t="str">
        <f aca="false">LEFT(C2088,9)</f>
        <v>Garag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5</v>
      </c>
      <c r="P2088" s="2" t="str">
        <f aca="false">LEFT(H2088,10)</f>
        <v>PM -Millén</v>
      </c>
      <c r="Q2088" s="12" t="n">
        <f aca="false">J2088-I2088</f>
        <v>16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77</v>
      </c>
      <c r="D2089" s="10" t="n">
        <v>2472</v>
      </c>
      <c r="E2089" s="10" t="n">
        <v>1850000</v>
      </c>
      <c r="F2089" s="10" t="s">
        <v>82</v>
      </c>
      <c r="G2089" s="10" t="s">
        <v>18</v>
      </c>
      <c r="H2089" s="10" t="s">
        <v>33</v>
      </c>
      <c r="I2089" s="11" t="n">
        <v>42137</v>
      </c>
      <c r="J2089" s="11" t="n">
        <v>42181</v>
      </c>
      <c r="K2089" s="10" t="s">
        <v>27</v>
      </c>
      <c r="L2089" s="10" t="str">
        <f aca="false">LEFT(C2089,9)</f>
        <v>Immeuble</v>
      </c>
      <c r="M2089" s="13" t="str">
        <f aca="false">LEFT(F2089,9)</f>
        <v>SNC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PM -Millén</v>
      </c>
      <c r="Q2089" s="12" t="n">
        <f aca="false">J2089-I2089</f>
        <v>44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21</v>
      </c>
      <c r="D2090" s="10" t="n">
        <v>125.86</v>
      </c>
      <c r="E2090" s="10" t="n">
        <v>115000</v>
      </c>
      <c r="F2090" s="10" t="s">
        <v>18</v>
      </c>
      <c r="G2090" s="10" t="s">
        <v>18</v>
      </c>
      <c r="H2090" s="10" t="s">
        <v>53</v>
      </c>
      <c r="I2090" s="11" t="n">
        <v>42137</v>
      </c>
      <c r="J2090" s="11" t="n">
        <v>42167</v>
      </c>
      <c r="K2090" s="10" t="s">
        <v>20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O -Hauts </v>
      </c>
      <c r="Q2090" s="12" t="n">
        <f aca="false">J2090-I2090</f>
        <v>30</v>
      </c>
    </row>
    <row r="2091" customFormat="false" ht="12.75" hidden="false" customHeight="false" outlineLevel="0" collapsed="false">
      <c r="A2091" s="10" t="s">
        <v>16</v>
      </c>
      <c r="B2091" s="10" t="n">
        <v>165</v>
      </c>
      <c r="C2091" s="10" t="s">
        <v>29</v>
      </c>
      <c r="D2091" s="10" t="n">
        <v>80</v>
      </c>
      <c r="E2091" s="10" t="n">
        <v>267000</v>
      </c>
      <c r="F2091" s="10" t="s">
        <v>18</v>
      </c>
      <c r="G2091" s="10" t="s">
        <v>18</v>
      </c>
      <c r="H2091" s="10" t="s">
        <v>30</v>
      </c>
      <c r="I2091" s="11" t="n">
        <v>42137</v>
      </c>
      <c r="J2091" s="11" t="n">
        <v>42157</v>
      </c>
      <c r="K2091" s="10" t="s">
        <v>20</v>
      </c>
      <c r="L2091" s="10" t="str">
        <f aca="false">LEFT(C2091,9)</f>
        <v>Villa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HF -Aiguel</v>
      </c>
      <c r="Q2091" s="12" t="n">
        <f aca="false">J2091-I2091</f>
        <v>20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21</v>
      </c>
      <c r="D2092" s="10" t="n">
        <v>66.55</v>
      </c>
      <c r="E2092" s="10" t="n">
        <v>155000</v>
      </c>
      <c r="F2092" s="10" t="s">
        <v>18</v>
      </c>
      <c r="G2092" s="10" t="s">
        <v>18</v>
      </c>
      <c r="H2092" s="10" t="s">
        <v>37</v>
      </c>
      <c r="I2092" s="11" t="n">
        <v>42137</v>
      </c>
      <c r="J2092" s="11" t="n">
        <v>42157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CA -Estano</v>
      </c>
      <c r="Q2092" s="12" t="n">
        <f aca="false">J2092-I2092</f>
        <v>20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42</v>
      </c>
      <c r="D2093" s="10" t="n">
        <v>89.17</v>
      </c>
      <c r="E2093" s="10" t="n">
        <v>160000</v>
      </c>
      <c r="F2093" s="10" t="s">
        <v>18</v>
      </c>
      <c r="G2093" s="10" t="s">
        <v>18</v>
      </c>
      <c r="H2093" s="10" t="s">
        <v>28</v>
      </c>
      <c r="I2093" s="11" t="n">
        <v>42137</v>
      </c>
      <c r="J2093" s="11" t="n">
        <v>42178</v>
      </c>
      <c r="K2093" s="10" t="s">
        <v>20</v>
      </c>
      <c r="L2093" s="10" t="str">
        <f aca="false">LEFT(C2093,9)</f>
        <v>Maison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O -La Pai</v>
      </c>
      <c r="Q2093" s="12" t="n">
        <f aca="false">J2093-I2093</f>
        <v>41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1</v>
      </c>
      <c r="D2094" s="10" t="n">
        <v>47.2</v>
      </c>
      <c r="E2094" s="10" t="n">
        <v>147000</v>
      </c>
      <c r="F2094" s="10" t="s">
        <v>18</v>
      </c>
      <c r="G2094" s="10" t="s">
        <v>18</v>
      </c>
      <c r="H2094" s="10" t="s">
        <v>51</v>
      </c>
      <c r="I2094" s="11" t="n">
        <v>42137</v>
      </c>
      <c r="J2094" s="11" t="n">
        <v>42157</v>
      </c>
      <c r="K2094" s="10" t="s">
        <v>24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HF -Hopita</v>
      </c>
      <c r="Q2094" s="12" t="n">
        <f aca="false">J2094-I2094</f>
        <v>20</v>
      </c>
    </row>
    <row r="2095" customFormat="false" ht="12.75" hidden="false" customHeight="false" outlineLevel="0" collapsed="false">
      <c r="A2095" s="10" t="s">
        <v>16</v>
      </c>
      <c r="B2095" s="10" t="n">
        <v>800</v>
      </c>
      <c r="C2095" s="10" t="s">
        <v>29</v>
      </c>
      <c r="D2095" s="10" t="n">
        <v>144.5</v>
      </c>
      <c r="E2095" s="10" t="n">
        <v>362000</v>
      </c>
      <c r="F2095" s="10" t="s">
        <v>18</v>
      </c>
      <c r="G2095" s="10" t="s">
        <v>18</v>
      </c>
      <c r="H2095" s="10" t="s">
        <v>36</v>
      </c>
      <c r="I2095" s="11" t="n">
        <v>42137</v>
      </c>
      <c r="J2095" s="10"/>
      <c r="K2095" s="10" t="s">
        <v>24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CE -La Mar</v>
      </c>
      <c r="Q2095" s="12" t="n">
        <f aca="false">J2095-I2095</f>
        <v>-42137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21</v>
      </c>
      <c r="D2096" s="10" t="n">
        <v>60.38</v>
      </c>
      <c r="E2096" s="10" t="n">
        <v>105000</v>
      </c>
      <c r="F2096" s="10" t="s">
        <v>18</v>
      </c>
      <c r="G2096" s="10" t="s">
        <v>18</v>
      </c>
      <c r="H2096" s="10" t="s">
        <v>37</v>
      </c>
      <c r="I2096" s="11" t="n">
        <v>42137</v>
      </c>
      <c r="J2096" s="11" t="n">
        <v>42157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A -Estano</v>
      </c>
      <c r="Q2096" s="12" t="n">
        <f aca="false">J2096-I2096</f>
        <v>20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29</v>
      </c>
      <c r="D2097" s="10" t="n">
        <v>89.08</v>
      </c>
      <c r="E2097" s="10" t="n">
        <v>264000</v>
      </c>
      <c r="F2097" s="10" t="s">
        <v>18</v>
      </c>
      <c r="G2097" s="10" t="s">
        <v>18</v>
      </c>
      <c r="H2097" s="10" t="s">
        <v>25</v>
      </c>
      <c r="I2097" s="11" t="n">
        <v>42137</v>
      </c>
      <c r="J2097" s="11" t="n">
        <v>42157</v>
      </c>
      <c r="K2097" s="10" t="s">
        <v>24</v>
      </c>
      <c r="L2097" s="10" t="str">
        <f aca="false">LEFT(C2097,9)</f>
        <v>Villa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CA -Croix </v>
      </c>
      <c r="Q2097" s="12" t="n">
        <f aca="false">J2097-I2097</f>
        <v>20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1</v>
      </c>
      <c r="D2098" s="10" t="n">
        <v>69.47</v>
      </c>
      <c r="E2098" s="10" t="n">
        <v>115000</v>
      </c>
      <c r="F2098" s="10" t="s">
        <v>18</v>
      </c>
      <c r="G2098" s="10" t="s">
        <v>18</v>
      </c>
      <c r="H2098" s="10" t="s">
        <v>37</v>
      </c>
      <c r="I2098" s="11" t="n">
        <v>42137</v>
      </c>
      <c r="J2098" s="11" t="n">
        <v>42157</v>
      </c>
      <c r="K2098" s="10" t="s">
        <v>24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Particuli</v>
      </c>
      <c r="O2098" s="2" t="n">
        <f aca="false">MONTH(I2098)</f>
        <v>5</v>
      </c>
      <c r="P2098" s="2" t="str">
        <f aca="false">LEFT(H2098,10)</f>
        <v>CA -Estano</v>
      </c>
      <c r="Q2098" s="12" t="n">
        <f aca="false">J2098-I2098</f>
        <v>20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21</v>
      </c>
      <c r="D2099" s="10" t="n">
        <v>24.24</v>
      </c>
      <c r="E2099" s="10" t="n">
        <v>60500</v>
      </c>
      <c r="F2099" s="10" t="s">
        <v>34</v>
      </c>
      <c r="G2099" s="10" t="s">
        <v>18</v>
      </c>
      <c r="H2099" s="10" t="s">
        <v>51</v>
      </c>
      <c r="I2099" s="11" t="n">
        <v>42137</v>
      </c>
      <c r="J2099" s="11" t="n">
        <v>42157</v>
      </c>
      <c r="K2099" s="10" t="s">
        <v>27</v>
      </c>
      <c r="L2099" s="10" t="str">
        <f aca="false">LEFT(C2099,9)</f>
        <v>Apparteme</v>
      </c>
      <c r="M2099" s="13" t="str">
        <f aca="false">LEFT(F2099,9)</f>
        <v>Autre per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0</v>
      </c>
    </row>
    <row r="2100" customFormat="false" ht="12.75" hidden="false" customHeight="false" outlineLevel="0" collapsed="false">
      <c r="A2100" s="10" t="s">
        <v>16</v>
      </c>
      <c r="B2100" s="10"/>
      <c r="C2100" s="10" t="s">
        <v>21</v>
      </c>
      <c r="D2100" s="10" t="n">
        <v>89.25</v>
      </c>
      <c r="E2100" s="10" t="n">
        <v>299000</v>
      </c>
      <c r="F2100" s="10" t="s">
        <v>18</v>
      </c>
      <c r="G2100" s="10" t="s">
        <v>18</v>
      </c>
      <c r="H2100" s="10" t="s">
        <v>26</v>
      </c>
      <c r="I2100" s="11" t="n">
        <v>42137</v>
      </c>
      <c r="J2100" s="11" t="n">
        <v>42157</v>
      </c>
      <c r="K2100" s="10"/>
      <c r="L2100" s="10" t="str">
        <f aca="false">LEFT(C2100,9)</f>
        <v>Apparteme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PM -Port M</v>
      </c>
      <c r="Q2100" s="12" t="n">
        <f aca="false">J2100-I2100</f>
        <v>20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2</v>
      </c>
      <c r="D2101" s="10" t="n">
        <v>76.39</v>
      </c>
      <c r="E2101" s="10" t="n">
        <v>215000</v>
      </c>
      <c r="F2101" s="10" t="s">
        <v>18</v>
      </c>
      <c r="G2101" s="10" t="s">
        <v>18</v>
      </c>
      <c r="H2101" s="10" t="s">
        <v>53</v>
      </c>
      <c r="I2101" s="11" t="n">
        <v>42137</v>
      </c>
      <c r="J2101" s="11" t="n">
        <v>42167</v>
      </c>
      <c r="K2101" s="10" t="s">
        <v>20</v>
      </c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O -Hauts </v>
      </c>
      <c r="Q2101" s="12" t="n">
        <f aca="false">J2101-I2101</f>
        <v>30</v>
      </c>
    </row>
    <row r="2102" customFormat="false" ht="12.75" hidden="false" customHeight="false" outlineLevel="0" collapsed="false">
      <c r="A2102" s="10" t="s">
        <v>16</v>
      </c>
      <c r="B2102" s="10"/>
      <c r="C2102" s="10" t="s">
        <v>21</v>
      </c>
      <c r="D2102" s="10" t="n">
        <v>88.1</v>
      </c>
      <c r="E2102" s="10" t="n">
        <v>80000</v>
      </c>
      <c r="F2102" s="10" t="s">
        <v>18</v>
      </c>
      <c r="G2102" s="10" t="s">
        <v>34</v>
      </c>
      <c r="H2102" s="10" t="s">
        <v>19</v>
      </c>
      <c r="I2102" s="11" t="n">
        <v>42137</v>
      </c>
      <c r="J2102" s="11" t="n">
        <v>42208</v>
      </c>
      <c r="K2102" s="10" t="s">
        <v>24</v>
      </c>
      <c r="L2102" s="10" t="str">
        <f aca="false">LEFT(C2102,9)</f>
        <v>Apparteme</v>
      </c>
      <c r="M2102" s="13" t="str">
        <f aca="false">LEFT(F2102,9)</f>
        <v>Particuli</v>
      </c>
      <c r="N2102" s="2" t="str">
        <f aca="false">LEFT(G2102,9)</f>
        <v>Autre per</v>
      </c>
      <c r="O2102" s="2" t="n">
        <f aca="false">MONTH(I2102)</f>
        <v>5</v>
      </c>
      <c r="P2102" s="2" t="str">
        <f aca="false">LEFT(H2102,10)</f>
        <v>CE -Alco</v>
      </c>
      <c r="Q2102" s="12" t="n">
        <f aca="false">J2102-I2102</f>
        <v>7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21</v>
      </c>
      <c r="D2103" s="10" t="n">
        <v>70.35</v>
      </c>
      <c r="E2103" s="10" t="n">
        <v>47000</v>
      </c>
      <c r="F2103" s="10" t="s">
        <v>18</v>
      </c>
      <c r="G2103" s="10" t="s">
        <v>18</v>
      </c>
      <c r="H2103" s="10" t="s">
        <v>28</v>
      </c>
      <c r="I2103" s="11" t="n">
        <v>42137</v>
      </c>
      <c r="J2103" s="11" t="n">
        <v>42178</v>
      </c>
      <c r="K2103" s="10" t="s">
        <v>24</v>
      </c>
      <c r="L2103" s="10" t="str">
        <f aca="false">LEFT(C2103,9)</f>
        <v>Appartem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O -La Pai</v>
      </c>
      <c r="Q2103" s="12" t="n">
        <f aca="false">J2103-I2103</f>
        <v>41</v>
      </c>
    </row>
    <row r="2104" customFormat="false" ht="12.75" hidden="false" customHeight="false" outlineLevel="0" collapsed="false">
      <c r="A2104" s="10" t="s">
        <v>16</v>
      </c>
      <c r="B2104" s="10" t="n">
        <v>69</v>
      </c>
      <c r="C2104" s="10" t="s">
        <v>38</v>
      </c>
      <c r="D2104" s="10"/>
      <c r="E2104" s="10"/>
      <c r="F2104" s="10" t="s">
        <v>68</v>
      </c>
      <c r="G2104" s="10"/>
      <c r="H2104" s="10" t="s">
        <v>49</v>
      </c>
      <c r="I2104" s="11" t="n">
        <v>42142</v>
      </c>
      <c r="J2104" s="11" t="n">
        <v>42159</v>
      </c>
      <c r="K2104" s="10"/>
      <c r="L2104" s="10" t="str">
        <f aca="false">LEFT(C2104,9)</f>
        <v>Terrain</v>
      </c>
      <c r="M2104" s="13" t="str">
        <f aca="false">LEFT(F2104,9)</f>
        <v>SEM</v>
      </c>
      <c r="N2104" s="2" t="str">
        <f aca="false">LEFT(G2104,9)</f>
        <v/>
      </c>
      <c r="O2104" s="2" t="n">
        <f aca="false">MONTH(I2104)</f>
        <v>5</v>
      </c>
      <c r="P2104" s="2" t="str">
        <f aca="false">LEFT(H2104,10)</f>
        <v>MO -Cellen</v>
      </c>
      <c r="Q2104" s="12" t="n">
        <f aca="false">J2104-I2104</f>
        <v>17</v>
      </c>
    </row>
    <row r="2105" customFormat="false" ht="12.75" hidden="false" customHeight="false" outlineLevel="0" collapsed="false">
      <c r="A2105" s="10" t="s">
        <v>16</v>
      </c>
      <c r="B2105" s="10" t="n">
        <v>143</v>
      </c>
      <c r="C2105" s="10" t="s">
        <v>38</v>
      </c>
      <c r="D2105" s="10"/>
      <c r="E2105" s="10"/>
      <c r="F2105" s="10" t="s">
        <v>68</v>
      </c>
      <c r="G2105" s="10"/>
      <c r="H2105" s="10" t="s">
        <v>49</v>
      </c>
      <c r="I2105" s="11" t="n">
        <v>42142</v>
      </c>
      <c r="J2105" s="11" t="n">
        <v>42159</v>
      </c>
      <c r="K2105" s="10"/>
      <c r="L2105" s="10" t="str">
        <f aca="false">LEFT(C2105,9)</f>
        <v>Terrain</v>
      </c>
      <c r="M2105" s="13" t="str">
        <f aca="false">LEFT(F2105,9)</f>
        <v>SEM</v>
      </c>
      <c r="N2105" s="2" t="str">
        <f aca="false">LEFT(G2105,9)</f>
        <v/>
      </c>
      <c r="O2105" s="2" t="n">
        <f aca="false">MONTH(I2105)</f>
        <v>5</v>
      </c>
      <c r="P2105" s="2" t="str">
        <f aca="false">LEFT(H2105,10)</f>
        <v>MO -Cellen</v>
      </c>
      <c r="Q2105" s="12" t="n">
        <f aca="false">J2105-I2105</f>
        <v>17</v>
      </c>
    </row>
    <row r="2106" customFormat="false" ht="12.75" hidden="false" customHeight="false" outlineLevel="0" collapsed="false">
      <c r="A2106" s="10" t="s">
        <v>16</v>
      </c>
      <c r="B2106" s="10"/>
      <c r="C2106" s="10" t="s">
        <v>17</v>
      </c>
      <c r="D2106" s="10" t="n">
        <v>29.8</v>
      </c>
      <c r="E2106" s="10" t="n">
        <v>85000</v>
      </c>
      <c r="F2106" s="10" t="s">
        <v>45</v>
      </c>
      <c r="G2106" s="10" t="s">
        <v>18</v>
      </c>
      <c r="H2106" s="10" t="s">
        <v>32</v>
      </c>
      <c r="I2106" s="11" t="n">
        <v>42142</v>
      </c>
      <c r="J2106" s="11" t="n">
        <v>42186</v>
      </c>
      <c r="K2106" s="10" t="s">
        <v>24</v>
      </c>
      <c r="L2106" s="10" t="str">
        <f aca="false">LEFT(C2106,9)</f>
        <v>Apparteme</v>
      </c>
      <c r="M2106" s="13" t="str">
        <f aca="false">LEFT(F2106,9)</f>
        <v>SACI-SCCV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MC -Comédi</v>
      </c>
      <c r="Q2106" s="12" t="n">
        <f aca="false">J2106-I2106</f>
        <v>44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2.7</v>
      </c>
      <c r="E2107" s="10" t="n">
        <v>120000</v>
      </c>
      <c r="F2107" s="10" t="s">
        <v>45</v>
      </c>
      <c r="G2107" s="10" t="s">
        <v>18</v>
      </c>
      <c r="H2107" s="10" t="s">
        <v>32</v>
      </c>
      <c r="I2107" s="11" t="n">
        <v>42142</v>
      </c>
      <c r="J2107" s="11" t="n">
        <v>42186</v>
      </c>
      <c r="K2107" s="10" t="s">
        <v>24</v>
      </c>
      <c r="L2107" s="10" t="str">
        <f aca="false">LEFT(C2107,9)</f>
        <v>Apparteme</v>
      </c>
      <c r="M2107" s="13" t="str">
        <f aca="false">LEFT(F2107,9)</f>
        <v>SACI-SCCV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Comédi</v>
      </c>
      <c r="Q2107" s="12" t="n">
        <f aca="false">J2107-I2107</f>
        <v>44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27.86</v>
      </c>
      <c r="E2108" s="10" t="n">
        <v>85000</v>
      </c>
      <c r="F2108" s="10" t="s">
        <v>45</v>
      </c>
      <c r="G2108" s="10" t="s">
        <v>18</v>
      </c>
      <c r="H2108" s="10" t="s">
        <v>23</v>
      </c>
      <c r="I2108" s="11" t="n">
        <v>42142</v>
      </c>
      <c r="J2108" s="11" t="n">
        <v>42186</v>
      </c>
      <c r="K2108" s="10" t="s">
        <v>24</v>
      </c>
      <c r="L2108" s="10" t="str">
        <f aca="false">LEFT(C2108,9)</f>
        <v>Apparteme</v>
      </c>
      <c r="M2108" s="13" t="str">
        <f aca="false">LEFT(F2108,9)</f>
        <v>SACI-SCCV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Centre</v>
      </c>
      <c r="Q2108" s="12" t="n">
        <f aca="false">J2108-I2108</f>
        <v>44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21</v>
      </c>
      <c r="D2109" s="10" t="n">
        <v>23.38</v>
      </c>
      <c r="E2109" s="10" t="n">
        <v>99000</v>
      </c>
      <c r="F2109" s="10" t="s">
        <v>22</v>
      </c>
      <c r="G2109" s="10" t="s">
        <v>18</v>
      </c>
      <c r="H2109" s="10" t="s">
        <v>23</v>
      </c>
      <c r="I2109" s="11" t="n">
        <v>42142</v>
      </c>
      <c r="J2109" s="11" t="n">
        <v>42167</v>
      </c>
      <c r="K2109" s="10" t="s">
        <v>27</v>
      </c>
      <c r="L2109" s="10" t="str">
        <f aca="false">LEFT(C2109,9)</f>
        <v>Apparteme</v>
      </c>
      <c r="M2109" s="13" t="str">
        <f aca="false">LEFT(F2109,9)</f>
        <v>SC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Centre</v>
      </c>
      <c r="Q2109" s="12" t="n">
        <f aca="false">J2109-I2109</f>
        <v>25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21</v>
      </c>
      <c r="D2110" s="10" t="n">
        <v>56.35</v>
      </c>
      <c r="E2110" s="10" t="n">
        <v>193000</v>
      </c>
      <c r="F2110" s="10" t="s">
        <v>18</v>
      </c>
      <c r="G2110" s="10" t="s">
        <v>18</v>
      </c>
      <c r="H2110" s="10" t="s">
        <v>23</v>
      </c>
      <c r="I2110" s="11" t="n">
        <v>42142</v>
      </c>
      <c r="J2110" s="10"/>
      <c r="K2110" s="10" t="s">
        <v>20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Centre</v>
      </c>
      <c r="Q2110" s="12" t="n">
        <f aca="false">J2110-I2110</f>
        <v>-42142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68</v>
      </c>
      <c r="E2111" s="10" t="n">
        <v>130000</v>
      </c>
      <c r="F2111" s="10" t="s">
        <v>18</v>
      </c>
      <c r="G2111" s="10" t="s">
        <v>18</v>
      </c>
      <c r="H2111" s="10" t="s">
        <v>43</v>
      </c>
      <c r="I2111" s="11" t="n">
        <v>42142</v>
      </c>
      <c r="J2111" s="11" t="n">
        <v>42167</v>
      </c>
      <c r="K2111" s="10" t="s">
        <v>24</v>
      </c>
      <c r="L2111" s="1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Figuer</v>
      </c>
      <c r="Q2111" s="12" t="n">
        <f aca="false">J2111-I2111</f>
        <v>25</v>
      </c>
    </row>
    <row r="2112" customFormat="false" ht="12.75" hidden="false" customHeight="false" outlineLevel="0" collapsed="false">
      <c r="A2112" s="10" t="s">
        <v>16</v>
      </c>
      <c r="B2112" s="10"/>
      <c r="C2112" s="10" t="s">
        <v>21</v>
      </c>
      <c r="D2112" s="10" t="n">
        <v>79.44</v>
      </c>
      <c r="E2112" s="10" t="n">
        <v>200000</v>
      </c>
      <c r="F2112" s="10" t="s">
        <v>22</v>
      </c>
      <c r="G2112" s="10" t="s">
        <v>18</v>
      </c>
      <c r="H2112" s="10" t="s">
        <v>23</v>
      </c>
      <c r="I2112" s="11" t="n">
        <v>42142</v>
      </c>
      <c r="J2112" s="11" t="n">
        <v>42153</v>
      </c>
      <c r="K2112" s="10" t="s">
        <v>24</v>
      </c>
      <c r="L2112" s="10" t="str">
        <f aca="false">LEFT(C2112,9)</f>
        <v>Apparteme</v>
      </c>
      <c r="M2112" s="13" t="str">
        <f aca="false">LEFT(F2112,9)</f>
        <v>SCI</v>
      </c>
      <c r="N2112" s="2" t="str">
        <f aca="false">LEFT(G2112,9)</f>
        <v>Particuli</v>
      </c>
      <c r="O2112" s="2" t="n">
        <f aca="false">MONTH(I2112)</f>
        <v>5</v>
      </c>
      <c r="P2112" s="2" t="str">
        <f aca="false">LEFT(H2112,10)</f>
        <v>MC -Centre</v>
      </c>
      <c r="Q2112" s="12" t="n">
        <f aca="false">J2112-I2112</f>
        <v>11</v>
      </c>
    </row>
    <row r="2113" customFormat="false" ht="12.75" hidden="false" customHeight="false" outlineLevel="0" collapsed="false">
      <c r="A2113" s="10" t="s">
        <v>16</v>
      </c>
      <c r="B2113" s="10" t="n">
        <v>430</v>
      </c>
      <c r="C2113" s="10" t="s">
        <v>29</v>
      </c>
      <c r="D2113" s="10"/>
      <c r="E2113" s="10" t="n">
        <v>600000</v>
      </c>
      <c r="F2113" s="10" t="s">
        <v>18</v>
      </c>
      <c r="G2113" s="10" t="s">
        <v>22</v>
      </c>
      <c r="H2113" s="10" t="s">
        <v>30</v>
      </c>
      <c r="I2113" s="11" t="n">
        <v>42142</v>
      </c>
      <c r="J2113" s="11" t="n">
        <v>42153</v>
      </c>
      <c r="K2113" s="10" t="s">
        <v>27</v>
      </c>
      <c r="L2113" s="10" t="str">
        <f aca="false">LEFT(C2113,9)</f>
        <v>Villa</v>
      </c>
      <c r="M2113" s="13" t="str">
        <f aca="false">LEFT(F2113,9)</f>
        <v>Particuli</v>
      </c>
      <c r="N2113" s="2" t="str">
        <f aca="false">LEFT(G2113,9)</f>
        <v>SCI</v>
      </c>
      <c r="O2113" s="2" t="n">
        <f aca="false">MONTH(I2113)</f>
        <v>5</v>
      </c>
      <c r="P2113" s="2" t="str">
        <f aca="false">LEFT(H2113,10)</f>
        <v>HF -Aiguel</v>
      </c>
      <c r="Q2113" s="12" t="n">
        <f aca="false">J2113-I2113</f>
        <v>1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21</v>
      </c>
      <c r="D2114" s="10" t="n">
        <v>83.75</v>
      </c>
      <c r="E2114" s="10" t="n">
        <v>120000</v>
      </c>
      <c r="F2114" s="10" t="s">
        <v>18</v>
      </c>
      <c r="G2114" s="10" t="s">
        <v>89</v>
      </c>
      <c r="H2114" s="10" t="s">
        <v>60</v>
      </c>
      <c r="I2114" s="11" t="n">
        <v>42142</v>
      </c>
      <c r="J2114" s="11" t="n">
        <v>42167</v>
      </c>
      <c r="K2114" s="10" t="s">
        <v>24</v>
      </c>
      <c r="L2114" s="1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OPHLM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5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17</v>
      </c>
      <c r="D2115" s="10" t="n">
        <v>17.76</v>
      </c>
      <c r="E2115" s="10" t="n">
        <v>68000</v>
      </c>
      <c r="F2115" s="10" t="s">
        <v>18</v>
      </c>
      <c r="G2115" s="10" t="s">
        <v>18</v>
      </c>
      <c r="H2115" s="10" t="s">
        <v>51</v>
      </c>
      <c r="I2115" s="11" t="n">
        <v>42142</v>
      </c>
      <c r="J2115" s="11" t="n">
        <v>42167</v>
      </c>
      <c r="K2115" s="10"/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HF -Hopita</v>
      </c>
      <c r="Q2115" s="12" t="n">
        <f aca="false">J2115-I2115</f>
        <v>25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31</v>
      </c>
      <c r="D2116" s="10" t="n">
        <v>48.87</v>
      </c>
      <c r="E2116" s="10" t="n">
        <v>45000</v>
      </c>
      <c r="F2116" s="10" t="s">
        <v>18</v>
      </c>
      <c r="G2116" s="10" t="s">
        <v>18</v>
      </c>
      <c r="H2116" s="10" t="s">
        <v>37</v>
      </c>
      <c r="I2116" s="11" t="n">
        <v>42142</v>
      </c>
      <c r="J2116" s="11" t="n">
        <v>42167</v>
      </c>
      <c r="K2116" s="10" t="s">
        <v>24</v>
      </c>
      <c r="L2116" s="10" t="str">
        <f aca="false">LEFT(C2116,9)</f>
        <v>Local com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CA -Estano</v>
      </c>
      <c r="Q2116" s="12" t="n">
        <f aca="false">J2116-I2116</f>
        <v>25</v>
      </c>
    </row>
    <row r="2117" customFormat="false" ht="12.75" hidden="false" customHeight="false" outlineLevel="0" collapsed="false">
      <c r="A2117" s="10" t="s">
        <v>16</v>
      </c>
      <c r="B2117" s="10"/>
      <c r="C2117" s="10" t="s">
        <v>21</v>
      </c>
      <c r="D2117" s="10" t="n">
        <v>45.7</v>
      </c>
      <c r="E2117" s="10" t="n">
        <v>135000</v>
      </c>
      <c r="F2117" s="10" t="s">
        <v>18</v>
      </c>
      <c r="G2117" s="10" t="s">
        <v>18</v>
      </c>
      <c r="H2117" s="10" t="s">
        <v>66</v>
      </c>
      <c r="I2117" s="11" t="n">
        <v>42142</v>
      </c>
      <c r="J2117" s="11" t="n">
        <v>42167</v>
      </c>
      <c r="K2117" s="10" t="s">
        <v>24</v>
      </c>
      <c r="L2117" s="1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Plan d</v>
      </c>
      <c r="Q2117" s="12" t="n">
        <f aca="false">J2117-I2117</f>
        <v>25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24</v>
      </c>
      <c r="E2118" s="10" t="n">
        <v>71000</v>
      </c>
      <c r="F2118" s="10" t="s">
        <v>18</v>
      </c>
      <c r="G2118" s="10" t="s">
        <v>18</v>
      </c>
      <c r="H2118" s="10" t="s">
        <v>60</v>
      </c>
      <c r="I2118" s="11" t="n">
        <v>42142</v>
      </c>
      <c r="J2118" s="11" t="n">
        <v>42167</v>
      </c>
      <c r="K2118" s="10" t="s">
        <v>24</v>
      </c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5</v>
      </c>
      <c r="P2118" s="2" t="str">
        <f aca="false">LEFT(H2118,10)</f>
        <v>CE -Les Cé</v>
      </c>
      <c r="Q2118" s="12" t="n">
        <f aca="false">J2118-I2118</f>
        <v>2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38</v>
      </c>
      <c r="D2119" s="10"/>
      <c r="E2119" s="10"/>
      <c r="F2119" s="10" t="s">
        <v>68</v>
      </c>
      <c r="G2119" s="10"/>
      <c r="H2119" s="10" t="s">
        <v>49</v>
      </c>
      <c r="I2119" s="11" t="n">
        <v>42142</v>
      </c>
      <c r="J2119" s="11" t="n">
        <v>42159</v>
      </c>
      <c r="K2119" s="10"/>
      <c r="L2119" s="10" t="str">
        <f aca="false">LEFT(C2119,9)</f>
        <v>Terrain</v>
      </c>
      <c r="M2119" s="13" t="str">
        <f aca="false">LEFT(F2119,9)</f>
        <v>SEM</v>
      </c>
      <c r="N2119" s="2" t="str">
        <f aca="false">LEFT(G2119,9)</f>
        <v/>
      </c>
      <c r="O2119" s="2" t="n">
        <f aca="false">MONTH(I2119)</f>
        <v>5</v>
      </c>
      <c r="P2119" s="2" t="str">
        <f aca="false">LEFT(H2119,10)</f>
        <v>MO -Cellen</v>
      </c>
      <c r="Q2119" s="12" t="n">
        <f aca="false">J2119-I2119</f>
        <v>17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1</v>
      </c>
      <c r="D2120" s="10" t="n">
        <v>52.7</v>
      </c>
      <c r="E2120" s="10" t="n">
        <v>116442</v>
      </c>
      <c r="F2120" s="10" t="s">
        <v>18</v>
      </c>
      <c r="G2120" s="10" t="s">
        <v>18</v>
      </c>
      <c r="H2120" s="10" t="s">
        <v>51</v>
      </c>
      <c r="I2120" s="11" t="n">
        <v>42142</v>
      </c>
      <c r="J2120" s="11" t="n">
        <v>42151</v>
      </c>
      <c r="K2120" s="10" t="s">
        <v>24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HF -Hopita</v>
      </c>
      <c r="Q2120" s="12" t="n">
        <f aca="false">J2120-I2120</f>
        <v>9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42.15</v>
      </c>
      <c r="E2121" s="10" t="n">
        <v>147000</v>
      </c>
      <c r="F2121" s="10" t="s">
        <v>45</v>
      </c>
      <c r="G2121" s="10" t="s">
        <v>18</v>
      </c>
      <c r="H2121" s="10" t="s">
        <v>32</v>
      </c>
      <c r="I2121" s="11" t="n">
        <v>42142</v>
      </c>
      <c r="J2121" s="11" t="n">
        <v>42186</v>
      </c>
      <c r="K2121" s="10" t="s">
        <v>24</v>
      </c>
      <c r="L2121" s="10" t="str">
        <f aca="false">LEFT(C2121,9)</f>
        <v>Apparteme</v>
      </c>
      <c r="M2121" s="13" t="str">
        <f aca="false">LEFT(F2121,9)</f>
        <v>SACI-SCCV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MC -Comédi</v>
      </c>
      <c r="Q2121" s="12" t="n">
        <f aca="false">J2121-I2121</f>
        <v>44</v>
      </c>
    </row>
    <row r="2122" customFormat="false" ht="12.75" hidden="false" customHeight="false" outlineLevel="0" collapsed="false">
      <c r="A2122" s="10" t="s">
        <v>16</v>
      </c>
      <c r="B2122" s="10"/>
      <c r="C2122" s="10" t="s">
        <v>17</v>
      </c>
      <c r="D2122" s="10" t="n">
        <v>51.24</v>
      </c>
      <c r="E2122" s="10" t="n">
        <v>157500</v>
      </c>
      <c r="F2122" s="10" t="s">
        <v>22</v>
      </c>
      <c r="G2122" s="10" t="s">
        <v>18</v>
      </c>
      <c r="H2122" s="10" t="s">
        <v>23</v>
      </c>
      <c r="I2122" s="11" t="n">
        <v>42142</v>
      </c>
      <c r="J2122" s="11" t="n">
        <v>42152</v>
      </c>
      <c r="K2122" s="10" t="s">
        <v>24</v>
      </c>
      <c r="L2122" s="10" t="str">
        <f aca="false">LEFT(C2122,9)</f>
        <v>Apparteme</v>
      </c>
      <c r="M2122" s="13" t="str">
        <f aca="false">LEFT(F2122,9)</f>
        <v>SC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MC -Centre</v>
      </c>
      <c r="Q2122" s="12" t="n">
        <f aca="false">J2122-I2122</f>
        <v>10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21</v>
      </c>
      <c r="D2123" s="10" t="n">
        <v>27.74</v>
      </c>
      <c r="E2123" s="10" t="n">
        <v>85000</v>
      </c>
      <c r="F2123" s="10" t="s">
        <v>18</v>
      </c>
      <c r="G2123" s="10" t="s">
        <v>18</v>
      </c>
      <c r="H2123" s="10" t="s">
        <v>23</v>
      </c>
      <c r="I2123" s="11" t="n">
        <v>42142</v>
      </c>
      <c r="J2123" s="11" t="n">
        <v>42167</v>
      </c>
      <c r="K2123" s="10" t="s">
        <v>27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MC -Centre</v>
      </c>
      <c r="Q2123" s="12" t="n">
        <f aca="false">J2123-I2123</f>
        <v>25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71</v>
      </c>
      <c r="D2124" s="10"/>
      <c r="E2124" s="10" t="n">
        <v>6000</v>
      </c>
      <c r="F2124" s="10" t="s">
        <v>18</v>
      </c>
      <c r="G2124" s="10" t="s">
        <v>22</v>
      </c>
      <c r="H2124" s="10" t="s">
        <v>32</v>
      </c>
      <c r="I2124" s="11" t="n">
        <v>42142</v>
      </c>
      <c r="J2124" s="11" t="n">
        <v>42167</v>
      </c>
      <c r="K2124" s="10"/>
      <c r="L2124" s="10" t="str">
        <f aca="false">LEFT(C2124,9)</f>
        <v>Cave</v>
      </c>
      <c r="M2124" s="13" t="str">
        <f aca="false">LEFT(F2124,9)</f>
        <v>Particuli</v>
      </c>
      <c r="N2124" s="2" t="str">
        <f aca="false">LEFT(G2124,9)</f>
        <v>SCI</v>
      </c>
      <c r="O2124" s="2" t="n">
        <f aca="false">MONTH(I2124)</f>
        <v>5</v>
      </c>
      <c r="P2124" s="2" t="str">
        <f aca="false">LEFT(H2124,10)</f>
        <v>MC -Comédi</v>
      </c>
      <c r="Q2124" s="12" t="n">
        <f aca="false">J2124-I2124</f>
        <v>25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62.37</v>
      </c>
      <c r="E2125" s="10" t="n">
        <v>170000</v>
      </c>
      <c r="F2125" s="10" t="s">
        <v>18</v>
      </c>
      <c r="G2125" s="10"/>
      <c r="H2125" s="10" t="s">
        <v>23</v>
      </c>
      <c r="I2125" s="11" t="n">
        <v>42142</v>
      </c>
      <c r="J2125" s="11" t="n">
        <v>42167</v>
      </c>
      <c r="K2125" s="10" t="s">
        <v>20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/>
      </c>
      <c r="O2125" s="2" t="n">
        <f aca="false">MONTH(I2125)</f>
        <v>5</v>
      </c>
      <c r="P2125" s="2" t="str">
        <f aca="false">LEFT(H2125,10)</f>
        <v>MC -Centre</v>
      </c>
      <c r="Q2125" s="12" t="n">
        <f aca="false">J2125-I2125</f>
        <v>25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21</v>
      </c>
      <c r="D2126" s="10" t="n">
        <v>107.18</v>
      </c>
      <c r="E2126" s="10" t="n">
        <v>345000</v>
      </c>
      <c r="F2126" s="10" t="s">
        <v>18</v>
      </c>
      <c r="G2126" s="10" t="s">
        <v>18</v>
      </c>
      <c r="H2126" s="10" t="s">
        <v>54</v>
      </c>
      <c r="I2126" s="11" t="n">
        <v>42142</v>
      </c>
      <c r="J2126" s="11" t="n">
        <v>42153</v>
      </c>
      <c r="K2126" s="10"/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MC -Les Ar</v>
      </c>
      <c r="Q2126" s="12" t="n">
        <f aca="false">J2126-I2126</f>
        <v>11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1</v>
      </c>
      <c r="D2127" s="10" t="n">
        <v>69.79</v>
      </c>
      <c r="E2127" s="10" t="n">
        <v>210000</v>
      </c>
      <c r="F2127" s="10" t="s">
        <v>18</v>
      </c>
      <c r="G2127" s="10" t="s">
        <v>18</v>
      </c>
      <c r="H2127" s="10" t="s">
        <v>59</v>
      </c>
      <c r="I2127" s="11" t="n">
        <v>42142</v>
      </c>
      <c r="J2127" s="11" t="n">
        <v>42153</v>
      </c>
      <c r="K2127" s="10" t="s">
        <v>24</v>
      </c>
      <c r="L2127" s="10" t="str">
        <f aca="false">LEFT(C2127,9)</f>
        <v>Apparteme</v>
      </c>
      <c r="M2127" s="13" t="str">
        <f aca="false">LEFT(F2127,9)</f>
        <v>Particul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MC -Antigo</v>
      </c>
      <c r="Q2127" s="12" t="n">
        <f aca="false">J2127-I2127</f>
        <v>1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17</v>
      </c>
      <c r="D2128" s="10" t="n">
        <v>40.65</v>
      </c>
      <c r="E2128" s="10" t="n">
        <v>120000</v>
      </c>
      <c r="F2128" s="10" t="s">
        <v>18</v>
      </c>
      <c r="G2128" s="10" t="s">
        <v>18</v>
      </c>
      <c r="H2128" s="10" t="s">
        <v>69</v>
      </c>
      <c r="I2128" s="11" t="n">
        <v>42142</v>
      </c>
      <c r="J2128" s="11" t="n">
        <v>42153</v>
      </c>
      <c r="K2128" s="10" t="s">
        <v>27</v>
      </c>
      <c r="L2128" s="1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PA -Aiguer</v>
      </c>
      <c r="Q2128" s="12" t="n">
        <f aca="false">J2128-I2128</f>
        <v>11</v>
      </c>
    </row>
    <row r="2129" customFormat="false" ht="12.75" hidden="false" customHeight="false" outlineLevel="0" collapsed="false">
      <c r="A2129" s="10" t="s">
        <v>16</v>
      </c>
      <c r="B2129" s="10"/>
      <c r="C2129" s="10" t="s">
        <v>46</v>
      </c>
      <c r="D2129" s="10" t="n">
        <v>92.95</v>
      </c>
      <c r="E2129" s="10" t="n">
        <v>231000</v>
      </c>
      <c r="F2129" s="10" t="s">
        <v>18</v>
      </c>
      <c r="G2129" s="10" t="s">
        <v>22</v>
      </c>
      <c r="H2129" s="10" t="s">
        <v>55</v>
      </c>
      <c r="I2129" s="11" t="n">
        <v>42142</v>
      </c>
      <c r="J2129" s="11" t="n">
        <v>42153</v>
      </c>
      <c r="K2129" s="10" t="s">
        <v>27</v>
      </c>
      <c r="L2129" s="1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SCI</v>
      </c>
      <c r="O2129" s="2" t="n">
        <f aca="false">MONTH(I2129)</f>
        <v>5</v>
      </c>
      <c r="P2129" s="2" t="str">
        <f aca="false">LEFT(H2129,10)</f>
        <v>MC -Gambet</v>
      </c>
      <c r="Q2129" s="12" t="n">
        <f aca="false">J2129-I2129</f>
        <v>11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21</v>
      </c>
      <c r="D2130" s="10" t="n">
        <v>20.49</v>
      </c>
      <c r="E2130" s="10" t="n">
        <v>31000</v>
      </c>
      <c r="F2130" s="10" t="s">
        <v>18</v>
      </c>
      <c r="G2130" s="10" t="s">
        <v>18</v>
      </c>
      <c r="H2130" s="10" t="s">
        <v>54</v>
      </c>
      <c r="I2130" s="11" t="n">
        <v>42142</v>
      </c>
      <c r="J2130" s="11" t="n">
        <v>42153</v>
      </c>
      <c r="K2130" s="10" t="s">
        <v>27</v>
      </c>
      <c r="L2130" s="10" t="str">
        <f aca="false">LEFT(C2130,9)</f>
        <v>Apparteme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MC -Les Ar</v>
      </c>
      <c r="Q2130" s="12" t="n">
        <f aca="false">J2130-I2130</f>
        <v>1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21</v>
      </c>
      <c r="D2131" s="10" t="n">
        <v>116.1</v>
      </c>
      <c r="E2131" s="10" t="n">
        <v>292600</v>
      </c>
      <c r="F2131" s="10" t="s">
        <v>18</v>
      </c>
      <c r="G2131" s="10"/>
      <c r="H2131" s="10" t="s">
        <v>57</v>
      </c>
      <c r="I2131" s="11" t="n">
        <v>42142</v>
      </c>
      <c r="J2131" s="11" t="n">
        <v>42153</v>
      </c>
      <c r="K2131" s="10" t="s">
        <v>20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/>
      </c>
      <c r="O2131" s="2" t="n">
        <f aca="false">MONTH(I2131)</f>
        <v>5</v>
      </c>
      <c r="P2131" s="2" t="str">
        <f aca="false">LEFT(H2131,10)</f>
        <v>MC -Bouton</v>
      </c>
      <c r="Q2131" s="12" t="n">
        <f aca="false">J2131-I2131</f>
        <v>11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58.56</v>
      </c>
      <c r="E2132" s="10" t="n">
        <v>151500</v>
      </c>
      <c r="F2132" s="10" t="s">
        <v>18</v>
      </c>
      <c r="G2132" s="10" t="s">
        <v>18</v>
      </c>
      <c r="H2132" s="10" t="s">
        <v>59</v>
      </c>
      <c r="I2132" s="11" t="n">
        <v>42142</v>
      </c>
      <c r="J2132" s="11" t="n">
        <v>4215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C -Antigo</v>
      </c>
      <c r="Q2132" s="12" t="n">
        <f aca="false">J2132-I2132</f>
        <v>11</v>
      </c>
    </row>
    <row r="2133" customFormat="false" ht="12.75" hidden="false" customHeight="false" outlineLevel="0" collapsed="false">
      <c r="A2133" s="10" t="s">
        <v>16</v>
      </c>
      <c r="B2133" s="10"/>
      <c r="C2133" s="10" t="s">
        <v>21</v>
      </c>
      <c r="D2133" s="10" t="n">
        <v>53.61</v>
      </c>
      <c r="E2133" s="10" t="n">
        <v>114000</v>
      </c>
      <c r="F2133" s="10" t="s">
        <v>45</v>
      </c>
      <c r="G2133" s="10" t="s">
        <v>18</v>
      </c>
      <c r="H2133" s="10" t="s">
        <v>43</v>
      </c>
      <c r="I2133" s="11" t="n">
        <v>42142</v>
      </c>
      <c r="J2133" s="11" t="n">
        <v>42153</v>
      </c>
      <c r="K2133" s="10" t="s">
        <v>24</v>
      </c>
      <c r="L2133" s="10" t="str">
        <f aca="false">LEFT(C2133,9)</f>
        <v>Apparteme</v>
      </c>
      <c r="M2133" s="13" t="str">
        <f aca="false">LEFT(F2133,9)</f>
        <v>SACI-SCCV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MC -Figuer</v>
      </c>
      <c r="Q2133" s="12" t="n">
        <f aca="false">J2133-I2133</f>
        <v>1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21</v>
      </c>
      <c r="D2134" s="10" t="n">
        <v>82.31</v>
      </c>
      <c r="E2134" s="10" t="n">
        <v>203800</v>
      </c>
      <c r="F2134" s="10" t="s">
        <v>18</v>
      </c>
      <c r="G2134" s="10" t="s">
        <v>18</v>
      </c>
      <c r="H2134" s="10" t="s">
        <v>57</v>
      </c>
      <c r="I2134" s="11" t="n">
        <v>42142</v>
      </c>
      <c r="J2134" s="11" t="n">
        <v>42153</v>
      </c>
      <c r="K2134" s="10" t="s">
        <v>27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MC -Bouton</v>
      </c>
      <c r="Q2134" s="12" t="n">
        <f aca="false">J2134-I2134</f>
        <v>11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1</v>
      </c>
      <c r="D2135" s="10" t="n">
        <v>32.36</v>
      </c>
      <c r="E2135" s="10" t="n">
        <v>115000</v>
      </c>
      <c r="F2135" s="10" t="s">
        <v>18</v>
      </c>
      <c r="G2135" s="10"/>
      <c r="H2135" s="10" t="s">
        <v>59</v>
      </c>
      <c r="I2135" s="11" t="n">
        <v>42142</v>
      </c>
      <c r="J2135" s="11" t="n">
        <v>42153</v>
      </c>
      <c r="K2135" s="10" t="s">
        <v>24</v>
      </c>
      <c r="L2135" s="1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/>
      </c>
      <c r="O2135" s="2" t="n">
        <f aca="false">MONTH(I2135)</f>
        <v>5</v>
      </c>
      <c r="P2135" s="2" t="str">
        <f aca="false">LEFT(H2135,10)</f>
        <v>MC -Antigo</v>
      </c>
      <c r="Q2135" s="12" t="n">
        <f aca="false">J2135-I2135</f>
        <v>11</v>
      </c>
    </row>
    <row r="2136" customFormat="false" ht="12.75" hidden="false" customHeight="false" outlineLevel="0" collapsed="false">
      <c r="A2136" s="10" t="s">
        <v>16</v>
      </c>
      <c r="B2136" s="10"/>
      <c r="C2136" s="10" t="s">
        <v>17</v>
      </c>
      <c r="D2136" s="10" t="n">
        <v>29.65</v>
      </c>
      <c r="E2136" s="10" t="n">
        <v>87000</v>
      </c>
      <c r="F2136" s="10" t="s">
        <v>18</v>
      </c>
      <c r="G2136" s="10" t="s">
        <v>18</v>
      </c>
      <c r="H2136" s="10" t="s">
        <v>59</v>
      </c>
      <c r="I2136" s="11" t="n">
        <v>42142</v>
      </c>
      <c r="J2136" s="11" t="n">
        <v>42153</v>
      </c>
      <c r="K2136" s="10" t="s">
        <v>24</v>
      </c>
      <c r="L2136" s="10" t="str">
        <f aca="false">LEFT(C2136,9)</f>
        <v>Apparteme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MC -Antigo</v>
      </c>
      <c r="Q2136" s="12" t="n">
        <f aca="false">J2136-I2136</f>
        <v>11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52</v>
      </c>
      <c r="D2137" s="10"/>
      <c r="E2137" s="10" t="n">
        <v>12000</v>
      </c>
      <c r="F2137" s="10" t="s">
        <v>18</v>
      </c>
      <c r="G2137" s="10"/>
      <c r="H2137" s="10" t="s">
        <v>30</v>
      </c>
      <c r="I2137" s="11" t="n">
        <v>42142</v>
      </c>
      <c r="J2137" s="11" t="n">
        <v>42153</v>
      </c>
      <c r="K2137" s="10"/>
      <c r="L2137" s="10" t="str">
        <f aca="false">LEFT(C2137,9)</f>
        <v>Garage</v>
      </c>
      <c r="M2137" s="13" t="str">
        <f aca="false">LEFT(F2137,9)</f>
        <v>Particuli</v>
      </c>
      <c r="N2137" s="2" t="str">
        <f aca="false">LEFT(G2137,9)</f>
        <v/>
      </c>
      <c r="O2137" s="2" t="n">
        <f aca="false">MONTH(I2137)</f>
        <v>5</v>
      </c>
      <c r="P2137" s="2" t="str">
        <f aca="false">LEFT(H2137,10)</f>
        <v>HF -Aiguel</v>
      </c>
      <c r="Q2137" s="12" t="n">
        <f aca="false">J2137-I2137</f>
        <v>11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21.14</v>
      </c>
      <c r="E2138" s="10" t="n">
        <v>58000</v>
      </c>
      <c r="F2138" s="10" t="s">
        <v>18</v>
      </c>
      <c r="G2138" s="10" t="s">
        <v>18</v>
      </c>
      <c r="H2138" s="10" t="s">
        <v>44</v>
      </c>
      <c r="I2138" s="11" t="n">
        <v>42142</v>
      </c>
      <c r="J2138" s="11" t="n">
        <v>4215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MC -Gares</v>
      </c>
      <c r="Q2138" s="12" t="n">
        <f aca="false">J2138-I2138</f>
        <v>11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21</v>
      </c>
      <c r="D2139" s="10" t="n">
        <v>92</v>
      </c>
      <c r="E2139" s="10" t="n">
        <v>200000</v>
      </c>
      <c r="F2139" s="10" t="s">
        <v>18</v>
      </c>
      <c r="G2139" s="10" t="s">
        <v>22</v>
      </c>
      <c r="H2139" s="10" t="s">
        <v>60</v>
      </c>
      <c r="I2139" s="11" t="n">
        <v>42142</v>
      </c>
      <c r="J2139" s="11" t="n">
        <v>42153</v>
      </c>
      <c r="K2139" s="10" t="s">
        <v>27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SCI</v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11</v>
      </c>
    </row>
    <row r="2140" customFormat="false" ht="12.75" hidden="false" customHeight="false" outlineLevel="0" collapsed="false">
      <c r="A2140" s="10" t="s">
        <v>16</v>
      </c>
      <c r="B2140" s="10" t="n">
        <v>381</v>
      </c>
      <c r="C2140" s="10" t="s">
        <v>29</v>
      </c>
      <c r="D2140" s="10" t="n">
        <v>166</v>
      </c>
      <c r="E2140" s="10" t="n">
        <v>720000</v>
      </c>
      <c r="F2140" s="10" t="s">
        <v>18</v>
      </c>
      <c r="G2140" s="10" t="s">
        <v>18</v>
      </c>
      <c r="H2140" s="10" t="s">
        <v>54</v>
      </c>
      <c r="I2140" s="11" t="n">
        <v>42142</v>
      </c>
      <c r="J2140" s="11" t="n">
        <v>42153</v>
      </c>
      <c r="K2140" s="10" t="s">
        <v>24</v>
      </c>
      <c r="L2140" s="10" t="str">
        <f aca="false">LEFT(C2140,9)</f>
        <v>Villa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MC -Les Ar</v>
      </c>
      <c r="Q2140" s="12" t="n">
        <f aca="false">J2140-I2140</f>
        <v>11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21</v>
      </c>
      <c r="D2141" s="10" t="n">
        <v>66.88</v>
      </c>
      <c r="E2141" s="10" t="n">
        <v>124000</v>
      </c>
      <c r="F2141" s="10" t="s">
        <v>18</v>
      </c>
      <c r="G2141" s="10" t="s">
        <v>18</v>
      </c>
      <c r="H2141" s="10" t="s">
        <v>57</v>
      </c>
      <c r="I2141" s="11" t="n">
        <v>42142</v>
      </c>
      <c r="J2141" s="11" t="n">
        <v>42153</v>
      </c>
      <c r="K2141" s="10" t="s">
        <v>20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MC -Bouton</v>
      </c>
      <c r="Q2141" s="12" t="n">
        <f aca="false">J2141-I2141</f>
        <v>11</v>
      </c>
    </row>
    <row r="2142" customFormat="false" ht="12.75" hidden="false" customHeight="false" outlineLevel="0" collapsed="false">
      <c r="A2142" s="10" t="s">
        <v>16</v>
      </c>
      <c r="B2142" s="10" t="n">
        <v>93</v>
      </c>
      <c r="C2142" s="10" t="s">
        <v>42</v>
      </c>
      <c r="D2142" s="10" t="n">
        <v>70</v>
      </c>
      <c r="E2142" s="10" t="n">
        <v>230000</v>
      </c>
      <c r="F2142" s="10" t="s">
        <v>18</v>
      </c>
      <c r="G2142" s="10" t="s">
        <v>18</v>
      </c>
      <c r="H2142" s="10" t="s">
        <v>65</v>
      </c>
      <c r="I2142" s="11" t="n">
        <v>42142</v>
      </c>
      <c r="J2142" s="11" t="n">
        <v>42153</v>
      </c>
      <c r="K2142" s="10" t="s">
        <v>24</v>
      </c>
      <c r="L2142" s="10" t="str">
        <f aca="false">LEFT(C2142,9)</f>
        <v>Maison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MC -Les Be</v>
      </c>
      <c r="Q2142" s="12" t="n">
        <f aca="false">J2142-I2142</f>
        <v>11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7.25</v>
      </c>
      <c r="E2143" s="10" t="n">
        <v>130000</v>
      </c>
      <c r="F2143" s="10" t="s">
        <v>18</v>
      </c>
      <c r="G2143" s="10" t="s">
        <v>18</v>
      </c>
      <c r="H2143" s="10" t="s">
        <v>26</v>
      </c>
      <c r="I2143" s="11" t="n">
        <v>42142</v>
      </c>
      <c r="J2143" s="11" t="n">
        <v>42153</v>
      </c>
      <c r="K2143" s="10" t="s">
        <v>24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PM -Port M</v>
      </c>
      <c r="Q2143" s="12" t="n">
        <f aca="false">J2143-I2143</f>
        <v>11</v>
      </c>
    </row>
    <row r="2144" customFormat="false" ht="12.75" hidden="false" customHeight="false" outlineLevel="0" collapsed="false">
      <c r="A2144" s="10" t="s">
        <v>16</v>
      </c>
      <c r="B2144" s="10" t="n">
        <v>631</v>
      </c>
      <c r="C2144" s="10" t="s">
        <v>29</v>
      </c>
      <c r="D2144" s="10" t="n">
        <v>150</v>
      </c>
      <c r="E2144" s="10" t="n">
        <v>530000</v>
      </c>
      <c r="F2144" s="10" t="s">
        <v>18</v>
      </c>
      <c r="G2144" s="10" t="s">
        <v>18</v>
      </c>
      <c r="H2144" s="10" t="s">
        <v>51</v>
      </c>
      <c r="I2144" s="11" t="n">
        <v>42142</v>
      </c>
      <c r="J2144" s="11" t="n">
        <v>42167</v>
      </c>
      <c r="K2144" s="10" t="s">
        <v>24</v>
      </c>
      <c r="L2144" s="10" t="str">
        <f aca="false">LEFT(C2144,9)</f>
        <v>Villa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25</v>
      </c>
    </row>
    <row r="2145" customFormat="false" ht="12.75" hidden="false" customHeight="false" outlineLevel="0" collapsed="false">
      <c r="A2145" s="10" t="s">
        <v>16</v>
      </c>
      <c r="B2145" s="10"/>
      <c r="C2145" s="10" t="s">
        <v>21</v>
      </c>
      <c r="D2145" s="10" t="n">
        <v>79.57</v>
      </c>
      <c r="E2145" s="10" t="n">
        <v>245000</v>
      </c>
      <c r="F2145" s="10" t="s">
        <v>18</v>
      </c>
      <c r="G2145" s="10" t="s">
        <v>18</v>
      </c>
      <c r="H2145" s="10" t="s">
        <v>47</v>
      </c>
      <c r="I2145" s="11" t="n">
        <v>42142</v>
      </c>
      <c r="J2145" s="11" t="n">
        <v>42157</v>
      </c>
      <c r="K2145" s="10" t="s">
        <v>20</v>
      </c>
      <c r="L2145" s="1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CA -Pas du</v>
      </c>
      <c r="Q2145" s="12" t="n">
        <f aca="false">J2145-I2145</f>
        <v>15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48</v>
      </c>
      <c r="D2146" s="10"/>
      <c r="E2146" s="10" t="n">
        <v>14000</v>
      </c>
      <c r="F2146" s="10" t="s">
        <v>18</v>
      </c>
      <c r="G2146" s="10" t="s">
        <v>18</v>
      </c>
      <c r="H2146" s="10" t="s">
        <v>59</v>
      </c>
      <c r="I2146" s="11" t="n">
        <v>42142</v>
      </c>
      <c r="J2146" s="11" t="n">
        <v>42157</v>
      </c>
      <c r="K2146" s="10"/>
      <c r="L2146" s="10" t="str">
        <f aca="false">LEFT(C2146,9)</f>
        <v>Parking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MC -Antigo</v>
      </c>
      <c r="Q2146" s="12" t="n">
        <f aca="false">J2146-I2146</f>
        <v>15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21</v>
      </c>
      <c r="D2147" s="10" t="n">
        <v>17.94</v>
      </c>
      <c r="E2147" s="10" t="n">
        <v>77000</v>
      </c>
      <c r="F2147" s="10" t="s">
        <v>18</v>
      </c>
      <c r="G2147" s="10" t="s">
        <v>18</v>
      </c>
      <c r="H2147" s="10" t="s">
        <v>51</v>
      </c>
      <c r="I2147" s="11" t="n">
        <v>42142</v>
      </c>
      <c r="J2147" s="11" t="n">
        <v>42157</v>
      </c>
      <c r="K2147" s="10" t="s">
        <v>27</v>
      </c>
      <c r="L2147" s="10" t="str">
        <f aca="false">LEFT(C2147,9)</f>
        <v>Apparteme</v>
      </c>
      <c r="M2147" s="13" t="str">
        <f aca="false">LEFT(F2147,9)</f>
        <v>Particuli</v>
      </c>
      <c r="N2147" s="2" t="str">
        <f aca="false">LEFT(G2147,9)</f>
        <v>Particuli</v>
      </c>
      <c r="O2147" s="2" t="n">
        <f aca="false">MONTH(I2147)</f>
        <v>5</v>
      </c>
      <c r="P2147" s="2" t="str">
        <f aca="false">LEFT(H2147,10)</f>
        <v>HF -Hopita</v>
      </c>
      <c r="Q2147" s="12" t="n">
        <f aca="false">J2147-I2147</f>
        <v>15</v>
      </c>
    </row>
    <row r="2148" customFormat="false" ht="12.75" hidden="false" customHeight="false" outlineLevel="0" collapsed="false">
      <c r="A2148" s="10" t="s">
        <v>16</v>
      </c>
      <c r="B2148" s="10" t="n">
        <v>1669</v>
      </c>
      <c r="C2148" s="10" t="s">
        <v>29</v>
      </c>
      <c r="D2148" s="10" t="n">
        <v>150</v>
      </c>
      <c r="E2148" s="10" t="n">
        <v>315000</v>
      </c>
      <c r="F2148" s="10" t="s">
        <v>18</v>
      </c>
      <c r="G2148" s="10" t="s">
        <v>34</v>
      </c>
      <c r="H2148" s="10" t="s">
        <v>58</v>
      </c>
      <c r="I2148" s="11" t="n">
        <v>42142</v>
      </c>
      <c r="J2148" s="11" t="n">
        <v>42166</v>
      </c>
      <c r="K2148" s="10" t="s">
        <v>24</v>
      </c>
      <c r="L2148" s="10" t="str">
        <f aca="false">LEFT(C2148,9)</f>
        <v>Villa</v>
      </c>
      <c r="M2148" s="13" t="str">
        <f aca="false">LEFT(F2148,9)</f>
        <v>Particuli</v>
      </c>
      <c r="N2148" s="2" t="str">
        <f aca="false">LEFT(G2148,9)</f>
        <v>Autre per</v>
      </c>
      <c r="O2148" s="2" t="n">
        <f aca="false">MONTH(I2148)</f>
        <v>5</v>
      </c>
      <c r="P2148" s="2" t="str">
        <f aca="false">LEFT(H2148,10)</f>
        <v>PA -Saint </v>
      </c>
      <c r="Q2148" s="12" t="n">
        <f aca="false">J2148-I2148</f>
        <v>24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21</v>
      </c>
      <c r="D2149" s="10" t="n">
        <v>61.89</v>
      </c>
      <c r="E2149" s="10" t="n">
        <v>119000</v>
      </c>
      <c r="F2149" s="10" t="s">
        <v>18</v>
      </c>
      <c r="G2149" s="10" t="s">
        <v>18</v>
      </c>
      <c r="H2149" s="10" t="s">
        <v>19</v>
      </c>
      <c r="I2149" s="11" t="n">
        <v>42142</v>
      </c>
      <c r="J2149" s="11" t="n">
        <v>42159</v>
      </c>
      <c r="K2149" s="10"/>
      <c r="L2149" s="1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CE -Alco</v>
      </c>
      <c r="Q2149" s="12" t="n">
        <f aca="false">J2149-I2149</f>
        <v>17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21</v>
      </c>
      <c r="D2150" s="10" t="n">
        <v>21.86</v>
      </c>
      <c r="E2150" s="10" t="n">
        <v>52000</v>
      </c>
      <c r="F2150" s="10" t="s">
        <v>18</v>
      </c>
      <c r="G2150" s="10" t="s">
        <v>18</v>
      </c>
      <c r="H2150" s="10" t="s">
        <v>67</v>
      </c>
      <c r="I2150" s="11" t="n">
        <v>42142</v>
      </c>
      <c r="J2150" s="11" t="n">
        <v>42159</v>
      </c>
      <c r="K2150" s="10" t="s">
        <v>27</v>
      </c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E -La Cha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 t="n">
        <v>715</v>
      </c>
      <c r="C2151" s="10" t="s">
        <v>29</v>
      </c>
      <c r="D2151" s="10" t="n">
        <v>200</v>
      </c>
      <c r="E2151" s="10" t="n">
        <v>450000</v>
      </c>
      <c r="F2151" s="10" t="s">
        <v>18</v>
      </c>
      <c r="G2151" s="10" t="s">
        <v>34</v>
      </c>
      <c r="H2151" s="10" t="s">
        <v>60</v>
      </c>
      <c r="I2151" s="11" t="n">
        <v>42142</v>
      </c>
      <c r="J2151" s="11" t="n">
        <v>42159</v>
      </c>
      <c r="K2151" s="10"/>
      <c r="L2151" s="1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Autre per</v>
      </c>
      <c r="O2151" s="2" t="n">
        <f aca="false">MONTH(I2151)</f>
        <v>5</v>
      </c>
      <c r="P2151" s="2" t="str">
        <f aca="false">LEFT(H2151,10)</f>
        <v>CE -Les Cé</v>
      </c>
      <c r="Q2151" s="12" t="n">
        <f aca="false">J2151-I2151</f>
        <v>17</v>
      </c>
    </row>
    <row r="2152" customFormat="false" ht="12.75" hidden="false" customHeight="false" outlineLevel="0" collapsed="false">
      <c r="A2152" s="10" t="s">
        <v>16</v>
      </c>
      <c r="B2152" s="10" t="n">
        <v>338</v>
      </c>
      <c r="C2152" s="10" t="s">
        <v>29</v>
      </c>
      <c r="D2152" s="10" t="n">
        <v>125</v>
      </c>
      <c r="E2152" s="10" t="n">
        <v>330000</v>
      </c>
      <c r="F2152" s="10" t="s">
        <v>18</v>
      </c>
      <c r="G2152" s="10" t="s">
        <v>18</v>
      </c>
      <c r="H2152" s="10" t="s">
        <v>51</v>
      </c>
      <c r="I2152" s="11" t="n">
        <v>42142</v>
      </c>
      <c r="J2152" s="11" t="n">
        <v>42186</v>
      </c>
      <c r="K2152" s="10" t="s">
        <v>20</v>
      </c>
      <c r="L2152" s="10" t="str">
        <f aca="false">LEFT(C2152,9)</f>
        <v>Villa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HF -Hopita</v>
      </c>
      <c r="Q2152" s="12" t="n">
        <f aca="false">J2152-I2152</f>
        <v>4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21</v>
      </c>
      <c r="D2153" s="10" t="n">
        <v>98.55</v>
      </c>
      <c r="E2153" s="10" t="n">
        <v>269000</v>
      </c>
      <c r="F2153" s="10" t="s">
        <v>18</v>
      </c>
      <c r="G2153" s="10" t="s">
        <v>18</v>
      </c>
      <c r="H2153" s="10" t="s">
        <v>51</v>
      </c>
      <c r="I2153" s="11" t="n">
        <v>42142</v>
      </c>
      <c r="J2153" s="11" t="n">
        <v>42167</v>
      </c>
      <c r="K2153" s="10" t="s">
        <v>20</v>
      </c>
      <c r="L2153" s="10" t="str">
        <f aca="false">LEFT(C2153,9)</f>
        <v>Apparteme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HF -Hopita</v>
      </c>
      <c r="Q2153" s="12" t="n">
        <f aca="false">J2153-I2153</f>
        <v>25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21</v>
      </c>
      <c r="D2154" s="10" t="n">
        <v>70.63</v>
      </c>
      <c r="E2154" s="10" t="n">
        <v>165000</v>
      </c>
      <c r="F2154" s="10" t="s">
        <v>18</v>
      </c>
      <c r="G2154" s="10" t="s">
        <v>18</v>
      </c>
      <c r="H2154" s="10" t="s">
        <v>19</v>
      </c>
      <c r="I2154" s="11" t="n">
        <v>42142</v>
      </c>
      <c r="J2154" s="11" t="n">
        <v>42167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E -Alco</v>
      </c>
      <c r="Q2154" s="12" t="n">
        <f aca="false">J2154-I2154</f>
        <v>25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50</v>
      </c>
      <c r="D2155" s="10" t="n">
        <v>28</v>
      </c>
      <c r="E2155" s="10" t="n">
        <v>35000</v>
      </c>
      <c r="F2155" s="10" t="s">
        <v>22</v>
      </c>
      <c r="G2155" s="10" t="s">
        <v>22</v>
      </c>
      <c r="H2155" s="10" t="s">
        <v>28</v>
      </c>
      <c r="I2155" s="11" t="n">
        <v>42142</v>
      </c>
      <c r="J2155" s="11" t="n">
        <v>42167</v>
      </c>
      <c r="K2155" s="10" t="s">
        <v>24</v>
      </c>
      <c r="L2155" s="10" t="str">
        <f aca="false">LEFT(C2155,9)</f>
        <v>Local pro</v>
      </c>
      <c r="M2155" s="13" t="str">
        <f aca="false">LEFT(F2155,9)</f>
        <v>SCI</v>
      </c>
      <c r="N2155" s="2" t="str">
        <f aca="false">LEFT(G2155,9)</f>
        <v>SCI</v>
      </c>
      <c r="O2155" s="2" t="n">
        <f aca="false">MONTH(I2155)</f>
        <v>5</v>
      </c>
      <c r="P2155" s="2" t="str">
        <f aca="false">LEFT(H2155,10)</f>
        <v>MO -La Pai</v>
      </c>
      <c r="Q2155" s="12" t="n">
        <f aca="false">J2155-I2155</f>
        <v>25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17</v>
      </c>
      <c r="D2156" s="10" t="n">
        <v>21.49</v>
      </c>
      <c r="E2156" s="10" t="n">
        <v>57000</v>
      </c>
      <c r="F2156" s="10" t="s">
        <v>18</v>
      </c>
      <c r="G2156" s="10" t="s">
        <v>18</v>
      </c>
      <c r="H2156" s="10" t="s">
        <v>19</v>
      </c>
      <c r="I2156" s="11" t="n">
        <v>42142</v>
      </c>
      <c r="J2156" s="11" t="n">
        <v>42167</v>
      </c>
      <c r="K2156" s="10" t="s">
        <v>24</v>
      </c>
      <c r="L2156" s="10" t="str">
        <f aca="false">LEFT(C2156,9)</f>
        <v>Apparteme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5</v>
      </c>
    </row>
    <row r="2157" customFormat="false" ht="12.75" hidden="false" customHeight="false" outlineLevel="0" collapsed="false">
      <c r="A2157" s="10" t="s">
        <v>16</v>
      </c>
      <c r="B2157" s="10"/>
      <c r="C2157" s="10" t="s">
        <v>21</v>
      </c>
      <c r="D2157" s="10" t="n">
        <v>16.6</v>
      </c>
      <c r="E2157" s="10" t="n">
        <v>67000</v>
      </c>
      <c r="F2157" s="10" t="s">
        <v>18</v>
      </c>
      <c r="G2157" s="10" t="s">
        <v>18</v>
      </c>
      <c r="H2157" s="10" t="s">
        <v>51</v>
      </c>
      <c r="I2157" s="11" t="n">
        <v>42142</v>
      </c>
      <c r="J2157" s="11" t="n">
        <v>42167</v>
      </c>
      <c r="K2157" s="10" t="s">
        <v>24</v>
      </c>
      <c r="L2157" s="10" t="str">
        <f aca="false">LEFT(C2157,9)</f>
        <v>Apparteme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HF -Hopita</v>
      </c>
      <c r="Q2157" s="12" t="n">
        <f aca="false">J2157-I2157</f>
        <v>25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71.86</v>
      </c>
      <c r="E2158" s="10" t="n">
        <v>85000</v>
      </c>
      <c r="F2158" s="10" t="s">
        <v>18</v>
      </c>
      <c r="G2158" s="10"/>
      <c r="H2158" s="10" t="s">
        <v>19</v>
      </c>
      <c r="I2158" s="11" t="n">
        <v>42142</v>
      </c>
      <c r="J2158" s="11" t="n">
        <v>42167</v>
      </c>
      <c r="K2158" s="10" t="s">
        <v>20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/>
      </c>
      <c r="O2158" s="2" t="n">
        <f aca="false">MONTH(I2158)</f>
        <v>5</v>
      </c>
      <c r="P2158" s="2" t="str">
        <f aca="false">LEFT(H2158,10)</f>
        <v>CE -Alco</v>
      </c>
      <c r="Q2158" s="12" t="n">
        <f aca="false">J2158-I2158</f>
        <v>25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21</v>
      </c>
      <c r="D2159" s="10" t="n">
        <v>163.9</v>
      </c>
      <c r="E2159" s="10" t="n">
        <v>190000</v>
      </c>
      <c r="F2159" s="10" t="s">
        <v>18</v>
      </c>
      <c r="G2159" s="10" t="s">
        <v>18</v>
      </c>
      <c r="H2159" s="10" t="s">
        <v>39</v>
      </c>
      <c r="I2159" s="11" t="n">
        <v>42142</v>
      </c>
      <c r="J2159" s="11" t="n">
        <v>42167</v>
      </c>
      <c r="K2159" s="10" t="s">
        <v>24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Lemass</v>
      </c>
      <c r="Q2159" s="12" t="n">
        <f aca="false">J2159-I2159</f>
        <v>25</v>
      </c>
    </row>
    <row r="2160" customFormat="false" ht="12.75" hidden="false" customHeight="false" outlineLevel="0" collapsed="false">
      <c r="A2160" s="10" t="s">
        <v>16</v>
      </c>
      <c r="B2160" s="10" t="n">
        <v>1230</v>
      </c>
      <c r="C2160" s="10" t="s">
        <v>29</v>
      </c>
      <c r="D2160" s="10" t="n">
        <v>135</v>
      </c>
      <c r="E2160" s="10" t="n">
        <v>345000</v>
      </c>
      <c r="F2160" s="10" t="s">
        <v>18</v>
      </c>
      <c r="G2160" s="10" t="s">
        <v>18</v>
      </c>
      <c r="H2160" s="10" t="s">
        <v>53</v>
      </c>
      <c r="I2160" s="11" t="n">
        <v>42142</v>
      </c>
      <c r="J2160" s="11" t="n">
        <v>42178</v>
      </c>
      <c r="K2160" s="10" t="s">
        <v>20</v>
      </c>
      <c r="L2160" s="10" t="str">
        <f aca="false">LEFT(C2160,9)</f>
        <v>Villa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MO -Hauts </v>
      </c>
      <c r="Q2160" s="12" t="n">
        <f aca="false">J2160-I2160</f>
        <v>36</v>
      </c>
    </row>
    <row r="2161" customFormat="false" ht="12.75" hidden="false" customHeight="false" outlineLevel="0" collapsed="false">
      <c r="A2161" s="10" t="s">
        <v>16</v>
      </c>
      <c r="B2161" s="10" t="n">
        <v>150</v>
      </c>
      <c r="C2161" s="10" t="s">
        <v>42</v>
      </c>
      <c r="D2161" s="10" t="n">
        <v>150</v>
      </c>
      <c r="E2161" s="10" t="n">
        <v>165500</v>
      </c>
      <c r="F2161" s="10" t="s">
        <v>18</v>
      </c>
      <c r="G2161" s="10" t="s">
        <v>18</v>
      </c>
      <c r="H2161" s="10" t="s">
        <v>49</v>
      </c>
      <c r="I2161" s="11" t="n">
        <v>42142</v>
      </c>
      <c r="J2161" s="11" t="n">
        <v>42167</v>
      </c>
      <c r="K2161" s="10" t="s">
        <v>24</v>
      </c>
      <c r="L2161" s="10" t="str">
        <f aca="false">LEFT(C2161,9)</f>
        <v>Maison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O -Cellen</v>
      </c>
      <c r="Q2161" s="12" t="n">
        <f aca="false">J2161-I2161</f>
        <v>25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31</v>
      </c>
      <c r="D2162" s="10" t="n">
        <v>161</v>
      </c>
      <c r="E2162" s="10" t="n">
        <v>160000</v>
      </c>
      <c r="F2162" s="10" t="s">
        <v>22</v>
      </c>
      <c r="G2162" s="10" t="s">
        <v>22</v>
      </c>
      <c r="H2162" s="10" t="s">
        <v>47</v>
      </c>
      <c r="I2162" s="11" t="n">
        <v>42143</v>
      </c>
      <c r="J2162" s="11" t="n">
        <v>42151</v>
      </c>
      <c r="K2162" s="10" t="s">
        <v>24</v>
      </c>
      <c r="L2162" s="10" t="str">
        <f aca="false">LEFT(C2162,9)</f>
        <v>Local com</v>
      </c>
      <c r="M2162" s="13" t="str">
        <f aca="false">LEFT(F2162,9)</f>
        <v>SCI</v>
      </c>
      <c r="N2162" s="2" t="str">
        <f aca="false">LEFT(G2162,9)</f>
        <v>SCI</v>
      </c>
      <c r="O2162" s="2" t="n">
        <f aca="false">MONTH(I2162)</f>
        <v>5</v>
      </c>
      <c r="P2162" s="2" t="str">
        <f aca="false">LEFT(H2162,10)</f>
        <v>CA -Pas du</v>
      </c>
      <c r="Q2162" s="12" t="n">
        <f aca="false">J2162-I2162</f>
        <v>8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1</v>
      </c>
      <c r="D2163" s="10" t="n">
        <v>89.2</v>
      </c>
      <c r="E2163" s="10" t="n">
        <v>413250</v>
      </c>
      <c r="F2163" s="10" t="s">
        <v>45</v>
      </c>
      <c r="G2163" s="10" t="s">
        <v>18</v>
      </c>
      <c r="H2163" s="10" t="s">
        <v>44</v>
      </c>
      <c r="I2163" s="11" t="n">
        <v>42143</v>
      </c>
      <c r="J2163" s="11" t="n">
        <v>42153</v>
      </c>
      <c r="K2163" s="10" t="s">
        <v>24</v>
      </c>
      <c r="L2163" s="1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MC -Gares</v>
      </c>
      <c r="Q2163" s="12" t="n">
        <f aca="false">J2163-I2163</f>
        <v>10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17</v>
      </c>
      <c r="D2164" s="10" t="n">
        <v>52</v>
      </c>
      <c r="E2164" s="10" t="n">
        <v>144000</v>
      </c>
      <c r="F2164" s="10" t="s">
        <v>18</v>
      </c>
      <c r="G2164" s="10" t="s">
        <v>18</v>
      </c>
      <c r="H2164" s="10" t="s">
        <v>23</v>
      </c>
      <c r="I2164" s="11" t="n">
        <v>42143</v>
      </c>
      <c r="J2164" s="11" t="n">
        <v>42167</v>
      </c>
      <c r="K2164" s="10" t="s">
        <v>24</v>
      </c>
      <c r="L2164" s="10" t="str">
        <f aca="false">LEFT(C2164,9)</f>
        <v>Apparteme</v>
      </c>
      <c r="M2164" s="13" t="str">
        <f aca="false">LEFT(F2164,9)</f>
        <v>Particuli</v>
      </c>
      <c r="N2164" s="2" t="str">
        <f aca="false">LEFT(G2164,9)</f>
        <v>Particuli</v>
      </c>
      <c r="O2164" s="2" t="n">
        <f aca="false">MONTH(I2164)</f>
        <v>5</v>
      </c>
      <c r="P2164" s="2" t="str">
        <f aca="false">LEFT(H2164,10)</f>
        <v>MC -Centre</v>
      </c>
      <c r="Q2164" s="12" t="n">
        <f aca="false">J2164-I2164</f>
        <v>24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21</v>
      </c>
      <c r="D2165" s="10" t="n">
        <v>26.75</v>
      </c>
      <c r="E2165" s="10" t="n">
        <v>50000</v>
      </c>
      <c r="F2165" s="10" t="s">
        <v>18</v>
      </c>
      <c r="G2165" s="10" t="s">
        <v>18</v>
      </c>
      <c r="H2165" s="10" t="s">
        <v>19</v>
      </c>
      <c r="I2165" s="11" t="n">
        <v>42143</v>
      </c>
      <c r="J2165" s="11" t="n">
        <v>42167</v>
      </c>
      <c r="K2165" s="10" t="s">
        <v>27</v>
      </c>
      <c r="L2165" s="1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5</v>
      </c>
      <c r="P2165" s="2" t="str">
        <f aca="false">LEFT(H2165,10)</f>
        <v>CE -Alco</v>
      </c>
      <c r="Q2165" s="12" t="n">
        <f aca="false">J2165-I2165</f>
        <v>24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17</v>
      </c>
      <c r="D2166" s="10" t="n">
        <v>29.49</v>
      </c>
      <c r="E2166" s="10" t="n">
        <v>145000</v>
      </c>
      <c r="F2166" s="10" t="s">
        <v>45</v>
      </c>
      <c r="G2166" s="10" t="s">
        <v>18</v>
      </c>
      <c r="H2166" s="10" t="s">
        <v>55</v>
      </c>
      <c r="I2166" s="11" t="n">
        <v>42143</v>
      </c>
      <c r="J2166" s="11" t="n">
        <v>42153</v>
      </c>
      <c r="K2166" s="10" t="s">
        <v>24</v>
      </c>
      <c r="L2166" s="10" t="str">
        <f aca="false">LEFT(C2166,9)</f>
        <v>Apparteme</v>
      </c>
      <c r="M2166" s="13" t="str">
        <f aca="false">LEFT(F2166,9)</f>
        <v>SACI-SCCV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MC -Gambet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1</v>
      </c>
      <c r="D2167" s="10" t="n">
        <v>25.5</v>
      </c>
      <c r="E2167" s="10" t="n">
        <v>131900</v>
      </c>
      <c r="F2167" s="10" t="s">
        <v>45</v>
      </c>
      <c r="G2167" s="10" t="s">
        <v>18</v>
      </c>
      <c r="H2167" s="10" t="s">
        <v>44</v>
      </c>
      <c r="I2167" s="11" t="n">
        <v>42143</v>
      </c>
      <c r="J2167" s="11" t="n">
        <v>42153</v>
      </c>
      <c r="K2167" s="10" t="s">
        <v>24</v>
      </c>
      <c r="L2167" s="10" t="str">
        <f aca="false">LEFT(C2167,9)</f>
        <v>Apparteme</v>
      </c>
      <c r="M2167" s="13" t="str">
        <f aca="false">LEFT(F2167,9)</f>
        <v>SACI-SCCV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Gares</v>
      </c>
      <c r="Q2167" s="12" t="n">
        <f aca="false">J2167-I2167</f>
        <v>1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21</v>
      </c>
      <c r="D2168" s="10" t="n">
        <v>52.34</v>
      </c>
      <c r="E2168" s="10" t="n">
        <v>135000</v>
      </c>
      <c r="F2168" s="10" t="s">
        <v>18</v>
      </c>
      <c r="G2168" s="10" t="s">
        <v>18</v>
      </c>
      <c r="H2168" s="10" t="s">
        <v>59</v>
      </c>
      <c r="I2168" s="11" t="n">
        <v>42143</v>
      </c>
      <c r="J2168" s="11" t="n">
        <v>42153</v>
      </c>
      <c r="K2168" s="10" t="s">
        <v>20</v>
      </c>
      <c r="L2168" s="1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5</v>
      </c>
      <c r="P2168" s="2" t="str">
        <f aca="false">LEFT(H2168,10)</f>
        <v>MC -Antigo</v>
      </c>
      <c r="Q2168" s="12" t="n">
        <f aca="false">J2168-I2168</f>
        <v>10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21</v>
      </c>
      <c r="D2169" s="10" t="n">
        <v>37.6</v>
      </c>
      <c r="E2169" s="10" t="n">
        <v>81500</v>
      </c>
      <c r="F2169" s="10" t="s">
        <v>18</v>
      </c>
      <c r="G2169" s="10" t="s">
        <v>18</v>
      </c>
      <c r="H2169" s="10" t="s">
        <v>32</v>
      </c>
      <c r="I2169" s="11" t="n">
        <v>42143</v>
      </c>
      <c r="J2169" s="11" t="n">
        <v>42166</v>
      </c>
      <c r="K2169" s="10" t="s">
        <v>27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5</v>
      </c>
      <c r="P2169" s="2" t="str">
        <f aca="false">LEFT(H2169,10)</f>
        <v>MC -Comédi</v>
      </c>
      <c r="Q2169" s="12" t="n">
        <f aca="false">J2169-I2169</f>
        <v>23</v>
      </c>
    </row>
    <row r="2170" customFormat="false" ht="12.75" hidden="false" customHeight="false" outlineLevel="0" collapsed="false">
      <c r="A2170" s="10" t="s">
        <v>16</v>
      </c>
      <c r="B2170" s="10"/>
      <c r="C2170" s="10" t="s">
        <v>17</v>
      </c>
      <c r="D2170" s="10" t="n">
        <v>56</v>
      </c>
      <c r="E2170" s="10" t="n">
        <v>123000</v>
      </c>
      <c r="F2170" s="10" t="s">
        <v>18</v>
      </c>
      <c r="G2170" s="10" t="s">
        <v>18</v>
      </c>
      <c r="H2170" s="10" t="s">
        <v>23</v>
      </c>
      <c r="I2170" s="11" t="n">
        <v>42143</v>
      </c>
      <c r="J2170" s="11" t="n">
        <v>42186</v>
      </c>
      <c r="K2170" s="10" t="s">
        <v>27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MC -Centre</v>
      </c>
      <c r="Q2170" s="12" t="n">
        <f aca="false">J2170-I2170</f>
        <v>43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46</v>
      </c>
      <c r="D2171" s="10" t="n">
        <v>82.1</v>
      </c>
      <c r="E2171" s="10" t="n">
        <v>270000</v>
      </c>
      <c r="F2171" s="10" t="s">
        <v>18</v>
      </c>
      <c r="G2171" s="10" t="s">
        <v>18</v>
      </c>
      <c r="H2171" s="10" t="s">
        <v>23</v>
      </c>
      <c r="I2171" s="11" t="n">
        <v>42143</v>
      </c>
      <c r="J2171" s="11" t="n">
        <v>42167</v>
      </c>
      <c r="K2171" s="10" t="s">
        <v>24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5</v>
      </c>
      <c r="P2171" s="2" t="str">
        <f aca="false">LEFT(H2171,10)</f>
        <v>MC -Centre</v>
      </c>
      <c r="Q2171" s="12" t="n">
        <f aca="false">J2171-I2171</f>
        <v>24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52</v>
      </c>
      <c r="D2172" s="10"/>
      <c r="E2172" s="10" t="n">
        <v>13500</v>
      </c>
      <c r="F2172" s="10" t="s">
        <v>18</v>
      </c>
      <c r="G2172" s="10" t="s">
        <v>18</v>
      </c>
      <c r="H2172" s="10" t="s">
        <v>55</v>
      </c>
      <c r="I2172" s="11" t="n">
        <v>42143</v>
      </c>
      <c r="J2172" s="11" t="n">
        <v>42153</v>
      </c>
      <c r="K2172" s="10"/>
      <c r="L2172" s="1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MC -Gambet</v>
      </c>
      <c r="Q2172" s="12" t="n">
        <f aca="false">J2172-I2172</f>
        <v>10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17</v>
      </c>
      <c r="D2173" s="10" t="n">
        <v>45.05</v>
      </c>
      <c r="E2173" s="10" t="n">
        <v>120000</v>
      </c>
      <c r="F2173" s="10" t="s">
        <v>18</v>
      </c>
      <c r="G2173" s="10" t="s">
        <v>18</v>
      </c>
      <c r="H2173" s="10" t="s">
        <v>43</v>
      </c>
      <c r="I2173" s="11" t="n">
        <v>42143</v>
      </c>
      <c r="J2173" s="11" t="n">
        <v>42167</v>
      </c>
      <c r="K2173" s="10" t="s">
        <v>24</v>
      </c>
      <c r="L2173" s="1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MC -Figuer</v>
      </c>
      <c r="Q2173" s="12" t="n">
        <f aca="false">J2173-I2173</f>
        <v>24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21</v>
      </c>
      <c r="D2174" s="10" t="n">
        <v>36.02</v>
      </c>
      <c r="E2174" s="10" t="n">
        <v>92000</v>
      </c>
      <c r="F2174" s="10" t="s">
        <v>18</v>
      </c>
      <c r="G2174" s="10" t="s">
        <v>18</v>
      </c>
      <c r="H2174" s="10" t="s">
        <v>44</v>
      </c>
      <c r="I2174" s="11" t="n">
        <v>42143</v>
      </c>
      <c r="J2174" s="11" t="n">
        <v>42153</v>
      </c>
      <c r="K2174" s="10" t="s">
        <v>27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Gares</v>
      </c>
      <c r="Q2174" s="12" t="n">
        <f aca="false">J2174-I2174</f>
        <v>10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46</v>
      </c>
      <c r="D2175" s="10" t="n">
        <v>20.71</v>
      </c>
      <c r="E2175" s="10" t="n">
        <v>73000</v>
      </c>
      <c r="F2175" s="10" t="s">
        <v>18</v>
      </c>
      <c r="G2175" s="10" t="s">
        <v>18</v>
      </c>
      <c r="H2175" s="10" t="s">
        <v>44</v>
      </c>
      <c r="I2175" s="11" t="n">
        <v>42143</v>
      </c>
      <c r="J2175" s="11" t="n">
        <v>42167</v>
      </c>
      <c r="K2175" s="10"/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MC -Gares</v>
      </c>
      <c r="Q2175" s="12" t="n">
        <f aca="false">J2175-I2175</f>
        <v>24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21</v>
      </c>
      <c r="D2176" s="10" t="n">
        <v>56.79</v>
      </c>
      <c r="E2176" s="10" t="n">
        <v>88500</v>
      </c>
      <c r="F2176" s="10" t="s">
        <v>18</v>
      </c>
      <c r="G2176" s="10" t="s">
        <v>18</v>
      </c>
      <c r="H2176" s="10" t="s">
        <v>43</v>
      </c>
      <c r="I2176" s="11" t="n">
        <v>42143</v>
      </c>
      <c r="J2176" s="11" t="n">
        <v>42153</v>
      </c>
      <c r="K2176" s="10" t="s">
        <v>24</v>
      </c>
      <c r="L2176" s="1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Figuer</v>
      </c>
      <c r="Q2176" s="12" t="n">
        <f aca="false">J2176-I2176</f>
        <v>10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21</v>
      </c>
      <c r="D2177" s="10" t="n">
        <v>24.42</v>
      </c>
      <c r="E2177" s="10" t="n">
        <v>98000</v>
      </c>
      <c r="F2177" s="10" t="s">
        <v>18</v>
      </c>
      <c r="G2177" s="10" t="s">
        <v>22</v>
      </c>
      <c r="H2177" s="10" t="s">
        <v>57</v>
      </c>
      <c r="I2177" s="11" t="n">
        <v>42143</v>
      </c>
      <c r="J2177" s="11" t="n">
        <v>42153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Bouton</v>
      </c>
      <c r="Q2177" s="12" t="n">
        <f aca="false">J2177-I2177</f>
        <v>10</v>
      </c>
    </row>
    <row r="2178" customFormat="false" ht="12.75" hidden="false" customHeight="false" outlineLevel="0" collapsed="false">
      <c r="A2178" s="10" t="s">
        <v>16</v>
      </c>
      <c r="B2178" s="10" t="n">
        <v>44</v>
      </c>
      <c r="C2178" s="10" t="s">
        <v>77</v>
      </c>
      <c r="D2178" s="10" t="n">
        <v>76</v>
      </c>
      <c r="E2178" s="10" t="n">
        <v>76000</v>
      </c>
      <c r="F2178" s="10" t="s">
        <v>68</v>
      </c>
      <c r="G2178" s="10" t="s">
        <v>18</v>
      </c>
      <c r="H2178" s="10" t="s">
        <v>44</v>
      </c>
      <c r="I2178" s="11" t="n">
        <v>42143</v>
      </c>
      <c r="J2178" s="11" t="n">
        <v>42153</v>
      </c>
      <c r="K2178" s="10" t="s">
        <v>24</v>
      </c>
      <c r="L2178" s="10" t="str">
        <f aca="false">LEFT(C2178,9)</f>
        <v>Immeuble</v>
      </c>
      <c r="M2178" s="13" t="str">
        <f aca="false">LEFT(F2178,9)</f>
        <v>SEM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Gares</v>
      </c>
      <c r="Q2178" s="12" t="n">
        <f aca="false">J2178-I2178</f>
        <v>10</v>
      </c>
    </row>
    <row r="2179" customFormat="false" ht="12.75" hidden="false" customHeight="false" outlineLevel="0" collapsed="false">
      <c r="A2179" s="10" t="s">
        <v>16</v>
      </c>
      <c r="B2179" s="10"/>
      <c r="C2179" s="10" t="s">
        <v>17</v>
      </c>
      <c r="D2179" s="10" t="n">
        <v>11</v>
      </c>
      <c r="E2179" s="10" t="n">
        <v>15000</v>
      </c>
      <c r="F2179" s="10" t="s">
        <v>18</v>
      </c>
      <c r="G2179" s="10" t="s">
        <v>18</v>
      </c>
      <c r="H2179" s="10" t="s">
        <v>55</v>
      </c>
      <c r="I2179" s="11" t="n">
        <v>42143</v>
      </c>
      <c r="J2179" s="11" t="n">
        <v>42167</v>
      </c>
      <c r="K2179" s="10" t="s">
        <v>20</v>
      </c>
      <c r="L2179" s="10" t="str">
        <f aca="false">LEFT(C2179,9)</f>
        <v>Apparteme</v>
      </c>
      <c r="M2179" s="13" t="str">
        <f aca="false">LEFT(F2179,9)</f>
        <v>Particuli</v>
      </c>
      <c r="N2179" s="2" t="str">
        <f aca="false">LEFT(G2179,9)</f>
        <v>Particuli</v>
      </c>
      <c r="O2179" s="2" t="n">
        <f aca="false">MONTH(I2179)</f>
        <v>5</v>
      </c>
      <c r="P2179" s="2" t="str">
        <f aca="false">LEFT(H2179,10)</f>
        <v>MC -Gambet</v>
      </c>
      <c r="Q2179" s="12" t="n">
        <f aca="false">J2179-I2179</f>
        <v>24</v>
      </c>
    </row>
    <row r="2180" customFormat="false" ht="12.75" hidden="false" customHeight="false" outlineLevel="0" collapsed="false">
      <c r="A2180" s="10" t="s">
        <v>16</v>
      </c>
      <c r="B2180" s="10" t="n">
        <v>165</v>
      </c>
      <c r="C2180" s="10" t="s">
        <v>77</v>
      </c>
      <c r="D2180" s="10" t="n">
        <v>160</v>
      </c>
      <c r="E2180" s="10" t="n">
        <v>400000</v>
      </c>
      <c r="F2180" s="10" t="s">
        <v>18</v>
      </c>
      <c r="G2180" s="10" t="s">
        <v>18</v>
      </c>
      <c r="H2180" s="10" t="s">
        <v>55</v>
      </c>
      <c r="I2180" s="11" t="n">
        <v>42143</v>
      </c>
      <c r="J2180" s="11" t="n">
        <v>42167</v>
      </c>
      <c r="K2180" s="10" t="s">
        <v>27</v>
      </c>
      <c r="L2180" s="10" t="str">
        <f aca="false">LEFT(C2180,9)</f>
        <v>Immeubl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mbet</v>
      </c>
      <c r="Q2180" s="12" t="n">
        <f aca="false">J2180-I2180</f>
        <v>24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21</v>
      </c>
      <c r="D2181" s="10" t="n">
        <v>16.99</v>
      </c>
      <c r="E2181" s="10" t="n">
        <v>43000</v>
      </c>
      <c r="F2181" s="10" t="s">
        <v>18</v>
      </c>
      <c r="G2181" s="10" t="s">
        <v>18</v>
      </c>
      <c r="H2181" s="10" t="s">
        <v>51</v>
      </c>
      <c r="I2181" s="11" t="n">
        <v>42143</v>
      </c>
      <c r="J2181" s="11" t="n">
        <v>42166</v>
      </c>
      <c r="K2181" s="10" t="s">
        <v>24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HF -Hopita</v>
      </c>
      <c r="Q2181" s="12" t="n">
        <f aca="false">J2181-I2181</f>
        <v>23</v>
      </c>
    </row>
    <row r="2182" customFormat="false" ht="12.75" hidden="false" customHeight="false" outlineLevel="0" collapsed="false">
      <c r="A2182" s="10" t="s">
        <v>16</v>
      </c>
      <c r="B2182" s="10" t="n">
        <v>241</v>
      </c>
      <c r="C2182" s="10" t="s">
        <v>42</v>
      </c>
      <c r="D2182" s="10" t="n">
        <v>72</v>
      </c>
      <c r="E2182" s="10" t="n">
        <v>333000</v>
      </c>
      <c r="F2182" s="10" t="s">
        <v>18</v>
      </c>
      <c r="G2182" s="10" t="s">
        <v>18</v>
      </c>
      <c r="H2182" s="10" t="s">
        <v>51</v>
      </c>
      <c r="I2182" s="11" t="n">
        <v>42143</v>
      </c>
      <c r="J2182" s="11" t="n">
        <v>42166</v>
      </c>
      <c r="K2182" s="10" t="s">
        <v>20</v>
      </c>
      <c r="L2182" s="10" t="str">
        <f aca="false">LEFT(C2182,9)</f>
        <v>Maison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5</v>
      </c>
      <c r="P2182" s="2" t="str">
        <f aca="false">LEFT(H2182,10)</f>
        <v>HF -Hopita</v>
      </c>
      <c r="Q2182" s="12" t="n">
        <f aca="false">J2182-I2182</f>
        <v>23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 t="n">
        <v>89.97</v>
      </c>
      <c r="E2183" s="10" t="n">
        <v>245000</v>
      </c>
      <c r="F2183" s="10" t="s">
        <v>18</v>
      </c>
      <c r="G2183" s="10" t="s">
        <v>18</v>
      </c>
      <c r="H2183" s="10" t="s">
        <v>39</v>
      </c>
      <c r="I2183" s="11" t="n">
        <v>42143</v>
      </c>
      <c r="J2183" s="11" t="n">
        <v>42167</v>
      </c>
      <c r="K2183" s="10" t="s">
        <v>24</v>
      </c>
      <c r="L2183" s="10" t="str">
        <f aca="false">LEFT(C2183,9)</f>
        <v>Villa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CA -Lemass</v>
      </c>
      <c r="Q2183" s="12" t="n">
        <f aca="false">J2183-I2183</f>
        <v>24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21</v>
      </c>
      <c r="D2184" s="10" t="n">
        <v>69.43</v>
      </c>
      <c r="E2184" s="10" t="n">
        <v>55000</v>
      </c>
      <c r="F2184" s="10" t="s">
        <v>18</v>
      </c>
      <c r="G2184" s="10" t="s">
        <v>18</v>
      </c>
      <c r="H2184" s="10" t="s">
        <v>28</v>
      </c>
      <c r="I2184" s="11" t="n">
        <v>42143</v>
      </c>
      <c r="J2184" s="11" t="n">
        <v>42186</v>
      </c>
      <c r="K2184" s="10" t="s">
        <v>24</v>
      </c>
      <c r="L2184" s="1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5</v>
      </c>
      <c r="P2184" s="2" t="str">
        <f aca="false">LEFT(H2184,10)</f>
        <v>MO -La Pai</v>
      </c>
      <c r="Q2184" s="12" t="n">
        <f aca="false">J2184-I2184</f>
        <v>43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21</v>
      </c>
      <c r="D2185" s="10" t="n">
        <v>25.95</v>
      </c>
      <c r="E2185" s="10" t="n">
        <v>55000</v>
      </c>
      <c r="F2185" s="10" t="s">
        <v>18</v>
      </c>
      <c r="G2185" s="10" t="s">
        <v>18</v>
      </c>
      <c r="H2185" s="10" t="s">
        <v>19</v>
      </c>
      <c r="I2185" s="11" t="n">
        <v>42143</v>
      </c>
      <c r="J2185" s="11" t="n">
        <v>42167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CE -Alco</v>
      </c>
      <c r="Q2185" s="12" t="n">
        <f aca="false">J2185-I2185</f>
        <v>24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1</v>
      </c>
      <c r="D2186" s="10" t="n">
        <v>67.85</v>
      </c>
      <c r="E2186" s="10" t="n">
        <v>150842</v>
      </c>
      <c r="F2186" s="10" t="s">
        <v>18</v>
      </c>
      <c r="G2186" s="10" t="s">
        <v>18</v>
      </c>
      <c r="H2186" s="10" t="s">
        <v>51</v>
      </c>
      <c r="I2186" s="11" t="n">
        <v>42143</v>
      </c>
      <c r="J2186" s="11" t="n">
        <v>42167</v>
      </c>
      <c r="K2186" s="10" t="s">
        <v>20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HF -Hopita</v>
      </c>
      <c r="Q2186" s="12" t="n">
        <f aca="false">J2186-I2186</f>
        <v>24</v>
      </c>
    </row>
    <row r="2187" customFormat="false" ht="12.75" hidden="false" customHeight="false" outlineLevel="0" collapsed="false">
      <c r="A2187" s="10" t="s">
        <v>16</v>
      </c>
      <c r="B2187" s="10" t="n">
        <v>363</v>
      </c>
      <c r="C2187" s="10" t="s">
        <v>29</v>
      </c>
      <c r="D2187" s="10" t="n">
        <v>90</v>
      </c>
      <c r="E2187" s="10" t="n">
        <v>250000</v>
      </c>
      <c r="F2187" s="10" t="s">
        <v>18</v>
      </c>
      <c r="G2187" s="10" t="s">
        <v>18</v>
      </c>
      <c r="H2187" s="10" t="s">
        <v>67</v>
      </c>
      <c r="I2187" s="11" t="n">
        <v>42144</v>
      </c>
      <c r="J2187" s="11" t="n">
        <v>42166</v>
      </c>
      <c r="K2187" s="10" t="s">
        <v>24</v>
      </c>
      <c r="L2187" s="10" t="str">
        <f aca="false">LEFT(C2187,9)</f>
        <v>Villa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5</v>
      </c>
      <c r="P2187" s="2" t="str">
        <f aca="false">LEFT(H2187,10)</f>
        <v>CE -La Cha</v>
      </c>
      <c r="Q2187" s="12" t="n">
        <f aca="false">J2187-I2187</f>
        <v>22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52</v>
      </c>
      <c r="D2188" s="10"/>
      <c r="E2188" s="10" t="n">
        <v>7000</v>
      </c>
      <c r="F2188" s="10" t="s">
        <v>18</v>
      </c>
      <c r="G2188" s="10" t="s">
        <v>18</v>
      </c>
      <c r="H2188" s="10" t="s">
        <v>19</v>
      </c>
      <c r="I2188" s="11" t="n">
        <v>42144</v>
      </c>
      <c r="J2188" s="11" t="n">
        <v>42186</v>
      </c>
      <c r="K2188" s="10"/>
      <c r="L2188" s="10" t="str">
        <f aca="false">LEFT(C2188,9)</f>
        <v>Garage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CE -Alco</v>
      </c>
      <c r="Q2188" s="12" t="n">
        <f aca="false">J2188-I2188</f>
        <v>42</v>
      </c>
    </row>
    <row r="2189" customFormat="false" ht="12.75" hidden="false" customHeight="false" outlineLevel="0" collapsed="false">
      <c r="A2189" s="10" t="s">
        <v>16</v>
      </c>
      <c r="B2189" s="10" t="n">
        <v>1343</v>
      </c>
      <c r="C2189" s="10" t="s">
        <v>38</v>
      </c>
      <c r="D2189" s="10"/>
      <c r="E2189" s="10" t="n">
        <v>202727.01</v>
      </c>
      <c r="F2189" s="10" t="s">
        <v>68</v>
      </c>
      <c r="G2189" s="10" t="s">
        <v>34</v>
      </c>
      <c r="H2189" s="10" t="s">
        <v>28</v>
      </c>
      <c r="I2189" s="11" t="n">
        <v>42144</v>
      </c>
      <c r="J2189" s="11" t="n">
        <v>42151</v>
      </c>
      <c r="K2189" s="10"/>
      <c r="L2189" s="10" t="str">
        <f aca="false">LEFT(C2189,9)</f>
        <v>Terrain</v>
      </c>
      <c r="M2189" s="13" t="str">
        <f aca="false">LEFT(F2189,9)</f>
        <v>SEM</v>
      </c>
      <c r="N2189" s="2" t="str">
        <f aca="false">LEFT(G2189,9)</f>
        <v>Autre per</v>
      </c>
      <c r="O2189" s="2" t="n">
        <f aca="false">MONTH(I2189)</f>
        <v>5</v>
      </c>
      <c r="P2189" s="2" t="str">
        <f aca="false">LEFT(H2189,10)</f>
        <v>MO -La Pai</v>
      </c>
      <c r="Q2189" s="12" t="n">
        <f aca="false">J2189-I2189</f>
        <v>7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1</v>
      </c>
      <c r="D2190" s="10" t="n">
        <v>62.03</v>
      </c>
      <c r="E2190" s="10" t="n">
        <v>100000</v>
      </c>
      <c r="F2190" s="10" t="s">
        <v>18</v>
      </c>
      <c r="G2190" s="10" t="s">
        <v>22</v>
      </c>
      <c r="H2190" s="10" t="s">
        <v>26</v>
      </c>
      <c r="I2190" s="11" t="n">
        <v>42144</v>
      </c>
      <c r="J2190" s="11" t="n">
        <v>42153</v>
      </c>
      <c r="K2190" s="10" t="s">
        <v>20</v>
      </c>
      <c r="L2190" s="10" t="str">
        <f aca="false">LEFT(C2190,9)</f>
        <v>Apparteme</v>
      </c>
      <c r="M2190" s="13" t="str">
        <f aca="false">LEFT(F2190,9)</f>
        <v>Particuli</v>
      </c>
      <c r="N2190" s="2" t="str">
        <f aca="false">LEFT(G2190,9)</f>
        <v>SCI</v>
      </c>
      <c r="O2190" s="2" t="n">
        <f aca="false">MONTH(I2190)</f>
        <v>5</v>
      </c>
      <c r="P2190" s="2" t="str">
        <f aca="false">LEFT(H2190,10)</f>
        <v>PM -Port M</v>
      </c>
      <c r="Q2190" s="12" t="n">
        <f aca="false">J2190-I2190</f>
        <v>9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1</v>
      </c>
      <c r="D2191" s="10" t="n">
        <v>102.55</v>
      </c>
      <c r="E2191" s="10" t="n">
        <v>305000</v>
      </c>
      <c r="F2191" s="10" t="s">
        <v>18</v>
      </c>
      <c r="G2191" s="10" t="s">
        <v>18</v>
      </c>
      <c r="H2191" s="10" t="s">
        <v>59</v>
      </c>
      <c r="I2191" s="11" t="n">
        <v>42144</v>
      </c>
      <c r="J2191" s="11" t="n">
        <v>42153</v>
      </c>
      <c r="K2191" s="10" t="s">
        <v>24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Antigo</v>
      </c>
      <c r="Q2191" s="12" t="n">
        <f aca="false">J2191-I2191</f>
        <v>9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58.11</v>
      </c>
      <c r="E2192" s="10" t="n">
        <v>133000</v>
      </c>
      <c r="F2192" s="10" t="s">
        <v>18</v>
      </c>
      <c r="G2192" s="10" t="s">
        <v>18</v>
      </c>
      <c r="H2192" s="10" t="s">
        <v>55</v>
      </c>
      <c r="I2192" s="11" t="n">
        <v>42144</v>
      </c>
      <c r="J2192" s="11" t="n">
        <v>42153</v>
      </c>
      <c r="K2192" s="10" t="s">
        <v>20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Gambet</v>
      </c>
      <c r="Q2192" s="12" t="n">
        <f aca="false">J2192-I2192</f>
        <v>9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46</v>
      </c>
      <c r="D2193" s="10" t="n">
        <v>90.4</v>
      </c>
      <c r="E2193" s="10" t="n">
        <v>120000</v>
      </c>
      <c r="F2193" s="10" t="s">
        <v>68</v>
      </c>
      <c r="G2193" s="10" t="s">
        <v>22</v>
      </c>
      <c r="H2193" s="10" t="s">
        <v>55</v>
      </c>
      <c r="I2193" s="11" t="n">
        <v>42144</v>
      </c>
      <c r="J2193" s="11" t="n">
        <v>42153</v>
      </c>
      <c r="K2193" s="10" t="s">
        <v>24</v>
      </c>
      <c r="L2193" s="10" t="str">
        <f aca="false">LEFT(C2193,9)</f>
        <v>Apparteme</v>
      </c>
      <c r="M2193" s="13" t="str">
        <f aca="false">LEFT(F2193,9)</f>
        <v>SEM</v>
      </c>
      <c r="N2193" s="2" t="str">
        <f aca="false">LEFT(G2193,9)</f>
        <v>SCI</v>
      </c>
      <c r="O2193" s="2" t="n">
        <f aca="false">MONTH(I2193)</f>
        <v>5</v>
      </c>
      <c r="P2193" s="2" t="str">
        <f aca="false">LEFT(H2193,10)</f>
        <v>MC -Gambet</v>
      </c>
      <c r="Q2193" s="12" t="n">
        <f aca="false">J2193-I2193</f>
        <v>9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1</v>
      </c>
      <c r="D2194" s="10" t="n">
        <v>47.61</v>
      </c>
      <c r="E2194" s="10" t="n">
        <v>197000</v>
      </c>
      <c r="F2194" s="10" t="s">
        <v>18</v>
      </c>
      <c r="G2194" s="10" t="s">
        <v>18</v>
      </c>
      <c r="H2194" s="10" t="s">
        <v>54</v>
      </c>
      <c r="I2194" s="11" t="n">
        <v>42144</v>
      </c>
      <c r="J2194" s="11" t="n">
        <v>42153</v>
      </c>
      <c r="K2194" s="10" t="s">
        <v>20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5</v>
      </c>
      <c r="P2194" s="2" t="str">
        <f aca="false">LEFT(H2194,10)</f>
        <v>MC -Les Ar</v>
      </c>
      <c r="Q2194" s="12" t="n">
        <f aca="false">J2194-I2194</f>
        <v>9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36.68</v>
      </c>
      <c r="E2195" s="10" t="n">
        <v>137000</v>
      </c>
      <c r="F2195" s="10" t="s">
        <v>18</v>
      </c>
      <c r="G2195" s="10" t="s">
        <v>18</v>
      </c>
      <c r="H2195" s="10" t="s">
        <v>44</v>
      </c>
      <c r="I2195" s="11" t="n">
        <v>42144</v>
      </c>
      <c r="J2195" s="11" t="n">
        <v>42153</v>
      </c>
      <c r="K2195" s="10" t="s">
        <v>20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Gares</v>
      </c>
      <c r="Q2195" s="12" t="n">
        <f aca="false">J2195-I2195</f>
        <v>9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50</v>
      </c>
      <c r="D2196" s="10" t="n">
        <v>166.65</v>
      </c>
      <c r="E2196" s="10" t="n">
        <v>180000</v>
      </c>
      <c r="F2196" s="10" t="s">
        <v>22</v>
      </c>
      <c r="G2196" s="10" t="s">
        <v>18</v>
      </c>
      <c r="H2196" s="10" t="s">
        <v>67</v>
      </c>
      <c r="I2196" s="11" t="n">
        <v>42144</v>
      </c>
      <c r="J2196" s="11" t="n">
        <v>42153</v>
      </c>
      <c r="K2196" s="10" t="s">
        <v>20</v>
      </c>
      <c r="L2196" s="10" t="str">
        <f aca="false">LEFT(C2196,9)</f>
        <v>Local pro</v>
      </c>
      <c r="M2196" s="13" t="str">
        <f aca="false">LEFT(F2196,9)</f>
        <v>SCI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CE -La Cha</v>
      </c>
      <c r="Q2196" s="12" t="n">
        <f aca="false">J2196-I2196</f>
        <v>9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71</v>
      </c>
      <c r="D2197" s="10"/>
      <c r="E2197" s="10" t="n">
        <v>4000</v>
      </c>
      <c r="F2197" s="10" t="s">
        <v>18</v>
      </c>
      <c r="G2197" s="10" t="s">
        <v>18</v>
      </c>
      <c r="H2197" s="10" t="s">
        <v>65</v>
      </c>
      <c r="I2197" s="11" t="n">
        <v>42144</v>
      </c>
      <c r="J2197" s="11" t="n">
        <v>42153</v>
      </c>
      <c r="K2197" s="10"/>
      <c r="L2197" s="10" t="str">
        <f aca="false">LEFT(C2197,9)</f>
        <v>Cav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Les Be</v>
      </c>
      <c r="Q2197" s="12" t="n">
        <f aca="false">J2197-I2197</f>
        <v>9</v>
      </c>
    </row>
    <row r="2198" customFormat="false" ht="12.75" hidden="false" customHeight="false" outlineLevel="0" collapsed="false">
      <c r="A2198" s="10" t="s">
        <v>16</v>
      </c>
      <c r="B2198" s="10" t="n">
        <v>101</v>
      </c>
      <c r="C2198" s="10" t="s">
        <v>29</v>
      </c>
      <c r="D2198" s="10" t="n">
        <v>66</v>
      </c>
      <c r="E2198" s="10" t="n">
        <v>201000</v>
      </c>
      <c r="F2198" s="10" t="s">
        <v>18</v>
      </c>
      <c r="G2198" s="10" t="s">
        <v>18</v>
      </c>
      <c r="H2198" s="10" t="s">
        <v>67</v>
      </c>
      <c r="I2198" s="11" t="n">
        <v>42144</v>
      </c>
      <c r="J2198" s="11" t="n">
        <v>42153</v>
      </c>
      <c r="K2198" s="10" t="s">
        <v>20</v>
      </c>
      <c r="L2198" s="10" t="str">
        <f aca="false">LEFT(C2198,9)</f>
        <v>Villa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CE -La Cha</v>
      </c>
      <c r="Q2198" s="12" t="n">
        <f aca="false">J2198-I2198</f>
        <v>9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3.52</v>
      </c>
      <c r="E2199" s="10" t="n">
        <v>70000</v>
      </c>
      <c r="F2199" s="10" t="s">
        <v>18</v>
      </c>
      <c r="G2199" s="10"/>
      <c r="H2199" s="10" t="s">
        <v>26</v>
      </c>
      <c r="I2199" s="11" t="n">
        <v>42144</v>
      </c>
      <c r="J2199" s="11" t="n">
        <v>42153</v>
      </c>
      <c r="K2199" s="10" t="s">
        <v>24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/>
      </c>
      <c r="O2199" s="2" t="n">
        <f aca="false">MONTH(I2199)</f>
        <v>5</v>
      </c>
      <c r="P2199" s="2" t="str">
        <f aca="false">LEFT(H2199,10)</f>
        <v>PM -Port M</v>
      </c>
      <c r="Q2199" s="12" t="n">
        <f aca="false">J2199-I2199</f>
        <v>9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21</v>
      </c>
      <c r="D2200" s="10" t="n">
        <v>33.7</v>
      </c>
      <c r="E2200" s="10" t="n">
        <v>120000</v>
      </c>
      <c r="F2200" s="10" t="s">
        <v>18</v>
      </c>
      <c r="G2200" s="10" t="s">
        <v>18</v>
      </c>
      <c r="H2200" s="10" t="s">
        <v>26</v>
      </c>
      <c r="I2200" s="11" t="n">
        <v>42144</v>
      </c>
      <c r="J2200" s="11" t="n">
        <v>42153</v>
      </c>
      <c r="K2200" s="10" t="s">
        <v>27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PM -Port M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1</v>
      </c>
      <c r="D2201" s="10"/>
      <c r="E2201" s="10"/>
      <c r="F2201" s="10" t="s">
        <v>22</v>
      </c>
      <c r="G2201" s="10"/>
      <c r="H2201" s="10" t="s">
        <v>54</v>
      </c>
      <c r="I2201" s="11" t="n">
        <v>42144</v>
      </c>
      <c r="J2201" s="11" t="n">
        <v>42151</v>
      </c>
      <c r="K2201" s="10"/>
      <c r="L2201" s="10" t="str">
        <f aca="false">LEFT(C2201,9)</f>
        <v>Apparteme</v>
      </c>
      <c r="M2201" s="13" t="str">
        <f aca="false">LEFT(F2201,9)</f>
        <v>SCI</v>
      </c>
      <c r="N2201" s="2" t="str">
        <f aca="false">LEFT(G2201,9)</f>
        <v/>
      </c>
      <c r="O2201" s="2" t="n">
        <f aca="false">MONTH(I2201)</f>
        <v>5</v>
      </c>
      <c r="P2201" s="2" t="str">
        <f aca="false">LEFT(H2201,10)</f>
        <v>MC -Les Ar</v>
      </c>
      <c r="Q2201" s="12" t="n">
        <f aca="false">J2201-I2201</f>
        <v>7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04.8</v>
      </c>
      <c r="E2202" s="10" t="n">
        <v>255000</v>
      </c>
      <c r="F2202" s="10" t="s">
        <v>45</v>
      </c>
      <c r="G2202" s="10"/>
      <c r="H2202" s="10" t="s">
        <v>23</v>
      </c>
      <c r="I2202" s="11" t="n">
        <v>42144</v>
      </c>
      <c r="J2202" s="11" t="n">
        <v>42167</v>
      </c>
      <c r="K2202" s="10" t="s">
        <v>24</v>
      </c>
      <c r="L2202" s="10" t="str">
        <f aca="false">LEFT(C2202,9)</f>
        <v>Apparteme</v>
      </c>
      <c r="M2202" s="13" t="str">
        <f aca="false">LEFT(F2202,9)</f>
        <v>SACI-SCCV</v>
      </c>
      <c r="N2202" s="2" t="str">
        <f aca="false">LEFT(G2202,9)</f>
        <v/>
      </c>
      <c r="O2202" s="2" t="n">
        <f aca="false">MONTH(I2202)</f>
        <v>5</v>
      </c>
      <c r="P2202" s="2" t="str">
        <f aca="false">LEFT(H2202,10)</f>
        <v>MC -Centre</v>
      </c>
      <c r="Q2202" s="12" t="n">
        <f aca="false">J2202-I2202</f>
        <v>23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21</v>
      </c>
      <c r="D2203" s="10"/>
      <c r="E2203" s="10"/>
      <c r="F2203" s="10" t="s">
        <v>22</v>
      </c>
      <c r="G2203" s="10"/>
      <c r="H2203" s="10" t="s">
        <v>54</v>
      </c>
      <c r="I2203" s="11" t="n">
        <v>42144</v>
      </c>
      <c r="J2203" s="11" t="n">
        <v>42153</v>
      </c>
      <c r="K2203" s="10"/>
      <c r="L2203" s="1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/>
      </c>
      <c r="O2203" s="2" t="n">
        <f aca="false">MONTH(I2203)</f>
        <v>5</v>
      </c>
      <c r="P2203" s="2" t="str">
        <f aca="false">LEFT(H2203,10)</f>
        <v>MC -Les Ar</v>
      </c>
      <c r="Q2203" s="12" t="n">
        <f aca="false">J2203-I2203</f>
        <v>9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21</v>
      </c>
      <c r="D2204" s="10" t="n">
        <v>56.47</v>
      </c>
      <c r="E2204" s="10" t="n">
        <v>52000</v>
      </c>
      <c r="F2204" s="10" t="s">
        <v>18</v>
      </c>
      <c r="G2204" s="10" t="s">
        <v>18</v>
      </c>
      <c r="H2204" s="10" t="s">
        <v>53</v>
      </c>
      <c r="I2204" s="11" t="n">
        <v>42144</v>
      </c>
      <c r="J2204" s="11" t="n">
        <v>42184</v>
      </c>
      <c r="K2204" s="10" t="s">
        <v>24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O -Hauts </v>
      </c>
      <c r="Q2204" s="12" t="n">
        <f aca="false">J2204-I2204</f>
        <v>40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29</v>
      </c>
      <c r="D2205" s="10" t="n">
        <v>82.03</v>
      </c>
      <c r="E2205" s="10" t="n">
        <v>180000</v>
      </c>
      <c r="F2205" s="10" t="s">
        <v>18</v>
      </c>
      <c r="G2205" s="10" t="s">
        <v>18</v>
      </c>
      <c r="H2205" s="10" t="s">
        <v>53</v>
      </c>
      <c r="I2205" s="11" t="n">
        <v>42144</v>
      </c>
      <c r="J2205" s="11" t="n">
        <v>42178</v>
      </c>
      <c r="K2205" s="10" t="s">
        <v>20</v>
      </c>
      <c r="L2205" s="10" t="str">
        <f aca="false">LEFT(C2205,9)</f>
        <v>Villa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5</v>
      </c>
      <c r="P2205" s="2" t="str">
        <f aca="false">LEFT(H2205,10)</f>
        <v>MO -Hauts </v>
      </c>
      <c r="Q2205" s="12" t="n">
        <f aca="false">J2205-I2205</f>
        <v>34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21</v>
      </c>
      <c r="D2206" s="10" t="n">
        <v>35.38</v>
      </c>
      <c r="E2206" s="10" t="n">
        <v>91500</v>
      </c>
      <c r="F2206" s="10" t="s">
        <v>18</v>
      </c>
      <c r="G2206" s="10"/>
      <c r="H2206" s="10" t="s">
        <v>51</v>
      </c>
      <c r="I2206" s="11" t="n">
        <v>42144</v>
      </c>
      <c r="J2206" s="11" t="n">
        <v>42167</v>
      </c>
      <c r="K2206" s="10" t="s">
        <v>24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/>
      </c>
      <c r="O2206" s="2" t="n">
        <f aca="false">MONTH(I2206)</f>
        <v>5</v>
      </c>
      <c r="P2206" s="2" t="str">
        <f aca="false">LEFT(H2206,10)</f>
        <v>HF -Hopita</v>
      </c>
      <c r="Q2206" s="12" t="n">
        <f aca="false">J2206-I2206</f>
        <v>23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24.23</v>
      </c>
      <c r="E2207" s="10" t="n">
        <v>70000</v>
      </c>
      <c r="F2207" s="10" t="s">
        <v>18</v>
      </c>
      <c r="G2207" s="10" t="s">
        <v>18</v>
      </c>
      <c r="H2207" s="10" t="s">
        <v>19</v>
      </c>
      <c r="I2207" s="11" t="n">
        <v>42144</v>
      </c>
      <c r="J2207" s="11" t="n">
        <v>42167</v>
      </c>
      <c r="K2207" s="10" t="s">
        <v>27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5</v>
      </c>
      <c r="P2207" s="2" t="str">
        <f aca="false">LEFT(H2207,10)</f>
        <v>CE -Alco</v>
      </c>
      <c r="Q2207" s="12" t="n">
        <f aca="false">J2207-I2207</f>
        <v>23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1</v>
      </c>
      <c r="D2208" s="10" t="n">
        <v>74.64</v>
      </c>
      <c r="E2208" s="10" t="n">
        <v>167500</v>
      </c>
      <c r="F2208" s="10" t="s">
        <v>18</v>
      </c>
      <c r="G2208" s="10" t="s">
        <v>18</v>
      </c>
      <c r="H2208" s="10" t="s">
        <v>67</v>
      </c>
      <c r="I2208" s="11" t="n">
        <v>42144</v>
      </c>
      <c r="J2208" s="11" t="n">
        <v>42167</v>
      </c>
      <c r="K2208" s="10" t="s">
        <v>20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Particuli</v>
      </c>
      <c r="O2208" s="2" t="n">
        <f aca="false">MONTH(I2208)</f>
        <v>5</v>
      </c>
      <c r="P2208" s="2" t="str">
        <f aca="false">LEFT(H2208,10)</f>
        <v>CE -La Cha</v>
      </c>
      <c r="Q2208" s="12" t="n">
        <f aca="false">J2208-I2208</f>
        <v>23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21</v>
      </c>
      <c r="D2209" s="10" t="n">
        <v>41.35</v>
      </c>
      <c r="E2209" s="10" t="n">
        <v>101500</v>
      </c>
      <c r="F2209" s="10" t="s">
        <v>18</v>
      </c>
      <c r="G2209" s="10" t="s">
        <v>18</v>
      </c>
      <c r="H2209" s="10" t="s">
        <v>56</v>
      </c>
      <c r="I2209" s="11" t="n">
        <v>42145</v>
      </c>
      <c r="J2209" s="11" t="n">
        <v>42157</v>
      </c>
      <c r="K2209" s="10" t="s">
        <v>27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5</v>
      </c>
      <c r="P2209" s="2" t="str">
        <f aca="false">LEFT(H2209,10)</f>
        <v>MC -Les Au</v>
      </c>
      <c r="Q2209" s="12" t="n">
        <f aca="false">J2209-I2209</f>
        <v>12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18</v>
      </c>
      <c r="E2210" s="10" t="n">
        <v>48000</v>
      </c>
      <c r="F2210" s="10" t="s">
        <v>22</v>
      </c>
      <c r="G2210" s="10" t="s">
        <v>18</v>
      </c>
      <c r="H2210" s="10" t="s">
        <v>60</v>
      </c>
      <c r="I2210" s="11" t="n">
        <v>42145</v>
      </c>
      <c r="J2210" s="11" t="n">
        <v>42157</v>
      </c>
      <c r="K2210" s="10" t="s">
        <v>24</v>
      </c>
      <c r="L2210" s="10" t="str">
        <f aca="false">LEFT(C2210,9)</f>
        <v>Apparteme</v>
      </c>
      <c r="M2210" s="13" t="str">
        <f aca="false">LEFT(F2210,9)</f>
        <v>SCI</v>
      </c>
      <c r="N2210" s="2" t="str">
        <f aca="false">LEFT(G2210,9)</f>
        <v>Particuli</v>
      </c>
      <c r="O2210" s="2" t="n">
        <f aca="false">MONTH(I2210)</f>
        <v>5</v>
      </c>
      <c r="P2210" s="2" t="str">
        <f aca="false">LEFT(H2210,10)</f>
        <v>CE -Les Cé</v>
      </c>
      <c r="Q2210" s="12" t="n">
        <f aca="false">J2210-I2210</f>
        <v>12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30.03</v>
      </c>
      <c r="E2211" s="10" t="n">
        <v>81000</v>
      </c>
      <c r="F2211" s="10" t="s">
        <v>22</v>
      </c>
      <c r="G2211" s="10" t="s">
        <v>18</v>
      </c>
      <c r="H2211" s="10" t="s">
        <v>26</v>
      </c>
      <c r="I2211" s="11" t="n">
        <v>42145</v>
      </c>
      <c r="J2211" s="11" t="n">
        <v>42153</v>
      </c>
      <c r="K2211" s="10" t="s">
        <v>27</v>
      </c>
      <c r="L2211" s="10" t="str">
        <f aca="false">LEFT(C2211,9)</f>
        <v>Apparteme</v>
      </c>
      <c r="M2211" s="13" t="str">
        <f aca="false">LEFT(F2211,9)</f>
        <v>SCI</v>
      </c>
      <c r="N2211" s="2" t="str">
        <f aca="false">LEFT(G2211,9)</f>
        <v>Particuli</v>
      </c>
      <c r="O2211" s="2" t="n">
        <f aca="false">MONTH(I2211)</f>
        <v>5</v>
      </c>
      <c r="P2211" s="2" t="str">
        <f aca="false">LEFT(H2211,10)</f>
        <v>PM -Port M</v>
      </c>
      <c r="Q2211" s="12" t="n">
        <f aca="false">J2211-I2211</f>
        <v>8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21</v>
      </c>
      <c r="D2212" s="10" t="n">
        <v>54.52</v>
      </c>
      <c r="E2212" s="10" t="n">
        <v>205000</v>
      </c>
      <c r="F2212" s="10" t="s">
        <v>18</v>
      </c>
      <c r="G2212" s="10" t="s">
        <v>18</v>
      </c>
      <c r="H2212" s="10" t="s">
        <v>32</v>
      </c>
      <c r="I2212" s="11" t="n">
        <v>42145</v>
      </c>
      <c r="J2212" s="11" t="n">
        <v>42167</v>
      </c>
      <c r="K2212" s="10" t="s">
        <v>20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5</v>
      </c>
      <c r="P2212" s="2" t="str">
        <f aca="false">LEFT(H2212,10)</f>
        <v>MC -Comédi</v>
      </c>
      <c r="Q2212" s="12" t="n">
        <f aca="false">J2212-I2212</f>
        <v>22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21</v>
      </c>
      <c r="D2213" s="10" t="n">
        <v>46.6</v>
      </c>
      <c r="E2213" s="10" t="n">
        <v>129000</v>
      </c>
      <c r="F2213" s="10" t="s">
        <v>18</v>
      </c>
      <c r="G2213" s="10" t="s">
        <v>18</v>
      </c>
      <c r="H2213" s="10" t="s">
        <v>44</v>
      </c>
      <c r="I2213" s="11" t="n">
        <v>42145</v>
      </c>
      <c r="J2213" s="11" t="n">
        <v>42157</v>
      </c>
      <c r="K2213" s="10" t="s">
        <v>24</v>
      </c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5</v>
      </c>
      <c r="P2213" s="2" t="str">
        <f aca="false">LEFT(H2213,10)</f>
        <v>MC -Gares</v>
      </c>
      <c r="Q2213" s="12" t="n">
        <f aca="false">J2213-I2213</f>
        <v>12</v>
      </c>
    </row>
    <row r="2214" customFormat="false" ht="12.75" hidden="false" customHeight="false" outlineLevel="0" collapsed="false">
      <c r="A2214" s="10" t="s">
        <v>16</v>
      </c>
      <c r="B2214" s="10"/>
      <c r="C2214" s="10" t="s">
        <v>21</v>
      </c>
      <c r="D2214" s="10" t="n">
        <v>73.25</v>
      </c>
      <c r="E2214" s="10" t="n">
        <v>210000</v>
      </c>
      <c r="F2214" s="10" t="s">
        <v>18</v>
      </c>
      <c r="G2214" s="10" t="s">
        <v>22</v>
      </c>
      <c r="H2214" s="10" t="s">
        <v>26</v>
      </c>
      <c r="I2214" s="11" t="n">
        <v>42145</v>
      </c>
      <c r="J2214" s="11" t="n">
        <v>42167</v>
      </c>
      <c r="K2214" s="10" t="s">
        <v>20</v>
      </c>
      <c r="L2214" s="10" t="str">
        <f aca="false">LEFT(C2214,9)</f>
        <v>Apparteme</v>
      </c>
      <c r="M2214" s="13" t="str">
        <f aca="false">LEFT(F2214,9)</f>
        <v>Particuli</v>
      </c>
      <c r="N2214" s="2" t="str">
        <f aca="false">LEFT(G2214,9)</f>
        <v>SCI</v>
      </c>
      <c r="O2214" s="2" t="n">
        <f aca="false">MONTH(I2214)</f>
        <v>5</v>
      </c>
      <c r="P2214" s="2" t="str">
        <f aca="false">LEFT(H2214,10)</f>
        <v>PM -Port M</v>
      </c>
      <c r="Q2214" s="12" t="n">
        <f aca="false">J2214-I2214</f>
        <v>22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21</v>
      </c>
      <c r="D2215" s="10" t="n">
        <v>61.02</v>
      </c>
      <c r="E2215" s="10" t="n">
        <v>229883</v>
      </c>
      <c r="F2215" s="10" t="s">
        <v>45</v>
      </c>
      <c r="G2215" s="10" t="s">
        <v>18</v>
      </c>
      <c r="H2215" s="10" t="s">
        <v>49</v>
      </c>
      <c r="I2215" s="11" t="n">
        <v>42145</v>
      </c>
      <c r="J2215" s="11" t="n">
        <v>42167</v>
      </c>
      <c r="K2215" s="10" t="s">
        <v>24</v>
      </c>
      <c r="L2215" s="10" t="str">
        <f aca="false">LEFT(C2215,9)</f>
        <v>Apparteme</v>
      </c>
      <c r="M2215" s="13" t="str">
        <f aca="false">LEFT(F2215,9)</f>
        <v>SACI-SCCV</v>
      </c>
      <c r="N2215" s="2" t="str">
        <f aca="false">LEFT(G2215,9)</f>
        <v>Particuli</v>
      </c>
      <c r="O2215" s="2" t="n">
        <f aca="false">MONTH(I2215)</f>
        <v>5</v>
      </c>
      <c r="P2215" s="2" t="str">
        <f aca="false">LEFT(H2215,10)</f>
        <v>MO -Cellen</v>
      </c>
      <c r="Q2215" s="12" t="n">
        <f aca="false">J2215-I2215</f>
        <v>22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21</v>
      </c>
      <c r="D2216" s="10"/>
      <c r="E2216" s="10" t="n">
        <v>132000</v>
      </c>
      <c r="F2216" s="10" t="s">
        <v>18</v>
      </c>
      <c r="G2216" s="10" t="s">
        <v>18</v>
      </c>
      <c r="H2216" s="10" t="s">
        <v>37</v>
      </c>
      <c r="I2216" s="11" t="n">
        <v>42145</v>
      </c>
      <c r="J2216" s="11" t="n">
        <v>42167</v>
      </c>
      <c r="K2216" s="10" t="s">
        <v>24</v>
      </c>
      <c r="L2216" s="10" t="str">
        <f aca="false">LEFT(C2216,9)</f>
        <v>Apparteme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5</v>
      </c>
      <c r="P2216" s="2" t="str">
        <f aca="false">LEFT(H2216,10)</f>
        <v>CA -Estano</v>
      </c>
      <c r="Q2216" s="12" t="n">
        <f aca="false">J2216-I2216</f>
        <v>22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46</v>
      </c>
      <c r="D2217" s="10" t="n">
        <v>79.39</v>
      </c>
      <c r="E2217" s="10" t="n">
        <v>178000</v>
      </c>
      <c r="F2217" s="10" t="s">
        <v>18</v>
      </c>
      <c r="G2217" s="10" t="s">
        <v>18</v>
      </c>
      <c r="H2217" s="10" t="s">
        <v>44</v>
      </c>
      <c r="I2217" s="11" t="n">
        <v>42145</v>
      </c>
      <c r="J2217" s="11" t="n">
        <v>42167</v>
      </c>
      <c r="K2217" s="10" t="s">
        <v>24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5</v>
      </c>
      <c r="P2217" s="2" t="str">
        <f aca="false">LEFT(H2217,10)</f>
        <v>MC -Gares</v>
      </c>
      <c r="Q2217" s="12" t="n">
        <f aca="false">J2217-I2217</f>
        <v>22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21</v>
      </c>
      <c r="D2218" s="10" t="n">
        <v>70.13</v>
      </c>
      <c r="E2218" s="10" t="n">
        <v>222000</v>
      </c>
      <c r="F2218" s="10" t="s">
        <v>18</v>
      </c>
      <c r="G2218" s="10" t="s">
        <v>18</v>
      </c>
      <c r="H2218" s="10" t="s">
        <v>59</v>
      </c>
      <c r="I2218" s="11" t="n">
        <v>42145</v>
      </c>
      <c r="J2218" s="11" t="n">
        <v>42153</v>
      </c>
      <c r="K2218" s="10" t="s">
        <v>20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5</v>
      </c>
      <c r="P2218" s="2" t="str">
        <f aca="false">LEFT(H2218,10)</f>
        <v>MC -Antigo</v>
      </c>
      <c r="Q2218" s="12" t="n">
        <f aca="false">J2218-I2218</f>
        <v>8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17</v>
      </c>
      <c r="D2219" s="10" t="n">
        <v>35.4</v>
      </c>
      <c r="E2219" s="10" t="n">
        <v>92250</v>
      </c>
      <c r="F2219" s="10" t="s">
        <v>18</v>
      </c>
      <c r="G2219" s="10" t="s">
        <v>18</v>
      </c>
      <c r="H2219" s="10" t="s">
        <v>44</v>
      </c>
      <c r="I2219" s="11" t="n">
        <v>42145</v>
      </c>
      <c r="J2219" s="11" t="n">
        <v>42153</v>
      </c>
      <c r="K2219" s="10" t="s">
        <v>24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5</v>
      </c>
      <c r="P2219" s="2" t="str">
        <f aca="false">LEFT(H2219,10)</f>
        <v>MC -Gares</v>
      </c>
      <c r="Q2219" s="12" t="n">
        <f aca="false">J2219-I2219</f>
        <v>8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1</v>
      </c>
      <c r="D2220" s="10" t="n">
        <v>112.26</v>
      </c>
      <c r="E2220" s="10" t="n">
        <v>200000</v>
      </c>
      <c r="F2220" s="10" t="s">
        <v>18</v>
      </c>
      <c r="G2220" s="10" t="s">
        <v>18</v>
      </c>
      <c r="H2220" s="10" t="s">
        <v>67</v>
      </c>
      <c r="I2220" s="11" t="n">
        <v>42145</v>
      </c>
      <c r="J2220" s="11" t="n">
        <v>42153</v>
      </c>
      <c r="K2220" s="10" t="s">
        <v>24</v>
      </c>
      <c r="L2220" s="1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5</v>
      </c>
      <c r="P2220" s="2" t="str">
        <f aca="false">LEFT(H2220,10)</f>
        <v>CE -La Cha</v>
      </c>
      <c r="Q2220" s="12" t="n">
        <f aca="false">J2220-I2220</f>
        <v>8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1</v>
      </c>
      <c r="D2221" s="10" t="n">
        <v>81.11</v>
      </c>
      <c r="E2221" s="10" t="n">
        <v>285050</v>
      </c>
      <c r="F2221" s="10" t="s">
        <v>18</v>
      </c>
      <c r="G2221" s="10" t="s">
        <v>18</v>
      </c>
      <c r="H2221" s="10" t="s">
        <v>44</v>
      </c>
      <c r="I2221" s="11" t="n">
        <v>42145</v>
      </c>
      <c r="J2221" s="11" t="n">
        <v>42153</v>
      </c>
      <c r="K2221" s="10" t="s">
        <v>20</v>
      </c>
      <c r="L2221" s="10" t="str">
        <f aca="false">LEFT(C2221,9)</f>
        <v>Apparteme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5</v>
      </c>
      <c r="P2221" s="2" t="str">
        <f aca="false">LEFT(H2221,10)</f>
        <v>MC -Gares</v>
      </c>
      <c r="Q2221" s="12" t="n">
        <f aca="false">J2221-I2221</f>
        <v>8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21</v>
      </c>
      <c r="D2222" s="10" t="n">
        <v>87.07</v>
      </c>
      <c r="E2222" s="10" t="n">
        <v>240000</v>
      </c>
      <c r="F2222" s="10" t="s">
        <v>18</v>
      </c>
      <c r="G2222" s="10" t="s">
        <v>18</v>
      </c>
      <c r="H2222" s="10" t="s">
        <v>54</v>
      </c>
      <c r="I2222" s="11" t="n">
        <v>42145</v>
      </c>
      <c r="J2222" s="11" t="n">
        <v>42153</v>
      </c>
      <c r="K2222" s="10" t="s">
        <v>24</v>
      </c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5</v>
      </c>
      <c r="P2222" s="2" t="str">
        <f aca="false">LEFT(H2222,10)</f>
        <v>MC -Les Ar</v>
      </c>
      <c r="Q2222" s="12" t="n">
        <f aca="false">J2222-I2222</f>
        <v>8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21</v>
      </c>
      <c r="D2223" s="10" t="n">
        <v>69.69</v>
      </c>
      <c r="E2223" s="10" t="n">
        <v>120000</v>
      </c>
      <c r="F2223" s="10" t="s">
        <v>18</v>
      </c>
      <c r="G2223" s="10" t="s">
        <v>18</v>
      </c>
      <c r="H2223" s="10" t="s">
        <v>39</v>
      </c>
      <c r="I2223" s="11" t="n">
        <v>42145</v>
      </c>
      <c r="J2223" s="11" t="n">
        <v>42153</v>
      </c>
      <c r="K2223" s="10" t="s">
        <v>24</v>
      </c>
      <c r="L2223" s="10" t="str">
        <f aca="false">LEFT(C2223,9)</f>
        <v>Apparteme</v>
      </c>
      <c r="M2223" s="13" t="str">
        <f aca="false">LEFT(F2223,9)</f>
        <v>Particuli</v>
      </c>
      <c r="N2223" s="2" t="str">
        <f aca="false">LEFT(G2223,9)</f>
        <v>Particuli</v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8</v>
      </c>
    </row>
    <row r="2224" customFormat="false" ht="12.75" hidden="false" customHeight="false" outlineLevel="0" collapsed="false">
      <c r="A2224" s="10" t="s">
        <v>16</v>
      </c>
      <c r="B2224" s="10"/>
      <c r="C2224" s="10" t="s">
        <v>46</v>
      </c>
      <c r="D2224" s="10" t="n">
        <v>48.9</v>
      </c>
      <c r="E2224" s="10" t="n">
        <v>165000</v>
      </c>
      <c r="F2224" s="10" t="s">
        <v>75</v>
      </c>
      <c r="G2224" s="10" t="s">
        <v>18</v>
      </c>
      <c r="H2224" s="10" t="s">
        <v>23</v>
      </c>
      <c r="I2224" s="11" t="n">
        <v>42145</v>
      </c>
      <c r="J2224" s="11" t="n">
        <v>42167</v>
      </c>
      <c r="K2224" s="10" t="s">
        <v>24</v>
      </c>
      <c r="L2224" s="10" t="str">
        <f aca="false">LEFT(C2224,9)</f>
        <v>Apparteme</v>
      </c>
      <c r="M2224" s="13" t="str">
        <f aca="false">LEFT(F2224,9)</f>
        <v>Notaire</v>
      </c>
      <c r="N2224" s="2" t="str">
        <f aca="false">LEFT(G2224,9)</f>
        <v>Particuli</v>
      </c>
      <c r="O2224" s="2" t="n">
        <f aca="false">MONTH(I2224)</f>
        <v>5</v>
      </c>
      <c r="P2224" s="2" t="str">
        <f aca="false">LEFT(H2224,10)</f>
        <v>MC -Centre</v>
      </c>
      <c r="Q2224" s="12" t="n">
        <f aca="false">J2224-I2224</f>
        <v>22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18</v>
      </c>
      <c r="E2225" s="10" t="n">
        <v>48000</v>
      </c>
      <c r="F2225" s="10" t="s">
        <v>22</v>
      </c>
      <c r="G2225" s="10" t="s">
        <v>18</v>
      </c>
      <c r="H2225" s="10" t="s">
        <v>60</v>
      </c>
      <c r="I2225" s="11" t="n">
        <v>42145</v>
      </c>
      <c r="J2225" s="11" t="n">
        <v>42157</v>
      </c>
      <c r="K2225" s="10" t="s">
        <v>24</v>
      </c>
      <c r="L2225" s="10" t="str">
        <f aca="false">LEFT(C2225,9)</f>
        <v>Apparteme</v>
      </c>
      <c r="M2225" s="13" t="str">
        <f aca="false">LEFT(F2225,9)</f>
        <v>SC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E -Les Cé</v>
      </c>
      <c r="Q2225" s="12" t="n">
        <f aca="false">J2225-I2225</f>
        <v>12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21</v>
      </c>
      <c r="D2226" s="10" t="n">
        <v>90.02</v>
      </c>
      <c r="E2226" s="10" t="n">
        <v>315000</v>
      </c>
      <c r="F2226" s="10" t="s">
        <v>18</v>
      </c>
      <c r="G2226" s="10" t="s">
        <v>18</v>
      </c>
      <c r="H2226" s="10" t="s">
        <v>55</v>
      </c>
      <c r="I2226" s="11" t="n">
        <v>42145</v>
      </c>
      <c r="J2226" s="11" t="n">
        <v>42157</v>
      </c>
      <c r="K2226" s="10" t="s">
        <v>20</v>
      </c>
      <c r="L2226" s="1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5</v>
      </c>
      <c r="P2226" s="2" t="str">
        <f aca="false">LEFT(H2226,10)</f>
        <v>MC -Gambet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21</v>
      </c>
      <c r="D2227" s="10" t="n">
        <v>28.72</v>
      </c>
      <c r="E2227" s="10" t="n">
        <v>90000</v>
      </c>
      <c r="F2227" s="10" t="s">
        <v>18</v>
      </c>
      <c r="G2227" s="10" t="s">
        <v>18</v>
      </c>
      <c r="H2227" s="10" t="s">
        <v>65</v>
      </c>
      <c r="I2227" s="11" t="n">
        <v>42145</v>
      </c>
      <c r="J2227" s="11" t="n">
        <v>42157</v>
      </c>
      <c r="K2227" s="10" t="s">
        <v>24</v>
      </c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MC -Les Be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/>
      <c r="C2228" s="10" t="s">
        <v>17</v>
      </c>
      <c r="D2228" s="10" t="n">
        <v>18</v>
      </c>
      <c r="E2228" s="10" t="n">
        <v>48000</v>
      </c>
      <c r="F2228" s="10" t="s">
        <v>22</v>
      </c>
      <c r="G2228" s="10" t="s">
        <v>18</v>
      </c>
      <c r="H2228" s="10" t="s">
        <v>60</v>
      </c>
      <c r="I2228" s="11" t="n">
        <v>42145</v>
      </c>
      <c r="J2228" s="11" t="n">
        <v>42157</v>
      </c>
      <c r="K2228" s="10" t="s">
        <v>24</v>
      </c>
      <c r="L2228" s="10" t="str">
        <f aca="false">LEFT(C2228,9)</f>
        <v>Apparteme</v>
      </c>
      <c r="M2228" s="13" t="str">
        <f aca="false">LEFT(F2228,9)</f>
        <v>SC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E -Les Cé</v>
      </c>
      <c r="Q2228" s="12" t="n">
        <f aca="false">J2228-I2228</f>
        <v>12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21</v>
      </c>
      <c r="D2229" s="10" t="n">
        <v>63</v>
      </c>
      <c r="E2229" s="10" t="n">
        <v>170000</v>
      </c>
      <c r="F2229" s="10" t="s">
        <v>18</v>
      </c>
      <c r="G2229" s="10" t="s">
        <v>18</v>
      </c>
      <c r="H2229" s="10" t="s">
        <v>57</v>
      </c>
      <c r="I2229" s="11" t="n">
        <v>42145</v>
      </c>
      <c r="J2229" s="11" t="n">
        <v>42157</v>
      </c>
      <c r="K2229" s="10" t="s">
        <v>24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5</v>
      </c>
      <c r="P2229" s="2" t="str">
        <f aca="false">LEFT(H2229,10)</f>
        <v>MC -Bouton</v>
      </c>
      <c r="Q2229" s="12" t="n">
        <f aca="false">J2229-I2229</f>
        <v>12</v>
      </c>
    </row>
    <row r="2230" customFormat="false" ht="12.75" hidden="false" customHeight="false" outlineLevel="0" collapsed="false">
      <c r="A2230" s="10" t="s">
        <v>16</v>
      </c>
      <c r="B2230" s="10"/>
      <c r="C2230" s="10" t="s">
        <v>21</v>
      </c>
      <c r="D2230" s="10" t="n">
        <v>57.57</v>
      </c>
      <c r="E2230" s="10" t="n">
        <v>120000</v>
      </c>
      <c r="F2230" s="10" t="s">
        <v>18</v>
      </c>
      <c r="G2230" s="10" t="s">
        <v>18</v>
      </c>
      <c r="H2230" s="10" t="s">
        <v>60</v>
      </c>
      <c r="I2230" s="11" t="n">
        <v>42145</v>
      </c>
      <c r="J2230" s="11" t="n">
        <v>42153</v>
      </c>
      <c r="K2230" s="10" t="s">
        <v>24</v>
      </c>
      <c r="L2230" s="10" t="str">
        <f aca="false">LEFT(C2230,9)</f>
        <v>Appartem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E -Les Cé</v>
      </c>
      <c r="Q2230" s="12" t="n">
        <f aca="false">J2230-I2230</f>
        <v>8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17</v>
      </c>
      <c r="D2231" s="10" t="n">
        <v>133.16</v>
      </c>
      <c r="E2231" s="10" t="n">
        <v>280000</v>
      </c>
      <c r="F2231" s="10" t="s">
        <v>18</v>
      </c>
      <c r="G2231" s="10" t="s">
        <v>18</v>
      </c>
      <c r="H2231" s="10" t="s">
        <v>44</v>
      </c>
      <c r="I2231" s="11" t="n">
        <v>42145</v>
      </c>
      <c r="J2231" s="11" t="n">
        <v>42157</v>
      </c>
      <c r="K2231" s="10" t="s">
        <v>20</v>
      </c>
      <c r="L2231" s="10" t="str">
        <f aca="false">LEFT(C2231,9)</f>
        <v>Apparteme</v>
      </c>
      <c r="M2231" s="13" t="str">
        <f aca="false">LEFT(F2231,9)</f>
        <v>Particuli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MC -Gares</v>
      </c>
      <c r="Q2231" s="12" t="n">
        <f aca="false">J2231-I2231</f>
        <v>12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21</v>
      </c>
      <c r="D2232" s="10" t="n">
        <v>43.55</v>
      </c>
      <c r="E2232" s="10" t="n">
        <v>179000</v>
      </c>
      <c r="F2232" s="10" t="s">
        <v>45</v>
      </c>
      <c r="G2232" s="10" t="s">
        <v>18</v>
      </c>
      <c r="H2232" s="10" t="s">
        <v>59</v>
      </c>
      <c r="I2232" s="11" t="n">
        <v>42145</v>
      </c>
      <c r="J2232" s="11" t="n">
        <v>42157</v>
      </c>
      <c r="K2232" s="10" t="s">
        <v>24</v>
      </c>
      <c r="L2232" s="10" t="str">
        <f aca="false">LEFT(C2232,9)</f>
        <v>Apparteme</v>
      </c>
      <c r="M2232" s="13" t="str">
        <f aca="false">LEFT(F2232,9)</f>
        <v>SACI-SCCV</v>
      </c>
      <c r="N2232" s="2" t="str">
        <f aca="false">LEFT(G2232,9)</f>
        <v>Particuli</v>
      </c>
      <c r="O2232" s="2" t="n">
        <f aca="false">MONTH(I2232)</f>
        <v>5</v>
      </c>
      <c r="P2232" s="2" t="str">
        <f aca="false">LEFT(H2232,10)</f>
        <v>MC -Antigo</v>
      </c>
      <c r="Q2232" s="12" t="n">
        <f aca="false">J2232-I2232</f>
        <v>12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21</v>
      </c>
      <c r="D2233" s="10" t="n">
        <v>90.65</v>
      </c>
      <c r="E2233" s="10" t="n">
        <v>230000</v>
      </c>
      <c r="F2233" s="10" t="s">
        <v>18</v>
      </c>
      <c r="G2233" s="10"/>
      <c r="H2233" s="10" t="s">
        <v>43</v>
      </c>
      <c r="I2233" s="11" t="n">
        <v>42145</v>
      </c>
      <c r="J2233" s="11" t="n">
        <v>42157</v>
      </c>
      <c r="K2233" s="10" t="s">
        <v>20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/>
      </c>
      <c r="O2233" s="2" t="n">
        <f aca="false">MONTH(I2233)</f>
        <v>5</v>
      </c>
      <c r="P2233" s="2" t="str">
        <f aca="false">LEFT(H2233,10)</f>
        <v>MC -Figuer</v>
      </c>
      <c r="Q2233" s="12" t="n">
        <f aca="false">J2233-I2233</f>
        <v>12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</v>
      </c>
      <c r="E2234" s="10" t="n">
        <v>48000</v>
      </c>
      <c r="F2234" s="10" t="s">
        <v>22</v>
      </c>
      <c r="G2234" s="10" t="s">
        <v>18</v>
      </c>
      <c r="H2234" s="10" t="s">
        <v>60</v>
      </c>
      <c r="I2234" s="11" t="n">
        <v>42145</v>
      </c>
      <c r="J2234" s="11" t="n">
        <v>42157</v>
      </c>
      <c r="K2234" s="10" t="s">
        <v>27</v>
      </c>
      <c r="L2234" s="10" t="str">
        <f aca="false">LEFT(C2234,9)</f>
        <v>Apparteme</v>
      </c>
      <c r="M2234" s="13" t="str">
        <f aca="false">LEFT(F2234,9)</f>
        <v>SCI</v>
      </c>
      <c r="N2234" s="2" t="str">
        <f aca="false">LEFT(G2234,9)</f>
        <v>Particuli</v>
      </c>
      <c r="O2234" s="2" t="n">
        <f aca="false">MONTH(I2234)</f>
        <v>5</v>
      </c>
      <c r="P2234" s="2" t="str">
        <f aca="false">LEFT(H2234,10)</f>
        <v>CE -Les Cé</v>
      </c>
      <c r="Q2234" s="12" t="n">
        <f aca="false">J2234-I2234</f>
        <v>12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18</v>
      </c>
      <c r="E2235" s="10" t="n">
        <v>48000</v>
      </c>
      <c r="F2235" s="10" t="s">
        <v>22</v>
      </c>
      <c r="G2235" s="10" t="s">
        <v>18</v>
      </c>
      <c r="H2235" s="10" t="s">
        <v>60</v>
      </c>
      <c r="I2235" s="11" t="n">
        <v>42145</v>
      </c>
      <c r="J2235" s="11" t="n">
        <v>42157</v>
      </c>
      <c r="K2235" s="10" t="s">
        <v>27</v>
      </c>
      <c r="L2235" s="10" t="str">
        <f aca="false">LEFT(C2235,9)</f>
        <v>Apparteme</v>
      </c>
      <c r="M2235" s="13" t="str">
        <f aca="false">LEFT(F2235,9)</f>
        <v>SCI</v>
      </c>
      <c r="N2235" s="2" t="str">
        <f aca="false">LEFT(G2235,9)</f>
        <v>Particuli</v>
      </c>
      <c r="O2235" s="2" t="n">
        <f aca="false">MONTH(I2235)</f>
        <v>5</v>
      </c>
      <c r="P2235" s="2" t="str">
        <f aca="false">LEFT(H2235,10)</f>
        <v>CE -Les Cé</v>
      </c>
      <c r="Q2235" s="12" t="n">
        <f aca="false">J2235-I2235</f>
        <v>12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21</v>
      </c>
      <c r="D2236" s="10" t="n">
        <v>50.46</v>
      </c>
      <c r="E2236" s="10" t="n">
        <v>98000</v>
      </c>
      <c r="F2236" s="10" t="s">
        <v>18</v>
      </c>
      <c r="G2236" s="10" t="s">
        <v>18</v>
      </c>
      <c r="H2236" s="10" t="s">
        <v>43</v>
      </c>
      <c r="I2236" s="11" t="n">
        <v>42145</v>
      </c>
      <c r="J2236" s="11" t="n">
        <v>42157</v>
      </c>
      <c r="K2236" s="10" t="s">
        <v>24</v>
      </c>
      <c r="L2236" s="1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5</v>
      </c>
      <c r="P2236" s="2" t="str">
        <f aca="false">LEFT(H2236,10)</f>
        <v>MC -Figuer</v>
      </c>
      <c r="Q2236" s="12" t="n">
        <f aca="false">J2236-I2236</f>
        <v>12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19</v>
      </c>
      <c r="E2237" s="10" t="n">
        <v>48000</v>
      </c>
      <c r="F2237" s="10" t="s">
        <v>22</v>
      </c>
      <c r="G2237" s="10" t="s">
        <v>18</v>
      </c>
      <c r="H2237" s="10" t="s">
        <v>60</v>
      </c>
      <c r="I2237" s="11" t="n">
        <v>42145</v>
      </c>
      <c r="J2237" s="11" t="n">
        <v>42157</v>
      </c>
      <c r="K2237" s="10" t="s">
        <v>24</v>
      </c>
      <c r="L2237" s="10" t="str">
        <f aca="false">LEFT(C2237,9)</f>
        <v>Apparteme</v>
      </c>
      <c r="M2237" s="13" t="str">
        <f aca="false">LEFT(F2237,9)</f>
        <v>SCI</v>
      </c>
      <c r="N2237" s="2" t="str">
        <f aca="false">LEFT(G2237,9)</f>
        <v>Particuli</v>
      </c>
      <c r="O2237" s="2" t="n">
        <f aca="false">MONTH(I2237)</f>
        <v>5</v>
      </c>
      <c r="P2237" s="2" t="str">
        <f aca="false">LEFT(H2237,10)</f>
        <v>CE -Les Cé</v>
      </c>
      <c r="Q2237" s="12" t="n">
        <f aca="false">J2237-I2237</f>
        <v>12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21</v>
      </c>
      <c r="D2238" s="10" t="n">
        <v>74.46</v>
      </c>
      <c r="E2238" s="10" t="n">
        <v>132000</v>
      </c>
      <c r="F2238" s="10" t="s">
        <v>18</v>
      </c>
      <c r="G2238" s="10" t="s">
        <v>18</v>
      </c>
      <c r="H2238" s="10" t="s">
        <v>19</v>
      </c>
      <c r="I2238" s="11" t="n">
        <v>42145</v>
      </c>
      <c r="J2238" s="11" t="n">
        <v>42167</v>
      </c>
      <c r="K2238" s="10" t="s">
        <v>24</v>
      </c>
      <c r="L2238" s="1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5</v>
      </c>
      <c r="P2238" s="2" t="str">
        <f aca="false">LEFT(H2238,10)</f>
        <v>CE -Alco</v>
      </c>
      <c r="Q2238" s="12" t="n">
        <f aca="false">J2238-I2238</f>
        <v>22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21</v>
      </c>
      <c r="D2239" s="10" t="n">
        <v>90.63</v>
      </c>
      <c r="E2239" s="10" t="n">
        <v>274000</v>
      </c>
      <c r="F2239" s="10" t="s">
        <v>18</v>
      </c>
      <c r="G2239" s="10" t="s">
        <v>18</v>
      </c>
      <c r="H2239" s="10" t="s">
        <v>49</v>
      </c>
      <c r="I2239" s="11" t="n">
        <v>42145</v>
      </c>
      <c r="J2239" s="11" t="n">
        <v>42167</v>
      </c>
      <c r="K2239" s="10"/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5</v>
      </c>
      <c r="P2239" s="2" t="str">
        <f aca="false">LEFT(H2239,10)</f>
        <v>MO -Cellen</v>
      </c>
      <c r="Q2239" s="12" t="n">
        <f aca="false">J2239-I2239</f>
        <v>2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21</v>
      </c>
      <c r="D2240" s="10" t="n">
        <v>79.02</v>
      </c>
      <c r="E2240" s="10" t="n">
        <v>160000</v>
      </c>
      <c r="F2240" s="10" t="s">
        <v>18</v>
      </c>
      <c r="G2240" s="10" t="s">
        <v>18</v>
      </c>
      <c r="H2240" s="10" t="s">
        <v>58</v>
      </c>
      <c r="I2240" s="11" t="n">
        <v>42145</v>
      </c>
      <c r="J2240" s="11" t="n">
        <v>42167</v>
      </c>
      <c r="K2240" s="10" t="s">
        <v>20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5</v>
      </c>
      <c r="P2240" s="2" t="str">
        <f aca="false">LEFT(H2240,10)</f>
        <v>PA -Saint </v>
      </c>
      <c r="Q2240" s="12" t="n">
        <f aca="false">J2240-I2240</f>
        <v>2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17.63</v>
      </c>
      <c r="E2241" s="10" t="n">
        <v>40000</v>
      </c>
      <c r="F2241" s="10" t="s">
        <v>18</v>
      </c>
      <c r="G2241" s="10" t="s">
        <v>18</v>
      </c>
      <c r="H2241" s="10" t="s">
        <v>19</v>
      </c>
      <c r="I2241" s="11" t="n">
        <v>42145</v>
      </c>
      <c r="J2241" s="11" t="n">
        <v>42167</v>
      </c>
      <c r="K2241" s="10" t="s">
        <v>24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>Particuli</v>
      </c>
      <c r="O2241" s="2" t="n">
        <f aca="false">MONTH(I2241)</f>
        <v>5</v>
      </c>
      <c r="P2241" s="2" t="str">
        <f aca="false">LEFT(H2241,10)</f>
        <v>CE -Alco</v>
      </c>
      <c r="Q2241" s="12" t="n">
        <f aca="false">J2241-I2241</f>
        <v>22</v>
      </c>
    </row>
    <row r="2242" customFormat="false" ht="12.75" hidden="false" customHeight="false" outlineLevel="0" collapsed="false">
      <c r="A2242" s="10" t="s">
        <v>16</v>
      </c>
      <c r="B2242" s="10"/>
      <c r="C2242" s="10" t="s">
        <v>21</v>
      </c>
      <c r="D2242" s="10" t="n">
        <v>18.1</v>
      </c>
      <c r="E2242" s="10" t="n">
        <v>60000</v>
      </c>
      <c r="F2242" s="10" t="s">
        <v>18</v>
      </c>
      <c r="G2242" s="10" t="s">
        <v>18</v>
      </c>
      <c r="H2242" s="10" t="s">
        <v>51</v>
      </c>
      <c r="I2242" s="11" t="n">
        <v>42145</v>
      </c>
      <c r="J2242" s="11" t="n">
        <v>42167</v>
      </c>
      <c r="K2242" s="10" t="s">
        <v>24</v>
      </c>
      <c r="L2242" s="10" t="str">
        <f aca="false">LEFT(C2242,9)</f>
        <v>Apparteme</v>
      </c>
      <c r="M2242" s="13" t="str">
        <f aca="false">LEFT(F2242,9)</f>
        <v>Particuli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HF -Hopita</v>
      </c>
      <c r="Q2242" s="12" t="n">
        <f aca="false">J2242-I2242</f>
        <v>2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21</v>
      </c>
      <c r="D2243" s="10" t="n">
        <v>86.59</v>
      </c>
      <c r="E2243" s="10" t="n">
        <v>296000</v>
      </c>
      <c r="F2243" s="10" t="s">
        <v>45</v>
      </c>
      <c r="G2243" s="10" t="s">
        <v>18</v>
      </c>
      <c r="H2243" s="10" t="s">
        <v>25</v>
      </c>
      <c r="I2243" s="11" t="n">
        <v>42145</v>
      </c>
      <c r="J2243" s="11" t="n">
        <v>42167</v>
      </c>
      <c r="K2243" s="10" t="s">
        <v>24</v>
      </c>
      <c r="L2243" s="10" t="str">
        <f aca="false">LEFT(C2243,9)</f>
        <v>Apparteme</v>
      </c>
      <c r="M2243" s="13" t="str">
        <f aca="false">LEFT(F2243,9)</f>
        <v>SACI-SCCV</v>
      </c>
      <c r="N2243" s="2" t="str">
        <f aca="false">LEFT(G2243,9)</f>
        <v>Particuli</v>
      </c>
      <c r="O2243" s="2" t="n">
        <f aca="false">MONTH(I2243)</f>
        <v>5</v>
      </c>
      <c r="P2243" s="2" t="str">
        <f aca="false">LEFT(H2243,10)</f>
        <v>CA -Croix </v>
      </c>
      <c r="Q2243" s="12" t="n">
        <f aca="false">J2243-I2243</f>
        <v>2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50</v>
      </c>
      <c r="D2244" s="10" t="n">
        <v>132.83</v>
      </c>
      <c r="E2244" s="10" t="n">
        <v>305000</v>
      </c>
      <c r="F2244" s="10" t="s">
        <v>22</v>
      </c>
      <c r="G2244" s="10" t="s">
        <v>18</v>
      </c>
      <c r="H2244" s="10" t="s">
        <v>28</v>
      </c>
      <c r="I2244" s="11" t="n">
        <v>42145</v>
      </c>
      <c r="J2244" s="11" t="n">
        <v>42167</v>
      </c>
      <c r="K2244" s="10" t="s">
        <v>27</v>
      </c>
      <c r="L2244" s="10" t="str">
        <f aca="false">LEFT(C2244,9)</f>
        <v>Local pro</v>
      </c>
      <c r="M2244" s="13" t="str">
        <f aca="false">LEFT(F2244,9)</f>
        <v>SC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MO -La Pai</v>
      </c>
      <c r="Q2244" s="12" t="n">
        <f aca="false">J2244-I2244</f>
        <v>22</v>
      </c>
    </row>
    <row r="2245" customFormat="false" ht="12.75" hidden="false" customHeight="false" outlineLevel="0" collapsed="false">
      <c r="A2245" s="10" t="s">
        <v>16</v>
      </c>
      <c r="B2245" s="10"/>
      <c r="C2245" s="10" t="s">
        <v>21</v>
      </c>
      <c r="D2245" s="10" t="n">
        <v>52.5</v>
      </c>
      <c r="E2245" s="10" t="n">
        <v>110000</v>
      </c>
      <c r="F2245" s="10" t="s">
        <v>18</v>
      </c>
      <c r="G2245" s="10" t="s">
        <v>18</v>
      </c>
      <c r="H2245" s="10" t="s">
        <v>25</v>
      </c>
      <c r="I2245" s="11" t="n">
        <v>42145</v>
      </c>
      <c r="J2245" s="11" t="n">
        <v>42167</v>
      </c>
      <c r="K2245" s="10" t="s">
        <v>24</v>
      </c>
      <c r="L2245" s="1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CA -Croix </v>
      </c>
      <c r="Q2245" s="12" t="n">
        <f aca="false">J2245-I2245</f>
        <v>22</v>
      </c>
    </row>
    <row r="2246" customFormat="false" ht="12.75" hidden="false" customHeight="false" outlineLevel="0" collapsed="false">
      <c r="A2246" s="10" t="s">
        <v>16</v>
      </c>
      <c r="B2246" s="10" t="n">
        <v>877</v>
      </c>
      <c r="C2246" s="10" t="s">
        <v>29</v>
      </c>
      <c r="D2246" s="10" t="n">
        <v>153</v>
      </c>
      <c r="E2246" s="10" t="n">
        <v>409000</v>
      </c>
      <c r="F2246" s="10" t="s">
        <v>18</v>
      </c>
      <c r="G2246" s="10" t="s">
        <v>18</v>
      </c>
      <c r="H2246" s="10" t="s">
        <v>36</v>
      </c>
      <c r="I2246" s="11" t="n">
        <v>42145</v>
      </c>
      <c r="J2246" s="11" t="n">
        <v>42167</v>
      </c>
      <c r="K2246" s="10" t="s">
        <v>20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La Mar</v>
      </c>
      <c r="Q2246" s="12" t="n">
        <f aca="false">J2246-I2246</f>
        <v>22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21</v>
      </c>
      <c r="D2247" s="10" t="n">
        <v>26.9</v>
      </c>
      <c r="E2247" s="10" t="n">
        <v>58000</v>
      </c>
      <c r="F2247" s="10" t="s">
        <v>18</v>
      </c>
      <c r="G2247" s="10" t="s">
        <v>18</v>
      </c>
      <c r="H2247" s="10" t="s">
        <v>19</v>
      </c>
      <c r="I2247" s="11" t="n">
        <v>42145</v>
      </c>
      <c r="J2247" s="11" t="n">
        <v>42167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CE -Alco</v>
      </c>
      <c r="Q2247" s="12" t="n">
        <f aca="false">J2247-I2247</f>
        <v>22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21</v>
      </c>
      <c r="D2248" s="10" t="n">
        <v>69.87</v>
      </c>
      <c r="E2248" s="10" t="n">
        <v>181000</v>
      </c>
      <c r="F2248" s="10" t="s">
        <v>18</v>
      </c>
      <c r="G2248" s="10" t="s">
        <v>18</v>
      </c>
      <c r="H2248" s="10" t="s">
        <v>51</v>
      </c>
      <c r="I2248" s="11" t="n">
        <v>42145</v>
      </c>
      <c r="J2248" s="11" t="n">
        <v>42167</v>
      </c>
      <c r="K2248" s="10" t="s">
        <v>24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HF -Hopita</v>
      </c>
      <c r="Q2248" s="12" t="n">
        <f aca="false">J2248-I2248</f>
        <v>22</v>
      </c>
    </row>
    <row r="2249" customFormat="false" ht="12.75" hidden="false" customHeight="false" outlineLevel="0" collapsed="false">
      <c r="A2249" s="10" t="s">
        <v>16</v>
      </c>
      <c r="B2249" s="10"/>
      <c r="C2249" s="10" t="s">
        <v>21</v>
      </c>
      <c r="D2249" s="10" t="n">
        <v>60.85</v>
      </c>
      <c r="E2249" s="10" t="n">
        <v>175000</v>
      </c>
      <c r="F2249" s="10" t="s">
        <v>18</v>
      </c>
      <c r="G2249" s="10" t="s">
        <v>18</v>
      </c>
      <c r="H2249" s="10" t="s">
        <v>47</v>
      </c>
      <c r="I2249" s="11" t="n">
        <v>42145</v>
      </c>
      <c r="J2249" s="11" t="n">
        <v>42167</v>
      </c>
      <c r="K2249" s="10" t="s">
        <v>24</v>
      </c>
      <c r="L2249" s="1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CA -Pas du</v>
      </c>
      <c r="Q2249" s="12" t="n">
        <f aca="false">J2249-I2249</f>
        <v>22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21</v>
      </c>
      <c r="D2250" s="10" t="n">
        <v>70.7</v>
      </c>
      <c r="E2250" s="10" t="n">
        <v>77000</v>
      </c>
      <c r="F2250" s="10" t="s">
        <v>18</v>
      </c>
      <c r="G2250" s="10" t="s">
        <v>18</v>
      </c>
      <c r="H2250" s="10" t="s">
        <v>58</v>
      </c>
      <c r="I2250" s="11" t="n">
        <v>42145</v>
      </c>
      <c r="J2250" s="11" t="n">
        <v>42167</v>
      </c>
      <c r="K2250" s="10" t="s">
        <v>24</v>
      </c>
      <c r="L2250" s="1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PA -Saint </v>
      </c>
      <c r="Q2250" s="12" t="n">
        <f aca="false">J2250-I2250</f>
        <v>22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61.94</v>
      </c>
      <c r="E2251" s="10" t="n">
        <v>138000</v>
      </c>
      <c r="F2251" s="10" t="s">
        <v>18</v>
      </c>
      <c r="G2251" s="10" t="s">
        <v>18</v>
      </c>
      <c r="H2251" s="10" t="s">
        <v>55</v>
      </c>
      <c r="I2251" s="11" t="n">
        <v>42146</v>
      </c>
      <c r="J2251" s="11" t="n">
        <v>42167</v>
      </c>
      <c r="K2251" s="10" t="s">
        <v>20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5</v>
      </c>
      <c r="P2251" s="2" t="str">
        <f aca="false">LEFT(H2251,10)</f>
        <v>MC -Gambet</v>
      </c>
      <c r="Q2251" s="12" t="n">
        <f aca="false">J2251-I2251</f>
        <v>21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17</v>
      </c>
      <c r="D2252" s="10" t="n">
        <v>11.44</v>
      </c>
      <c r="E2252" s="10" t="n">
        <v>20000</v>
      </c>
      <c r="F2252" s="10" t="s">
        <v>18</v>
      </c>
      <c r="G2252" s="10" t="s">
        <v>22</v>
      </c>
      <c r="H2252" s="10" t="s">
        <v>23</v>
      </c>
      <c r="I2252" s="11" t="n">
        <v>42146</v>
      </c>
      <c r="J2252" s="11" t="n">
        <v>42167</v>
      </c>
      <c r="K2252" s="10" t="s">
        <v>24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SCI</v>
      </c>
      <c r="O2252" s="2" t="n">
        <f aca="false">MONTH(I2252)</f>
        <v>5</v>
      </c>
      <c r="P2252" s="2" t="str">
        <f aca="false">LEFT(H2252,10)</f>
        <v>MC -Centre</v>
      </c>
      <c r="Q2252" s="12" t="n">
        <f aca="false">J2252-I2252</f>
        <v>21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21</v>
      </c>
      <c r="D2253" s="10" t="n">
        <v>31.88</v>
      </c>
      <c r="E2253" s="10" t="n">
        <v>98000</v>
      </c>
      <c r="F2253" s="10" t="s">
        <v>18</v>
      </c>
      <c r="G2253" s="10"/>
      <c r="H2253" s="10" t="s">
        <v>69</v>
      </c>
      <c r="I2253" s="11" t="n">
        <v>42146</v>
      </c>
      <c r="J2253" s="11" t="n">
        <v>42167</v>
      </c>
      <c r="K2253" s="10" t="s">
        <v>24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/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21</v>
      </c>
    </row>
    <row r="2254" customFormat="false" ht="12.75" hidden="false" customHeight="false" outlineLevel="0" collapsed="false">
      <c r="A2254" s="10" t="s">
        <v>16</v>
      </c>
      <c r="B2254" s="10" t="n">
        <v>279</v>
      </c>
      <c r="C2254" s="10" t="s">
        <v>29</v>
      </c>
      <c r="D2254" s="10" t="n">
        <v>80</v>
      </c>
      <c r="E2254" s="10" t="n">
        <v>217500</v>
      </c>
      <c r="F2254" s="10" t="s">
        <v>22</v>
      </c>
      <c r="G2254" s="10" t="s">
        <v>18</v>
      </c>
      <c r="H2254" s="10" t="s">
        <v>19</v>
      </c>
      <c r="I2254" s="11" t="n">
        <v>42146</v>
      </c>
      <c r="J2254" s="11" t="n">
        <v>42167</v>
      </c>
      <c r="K2254" s="10"/>
      <c r="L2254" s="10" t="str">
        <f aca="false">LEFT(C2254,9)</f>
        <v>Villa</v>
      </c>
      <c r="M2254" s="13" t="str">
        <f aca="false">LEFT(F2254,9)</f>
        <v>SC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E -Alco</v>
      </c>
      <c r="Q2254" s="12" t="n">
        <f aca="false">J2254-I2254</f>
        <v>21</v>
      </c>
    </row>
    <row r="2255" customFormat="false" ht="12.75" hidden="false" customHeight="false" outlineLevel="0" collapsed="false">
      <c r="A2255" s="10" t="s">
        <v>16</v>
      </c>
      <c r="B2255" s="10" t="n">
        <v>330</v>
      </c>
      <c r="C2255" s="10" t="s">
        <v>29</v>
      </c>
      <c r="D2255" s="10" t="n">
        <v>158</v>
      </c>
      <c r="E2255" s="10" t="n">
        <v>435000</v>
      </c>
      <c r="F2255" s="10" t="s">
        <v>18</v>
      </c>
      <c r="G2255" s="10" t="s">
        <v>18</v>
      </c>
      <c r="H2255" s="10" t="s">
        <v>51</v>
      </c>
      <c r="I2255" s="11" t="n">
        <v>42146</v>
      </c>
      <c r="J2255" s="11" t="n">
        <v>42151</v>
      </c>
      <c r="K2255" s="10" t="s">
        <v>20</v>
      </c>
      <c r="L2255" s="10" t="str">
        <f aca="false">LEFT(C2255,9)</f>
        <v>Villa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HF -Hopita</v>
      </c>
      <c r="Q2255" s="12" t="n">
        <f aca="false">J2255-I2255</f>
        <v>5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21</v>
      </c>
      <c r="D2256" s="10" t="n">
        <v>23.72</v>
      </c>
      <c r="E2256" s="10" t="n">
        <v>70000</v>
      </c>
      <c r="F2256" s="10" t="s">
        <v>18</v>
      </c>
      <c r="G2256" s="10" t="s">
        <v>18</v>
      </c>
      <c r="H2256" s="10" t="s">
        <v>51</v>
      </c>
      <c r="I2256" s="11" t="n">
        <v>42146</v>
      </c>
      <c r="J2256" s="11" t="n">
        <v>42153</v>
      </c>
      <c r="K2256" s="10" t="s">
        <v>20</v>
      </c>
      <c r="L2256" s="1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HF -Hopita</v>
      </c>
      <c r="Q2256" s="12" t="n">
        <f aca="false">J2256-I2256</f>
        <v>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3.55</v>
      </c>
      <c r="E2257" s="10" t="n">
        <v>114000</v>
      </c>
      <c r="F2257" s="10" t="s">
        <v>18</v>
      </c>
      <c r="G2257" s="10" t="s">
        <v>18</v>
      </c>
      <c r="H2257" s="10" t="s">
        <v>55</v>
      </c>
      <c r="I2257" s="11" t="n">
        <v>42146</v>
      </c>
      <c r="J2257" s="11" t="n">
        <v>42157</v>
      </c>
      <c r="K2257" s="10" t="s">
        <v>20</v>
      </c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MC -Gambet</v>
      </c>
      <c r="Q2257" s="12" t="n">
        <f aca="false">J2257-I2257</f>
        <v>11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17</v>
      </c>
      <c r="D2258" s="10" t="n">
        <v>40.38</v>
      </c>
      <c r="E2258" s="10" t="n">
        <v>122360</v>
      </c>
      <c r="F2258" s="10" t="s">
        <v>22</v>
      </c>
      <c r="G2258" s="10" t="s">
        <v>18</v>
      </c>
      <c r="H2258" s="10" t="s">
        <v>44</v>
      </c>
      <c r="I2258" s="11" t="n">
        <v>42146</v>
      </c>
      <c r="J2258" s="11" t="n">
        <v>42157</v>
      </c>
      <c r="K2258" s="10" t="s">
        <v>24</v>
      </c>
      <c r="L2258" s="10" t="str">
        <f aca="false">LEFT(C2258,9)</f>
        <v>Apparteme</v>
      </c>
      <c r="M2258" s="13" t="str">
        <f aca="false">LEFT(F2258,9)</f>
        <v>SCI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MC -Gares</v>
      </c>
      <c r="Q2258" s="12" t="n">
        <f aca="false">J2258-I2258</f>
        <v>11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22.33</v>
      </c>
      <c r="E2259" s="10" t="n">
        <v>80000</v>
      </c>
      <c r="F2259" s="10" t="s">
        <v>18</v>
      </c>
      <c r="G2259" s="10" t="s">
        <v>45</v>
      </c>
      <c r="H2259" s="10" t="s">
        <v>65</v>
      </c>
      <c r="I2259" s="11" t="n">
        <v>42146</v>
      </c>
      <c r="J2259" s="11" t="n">
        <v>42157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SACI-SCCV</v>
      </c>
      <c r="O2259" s="2" t="n">
        <f aca="false">MONTH(I2259)</f>
        <v>5</v>
      </c>
      <c r="P2259" s="2" t="str">
        <f aca="false">LEFT(H2259,10)</f>
        <v>MC -Les Be</v>
      </c>
      <c r="Q2259" s="12" t="n">
        <f aca="false">J2259-I2259</f>
        <v>11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21</v>
      </c>
      <c r="D2260" s="10" t="n">
        <v>64.04</v>
      </c>
      <c r="E2260" s="10" t="n">
        <v>124000</v>
      </c>
      <c r="F2260" s="10" t="s">
        <v>18</v>
      </c>
      <c r="G2260" s="10" t="s">
        <v>18</v>
      </c>
      <c r="H2260" s="10" t="s">
        <v>30</v>
      </c>
      <c r="I2260" s="11" t="n">
        <v>42146</v>
      </c>
      <c r="J2260" s="11" t="n">
        <v>42157</v>
      </c>
      <c r="K2260" s="10" t="s">
        <v>24</v>
      </c>
      <c r="L2260" s="1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HF -Aiguel</v>
      </c>
      <c r="Q2260" s="12" t="n">
        <f aca="false">J2260-I2260</f>
        <v>11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24</v>
      </c>
      <c r="E2261" s="10" t="n">
        <v>90000</v>
      </c>
      <c r="F2261" s="10" t="s">
        <v>18</v>
      </c>
      <c r="G2261" s="10" t="s">
        <v>18</v>
      </c>
      <c r="H2261" s="10" t="s">
        <v>65</v>
      </c>
      <c r="I2261" s="11" t="n">
        <v>42146</v>
      </c>
      <c r="J2261" s="11" t="n">
        <v>42157</v>
      </c>
      <c r="K2261" s="10" t="s">
        <v>24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MC -Les Be</v>
      </c>
      <c r="Q2261" s="12" t="n">
        <f aca="false">J2261-I2261</f>
        <v>11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1</v>
      </c>
      <c r="D2262" s="10" t="n">
        <v>28.84</v>
      </c>
      <c r="E2262" s="10" t="n">
        <v>45000</v>
      </c>
      <c r="F2262" s="10" t="s">
        <v>18</v>
      </c>
      <c r="G2262" s="10"/>
      <c r="H2262" s="10" t="s">
        <v>59</v>
      </c>
      <c r="I2262" s="11" t="n">
        <v>42146</v>
      </c>
      <c r="J2262" s="11" t="n">
        <v>42157</v>
      </c>
      <c r="K2262" s="10" t="s">
        <v>27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/>
      </c>
      <c r="O2262" s="2" t="n">
        <f aca="false">MONTH(I2262)</f>
        <v>5</v>
      </c>
      <c r="P2262" s="2" t="str">
        <f aca="false">LEFT(H2262,10)</f>
        <v>MC -Antigo</v>
      </c>
      <c r="Q2262" s="12" t="n">
        <f aca="false">J2262-I2262</f>
        <v>11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19</v>
      </c>
      <c r="E2263" s="10" t="n">
        <v>48000</v>
      </c>
      <c r="F2263" s="10" t="s">
        <v>22</v>
      </c>
      <c r="G2263" s="10" t="s">
        <v>18</v>
      </c>
      <c r="H2263" s="10" t="s">
        <v>60</v>
      </c>
      <c r="I2263" s="11" t="n">
        <v>42146</v>
      </c>
      <c r="J2263" s="11" t="n">
        <v>42157</v>
      </c>
      <c r="K2263" s="10" t="s">
        <v>27</v>
      </c>
      <c r="L2263" s="10" t="str">
        <f aca="false">LEFT(C2263,9)</f>
        <v>Apparteme</v>
      </c>
      <c r="M2263" s="13" t="str">
        <f aca="false">LEFT(F2263,9)</f>
        <v>SC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CE -Les Cé</v>
      </c>
      <c r="Q2263" s="12" t="n">
        <f aca="false">J2263-I2263</f>
        <v>11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1</v>
      </c>
      <c r="D2264" s="10" t="n">
        <v>33.58</v>
      </c>
      <c r="E2264" s="10" t="n">
        <v>98500</v>
      </c>
      <c r="F2264" s="10" t="s">
        <v>18</v>
      </c>
      <c r="G2264" s="10" t="s">
        <v>18</v>
      </c>
      <c r="H2264" s="10" t="s">
        <v>26</v>
      </c>
      <c r="I2264" s="11" t="n">
        <v>42146</v>
      </c>
      <c r="J2264" s="11" t="n">
        <v>42167</v>
      </c>
      <c r="K2264" s="10" t="s">
        <v>24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PM -Port M</v>
      </c>
      <c r="Q2264" s="12" t="n">
        <f aca="false">J2264-I2264</f>
        <v>21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21</v>
      </c>
      <c r="D2265" s="10" t="n">
        <v>42.8</v>
      </c>
      <c r="E2265" s="10" t="n">
        <v>110000</v>
      </c>
      <c r="F2265" s="10" t="s">
        <v>18</v>
      </c>
      <c r="G2265" s="10"/>
      <c r="H2265" s="10" t="s">
        <v>19</v>
      </c>
      <c r="I2265" s="11" t="n">
        <v>42146</v>
      </c>
      <c r="J2265" s="11" t="n">
        <v>42167</v>
      </c>
      <c r="K2265" s="10" t="s">
        <v>27</v>
      </c>
      <c r="L2265" s="1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CE -Alco</v>
      </c>
      <c r="Q2265" s="12" t="n">
        <f aca="false">J2265-I2265</f>
        <v>21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21</v>
      </c>
      <c r="D2266" s="10" t="n">
        <v>66.23</v>
      </c>
      <c r="E2266" s="10" t="n">
        <v>183000</v>
      </c>
      <c r="F2266" s="10" t="s">
        <v>18</v>
      </c>
      <c r="G2266" s="10" t="s">
        <v>18</v>
      </c>
      <c r="H2266" s="10" t="s">
        <v>25</v>
      </c>
      <c r="I2266" s="11" t="n">
        <v>42146</v>
      </c>
      <c r="J2266" s="11" t="n">
        <v>42167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5</v>
      </c>
      <c r="P2266" s="2" t="str">
        <f aca="false">LEFT(H2266,10)</f>
        <v>CA -Croix </v>
      </c>
      <c r="Q2266" s="12" t="n">
        <f aca="false">J2266-I2266</f>
        <v>21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21</v>
      </c>
      <c r="D2267" s="10" t="n">
        <v>42.78</v>
      </c>
      <c r="E2267" s="10" t="n">
        <v>81000</v>
      </c>
      <c r="F2267" s="10" t="s">
        <v>18</v>
      </c>
      <c r="G2267" s="10" t="s">
        <v>18</v>
      </c>
      <c r="H2267" s="10" t="s">
        <v>41</v>
      </c>
      <c r="I2267" s="11" t="n">
        <v>42146</v>
      </c>
      <c r="J2267" s="11" t="n">
        <v>42167</v>
      </c>
      <c r="K2267" s="10" t="s">
        <v>24</v>
      </c>
      <c r="L2267" s="1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PM -Pompig</v>
      </c>
      <c r="Q2267" s="12" t="n">
        <f aca="false">J2267-I2267</f>
        <v>21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1</v>
      </c>
      <c r="D2268" s="10" t="n">
        <v>25.75</v>
      </c>
      <c r="E2268" s="10" t="n">
        <v>64000</v>
      </c>
      <c r="F2268" s="10" t="s">
        <v>18</v>
      </c>
      <c r="G2268" s="10" t="s">
        <v>18</v>
      </c>
      <c r="H2268" s="10" t="s">
        <v>19</v>
      </c>
      <c r="I2268" s="11" t="n">
        <v>42146</v>
      </c>
      <c r="J2268" s="11" t="n">
        <v>42167</v>
      </c>
      <c r="K2268" s="10" t="s">
        <v>24</v>
      </c>
      <c r="L2268" s="10" t="str">
        <f aca="false">LEFT(C2268,9)</f>
        <v>Apparteme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21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17</v>
      </c>
      <c r="D2269" s="10" t="n">
        <v>17.46</v>
      </c>
      <c r="E2269" s="10" t="n">
        <v>71000</v>
      </c>
      <c r="F2269" s="10" t="s">
        <v>18</v>
      </c>
      <c r="G2269" s="10" t="s">
        <v>18</v>
      </c>
      <c r="H2269" s="10" t="s">
        <v>51</v>
      </c>
      <c r="I2269" s="11" t="n">
        <v>42146</v>
      </c>
      <c r="J2269" s="11" t="n">
        <v>42167</v>
      </c>
      <c r="K2269" s="10" t="s">
        <v>27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5</v>
      </c>
      <c r="P2269" s="2" t="str">
        <f aca="false">LEFT(H2269,10)</f>
        <v>HF -Hopita</v>
      </c>
      <c r="Q2269" s="12" t="n">
        <f aca="false">J2269-I2269</f>
        <v>21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21</v>
      </c>
      <c r="D2270" s="10" t="n">
        <v>60</v>
      </c>
      <c r="E2270" s="10" t="n">
        <v>192500</v>
      </c>
      <c r="F2270" s="10" t="s">
        <v>18</v>
      </c>
      <c r="G2270" s="10" t="s">
        <v>18</v>
      </c>
      <c r="H2270" s="10" t="s">
        <v>37</v>
      </c>
      <c r="I2270" s="11" t="n">
        <v>42146</v>
      </c>
      <c r="J2270" s="11" t="n">
        <v>42186</v>
      </c>
      <c r="K2270" s="10" t="s">
        <v>20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>CA -Estano</v>
      </c>
      <c r="Q2270" s="12" t="n">
        <f aca="false">J2270-I2270</f>
        <v>40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17</v>
      </c>
      <c r="D2271" s="10" t="n">
        <v>47.4</v>
      </c>
      <c r="E2271" s="10" t="n">
        <v>169000</v>
      </c>
      <c r="F2271" s="10" t="s">
        <v>18</v>
      </c>
      <c r="G2271" s="10" t="s">
        <v>18</v>
      </c>
      <c r="H2271" s="10" t="s">
        <v>30</v>
      </c>
      <c r="I2271" s="11" t="n">
        <v>42146</v>
      </c>
      <c r="J2271" s="11" t="n">
        <v>42186</v>
      </c>
      <c r="K2271" s="10" t="s">
        <v>24</v>
      </c>
      <c r="L2271" s="10" t="str">
        <f aca="false">LEFT(C2271,9)</f>
        <v>Apparteme</v>
      </c>
      <c r="M2271" s="13" t="str">
        <f aca="false">LEFT(F2271,9)</f>
        <v>Particuli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HF -Aiguel</v>
      </c>
      <c r="Q2271" s="12" t="n">
        <f aca="false">J2271-I2271</f>
        <v>40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38.64</v>
      </c>
      <c r="E2272" s="10" t="n">
        <v>83500</v>
      </c>
      <c r="F2272" s="10" t="s">
        <v>18</v>
      </c>
      <c r="G2272" s="10" t="s">
        <v>18</v>
      </c>
      <c r="H2272" s="10" t="s">
        <v>51</v>
      </c>
      <c r="I2272" s="11" t="n">
        <v>42146</v>
      </c>
      <c r="J2272" s="11" t="n">
        <v>42186</v>
      </c>
      <c r="K2272" s="10" t="s">
        <v>24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5</v>
      </c>
      <c r="P2272" s="2" t="str">
        <f aca="false">LEFT(H2272,10)</f>
        <v>HF -Hopita</v>
      </c>
      <c r="Q2272" s="12" t="n">
        <f aca="false">J2272-I2272</f>
        <v>40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21</v>
      </c>
      <c r="D2273" s="10" t="n">
        <v>34.04</v>
      </c>
      <c r="E2273" s="10" t="n">
        <v>90000</v>
      </c>
      <c r="F2273" s="10" t="s">
        <v>18</v>
      </c>
      <c r="G2273" s="10" t="s">
        <v>18</v>
      </c>
      <c r="H2273" s="10" t="s">
        <v>37</v>
      </c>
      <c r="I2273" s="11" t="n">
        <v>42146</v>
      </c>
      <c r="J2273" s="11" t="n">
        <v>42186</v>
      </c>
      <c r="K2273" s="10" t="s">
        <v>24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CA -Estano</v>
      </c>
      <c r="Q2273" s="12" t="n">
        <f aca="false">J2273-I2273</f>
        <v>40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21</v>
      </c>
      <c r="D2274" s="10" t="n">
        <v>122</v>
      </c>
      <c r="E2274" s="10" t="n">
        <v>237000</v>
      </c>
      <c r="F2274" s="10" t="s">
        <v>18</v>
      </c>
      <c r="G2274" s="10" t="s">
        <v>18</v>
      </c>
      <c r="H2274" s="10" t="s">
        <v>33</v>
      </c>
      <c r="I2274" s="11" t="n">
        <v>42150</v>
      </c>
      <c r="J2274" s="11" t="n">
        <v>42166</v>
      </c>
      <c r="K2274" s="10" t="s">
        <v>24</v>
      </c>
      <c r="L2274" s="1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PM -Millén</v>
      </c>
      <c r="Q2274" s="12" t="n">
        <f aca="false">J2274-I2274</f>
        <v>16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79</v>
      </c>
      <c r="D2275" s="10" t="n">
        <v>151</v>
      </c>
      <c r="E2275" s="10" t="n">
        <v>700</v>
      </c>
      <c r="F2275" s="10" t="s">
        <v>34</v>
      </c>
      <c r="G2275" s="10" t="s">
        <v>18</v>
      </c>
      <c r="H2275" s="10" t="s">
        <v>33</v>
      </c>
      <c r="I2275" s="11" t="n">
        <v>42150</v>
      </c>
      <c r="J2275" s="11" t="n">
        <v>42166</v>
      </c>
      <c r="K2275" s="10"/>
      <c r="L2275" s="10" t="str">
        <f aca="false">LEFT(C2275,9)</f>
        <v>Comble</v>
      </c>
      <c r="M2275" s="13" t="str">
        <f aca="false">LEFT(F2275,9)</f>
        <v>Autre per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PM -Millén</v>
      </c>
      <c r="Q2275" s="12" t="n">
        <f aca="false">J2275-I2275</f>
        <v>16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50</v>
      </c>
      <c r="D2276" s="10" t="n">
        <v>96.45</v>
      </c>
      <c r="E2276" s="10" t="n">
        <v>240000</v>
      </c>
      <c r="F2276" s="10" t="s">
        <v>22</v>
      </c>
      <c r="G2276" s="10" t="s">
        <v>22</v>
      </c>
      <c r="H2276" s="10" t="s">
        <v>51</v>
      </c>
      <c r="I2276" s="11" t="n">
        <v>42150</v>
      </c>
      <c r="J2276" s="11" t="n">
        <v>42153</v>
      </c>
      <c r="K2276" s="10"/>
      <c r="L2276" s="10" t="str">
        <f aca="false">LEFT(C2276,9)</f>
        <v>Local pro</v>
      </c>
      <c r="M2276" s="13" t="str">
        <f aca="false">LEFT(F2276,9)</f>
        <v>SCI</v>
      </c>
      <c r="N2276" s="2" t="str">
        <f aca="false">LEFT(G2276,9)</f>
        <v>SCI</v>
      </c>
      <c r="O2276" s="2" t="n">
        <f aca="false">MONTH(I2276)</f>
        <v>5</v>
      </c>
      <c r="P2276" s="2" t="str">
        <f aca="false">LEFT(H2276,10)</f>
        <v>HF -Hopita</v>
      </c>
      <c r="Q2276" s="12" t="n">
        <f aca="false">J2276-I2276</f>
        <v>3</v>
      </c>
    </row>
    <row r="2277" customFormat="false" ht="12.75" hidden="false" customHeight="false" outlineLevel="0" collapsed="false">
      <c r="A2277" s="10" t="s">
        <v>16</v>
      </c>
      <c r="B2277" s="10" t="n">
        <v>1020</v>
      </c>
      <c r="C2277" s="10" t="s">
        <v>76</v>
      </c>
      <c r="D2277" s="10"/>
      <c r="E2277" s="10" t="n">
        <v>1566910</v>
      </c>
      <c r="F2277" s="10" t="s">
        <v>80</v>
      </c>
      <c r="G2277" s="10"/>
      <c r="H2277" s="10" t="s">
        <v>66</v>
      </c>
      <c r="I2277" s="11" t="n">
        <v>42150</v>
      </c>
      <c r="J2277" s="11" t="n">
        <v>42153</v>
      </c>
      <c r="K2277" s="10" t="s">
        <v>20</v>
      </c>
      <c r="L2277" s="10" t="str">
        <f aca="false">LEFT(C2277,9)</f>
        <v>Bien exce</v>
      </c>
      <c r="M2277" s="13" t="str">
        <f aca="false">LEFT(F2277,9)</f>
        <v>SAS</v>
      </c>
      <c r="N2277" s="2" t="str">
        <f aca="false">LEFT(G2277,9)</f>
        <v/>
      </c>
      <c r="O2277" s="2" t="n">
        <f aca="false">MONTH(I2277)</f>
        <v>5</v>
      </c>
      <c r="P2277" s="2" t="str">
        <f aca="false">LEFT(H2277,10)</f>
        <v>HF -Plan d</v>
      </c>
      <c r="Q2277" s="12" t="n">
        <f aca="false">J2277-I2277</f>
        <v>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76</v>
      </c>
      <c r="D2278" s="10"/>
      <c r="E2278" s="10" t="n">
        <v>2433090</v>
      </c>
      <c r="F2278" s="10" t="s">
        <v>80</v>
      </c>
      <c r="G2278" s="10" t="s">
        <v>34</v>
      </c>
      <c r="H2278" s="10" t="s">
        <v>66</v>
      </c>
      <c r="I2278" s="11" t="n">
        <v>42150</v>
      </c>
      <c r="J2278" s="11" t="n">
        <v>42153</v>
      </c>
      <c r="K2278" s="10"/>
      <c r="L2278" s="10" t="str">
        <f aca="false">LEFT(C2278,9)</f>
        <v>Bien exce</v>
      </c>
      <c r="M2278" s="13" t="str">
        <f aca="false">LEFT(F2278,9)</f>
        <v>SAS</v>
      </c>
      <c r="N2278" s="2" t="str">
        <f aca="false">LEFT(G2278,9)</f>
        <v>Autre per</v>
      </c>
      <c r="O2278" s="2" t="n">
        <f aca="false">MONTH(I2278)</f>
        <v>5</v>
      </c>
      <c r="P2278" s="2" t="str">
        <f aca="false">LEFT(H2278,10)</f>
        <v>HF -Plan d</v>
      </c>
      <c r="Q2278" s="12" t="n">
        <f aca="false">J2278-I2278</f>
        <v>3</v>
      </c>
    </row>
    <row r="2279" customFormat="false" ht="12.75" hidden="false" customHeight="false" outlineLevel="0" collapsed="false">
      <c r="A2279" s="10" t="s">
        <v>16</v>
      </c>
      <c r="B2279" s="10" t="n">
        <v>310</v>
      </c>
      <c r="C2279" s="10" t="s">
        <v>29</v>
      </c>
      <c r="D2279" s="10"/>
      <c r="E2279" s="10" t="n">
        <v>721000</v>
      </c>
      <c r="F2279" s="10" t="s">
        <v>18</v>
      </c>
      <c r="G2279" s="10" t="s">
        <v>18</v>
      </c>
      <c r="H2279" s="10" t="s">
        <v>57</v>
      </c>
      <c r="I2279" s="11" t="n">
        <v>42150</v>
      </c>
      <c r="J2279" s="11" t="n">
        <v>42157</v>
      </c>
      <c r="K2279" s="10" t="s">
        <v>24</v>
      </c>
      <c r="L2279" s="10" t="str">
        <f aca="false">LEFT(C2279,9)</f>
        <v>Villa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MC -Bouton</v>
      </c>
      <c r="Q2279" s="12" t="n">
        <f aca="false">J2279-I2279</f>
        <v>7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88</v>
      </c>
      <c r="D2280" s="10"/>
      <c r="E2280" s="10" t="n">
        <v>11000</v>
      </c>
      <c r="F2280" s="10" t="s">
        <v>18</v>
      </c>
      <c r="G2280" s="10" t="s">
        <v>22</v>
      </c>
      <c r="H2280" s="10" t="s">
        <v>59</v>
      </c>
      <c r="I2280" s="11" t="n">
        <v>42150</v>
      </c>
      <c r="J2280" s="11" t="n">
        <v>42157</v>
      </c>
      <c r="K2280" s="10"/>
      <c r="L2280" s="10" t="str">
        <f aca="false">LEFT(C2280,9)</f>
        <v>Remise</v>
      </c>
      <c r="M2280" s="13" t="str">
        <f aca="false">LEFT(F2280,9)</f>
        <v>Particuli</v>
      </c>
      <c r="N2280" s="2" t="str">
        <f aca="false">LEFT(G2280,9)</f>
        <v>SCI</v>
      </c>
      <c r="O2280" s="2" t="n">
        <f aca="false">MONTH(I2280)</f>
        <v>5</v>
      </c>
      <c r="P2280" s="2" t="str">
        <f aca="false">LEFT(H2280,10)</f>
        <v>MC -Antigo</v>
      </c>
      <c r="Q2280" s="12" t="n">
        <f aca="false">J2280-I2280</f>
        <v>7</v>
      </c>
    </row>
    <row r="2281" customFormat="false" ht="12.75" hidden="false" customHeight="false" outlineLevel="0" collapsed="false">
      <c r="A2281" s="10" t="s">
        <v>16</v>
      </c>
      <c r="B2281" s="10"/>
      <c r="C2281" s="10" t="s">
        <v>21</v>
      </c>
      <c r="D2281" s="10" t="n">
        <v>54.28</v>
      </c>
      <c r="E2281" s="10" t="n">
        <v>185000</v>
      </c>
      <c r="F2281" s="10" t="s">
        <v>18</v>
      </c>
      <c r="G2281" s="10" t="s">
        <v>18</v>
      </c>
      <c r="H2281" s="10" t="s">
        <v>32</v>
      </c>
      <c r="I2281" s="11" t="n">
        <v>42150</v>
      </c>
      <c r="J2281" s="11" t="n">
        <v>42167</v>
      </c>
      <c r="K2281" s="10" t="s">
        <v>24</v>
      </c>
      <c r="L2281" s="1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MC -Comédi</v>
      </c>
      <c r="Q2281" s="12" t="n">
        <f aca="false">J2281-I2281</f>
        <v>17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21</v>
      </c>
      <c r="D2282" s="10" t="n">
        <v>42.07</v>
      </c>
      <c r="E2282" s="10" t="n">
        <v>104000</v>
      </c>
      <c r="F2282" s="10" t="s">
        <v>18</v>
      </c>
      <c r="G2282" s="10" t="s">
        <v>18</v>
      </c>
      <c r="H2282" s="10" t="s">
        <v>43</v>
      </c>
      <c r="I2282" s="11" t="n">
        <v>42150</v>
      </c>
      <c r="J2282" s="11" t="n">
        <v>42157</v>
      </c>
      <c r="K2282" s="10" t="s">
        <v>24</v>
      </c>
      <c r="L2282" s="1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C -Figuer</v>
      </c>
      <c r="Q2282" s="12" t="n">
        <f aca="false">J2282-I2282</f>
        <v>7</v>
      </c>
    </row>
    <row r="2283" customFormat="false" ht="12.75" hidden="false" customHeight="false" outlineLevel="0" collapsed="false">
      <c r="A2283" s="10" t="s">
        <v>16</v>
      </c>
      <c r="B2283" s="10" t="n">
        <v>491</v>
      </c>
      <c r="C2283" s="10" t="s">
        <v>29</v>
      </c>
      <c r="D2283" s="10" t="n">
        <v>109</v>
      </c>
      <c r="E2283" s="10" t="n">
        <v>261000</v>
      </c>
      <c r="F2283" s="10" t="s">
        <v>18</v>
      </c>
      <c r="G2283" s="10" t="s">
        <v>18</v>
      </c>
      <c r="H2283" s="10" t="s">
        <v>60</v>
      </c>
      <c r="I2283" s="11" t="n">
        <v>42150</v>
      </c>
      <c r="J2283" s="11" t="n">
        <v>42157</v>
      </c>
      <c r="K2283" s="10" t="s">
        <v>24</v>
      </c>
      <c r="L2283" s="10" t="str">
        <f aca="false">LEFT(C2283,9)</f>
        <v>Villa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Les Cé</v>
      </c>
      <c r="Q2283" s="12" t="n">
        <f aca="false">J2283-I2283</f>
        <v>7</v>
      </c>
    </row>
    <row r="2284" customFormat="false" ht="12.75" hidden="false" customHeight="false" outlineLevel="0" collapsed="false">
      <c r="A2284" s="10" t="s">
        <v>16</v>
      </c>
      <c r="B2284" s="10"/>
      <c r="C2284" s="10" t="s">
        <v>21</v>
      </c>
      <c r="D2284" s="10" t="n">
        <v>31</v>
      </c>
      <c r="E2284" s="10" t="n">
        <v>74000</v>
      </c>
      <c r="F2284" s="10" t="s">
        <v>18</v>
      </c>
      <c r="G2284" s="10" t="s">
        <v>18</v>
      </c>
      <c r="H2284" s="10" t="s">
        <v>54</v>
      </c>
      <c r="I2284" s="11" t="n">
        <v>42150</v>
      </c>
      <c r="J2284" s="11" t="n">
        <v>42157</v>
      </c>
      <c r="K2284" s="10" t="s">
        <v>27</v>
      </c>
      <c r="L2284" s="1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MC -Les Ar</v>
      </c>
      <c r="Q2284" s="12" t="n">
        <f aca="false">J2284-I2284</f>
        <v>7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21</v>
      </c>
      <c r="D2285" s="10" t="n">
        <v>79.71</v>
      </c>
      <c r="E2285" s="10" t="n">
        <v>210000</v>
      </c>
      <c r="F2285" s="10" t="s">
        <v>18</v>
      </c>
      <c r="G2285" s="10" t="s">
        <v>18</v>
      </c>
      <c r="H2285" s="10" t="s">
        <v>65</v>
      </c>
      <c r="I2285" s="11" t="n">
        <v>42150</v>
      </c>
      <c r="J2285" s="11" t="n">
        <v>42157</v>
      </c>
      <c r="K2285" s="10" t="s">
        <v>20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5</v>
      </c>
      <c r="P2285" s="2" t="str">
        <f aca="false">LEFT(H2285,10)</f>
        <v>MC -Les Be</v>
      </c>
      <c r="Q2285" s="12" t="n">
        <f aca="false">J2285-I2285</f>
        <v>7</v>
      </c>
    </row>
    <row r="2286" customFormat="false" ht="12.75" hidden="false" customHeight="false" outlineLevel="0" collapsed="false">
      <c r="A2286" s="10" t="s">
        <v>16</v>
      </c>
      <c r="B2286" s="10"/>
      <c r="C2286" s="10" t="s">
        <v>17</v>
      </c>
      <c r="D2286" s="10" t="n">
        <v>19.86</v>
      </c>
      <c r="E2286" s="10" t="n">
        <v>57000</v>
      </c>
      <c r="F2286" s="10" t="s">
        <v>18</v>
      </c>
      <c r="G2286" s="10" t="s">
        <v>18</v>
      </c>
      <c r="H2286" s="10" t="s">
        <v>57</v>
      </c>
      <c r="I2286" s="11" t="n">
        <v>42150</v>
      </c>
      <c r="J2286" s="11" t="n">
        <v>42157</v>
      </c>
      <c r="K2286" s="10" t="s">
        <v>24</v>
      </c>
      <c r="L2286" s="1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MC -Bouton</v>
      </c>
      <c r="Q2286" s="12" t="n">
        <f aca="false">J2286-I2286</f>
        <v>7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52</v>
      </c>
      <c r="D2287" s="10"/>
      <c r="E2287" s="10" t="n">
        <v>15000</v>
      </c>
      <c r="F2287" s="10" t="s">
        <v>22</v>
      </c>
      <c r="G2287" s="10" t="s">
        <v>18</v>
      </c>
      <c r="H2287" s="10" t="s">
        <v>44</v>
      </c>
      <c r="I2287" s="11" t="n">
        <v>42150</v>
      </c>
      <c r="J2287" s="11" t="n">
        <v>42157</v>
      </c>
      <c r="K2287" s="10"/>
      <c r="L2287" s="10" t="str">
        <f aca="false">LEFT(C2287,9)</f>
        <v>Garage</v>
      </c>
      <c r="M2287" s="13" t="str">
        <f aca="false">LEFT(F2287,9)</f>
        <v>SC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MC -Gares</v>
      </c>
      <c r="Q2287" s="12" t="n">
        <f aca="false">J2287-I2287</f>
        <v>7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21</v>
      </c>
      <c r="D2288" s="10" t="n">
        <v>34.9</v>
      </c>
      <c r="E2288" s="10" t="n">
        <v>96000</v>
      </c>
      <c r="F2288" s="10" t="s">
        <v>22</v>
      </c>
      <c r="G2288" s="10"/>
      <c r="H2288" s="10" t="s">
        <v>44</v>
      </c>
      <c r="I2288" s="11" t="n">
        <v>42150</v>
      </c>
      <c r="J2288" s="11" t="n">
        <v>42157</v>
      </c>
      <c r="K2288" s="10" t="s">
        <v>24</v>
      </c>
      <c r="L2288" s="10" t="str">
        <f aca="false">LEFT(C2288,9)</f>
        <v>Apparteme</v>
      </c>
      <c r="M2288" s="13" t="str">
        <f aca="false">LEFT(F2288,9)</f>
        <v>SCI</v>
      </c>
      <c r="N2288" s="2" t="str">
        <f aca="false">LEFT(G2288,9)</f>
        <v/>
      </c>
      <c r="O2288" s="2" t="n">
        <f aca="false">MONTH(I2288)</f>
        <v>5</v>
      </c>
      <c r="P2288" s="2" t="str">
        <f aca="false">LEFT(H2288,10)</f>
        <v>MC -Gares</v>
      </c>
      <c r="Q2288" s="12" t="n">
        <f aca="false">J2288-I2288</f>
        <v>7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21</v>
      </c>
      <c r="D2289" s="10" t="n">
        <v>93.59</v>
      </c>
      <c r="E2289" s="10" t="n">
        <v>260000</v>
      </c>
      <c r="F2289" s="10" t="s">
        <v>18</v>
      </c>
      <c r="G2289" s="10" t="s">
        <v>18</v>
      </c>
      <c r="H2289" s="10" t="s">
        <v>57</v>
      </c>
      <c r="I2289" s="11" t="n">
        <v>42150</v>
      </c>
      <c r="J2289" s="11" t="n">
        <v>42157</v>
      </c>
      <c r="K2289" s="10" t="s">
        <v>20</v>
      </c>
      <c r="L2289" s="10" t="str">
        <f aca="false">LEFT(C2289,9)</f>
        <v>Apparteme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MC -Bouton</v>
      </c>
      <c r="Q2289" s="12" t="n">
        <f aca="false">J2289-I2289</f>
        <v>7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1</v>
      </c>
      <c r="D2290" s="10" t="n">
        <v>56.59</v>
      </c>
      <c r="E2290" s="10" t="n">
        <v>120000</v>
      </c>
      <c r="F2290" s="10" t="s">
        <v>18</v>
      </c>
      <c r="G2290" s="10" t="s">
        <v>18</v>
      </c>
      <c r="H2290" s="10" t="s">
        <v>43</v>
      </c>
      <c r="I2290" s="11" t="n">
        <v>42150</v>
      </c>
      <c r="J2290" s="11" t="n">
        <v>42157</v>
      </c>
      <c r="K2290" s="10" t="s">
        <v>24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Figuer</v>
      </c>
      <c r="Q2290" s="12" t="n">
        <f aca="false">J2290-I2290</f>
        <v>7</v>
      </c>
    </row>
    <row r="2291" customFormat="false" ht="12.75" hidden="false" customHeight="false" outlineLevel="0" collapsed="false">
      <c r="A2291" s="10" t="s">
        <v>16</v>
      </c>
      <c r="B2291" s="10"/>
      <c r="C2291" s="10" t="s">
        <v>17</v>
      </c>
      <c r="D2291" s="10" t="n">
        <v>56.76</v>
      </c>
      <c r="E2291" s="10" t="n">
        <v>100000</v>
      </c>
      <c r="F2291" s="10" t="s">
        <v>18</v>
      </c>
      <c r="G2291" s="10" t="s">
        <v>18</v>
      </c>
      <c r="H2291" s="10" t="s">
        <v>44</v>
      </c>
      <c r="I2291" s="11" t="n">
        <v>42150</v>
      </c>
      <c r="J2291" s="11" t="n">
        <v>42157</v>
      </c>
      <c r="K2291" s="10" t="s">
        <v>27</v>
      </c>
      <c r="L2291" s="10" t="str">
        <f aca="false">LEFT(C2291,9)</f>
        <v>Apparteme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MC -Gares</v>
      </c>
      <c r="Q2291" s="12" t="n">
        <f aca="false">J2291-I2291</f>
        <v>7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21</v>
      </c>
      <c r="D2292" s="10" t="n">
        <v>177.93</v>
      </c>
      <c r="E2292" s="10" t="n">
        <v>650000</v>
      </c>
      <c r="F2292" s="10" t="s">
        <v>18</v>
      </c>
      <c r="G2292" s="10" t="s">
        <v>18</v>
      </c>
      <c r="H2292" s="10" t="s">
        <v>65</v>
      </c>
      <c r="I2292" s="11" t="n">
        <v>42150</v>
      </c>
      <c r="J2292" s="11" t="n">
        <v>42167</v>
      </c>
      <c r="K2292" s="10"/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MC -Les Be</v>
      </c>
      <c r="Q2292" s="12" t="n">
        <f aca="false">J2292-I2292</f>
        <v>17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21</v>
      </c>
      <c r="D2293" s="10" t="n">
        <v>128.8</v>
      </c>
      <c r="E2293" s="10" t="n">
        <v>160000</v>
      </c>
      <c r="F2293" s="10" t="s">
        <v>18</v>
      </c>
      <c r="G2293" s="10" t="s">
        <v>22</v>
      </c>
      <c r="H2293" s="10" t="s">
        <v>32</v>
      </c>
      <c r="I2293" s="11" t="n">
        <v>42150</v>
      </c>
      <c r="J2293" s="11" t="n">
        <v>42167</v>
      </c>
      <c r="K2293" s="10" t="s">
        <v>27</v>
      </c>
      <c r="L2293" s="1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SCI</v>
      </c>
      <c r="O2293" s="2" t="n">
        <f aca="false">MONTH(I2293)</f>
        <v>5</v>
      </c>
      <c r="P2293" s="2" t="str">
        <f aca="false">LEFT(H2293,10)</f>
        <v>MC -Comédi</v>
      </c>
      <c r="Q2293" s="12" t="n">
        <f aca="false">J2293-I2293</f>
        <v>17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21</v>
      </c>
      <c r="D2294" s="10" t="n">
        <v>53.36</v>
      </c>
      <c r="E2294" s="10" t="n">
        <v>140000</v>
      </c>
      <c r="F2294" s="10" t="s">
        <v>18</v>
      </c>
      <c r="G2294" s="10"/>
      <c r="H2294" s="10" t="s">
        <v>23</v>
      </c>
      <c r="I2294" s="11" t="n">
        <v>42150</v>
      </c>
      <c r="J2294" s="11" t="n">
        <v>42167</v>
      </c>
      <c r="K2294" s="10" t="s">
        <v>27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/>
      </c>
      <c r="O2294" s="2" t="n">
        <f aca="false">MONTH(I2294)</f>
        <v>5</v>
      </c>
      <c r="P2294" s="2" t="str">
        <f aca="false">LEFT(H2294,10)</f>
        <v>MC -Centre</v>
      </c>
      <c r="Q2294" s="12" t="n">
        <f aca="false">J2294-I2294</f>
        <v>17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17</v>
      </c>
      <c r="D2295" s="10" t="n">
        <v>41</v>
      </c>
      <c r="E2295" s="10" t="n">
        <v>112500</v>
      </c>
      <c r="F2295" s="10" t="s">
        <v>45</v>
      </c>
      <c r="G2295" s="10" t="s">
        <v>22</v>
      </c>
      <c r="H2295" s="10" t="s">
        <v>32</v>
      </c>
      <c r="I2295" s="11" t="n">
        <v>42150</v>
      </c>
      <c r="J2295" s="11" t="n">
        <v>42186</v>
      </c>
      <c r="K2295" s="10" t="s">
        <v>24</v>
      </c>
      <c r="L2295" s="10" t="str">
        <f aca="false">LEFT(C2295,9)</f>
        <v>Apparteme</v>
      </c>
      <c r="M2295" s="13" t="str">
        <f aca="false">LEFT(F2295,9)</f>
        <v>SACI-SCCV</v>
      </c>
      <c r="N2295" s="2" t="str">
        <f aca="false">LEFT(G2295,9)</f>
        <v>SCI</v>
      </c>
      <c r="O2295" s="2" t="n">
        <f aca="false">MONTH(I2295)</f>
        <v>5</v>
      </c>
      <c r="P2295" s="2" t="str">
        <f aca="false">LEFT(H2295,10)</f>
        <v>MC -Comédi</v>
      </c>
      <c r="Q2295" s="12" t="n">
        <f aca="false">J2295-I2295</f>
        <v>36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53.04</v>
      </c>
      <c r="E2296" s="10" t="n">
        <v>135000</v>
      </c>
      <c r="F2296" s="10" t="s">
        <v>18</v>
      </c>
      <c r="G2296" s="10" t="s">
        <v>18</v>
      </c>
      <c r="H2296" s="10" t="s">
        <v>23</v>
      </c>
      <c r="I2296" s="11" t="n">
        <v>42150</v>
      </c>
      <c r="J2296" s="11" t="n">
        <v>42167</v>
      </c>
      <c r="K2296" s="10" t="s">
        <v>24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5</v>
      </c>
      <c r="P2296" s="2" t="str">
        <f aca="false">LEFT(H2296,10)</f>
        <v>MC -Centre</v>
      </c>
      <c r="Q2296" s="12" t="n">
        <f aca="false">J2296-I2296</f>
        <v>17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1</v>
      </c>
      <c r="D2297" s="10" t="n">
        <v>44.1</v>
      </c>
      <c r="E2297" s="10" t="n">
        <v>120000</v>
      </c>
      <c r="F2297" s="10" t="s">
        <v>18</v>
      </c>
      <c r="G2297" s="10" t="s">
        <v>18</v>
      </c>
      <c r="H2297" s="10" t="s">
        <v>26</v>
      </c>
      <c r="I2297" s="11" t="n">
        <v>42150</v>
      </c>
      <c r="J2297" s="11" t="n">
        <v>42167</v>
      </c>
      <c r="K2297" s="10" t="s">
        <v>27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5</v>
      </c>
      <c r="P2297" s="2" t="str">
        <f aca="false">LEFT(H2297,10)</f>
        <v>PM -Port M</v>
      </c>
      <c r="Q2297" s="12" t="n">
        <f aca="false">J2297-I2297</f>
        <v>17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21</v>
      </c>
      <c r="D2298" s="10" t="n">
        <v>36</v>
      </c>
      <c r="E2298" s="10" t="n">
        <v>102000</v>
      </c>
      <c r="F2298" s="10" t="s">
        <v>18</v>
      </c>
      <c r="G2298" s="10" t="s">
        <v>22</v>
      </c>
      <c r="H2298" s="10" t="s">
        <v>26</v>
      </c>
      <c r="I2298" s="11" t="n">
        <v>42150</v>
      </c>
      <c r="J2298" s="11" t="n">
        <v>42167</v>
      </c>
      <c r="K2298" s="10" t="s">
        <v>24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SCI</v>
      </c>
      <c r="O2298" s="2" t="n">
        <f aca="false">MONTH(I2298)</f>
        <v>5</v>
      </c>
      <c r="P2298" s="2" t="str">
        <f aca="false">LEFT(H2298,10)</f>
        <v>PM -Port M</v>
      </c>
      <c r="Q2298" s="12" t="n">
        <f aca="false">J2298-I2298</f>
        <v>17</v>
      </c>
    </row>
    <row r="2299" customFormat="false" ht="12.75" hidden="false" customHeight="false" outlineLevel="0" collapsed="false">
      <c r="A2299" s="10" t="s">
        <v>16</v>
      </c>
      <c r="B2299" s="10"/>
      <c r="C2299" s="10" t="s">
        <v>42</v>
      </c>
      <c r="D2299" s="10" t="n">
        <v>64.31</v>
      </c>
      <c r="E2299" s="10" t="n">
        <v>187000</v>
      </c>
      <c r="F2299" s="10" t="s">
        <v>18</v>
      </c>
      <c r="G2299" s="10" t="s">
        <v>18</v>
      </c>
      <c r="H2299" s="10" t="s">
        <v>51</v>
      </c>
      <c r="I2299" s="11" t="n">
        <v>42150</v>
      </c>
      <c r="J2299" s="11" t="n">
        <v>42166</v>
      </c>
      <c r="K2299" s="10" t="s">
        <v>24</v>
      </c>
      <c r="L2299" s="10" t="str">
        <f aca="false">LEFT(C2299,9)</f>
        <v>Maison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5</v>
      </c>
      <c r="P2299" s="2" t="str">
        <f aca="false">LEFT(H2299,10)</f>
        <v>HF -Hopita</v>
      </c>
      <c r="Q2299" s="12" t="n">
        <f aca="false">J2299-I2299</f>
        <v>16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21</v>
      </c>
      <c r="D2300" s="10" t="n">
        <v>93.44</v>
      </c>
      <c r="E2300" s="10" t="n">
        <v>313000</v>
      </c>
      <c r="F2300" s="10" t="s">
        <v>18</v>
      </c>
      <c r="G2300" s="10" t="s">
        <v>18</v>
      </c>
      <c r="H2300" s="10" t="s">
        <v>25</v>
      </c>
      <c r="I2300" s="11" t="n">
        <v>42150</v>
      </c>
      <c r="J2300" s="11" t="n">
        <v>42167</v>
      </c>
      <c r="K2300" s="10" t="s">
        <v>20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5</v>
      </c>
      <c r="P2300" s="2" t="str">
        <f aca="false">LEFT(H2300,10)</f>
        <v>CA -Croix </v>
      </c>
      <c r="Q2300" s="12" t="n">
        <f aca="false">J2300-I2300</f>
        <v>17</v>
      </c>
    </row>
    <row r="2301" customFormat="false" ht="12.75" hidden="false" customHeight="false" outlineLevel="0" collapsed="false">
      <c r="A2301" s="10" t="s">
        <v>16</v>
      </c>
      <c r="B2301" s="10"/>
      <c r="C2301" s="10" t="s">
        <v>21</v>
      </c>
      <c r="D2301" s="10" t="n">
        <v>73.45</v>
      </c>
      <c r="E2301" s="10" t="n">
        <v>142000</v>
      </c>
      <c r="F2301" s="10" t="s">
        <v>22</v>
      </c>
      <c r="G2301" s="10" t="s">
        <v>18</v>
      </c>
      <c r="H2301" s="10" t="s">
        <v>58</v>
      </c>
      <c r="I2301" s="11" t="n">
        <v>42150</v>
      </c>
      <c r="J2301" s="11" t="n">
        <v>42167</v>
      </c>
      <c r="K2301" s="10" t="s">
        <v>24</v>
      </c>
      <c r="L2301" s="10" t="str">
        <f aca="false">LEFT(C2301,9)</f>
        <v>Apparteme</v>
      </c>
      <c r="M2301" s="13" t="str">
        <f aca="false">LEFT(F2301,9)</f>
        <v>SCI</v>
      </c>
      <c r="N2301" s="2" t="str">
        <f aca="false">LEFT(G2301,9)</f>
        <v>Particuli</v>
      </c>
      <c r="O2301" s="2" t="n">
        <f aca="false">MONTH(I2301)</f>
        <v>5</v>
      </c>
      <c r="P2301" s="2" t="str">
        <f aca="false">LEFT(H2301,10)</f>
        <v>PA -Saint </v>
      </c>
      <c r="Q2301" s="12" t="n">
        <f aca="false">J2301-I2301</f>
        <v>17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43</v>
      </c>
      <c r="E2302" s="10" t="n">
        <v>80000</v>
      </c>
      <c r="F2302" s="10" t="s">
        <v>18</v>
      </c>
      <c r="G2302" s="10" t="s">
        <v>18</v>
      </c>
      <c r="H2302" s="10" t="s">
        <v>39</v>
      </c>
      <c r="I2302" s="11" t="n">
        <v>42150</v>
      </c>
      <c r="J2302" s="11" t="n">
        <v>42167</v>
      </c>
      <c r="K2302" s="10" t="s">
        <v>27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5</v>
      </c>
      <c r="P2302" s="2" t="str">
        <f aca="false">LEFT(H2302,10)</f>
        <v>CA -Lemass</v>
      </c>
      <c r="Q2302" s="12" t="n">
        <f aca="false">J2302-I2302</f>
        <v>17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17</v>
      </c>
      <c r="D2303" s="10" t="n">
        <v>19.48</v>
      </c>
      <c r="E2303" s="10" t="n">
        <v>9000</v>
      </c>
      <c r="F2303" s="10" t="s">
        <v>18</v>
      </c>
      <c r="G2303" s="10" t="s">
        <v>18</v>
      </c>
      <c r="H2303" s="10" t="s">
        <v>39</v>
      </c>
      <c r="I2303" s="11" t="n">
        <v>42150</v>
      </c>
      <c r="J2303" s="11" t="n">
        <v>42167</v>
      </c>
      <c r="K2303" s="10" t="s">
        <v>20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Particuli</v>
      </c>
      <c r="O2303" s="2" t="n">
        <f aca="false">MONTH(I2303)</f>
        <v>5</v>
      </c>
      <c r="P2303" s="2" t="str">
        <f aca="false">LEFT(H2303,10)</f>
        <v>CA -Lemass</v>
      </c>
      <c r="Q2303" s="12" t="n">
        <f aca="false">J2303-I2303</f>
        <v>17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17</v>
      </c>
      <c r="D2304" s="10" t="n">
        <v>73.7</v>
      </c>
      <c r="E2304" s="10" t="n">
        <v>192000</v>
      </c>
      <c r="F2304" s="10" t="s">
        <v>45</v>
      </c>
      <c r="G2304" s="10"/>
      <c r="H2304" s="10" t="s">
        <v>51</v>
      </c>
      <c r="I2304" s="11" t="n">
        <v>42150</v>
      </c>
      <c r="J2304" s="11" t="n">
        <v>42167</v>
      </c>
      <c r="K2304" s="10" t="s">
        <v>24</v>
      </c>
      <c r="L2304" s="10" t="str">
        <f aca="false">LEFT(C2304,9)</f>
        <v>Apparteme</v>
      </c>
      <c r="M2304" s="13" t="str">
        <f aca="false">LEFT(F2304,9)</f>
        <v>SACI-SCCV</v>
      </c>
      <c r="N2304" s="2" t="str">
        <f aca="false">LEFT(G2304,9)</f>
        <v/>
      </c>
      <c r="O2304" s="2" t="n">
        <f aca="false">MONTH(I2304)</f>
        <v>5</v>
      </c>
      <c r="P2304" s="2" t="str">
        <f aca="false">LEFT(H2304,10)</f>
        <v>HF -Hopita</v>
      </c>
      <c r="Q2304" s="12" t="n">
        <f aca="false">J2304-I2304</f>
        <v>17</v>
      </c>
    </row>
    <row r="2305" customFormat="false" ht="12.75" hidden="false" customHeight="false" outlineLevel="0" collapsed="false">
      <c r="A2305" s="10" t="s">
        <v>16</v>
      </c>
      <c r="B2305" s="10" t="n">
        <v>333</v>
      </c>
      <c r="C2305" s="10" t="s">
        <v>38</v>
      </c>
      <c r="D2305" s="10"/>
      <c r="E2305" s="10" t="n">
        <v>205000</v>
      </c>
      <c r="F2305" s="10" t="s">
        <v>45</v>
      </c>
      <c r="G2305" s="10" t="s">
        <v>18</v>
      </c>
      <c r="H2305" s="10" t="s">
        <v>30</v>
      </c>
      <c r="I2305" s="11" t="n">
        <v>42150</v>
      </c>
      <c r="J2305" s="11" t="n">
        <v>42167</v>
      </c>
      <c r="K2305" s="10"/>
      <c r="L2305" s="10" t="str">
        <f aca="false">LEFT(C2305,9)</f>
        <v>Terrain</v>
      </c>
      <c r="M2305" s="13" t="str">
        <f aca="false">LEFT(F2305,9)</f>
        <v>SACI-SCCV</v>
      </c>
      <c r="N2305" s="2" t="str">
        <f aca="false">LEFT(G2305,9)</f>
        <v>Particuli</v>
      </c>
      <c r="O2305" s="2" t="n">
        <f aca="false">MONTH(I2305)</f>
        <v>5</v>
      </c>
      <c r="P2305" s="2" t="str">
        <f aca="false">LEFT(H2305,10)</f>
        <v>HF -Aiguel</v>
      </c>
      <c r="Q2305" s="12" t="n">
        <f aca="false">J2305-I2305</f>
        <v>17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1</v>
      </c>
      <c r="D2306" s="10" t="n">
        <v>34.63</v>
      </c>
      <c r="E2306" s="10" t="n">
        <v>87000</v>
      </c>
      <c r="F2306" s="10" t="s">
        <v>18</v>
      </c>
      <c r="G2306" s="10"/>
      <c r="H2306" s="10" t="s">
        <v>51</v>
      </c>
      <c r="I2306" s="11" t="n">
        <v>42150</v>
      </c>
      <c r="J2306" s="11" t="n">
        <v>42181</v>
      </c>
      <c r="K2306" s="10" t="s">
        <v>20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5</v>
      </c>
      <c r="P2306" s="2" t="str">
        <f aca="false">LEFT(H2306,10)</f>
        <v>HF -Hopita</v>
      </c>
      <c r="Q2306" s="12" t="n">
        <f aca="false">J2306-I2306</f>
        <v>3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21</v>
      </c>
      <c r="D2307" s="10" t="n">
        <v>53.88</v>
      </c>
      <c r="E2307" s="10" t="n">
        <v>126000</v>
      </c>
      <c r="F2307" s="10" t="s">
        <v>22</v>
      </c>
      <c r="G2307" s="10" t="s">
        <v>18</v>
      </c>
      <c r="H2307" s="10" t="s">
        <v>51</v>
      </c>
      <c r="I2307" s="11" t="n">
        <v>42150</v>
      </c>
      <c r="J2307" s="11" t="n">
        <v>42186</v>
      </c>
      <c r="K2307" s="10" t="s">
        <v>20</v>
      </c>
      <c r="L2307" s="10" t="str">
        <f aca="false">LEFT(C2307,9)</f>
        <v>Apparteme</v>
      </c>
      <c r="M2307" s="13" t="str">
        <f aca="false">LEFT(F2307,9)</f>
        <v>SCI</v>
      </c>
      <c r="N2307" s="2" t="str">
        <f aca="false">LEFT(G2307,9)</f>
        <v>Particuli</v>
      </c>
      <c r="O2307" s="2" t="n">
        <f aca="false">MONTH(I2307)</f>
        <v>5</v>
      </c>
      <c r="P2307" s="2" t="str">
        <f aca="false">LEFT(H2307,10)</f>
        <v>HF -Hopita</v>
      </c>
      <c r="Q2307" s="12" t="n">
        <f aca="false">J2307-I2307</f>
        <v>36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31</v>
      </c>
      <c r="D2308" s="10" t="n">
        <v>107.02</v>
      </c>
      <c r="E2308" s="10" t="n">
        <v>300000</v>
      </c>
      <c r="F2308" s="10" t="s">
        <v>22</v>
      </c>
      <c r="G2308" s="10" t="s">
        <v>18</v>
      </c>
      <c r="H2308" s="10" t="s">
        <v>33</v>
      </c>
      <c r="I2308" s="11" t="n">
        <v>42150</v>
      </c>
      <c r="J2308" s="11" t="n">
        <v>42186</v>
      </c>
      <c r="K2308" s="10" t="s">
        <v>27</v>
      </c>
      <c r="L2308" s="10" t="str">
        <f aca="false">LEFT(C2308,9)</f>
        <v>Local com</v>
      </c>
      <c r="M2308" s="13" t="str">
        <f aca="false">LEFT(F2308,9)</f>
        <v>SCI</v>
      </c>
      <c r="N2308" s="2" t="str">
        <f aca="false">LEFT(G2308,9)</f>
        <v>Particuli</v>
      </c>
      <c r="O2308" s="2" t="n">
        <f aca="false">MONTH(I2308)</f>
        <v>5</v>
      </c>
      <c r="P2308" s="2" t="str">
        <f aca="false">LEFT(H2308,10)</f>
        <v>PM -Millén</v>
      </c>
      <c r="Q2308" s="12" t="n">
        <f aca="false">J2308-I2308</f>
        <v>36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17</v>
      </c>
      <c r="D2309" s="10" t="n">
        <v>20.27</v>
      </c>
      <c r="E2309" s="10" t="n">
        <v>77000</v>
      </c>
      <c r="F2309" s="10" t="s">
        <v>18</v>
      </c>
      <c r="G2309" s="10" t="s">
        <v>18</v>
      </c>
      <c r="H2309" s="10" t="s">
        <v>51</v>
      </c>
      <c r="I2309" s="11" t="n">
        <v>42150</v>
      </c>
      <c r="J2309" s="11" t="n">
        <v>42186</v>
      </c>
      <c r="K2309" s="10" t="s">
        <v>20</v>
      </c>
      <c r="L2309" s="1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Particuli</v>
      </c>
      <c r="O2309" s="2" t="n">
        <f aca="false">MONTH(I2309)</f>
        <v>5</v>
      </c>
      <c r="P2309" s="2" t="str">
        <f aca="false">LEFT(H2309,10)</f>
        <v>HF -Hopita</v>
      </c>
      <c r="Q2309" s="12" t="n">
        <f aca="false">J2309-I2309</f>
        <v>36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37</v>
      </c>
      <c r="E2310" s="10" t="n">
        <v>80000</v>
      </c>
      <c r="F2310" s="10" t="s">
        <v>18</v>
      </c>
      <c r="G2310" s="10" t="s">
        <v>18</v>
      </c>
      <c r="H2310" s="10" t="s">
        <v>39</v>
      </c>
      <c r="I2310" s="11" t="n">
        <v>42150</v>
      </c>
      <c r="J2310" s="11" t="n">
        <v>42186</v>
      </c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5</v>
      </c>
      <c r="P2310" s="2" t="str">
        <f aca="false">LEFT(H2310,10)</f>
        <v>CA -Lemass</v>
      </c>
      <c r="Q2310" s="12" t="n">
        <f aca="false">J2310-I2310</f>
        <v>36</v>
      </c>
    </row>
    <row r="2311" customFormat="false" ht="12.75" hidden="false" customHeight="false" outlineLevel="0" collapsed="false">
      <c r="A2311" s="10" t="s">
        <v>16</v>
      </c>
      <c r="B2311" s="10"/>
      <c r="C2311" s="10" t="s">
        <v>21</v>
      </c>
      <c r="D2311" s="10" t="n">
        <v>105.73</v>
      </c>
      <c r="E2311" s="10" t="n">
        <v>290000</v>
      </c>
      <c r="F2311" s="10" t="s">
        <v>18</v>
      </c>
      <c r="G2311" s="10" t="s">
        <v>18</v>
      </c>
      <c r="H2311" s="10" t="s">
        <v>33</v>
      </c>
      <c r="I2311" s="11" t="n">
        <v>42150</v>
      </c>
      <c r="J2311" s="11" t="n">
        <v>42186</v>
      </c>
      <c r="K2311" s="10" t="s">
        <v>20</v>
      </c>
      <c r="L2311" s="1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5</v>
      </c>
      <c r="P2311" s="2" t="str">
        <f aca="false">LEFT(H2311,10)</f>
        <v>PM -Millén</v>
      </c>
      <c r="Q2311" s="12" t="n">
        <f aca="false">J2311-I2311</f>
        <v>36</v>
      </c>
    </row>
    <row r="2312" customFormat="false" ht="12.75" hidden="false" customHeight="false" outlineLevel="0" collapsed="false">
      <c r="A2312" s="10" t="s">
        <v>16</v>
      </c>
      <c r="B2312" s="10" t="n">
        <v>220</v>
      </c>
      <c r="C2312" s="10" t="s">
        <v>29</v>
      </c>
      <c r="D2312" s="10" t="n">
        <v>115</v>
      </c>
      <c r="E2312" s="10" t="n">
        <v>254000</v>
      </c>
      <c r="F2312" s="10" t="s">
        <v>18</v>
      </c>
      <c r="G2312" s="10" t="s">
        <v>18</v>
      </c>
      <c r="H2312" s="10" t="s">
        <v>25</v>
      </c>
      <c r="I2312" s="11" t="n">
        <v>42150</v>
      </c>
      <c r="J2312" s="11" t="n">
        <v>42186</v>
      </c>
      <c r="K2312" s="10" t="s">
        <v>20</v>
      </c>
      <c r="L2312" s="10" t="str">
        <f aca="false">LEFT(C2312,9)</f>
        <v>Villa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5</v>
      </c>
      <c r="P2312" s="2" t="str">
        <f aca="false">LEFT(H2312,10)</f>
        <v>CA -Croix </v>
      </c>
      <c r="Q2312" s="12" t="n">
        <f aca="false">J2312-I2312</f>
        <v>36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21</v>
      </c>
      <c r="D2313" s="10" t="n">
        <v>67.78</v>
      </c>
      <c r="E2313" s="10" t="n">
        <v>90000</v>
      </c>
      <c r="F2313" s="10" t="s">
        <v>18</v>
      </c>
      <c r="G2313" s="10" t="s">
        <v>18</v>
      </c>
      <c r="H2313" s="10" t="s">
        <v>39</v>
      </c>
      <c r="I2313" s="11" t="n">
        <v>42150</v>
      </c>
      <c r="J2313" s="11" t="n">
        <v>42186</v>
      </c>
      <c r="K2313" s="10" t="s">
        <v>24</v>
      </c>
      <c r="L2313" s="1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5</v>
      </c>
      <c r="P2313" s="2" t="str">
        <f aca="false">LEFT(H2313,10)</f>
        <v>CA -Lemass</v>
      </c>
      <c r="Q2313" s="12" t="n">
        <f aca="false">J2313-I2313</f>
        <v>36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21</v>
      </c>
      <c r="D2314" s="10" t="n">
        <v>62.89</v>
      </c>
      <c r="E2314" s="10" t="n">
        <v>56000</v>
      </c>
      <c r="F2314" s="10" t="s">
        <v>18</v>
      </c>
      <c r="G2314" s="10" t="s">
        <v>18</v>
      </c>
      <c r="H2314" s="10" t="s">
        <v>19</v>
      </c>
      <c r="I2314" s="11" t="n">
        <v>42150</v>
      </c>
      <c r="J2314" s="11" t="n">
        <v>42186</v>
      </c>
      <c r="K2314" s="10" t="s">
        <v>20</v>
      </c>
      <c r="L2314" s="1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5</v>
      </c>
      <c r="P2314" s="2" t="str">
        <f aca="false">LEFT(H2314,10)</f>
        <v>CE -Alco</v>
      </c>
      <c r="Q2314" s="12" t="n">
        <f aca="false">J2314-I2314</f>
        <v>36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21</v>
      </c>
      <c r="D2315" s="10" t="n">
        <v>60.38</v>
      </c>
      <c r="E2315" s="10" t="n">
        <v>158000</v>
      </c>
      <c r="F2315" s="10" t="s">
        <v>18</v>
      </c>
      <c r="G2315" s="10" t="s">
        <v>18</v>
      </c>
      <c r="H2315" s="10" t="s">
        <v>44</v>
      </c>
      <c r="I2315" s="11" t="n">
        <v>42151</v>
      </c>
      <c r="J2315" s="11" t="n">
        <v>42157</v>
      </c>
      <c r="K2315" s="10" t="s">
        <v>24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5</v>
      </c>
      <c r="P2315" s="2" t="str">
        <f aca="false">LEFT(H2315,10)</f>
        <v>MC -Gares</v>
      </c>
      <c r="Q2315" s="12" t="n">
        <f aca="false">J2315-I2315</f>
        <v>6</v>
      </c>
    </row>
    <row r="2316" customFormat="false" ht="12.75" hidden="false" customHeight="false" outlineLevel="0" collapsed="false">
      <c r="A2316" s="10" t="s">
        <v>16</v>
      </c>
      <c r="B2316" s="10" t="n">
        <v>7059</v>
      </c>
      <c r="C2316" s="10" t="s">
        <v>64</v>
      </c>
      <c r="D2316" s="10"/>
      <c r="E2316" s="10" t="n">
        <v>1400000</v>
      </c>
      <c r="F2316" s="10" t="s">
        <v>95</v>
      </c>
      <c r="G2316" s="10" t="s">
        <v>68</v>
      </c>
      <c r="H2316" s="10" t="s">
        <v>55</v>
      </c>
      <c r="I2316" s="11" t="n">
        <v>42151</v>
      </c>
      <c r="J2316" s="11" t="n">
        <v>42163</v>
      </c>
      <c r="K2316" s="10"/>
      <c r="L2316" s="10" t="str">
        <f aca="false">LEFT(C2316,9)</f>
        <v>Divers</v>
      </c>
      <c r="M2316" s="13" t="str">
        <f aca="false">LEFT(F2316,9)</f>
        <v>SA</v>
      </c>
      <c r="N2316" s="2" t="str">
        <f aca="false">LEFT(G2316,9)</f>
        <v>SEM</v>
      </c>
      <c r="O2316" s="2" t="n">
        <f aca="false">MONTH(I2316)</f>
        <v>5</v>
      </c>
      <c r="P2316" s="2" t="str">
        <f aca="false">LEFT(H2316,10)</f>
        <v>MC -Gambet</v>
      </c>
      <c r="Q2316" s="12" t="n">
        <f aca="false">J2316-I2316</f>
        <v>12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1</v>
      </c>
      <c r="D2317" s="10" t="n">
        <v>111</v>
      </c>
      <c r="E2317" s="10" t="n">
        <v>240000</v>
      </c>
      <c r="F2317" s="10" t="s">
        <v>18</v>
      </c>
      <c r="G2317" s="10" t="s">
        <v>18</v>
      </c>
      <c r="H2317" s="10" t="s">
        <v>69</v>
      </c>
      <c r="I2317" s="11" t="n">
        <v>42151</v>
      </c>
      <c r="J2317" s="11" t="n">
        <v>42157</v>
      </c>
      <c r="K2317" s="10" t="s">
        <v>24</v>
      </c>
      <c r="L2317" s="10" t="str">
        <f aca="false">LEFT(C2317,9)</f>
        <v>Apparteme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5</v>
      </c>
      <c r="P2317" s="2" t="str">
        <f aca="false">LEFT(H2317,10)</f>
        <v>PA -Aiguer</v>
      </c>
      <c r="Q2317" s="12" t="n">
        <f aca="false">J2317-I2317</f>
        <v>6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21</v>
      </c>
      <c r="D2318" s="10" t="n">
        <v>53.58</v>
      </c>
      <c r="E2318" s="10" t="n">
        <v>96000</v>
      </c>
      <c r="F2318" s="10" t="s">
        <v>18</v>
      </c>
      <c r="G2318" s="10" t="s">
        <v>18</v>
      </c>
      <c r="H2318" s="10" t="s">
        <v>44</v>
      </c>
      <c r="I2318" s="11" t="n">
        <v>42151</v>
      </c>
      <c r="J2318" s="11" t="n">
        <v>42157</v>
      </c>
      <c r="K2318" s="10" t="s">
        <v>24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5</v>
      </c>
      <c r="P2318" s="2" t="str">
        <f aca="false">LEFT(H2318,10)</f>
        <v>MC -Gares</v>
      </c>
      <c r="Q2318" s="12" t="n">
        <f aca="false">J2318-I2318</f>
        <v>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31</v>
      </c>
      <c r="D2319" s="10" t="n">
        <v>89.64</v>
      </c>
      <c r="E2319" s="10" t="n">
        <v>123000</v>
      </c>
      <c r="F2319" s="10" t="s">
        <v>18</v>
      </c>
      <c r="G2319" s="10" t="s">
        <v>18</v>
      </c>
      <c r="H2319" s="10" t="s">
        <v>55</v>
      </c>
      <c r="I2319" s="11" t="n">
        <v>42151</v>
      </c>
      <c r="J2319" s="11" t="n">
        <v>42167</v>
      </c>
      <c r="K2319" s="10" t="s">
        <v>24</v>
      </c>
      <c r="L2319" s="10" t="str">
        <f aca="false">LEFT(C2319,9)</f>
        <v>Local com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5</v>
      </c>
      <c r="P2319" s="2" t="str">
        <f aca="false">LEFT(H2319,10)</f>
        <v>MC -Gambet</v>
      </c>
      <c r="Q2319" s="12" t="n">
        <f aca="false">J2319-I2319</f>
        <v>16</v>
      </c>
    </row>
    <row r="2320" customFormat="false" ht="12.75" hidden="false" customHeight="false" outlineLevel="0" collapsed="false">
      <c r="A2320" s="10" t="s">
        <v>16</v>
      </c>
      <c r="B2320" s="10" t="n">
        <v>711</v>
      </c>
      <c r="C2320" s="10" t="s">
        <v>29</v>
      </c>
      <c r="D2320" s="10" t="n">
        <v>109</v>
      </c>
      <c r="E2320" s="10" t="n">
        <v>397000</v>
      </c>
      <c r="F2320" s="10" t="s">
        <v>22</v>
      </c>
      <c r="G2320" s="10" t="s">
        <v>18</v>
      </c>
      <c r="H2320" s="10" t="s">
        <v>67</v>
      </c>
      <c r="I2320" s="11" t="n">
        <v>42151</v>
      </c>
      <c r="J2320" s="11" t="n">
        <v>42167</v>
      </c>
      <c r="K2320" s="10" t="s">
        <v>24</v>
      </c>
      <c r="L2320" s="10" t="str">
        <f aca="false">LEFT(C2320,9)</f>
        <v>Villa</v>
      </c>
      <c r="M2320" s="13" t="str">
        <f aca="false">LEFT(F2320,9)</f>
        <v>SCI</v>
      </c>
      <c r="N2320" s="2" t="str">
        <f aca="false">LEFT(G2320,9)</f>
        <v>Particuli</v>
      </c>
      <c r="O2320" s="2" t="n">
        <f aca="false">MONTH(I2320)</f>
        <v>5</v>
      </c>
      <c r="P2320" s="2" t="str">
        <f aca="false">LEFT(H2320,10)</f>
        <v>CE -La Cha</v>
      </c>
      <c r="Q2320" s="12" t="n">
        <f aca="false">J2320-I2320</f>
        <v>16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1</v>
      </c>
      <c r="D2321" s="10" t="n">
        <v>66.01</v>
      </c>
      <c r="E2321" s="10" t="n">
        <v>215000</v>
      </c>
      <c r="F2321" s="10" t="s">
        <v>18</v>
      </c>
      <c r="G2321" s="10" t="s">
        <v>18</v>
      </c>
      <c r="H2321" s="10" t="s">
        <v>33</v>
      </c>
      <c r="I2321" s="11" t="n">
        <v>42151</v>
      </c>
      <c r="J2321" s="11" t="n">
        <v>42167</v>
      </c>
      <c r="K2321" s="10" t="s">
        <v>20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5</v>
      </c>
      <c r="P2321" s="2" t="str">
        <f aca="false">LEFT(H2321,10)</f>
        <v>PM -Millén</v>
      </c>
      <c r="Q2321" s="12" t="n">
        <f aca="false">J2321-I2321</f>
        <v>16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31</v>
      </c>
      <c r="D2322" s="10" t="n">
        <v>112.19</v>
      </c>
      <c r="E2322" s="10" t="n">
        <v>450000</v>
      </c>
      <c r="F2322" s="10" t="s">
        <v>45</v>
      </c>
      <c r="G2322" s="10" t="s">
        <v>18</v>
      </c>
      <c r="H2322" s="10" t="s">
        <v>26</v>
      </c>
      <c r="I2322" s="11" t="n">
        <v>42151</v>
      </c>
      <c r="J2322" s="11" t="n">
        <v>42167</v>
      </c>
      <c r="K2322" s="10" t="s">
        <v>24</v>
      </c>
      <c r="L2322" s="10" t="str">
        <f aca="false">LEFT(C2322,9)</f>
        <v>Local com</v>
      </c>
      <c r="M2322" s="13" t="str">
        <f aca="false">LEFT(F2322,9)</f>
        <v>SACI-SCCV</v>
      </c>
      <c r="N2322" s="2" t="str">
        <f aca="false">LEFT(G2322,9)</f>
        <v>Particuli</v>
      </c>
      <c r="O2322" s="2" t="n">
        <f aca="false">MONTH(I2322)</f>
        <v>5</v>
      </c>
      <c r="P2322" s="2" t="str">
        <f aca="false">LEFT(H2322,10)</f>
        <v>PM -Port M</v>
      </c>
      <c r="Q2322" s="12" t="n">
        <f aca="false">J2322-I2322</f>
        <v>16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17</v>
      </c>
      <c r="D2323" s="10" t="n">
        <v>36.38</v>
      </c>
      <c r="E2323" s="10" t="n">
        <v>78000</v>
      </c>
      <c r="F2323" s="10" t="s">
        <v>18</v>
      </c>
      <c r="G2323" s="10" t="s">
        <v>18</v>
      </c>
      <c r="H2323" s="10" t="s">
        <v>25</v>
      </c>
      <c r="I2323" s="11" t="n">
        <v>42151</v>
      </c>
      <c r="J2323" s="11" t="n">
        <v>42167</v>
      </c>
      <c r="K2323" s="10" t="s">
        <v>24</v>
      </c>
      <c r="L2323" s="1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5</v>
      </c>
      <c r="P2323" s="2" t="str">
        <f aca="false">LEFT(H2323,10)</f>
        <v>CA -Croix </v>
      </c>
      <c r="Q2323" s="12" t="n">
        <f aca="false">J2323-I2323</f>
        <v>16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21</v>
      </c>
      <c r="D2324" s="10" t="n">
        <v>68.53</v>
      </c>
      <c r="E2324" s="10" t="n">
        <v>213000</v>
      </c>
      <c r="F2324" s="10" t="s">
        <v>18</v>
      </c>
      <c r="G2324" s="10" t="s">
        <v>18</v>
      </c>
      <c r="H2324" s="10" t="s">
        <v>55</v>
      </c>
      <c r="I2324" s="11" t="n">
        <v>42151</v>
      </c>
      <c r="J2324" s="11" t="n">
        <v>42186</v>
      </c>
      <c r="K2324" s="10" t="s">
        <v>24</v>
      </c>
      <c r="L2324" s="1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5</v>
      </c>
      <c r="P2324" s="2" t="str">
        <f aca="false">LEFT(H2324,10)</f>
        <v>MC -Gambet</v>
      </c>
      <c r="Q2324" s="12" t="n">
        <f aca="false">J2324-I2324</f>
        <v>35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21</v>
      </c>
      <c r="D2325" s="10" t="n">
        <v>68.17</v>
      </c>
      <c r="E2325" s="10" t="n">
        <v>105000</v>
      </c>
      <c r="F2325" s="10" t="s">
        <v>18</v>
      </c>
      <c r="G2325" s="10" t="s">
        <v>18</v>
      </c>
      <c r="H2325" s="10" t="s">
        <v>43</v>
      </c>
      <c r="I2325" s="11" t="n">
        <v>42151</v>
      </c>
      <c r="J2325" s="11" t="n">
        <v>42186</v>
      </c>
      <c r="K2325" s="10" t="s">
        <v>24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5</v>
      </c>
      <c r="P2325" s="2" t="str">
        <f aca="false">LEFT(H2325,10)</f>
        <v>MC -Figuer</v>
      </c>
      <c r="Q2325" s="12" t="n">
        <f aca="false">J2325-I2325</f>
        <v>35</v>
      </c>
    </row>
    <row r="2326" customFormat="false" ht="12.75" hidden="false" customHeight="false" outlineLevel="0" collapsed="false">
      <c r="A2326" s="10" t="s">
        <v>16</v>
      </c>
      <c r="B2326" s="10" t="n">
        <v>135</v>
      </c>
      <c r="C2326" s="10" t="s">
        <v>38</v>
      </c>
      <c r="D2326" s="10"/>
      <c r="E2326" s="10" t="n">
        <v>10125</v>
      </c>
      <c r="F2326" s="10" t="s">
        <v>22</v>
      </c>
      <c r="G2326" s="10" t="s">
        <v>18</v>
      </c>
      <c r="H2326" s="10"/>
      <c r="I2326" s="11" t="n">
        <v>42151</v>
      </c>
      <c r="J2326" s="11" t="n">
        <v>42181</v>
      </c>
      <c r="K2326" s="10"/>
      <c r="L2326" s="10" t="str">
        <f aca="false">LEFT(C2326,9)</f>
        <v>Terrain</v>
      </c>
      <c r="M2326" s="13" t="str">
        <f aca="false">LEFT(F2326,9)</f>
        <v>SC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/>
      </c>
      <c r="Q2326" s="12" t="n">
        <f aca="false">J2326-I2326</f>
        <v>30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1</v>
      </c>
      <c r="D2327" s="10" t="n">
        <v>26.45</v>
      </c>
      <c r="E2327" s="10" t="n">
        <v>100000</v>
      </c>
      <c r="F2327" s="10" t="s">
        <v>18</v>
      </c>
      <c r="G2327" s="10" t="s">
        <v>18</v>
      </c>
      <c r="H2327" s="10" t="s">
        <v>57</v>
      </c>
      <c r="I2327" s="11" t="n">
        <v>42151</v>
      </c>
      <c r="J2327" s="11" t="n">
        <v>42186</v>
      </c>
      <c r="K2327" s="10" t="s">
        <v>24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5</v>
      </c>
      <c r="P2327" s="2" t="str">
        <f aca="false">LEFT(H2327,10)</f>
        <v>MC -Bouton</v>
      </c>
      <c r="Q2327" s="12" t="n">
        <f aca="false">J2327-I2327</f>
        <v>35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21</v>
      </c>
      <c r="D2328" s="10" t="n">
        <v>48.56</v>
      </c>
      <c r="E2328" s="10" t="n">
        <v>130000</v>
      </c>
      <c r="F2328" s="10" t="s">
        <v>18</v>
      </c>
      <c r="G2328" s="10" t="s">
        <v>18</v>
      </c>
      <c r="H2328" s="10" t="s">
        <v>26</v>
      </c>
      <c r="I2328" s="11" t="n">
        <v>42151</v>
      </c>
      <c r="J2328" s="11" t="n">
        <v>42186</v>
      </c>
      <c r="K2328" s="10" t="s">
        <v>24</v>
      </c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5</v>
      </c>
      <c r="P2328" s="2" t="str">
        <f aca="false">LEFT(H2328,10)</f>
        <v>PM -Port M</v>
      </c>
      <c r="Q2328" s="12" t="n">
        <f aca="false">J2328-I2328</f>
        <v>35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28.31</v>
      </c>
      <c r="E2329" s="10" t="n">
        <v>104500</v>
      </c>
      <c r="F2329" s="10" t="s">
        <v>18</v>
      </c>
      <c r="G2329" s="10" t="s">
        <v>18</v>
      </c>
      <c r="H2329" s="10" t="s">
        <v>69</v>
      </c>
      <c r="I2329" s="11" t="n">
        <v>42151</v>
      </c>
      <c r="J2329" s="11" t="n">
        <v>42181</v>
      </c>
      <c r="K2329" s="10" t="s">
        <v>27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5</v>
      </c>
      <c r="P2329" s="2" t="str">
        <f aca="false">LEFT(H2329,10)</f>
        <v>PA -Aiguer</v>
      </c>
      <c r="Q2329" s="12" t="n">
        <f aca="false">J2329-I2329</f>
        <v>30</v>
      </c>
    </row>
    <row r="2330" customFormat="false" ht="12.75" hidden="false" customHeight="false" outlineLevel="0" collapsed="false">
      <c r="A2330" s="10" t="s">
        <v>16</v>
      </c>
      <c r="B2330" s="10" t="n">
        <v>497</v>
      </c>
      <c r="C2330" s="10" t="s">
        <v>42</v>
      </c>
      <c r="D2330" s="10" t="n">
        <v>111</v>
      </c>
      <c r="E2330" s="10" t="n">
        <v>210000</v>
      </c>
      <c r="F2330" s="10" t="s">
        <v>18</v>
      </c>
      <c r="G2330" s="10" t="s">
        <v>18</v>
      </c>
      <c r="H2330" s="10" t="s">
        <v>49</v>
      </c>
      <c r="I2330" s="11" t="n">
        <v>42151</v>
      </c>
      <c r="J2330" s="11" t="n">
        <v>42186</v>
      </c>
      <c r="K2330" s="10" t="s">
        <v>24</v>
      </c>
      <c r="L2330" s="10" t="str">
        <f aca="false">LEFT(C2330,9)</f>
        <v>Maison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5</v>
      </c>
      <c r="P2330" s="2" t="str">
        <f aca="false">LEFT(H2330,10)</f>
        <v>MO -Cellen</v>
      </c>
      <c r="Q2330" s="12" t="n">
        <f aca="false">J2330-I2330</f>
        <v>35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21</v>
      </c>
      <c r="D2331" s="10" t="n">
        <v>42.4</v>
      </c>
      <c r="E2331" s="10" t="n">
        <v>170500</v>
      </c>
      <c r="F2331" s="10" t="s">
        <v>45</v>
      </c>
      <c r="G2331" s="10" t="s">
        <v>18</v>
      </c>
      <c r="H2331" s="10" t="s">
        <v>39</v>
      </c>
      <c r="I2331" s="11" t="n">
        <v>42151</v>
      </c>
      <c r="J2331" s="11" t="n">
        <v>42186</v>
      </c>
      <c r="K2331" s="10" t="s">
        <v>24</v>
      </c>
      <c r="L2331" s="10" t="str">
        <f aca="false">LEFT(C2331,9)</f>
        <v>Apparteme</v>
      </c>
      <c r="M2331" s="13" t="str">
        <f aca="false">LEFT(F2331,9)</f>
        <v>SACI-SCCV</v>
      </c>
      <c r="N2331" s="2" t="str">
        <f aca="false">LEFT(G2331,9)</f>
        <v>Particuli</v>
      </c>
      <c r="O2331" s="2" t="n">
        <f aca="false">MONTH(I2331)</f>
        <v>5</v>
      </c>
      <c r="P2331" s="2" t="str">
        <f aca="false">LEFT(H2331,10)</f>
        <v>CA -Lemass</v>
      </c>
      <c r="Q2331" s="12" t="n">
        <f aca="false">J2331-I2331</f>
        <v>35</v>
      </c>
    </row>
    <row r="2332" customFormat="false" ht="12.75" hidden="false" customHeight="false" outlineLevel="0" collapsed="false">
      <c r="A2332" s="10" t="s">
        <v>16</v>
      </c>
      <c r="B2332" s="10"/>
      <c r="C2332" s="10" t="s">
        <v>21</v>
      </c>
      <c r="D2332" s="10"/>
      <c r="E2332" s="10" t="n">
        <v>218000</v>
      </c>
      <c r="F2332" s="10" t="s">
        <v>40</v>
      </c>
      <c r="G2332" s="10" t="s">
        <v>18</v>
      </c>
      <c r="H2332" s="10" t="s">
        <v>36</v>
      </c>
      <c r="I2332" s="11" t="n">
        <v>42151</v>
      </c>
      <c r="J2332" s="10"/>
      <c r="K2332" s="10" t="s">
        <v>24</v>
      </c>
      <c r="L2332" s="10" t="str">
        <f aca="false">LEFT(C2332,9)</f>
        <v>Apparteme</v>
      </c>
      <c r="M2332" s="13" t="str">
        <f aca="false">LEFT(F2332,9)</f>
        <v>promoteur</v>
      </c>
      <c r="N2332" s="2" t="str">
        <f aca="false">LEFT(G2332,9)</f>
        <v>Particuli</v>
      </c>
      <c r="O2332" s="2" t="n">
        <f aca="false">MONTH(I2332)</f>
        <v>5</v>
      </c>
      <c r="P2332" s="2" t="str">
        <f aca="false">LEFT(H2332,10)</f>
        <v>CE -La Mar</v>
      </c>
      <c r="Q2332" s="12" t="n">
        <f aca="false">J2332-I2332</f>
        <v>-42151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21</v>
      </c>
      <c r="D2333" s="10" t="n">
        <v>68</v>
      </c>
      <c r="E2333" s="10" t="n">
        <v>200000</v>
      </c>
      <c r="F2333" s="10" t="s">
        <v>18</v>
      </c>
      <c r="G2333" s="10" t="s">
        <v>18</v>
      </c>
      <c r="H2333" s="10" t="s">
        <v>51</v>
      </c>
      <c r="I2333" s="11" t="n">
        <v>42151</v>
      </c>
      <c r="J2333" s="11" t="n">
        <v>42186</v>
      </c>
      <c r="K2333" s="10" t="s">
        <v>24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5</v>
      </c>
      <c r="P2333" s="2" t="str">
        <f aca="false">LEFT(H2333,10)</f>
        <v>HF -Hopita</v>
      </c>
      <c r="Q2333" s="12" t="n">
        <f aca="false">J2333-I2333</f>
        <v>35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1</v>
      </c>
      <c r="D2334" s="10" t="n">
        <v>63.49</v>
      </c>
      <c r="E2334" s="10" t="n">
        <v>171000</v>
      </c>
      <c r="F2334" s="10" t="s">
        <v>18</v>
      </c>
      <c r="G2334" s="10" t="s">
        <v>18</v>
      </c>
      <c r="H2334" s="10" t="s">
        <v>47</v>
      </c>
      <c r="I2334" s="11" t="n">
        <v>42151</v>
      </c>
      <c r="J2334" s="11" t="n">
        <v>42186</v>
      </c>
      <c r="K2334" s="10" t="s">
        <v>20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5</v>
      </c>
      <c r="P2334" s="2" t="str">
        <f aca="false">LEFT(H2334,10)</f>
        <v>CA -Pas du</v>
      </c>
      <c r="Q2334" s="12" t="n">
        <f aca="false">J2334-I2334</f>
        <v>35</v>
      </c>
    </row>
    <row r="2335" customFormat="false" ht="12.75" hidden="false" customHeight="false" outlineLevel="0" collapsed="false">
      <c r="A2335" s="10" t="s">
        <v>16</v>
      </c>
      <c r="B2335" s="10" t="n">
        <v>3322</v>
      </c>
      <c r="C2335" s="10" t="s">
        <v>64</v>
      </c>
      <c r="D2335" s="10"/>
      <c r="E2335" s="10" t="n">
        <v>267</v>
      </c>
      <c r="F2335" s="10" t="s">
        <v>18</v>
      </c>
      <c r="G2335" s="10" t="s">
        <v>18</v>
      </c>
      <c r="H2335" s="10" t="s">
        <v>47</v>
      </c>
      <c r="I2335" s="11" t="n">
        <v>42151</v>
      </c>
      <c r="J2335" s="11" t="n">
        <v>42181</v>
      </c>
      <c r="K2335" s="10"/>
      <c r="L2335" s="10" t="str">
        <f aca="false">LEFT(C2335,9)</f>
        <v>Divers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5</v>
      </c>
      <c r="P2335" s="2" t="str">
        <f aca="false">LEFT(H2335,10)</f>
        <v>CA -Pas du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21</v>
      </c>
      <c r="D2336" s="10" t="n">
        <v>44.2</v>
      </c>
      <c r="E2336" s="10" t="n">
        <v>145000</v>
      </c>
      <c r="F2336" s="10" t="s">
        <v>18</v>
      </c>
      <c r="G2336" s="10" t="s">
        <v>18</v>
      </c>
      <c r="H2336" s="10" t="s">
        <v>47</v>
      </c>
      <c r="I2336" s="11" t="n">
        <v>42151</v>
      </c>
      <c r="J2336" s="11" t="n">
        <v>42186</v>
      </c>
      <c r="K2336" s="10" t="s">
        <v>20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5</v>
      </c>
      <c r="P2336" s="2" t="str">
        <f aca="false">LEFT(H2336,10)</f>
        <v>CA -Pas du</v>
      </c>
      <c r="Q2336" s="12" t="n">
        <f aca="false">J2336-I2336</f>
        <v>35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50</v>
      </c>
      <c r="D2337" s="10" t="n">
        <v>96.45</v>
      </c>
      <c r="E2337" s="10" t="n">
        <v>240000</v>
      </c>
      <c r="F2337" s="10" t="s">
        <v>45</v>
      </c>
      <c r="G2337" s="10" t="s">
        <v>22</v>
      </c>
      <c r="H2337" s="10" t="s">
        <v>51</v>
      </c>
      <c r="I2337" s="11" t="n">
        <v>42151</v>
      </c>
      <c r="J2337" s="11" t="n">
        <v>42186</v>
      </c>
      <c r="K2337" s="10"/>
      <c r="L2337" s="10" t="str">
        <f aca="false">LEFT(C2337,9)</f>
        <v>Local pro</v>
      </c>
      <c r="M2337" s="13" t="str">
        <f aca="false">LEFT(F2337,9)</f>
        <v>SACI-SCCV</v>
      </c>
      <c r="N2337" s="2" t="str">
        <f aca="false">LEFT(G2337,9)</f>
        <v>SCI</v>
      </c>
      <c r="O2337" s="2" t="n">
        <f aca="false">MONTH(I2337)</f>
        <v>5</v>
      </c>
      <c r="P2337" s="2" t="str">
        <f aca="false">LEFT(H2337,10)</f>
        <v>HF -Hopita</v>
      </c>
      <c r="Q2337" s="12" t="n">
        <f aca="false">J2337-I2337</f>
        <v>35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2</v>
      </c>
      <c r="D2338" s="10"/>
      <c r="E2338" s="10" t="n">
        <v>10000</v>
      </c>
      <c r="F2338" s="10" t="s">
        <v>18</v>
      </c>
      <c r="G2338" s="10"/>
      <c r="H2338" s="10" t="s">
        <v>37</v>
      </c>
      <c r="I2338" s="11" t="n">
        <v>42151</v>
      </c>
      <c r="J2338" s="11" t="n">
        <v>42186</v>
      </c>
      <c r="K2338" s="10"/>
      <c r="L2338" s="10" t="str">
        <f aca="false">LEFT(C2338,9)</f>
        <v>Garage</v>
      </c>
      <c r="M2338" s="13" t="str">
        <f aca="false">LEFT(F2338,9)</f>
        <v>Particuli</v>
      </c>
      <c r="N2338" s="2" t="str">
        <f aca="false">LEFT(G2338,9)</f>
        <v/>
      </c>
      <c r="O2338" s="2" t="n">
        <f aca="false">MONTH(I2338)</f>
        <v>5</v>
      </c>
      <c r="P2338" s="2" t="str">
        <f aca="false">LEFT(H2338,10)</f>
        <v>CA -Estano</v>
      </c>
      <c r="Q2338" s="12" t="n">
        <f aca="false">J2338-I2338</f>
        <v>35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21</v>
      </c>
      <c r="D2339" s="10" t="n">
        <v>31.51</v>
      </c>
      <c r="E2339" s="10" t="n">
        <v>68000</v>
      </c>
      <c r="F2339" s="10" t="s">
        <v>18</v>
      </c>
      <c r="G2339" s="10"/>
      <c r="H2339" s="10" t="s">
        <v>67</v>
      </c>
      <c r="I2339" s="11" t="n">
        <v>42152</v>
      </c>
      <c r="J2339" s="11" t="n">
        <v>42157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5</v>
      </c>
      <c r="P2339" s="2" t="str">
        <f aca="false">LEFT(H2339,10)</f>
        <v>CE -La Cha</v>
      </c>
      <c r="Q2339" s="12" t="n">
        <f aca="false">J2339-I2339</f>
        <v>5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21</v>
      </c>
      <c r="D2340" s="10" t="n">
        <v>67.24</v>
      </c>
      <c r="E2340" s="10" t="n">
        <v>162000</v>
      </c>
      <c r="F2340" s="10" t="s">
        <v>18</v>
      </c>
      <c r="G2340" s="10" t="s">
        <v>18</v>
      </c>
      <c r="H2340" s="10" t="s">
        <v>39</v>
      </c>
      <c r="I2340" s="11" t="n">
        <v>42152</v>
      </c>
      <c r="J2340" s="11" t="n">
        <v>42157</v>
      </c>
      <c r="K2340" s="10" t="s">
        <v>20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5</v>
      </c>
      <c r="P2340" s="2" t="str">
        <f aca="false">LEFT(H2340,10)</f>
        <v>CA -Lemass</v>
      </c>
      <c r="Q2340" s="12" t="n">
        <f aca="false">J2340-I2340</f>
        <v>5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21</v>
      </c>
      <c r="D2341" s="10" t="n">
        <v>108.05</v>
      </c>
      <c r="E2341" s="10" t="n">
        <v>200000</v>
      </c>
      <c r="F2341" s="10" t="s">
        <v>18</v>
      </c>
      <c r="G2341" s="10" t="s">
        <v>18</v>
      </c>
      <c r="H2341" s="10" t="s">
        <v>32</v>
      </c>
      <c r="I2341" s="11" t="n">
        <v>42152</v>
      </c>
      <c r="J2341" s="11" t="n">
        <v>42178</v>
      </c>
      <c r="K2341" s="10" t="s">
        <v>20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5</v>
      </c>
      <c r="P2341" s="2" t="str">
        <f aca="false">LEFT(H2341,10)</f>
        <v>MC -Comédi</v>
      </c>
      <c r="Q2341" s="12" t="n">
        <f aca="false">J2341-I2341</f>
        <v>26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51.06</v>
      </c>
      <c r="E2342" s="10" t="n">
        <v>141000</v>
      </c>
      <c r="F2342" s="10" t="s">
        <v>18</v>
      </c>
      <c r="G2342" s="10" t="s">
        <v>18</v>
      </c>
      <c r="H2342" s="10" t="s">
        <v>23</v>
      </c>
      <c r="I2342" s="11" t="n">
        <v>42152</v>
      </c>
      <c r="J2342" s="11" t="n">
        <v>42178</v>
      </c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5</v>
      </c>
      <c r="P2342" s="2" t="str">
        <f aca="false">LEFT(H2342,10)</f>
        <v>MC -Centre</v>
      </c>
      <c r="Q2342" s="12" t="n">
        <f aca="false">J2342-I2342</f>
        <v>26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1</v>
      </c>
      <c r="D2343" s="10" t="n">
        <v>69.02</v>
      </c>
      <c r="E2343" s="10" t="n">
        <v>155000</v>
      </c>
      <c r="F2343" s="10" t="s">
        <v>18</v>
      </c>
      <c r="G2343" s="10" t="s">
        <v>18</v>
      </c>
      <c r="H2343" s="10" t="s">
        <v>60</v>
      </c>
      <c r="I2343" s="11" t="n">
        <v>42152</v>
      </c>
      <c r="J2343" s="11" t="n">
        <v>42181</v>
      </c>
      <c r="K2343" s="10" t="s">
        <v>24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Particuli</v>
      </c>
      <c r="O2343" s="2" t="n">
        <f aca="false">MONTH(I2343)</f>
        <v>5</v>
      </c>
      <c r="P2343" s="2" t="str">
        <f aca="false">LEFT(H2343,10)</f>
        <v>CE -Les Cé</v>
      </c>
      <c r="Q2343" s="12" t="n">
        <f aca="false">J2343-I2343</f>
        <v>29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21</v>
      </c>
      <c r="D2344" s="10" t="n">
        <v>97.1</v>
      </c>
      <c r="E2344" s="10" t="n">
        <v>75000</v>
      </c>
      <c r="F2344" s="10" t="s">
        <v>18</v>
      </c>
      <c r="G2344" s="10" t="s">
        <v>18</v>
      </c>
      <c r="H2344" s="10" t="s">
        <v>28</v>
      </c>
      <c r="I2344" s="11" t="n">
        <v>42152</v>
      </c>
      <c r="J2344" s="11" t="n">
        <v>42213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5</v>
      </c>
      <c r="P2344" s="2" t="str">
        <f aca="false">LEFT(H2344,10)</f>
        <v>MO -La Pai</v>
      </c>
      <c r="Q2344" s="12" t="n">
        <f aca="false">J2344-I2344</f>
        <v>61</v>
      </c>
    </row>
    <row r="2345" customFormat="false" ht="12.75" hidden="false" customHeight="false" outlineLevel="0" collapsed="false">
      <c r="A2345" s="10" t="s">
        <v>16</v>
      </c>
      <c r="B2345" s="10" t="n">
        <v>1127</v>
      </c>
      <c r="C2345" s="10" t="s">
        <v>29</v>
      </c>
      <c r="D2345" s="10" t="n">
        <v>208</v>
      </c>
      <c r="E2345" s="10" t="n">
        <v>500000</v>
      </c>
      <c r="F2345" s="10" t="s">
        <v>18</v>
      </c>
      <c r="G2345" s="10"/>
      <c r="H2345" s="10" t="s">
        <v>36</v>
      </c>
      <c r="I2345" s="11" t="n">
        <v>42152</v>
      </c>
      <c r="J2345" s="11" t="n">
        <v>42178</v>
      </c>
      <c r="K2345" s="10" t="s">
        <v>24</v>
      </c>
      <c r="L2345" s="10" t="str">
        <f aca="false">LEFT(C2345,9)</f>
        <v>Villa</v>
      </c>
      <c r="M2345" s="13" t="str">
        <f aca="false">LEFT(F2345,9)</f>
        <v>Particuli</v>
      </c>
      <c r="N2345" s="2" t="str">
        <f aca="false">LEFT(G2345,9)</f>
        <v/>
      </c>
      <c r="O2345" s="2" t="n">
        <f aca="false">MONTH(I2345)</f>
        <v>5</v>
      </c>
      <c r="P2345" s="2" t="str">
        <f aca="false">LEFT(H2345,10)</f>
        <v>CE -La Mar</v>
      </c>
      <c r="Q2345" s="12" t="n">
        <f aca="false">J2345-I2345</f>
        <v>26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21</v>
      </c>
      <c r="D2346" s="10" t="n">
        <v>55.61</v>
      </c>
      <c r="E2346" s="10" t="n">
        <v>115000</v>
      </c>
      <c r="F2346" s="10" t="s">
        <v>22</v>
      </c>
      <c r="G2346" s="10" t="s">
        <v>18</v>
      </c>
      <c r="H2346" s="10" t="s">
        <v>51</v>
      </c>
      <c r="I2346" s="11" t="n">
        <v>42152</v>
      </c>
      <c r="J2346" s="11" t="n">
        <v>42186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5</v>
      </c>
      <c r="P2346" s="2" t="str">
        <f aca="false">LEFT(H2346,10)</f>
        <v>HF -Hopita</v>
      </c>
      <c r="Q2346" s="12" t="n">
        <f aca="false">J2346-I2346</f>
        <v>34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21</v>
      </c>
      <c r="D2347" s="10" t="n">
        <v>81.52</v>
      </c>
      <c r="E2347" s="10" t="n">
        <v>232000</v>
      </c>
      <c r="F2347" s="10" t="s">
        <v>18</v>
      </c>
      <c r="G2347" s="10" t="s">
        <v>18</v>
      </c>
      <c r="H2347" s="10" t="s">
        <v>47</v>
      </c>
      <c r="I2347" s="11" t="n">
        <v>42152</v>
      </c>
      <c r="J2347" s="11" t="n">
        <v>42186</v>
      </c>
      <c r="K2347" s="10" t="s">
        <v>24</v>
      </c>
      <c r="L2347" s="1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5</v>
      </c>
      <c r="P2347" s="2" t="str">
        <f aca="false">LEFT(H2347,10)</f>
        <v>CA -Pas du</v>
      </c>
      <c r="Q2347" s="12" t="n">
        <f aca="false">J2347-I2347</f>
        <v>34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31.06</v>
      </c>
      <c r="E2348" s="10" t="n">
        <v>85500</v>
      </c>
      <c r="F2348" s="10" t="s">
        <v>22</v>
      </c>
      <c r="G2348" s="10" t="s">
        <v>18</v>
      </c>
      <c r="H2348" s="10" t="s">
        <v>60</v>
      </c>
      <c r="I2348" s="11" t="n">
        <v>42152</v>
      </c>
      <c r="J2348" s="11" t="n">
        <v>42186</v>
      </c>
      <c r="K2348" s="10" t="s">
        <v>27</v>
      </c>
      <c r="L2348" s="10" t="str">
        <f aca="false">LEFT(C2348,9)</f>
        <v>Apparteme</v>
      </c>
      <c r="M2348" s="13" t="str">
        <f aca="false">LEFT(F2348,9)</f>
        <v>SCI</v>
      </c>
      <c r="N2348" s="2" t="str">
        <f aca="false">LEFT(G2348,9)</f>
        <v>Particuli</v>
      </c>
      <c r="O2348" s="2" t="n">
        <f aca="false">MONTH(I2348)</f>
        <v>5</v>
      </c>
      <c r="P2348" s="2" t="str">
        <f aca="false">LEFT(H2348,10)</f>
        <v>CE -Les Cé</v>
      </c>
      <c r="Q2348" s="12" t="n">
        <f aca="false">J2348-I2348</f>
        <v>34</v>
      </c>
    </row>
    <row r="2349" customFormat="false" ht="12.75" hidden="false" customHeight="false" outlineLevel="0" collapsed="false">
      <c r="A2349" s="10" t="s">
        <v>16</v>
      </c>
      <c r="B2349" s="10" t="n">
        <v>930</v>
      </c>
      <c r="C2349" s="10" t="s">
        <v>38</v>
      </c>
      <c r="D2349" s="10"/>
      <c r="E2349" s="10" t="n">
        <v>350000</v>
      </c>
      <c r="F2349" s="10" t="s">
        <v>34</v>
      </c>
      <c r="G2349" s="10" t="s">
        <v>18</v>
      </c>
      <c r="H2349" s="10" t="s">
        <v>30</v>
      </c>
      <c r="I2349" s="11" t="n">
        <v>42152</v>
      </c>
      <c r="J2349" s="11" t="n">
        <v>42186</v>
      </c>
      <c r="K2349" s="10" t="s">
        <v>24</v>
      </c>
      <c r="L2349" s="10" t="str">
        <f aca="false">LEFT(C2349,9)</f>
        <v>Terrain</v>
      </c>
      <c r="M2349" s="13" t="str">
        <f aca="false">LEFT(F2349,9)</f>
        <v>Autre per</v>
      </c>
      <c r="N2349" s="2" t="str">
        <f aca="false">LEFT(G2349,9)</f>
        <v>Particuli</v>
      </c>
      <c r="O2349" s="2" t="n">
        <f aca="false">MONTH(I2349)</f>
        <v>5</v>
      </c>
      <c r="P2349" s="2" t="str">
        <f aca="false">LEFT(H2349,10)</f>
        <v>HF -Aiguel</v>
      </c>
      <c r="Q2349" s="12" t="n">
        <f aca="false">J2349-I2349</f>
        <v>34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1</v>
      </c>
      <c r="D2350" s="10" t="n">
        <v>79.08</v>
      </c>
      <c r="E2350" s="10" t="n">
        <v>150000</v>
      </c>
      <c r="F2350" s="10" t="s">
        <v>18</v>
      </c>
      <c r="G2350" s="10" t="s">
        <v>18</v>
      </c>
      <c r="H2350" s="10" t="s">
        <v>19</v>
      </c>
      <c r="I2350" s="11" t="n">
        <v>42152</v>
      </c>
      <c r="J2350" s="11" t="n">
        <v>42186</v>
      </c>
      <c r="K2350" s="10" t="s">
        <v>20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5</v>
      </c>
      <c r="P2350" s="2" t="str">
        <f aca="false">LEFT(H2350,10)</f>
        <v>CE -Alco</v>
      </c>
      <c r="Q2350" s="12" t="n">
        <f aca="false">J2350-I2350</f>
        <v>34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17</v>
      </c>
      <c r="D2351" s="10" t="n">
        <v>47.16</v>
      </c>
      <c r="E2351" s="10" t="n">
        <v>32000</v>
      </c>
      <c r="F2351" s="10" t="s">
        <v>18</v>
      </c>
      <c r="G2351" s="10" t="s">
        <v>18</v>
      </c>
      <c r="H2351" s="10" t="s">
        <v>53</v>
      </c>
      <c r="I2351" s="11" t="n">
        <v>42152</v>
      </c>
      <c r="J2351" s="11" t="n">
        <v>42181</v>
      </c>
      <c r="K2351" s="10" t="s">
        <v>24</v>
      </c>
      <c r="L2351" s="1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5</v>
      </c>
      <c r="P2351" s="2" t="str">
        <f aca="false">LEFT(H2351,10)</f>
        <v>MO -Hauts </v>
      </c>
      <c r="Q2351" s="12" t="n">
        <f aca="false">J2351-I2351</f>
        <v>29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21</v>
      </c>
      <c r="D2352" s="10" t="n">
        <v>65.01</v>
      </c>
      <c r="E2352" s="10" t="n">
        <v>238000</v>
      </c>
      <c r="F2352" s="10" t="s">
        <v>34</v>
      </c>
      <c r="G2352" s="10"/>
      <c r="H2352" s="10" t="s">
        <v>19</v>
      </c>
      <c r="I2352" s="11" t="n">
        <v>42152</v>
      </c>
      <c r="J2352" s="11" t="n">
        <v>42159</v>
      </c>
      <c r="K2352" s="10" t="s">
        <v>24</v>
      </c>
      <c r="L2352" s="10" t="str">
        <f aca="false">LEFT(C2352,9)</f>
        <v>Apparteme</v>
      </c>
      <c r="M2352" s="13" t="str">
        <f aca="false">LEFT(F2352,9)</f>
        <v>Autre per</v>
      </c>
      <c r="N2352" s="2" t="str">
        <f aca="false">LEFT(G2352,9)</f>
        <v/>
      </c>
      <c r="O2352" s="2" t="n">
        <f aca="false">MONTH(I2352)</f>
        <v>5</v>
      </c>
      <c r="P2352" s="2" t="str">
        <f aca="false">LEFT(H2352,10)</f>
        <v>CE -Alco</v>
      </c>
      <c r="Q2352" s="12" t="n">
        <f aca="false">J2352-I2352</f>
        <v>7</v>
      </c>
    </row>
    <row r="2353" customFormat="false" ht="12.75" hidden="false" customHeight="false" outlineLevel="0" collapsed="false">
      <c r="A2353" s="10" t="s">
        <v>16</v>
      </c>
      <c r="B2353" s="10" t="n">
        <v>1679</v>
      </c>
      <c r="C2353" s="10" t="s">
        <v>38</v>
      </c>
      <c r="D2353" s="10"/>
      <c r="E2353" s="10" t="n">
        <v>1819349.15</v>
      </c>
      <c r="F2353" s="10" t="s">
        <v>68</v>
      </c>
      <c r="G2353" s="10" t="s">
        <v>61</v>
      </c>
      <c r="H2353" s="10"/>
      <c r="I2353" s="11" t="n">
        <v>42152</v>
      </c>
      <c r="J2353" s="11" t="n">
        <v>42157</v>
      </c>
      <c r="K2353" s="10"/>
      <c r="L2353" s="10" t="str">
        <f aca="false">LEFT(C2353,9)</f>
        <v>Terrain</v>
      </c>
      <c r="M2353" s="13" t="str">
        <f aca="false">LEFT(F2353,9)</f>
        <v>SEM</v>
      </c>
      <c r="N2353" s="2" t="str">
        <f aca="false">LEFT(G2353,9)</f>
        <v>Construct</v>
      </c>
      <c r="O2353" s="2" t="n">
        <f aca="false">MONTH(I2353)</f>
        <v>5</v>
      </c>
      <c r="P2353" s="2" t="str">
        <f aca="false">LEFT(H2353,10)</f>
        <v/>
      </c>
      <c r="Q2353" s="12" t="n">
        <f aca="false">J2353-I2353</f>
        <v>5</v>
      </c>
    </row>
    <row r="2354" customFormat="false" ht="12.75" hidden="false" customHeight="false" outlineLevel="0" collapsed="false">
      <c r="A2354" s="10" t="s">
        <v>16</v>
      </c>
      <c r="B2354" s="10" t="n">
        <v>3129</v>
      </c>
      <c r="C2354" s="10" t="s">
        <v>38</v>
      </c>
      <c r="D2354" s="10"/>
      <c r="E2354" s="10" t="n">
        <v>700000</v>
      </c>
      <c r="F2354" s="10" t="s">
        <v>18</v>
      </c>
      <c r="G2354" s="10" t="s">
        <v>18</v>
      </c>
      <c r="H2354" s="10" t="s">
        <v>66</v>
      </c>
      <c r="I2354" s="11" t="n">
        <v>42152</v>
      </c>
      <c r="J2354" s="11" t="n">
        <v>42208</v>
      </c>
      <c r="K2354" s="10" t="s">
        <v>20</v>
      </c>
      <c r="L2354" s="10" t="str">
        <f aca="false">LEFT(C2354,9)</f>
        <v>Terrain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5</v>
      </c>
      <c r="P2354" s="2" t="str">
        <f aca="false">LEFT(H2354,10)</f>
        <v>HF -Plan d</v>
      </c>
      <c r="Q2354" s="12" t="n">
        <f aca="false">J2354-I2354</f>
        <v>56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46</v>
      </c>
      <c r="D2355" s="10" t="n">
        <v>53.91</v>
      </c>
      <c r="E2355" s="10" t="n">
        <v>123000</v>
      </c>
      <c r="F2355" s="10" t="s">
        <v>18</v>
      </c>
      <c r="G2355" s="10"/>
      <c r="H2355" s="10" t="s">
        <v>23</v>
      </c>
      <c r="I2355" s="11" t="n">
        <v>42152</v>
      </c>
      <c r="J2355" s="11" t="n">
        <v>42178</v>
      </c>
      <c r="K2355" s="10" t="s">
        <v>27</v>
      </c>
      <c r="L2355" s="1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/>
      </c>
      <c r="O2355" s="2" t="n">
        <f aca="false">MONTH(I2355)</f>
        <v>5</v>
      </c>
      <c r="P2355" s="2" t="str">
        <f aca="false">LEFT(H2355,10)</f>
        <v>MC -Centre</v>
      </c>
      <c r="Q2355" s="12" t="n">
        <f aca="false">J2355-I2355</f>
        <v>26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31.08</v>
      </c>
      <c r="E2356" s="10" t="n">
        <v>80000</v>
      </c>
      <c r="F2356" s="10" t="s">
        <v>18</v>
      </c>
      <c r="G2356" s="10" t="s">
        <v>45</v>
      </c>
      <c r="H2356" s="10" t="s">
        <v>23</v>
      </c>
      <c r="I2356" s="11" t="n">
        <v>42152</v>
      </c>
      <c r="J2356" s="11" t="n">
        <v>42178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SACI-SCCV</v>
      </c>
      <c r="O2356" s="2" t="n">
        <f aca="false">MONTH(I2356)</f>
        <v>5</v>
      </c>
      <c r="P2356" s="2" t="str">
        <f aca="false">LEFT(H2356,10)</f>
        <v>MC -Centre</v>
      </c>
      <c r="Q2356" s="12" t="n">
        <f aca="false">J2356-I2356</f>
        <v>26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43.28</v>
      </c>
      <c r="E2357" s="10" t="n">
        <v>135000</v>
      </c>
      <c r="F2357" s="10" t="s">
        <v>18</v>
      </c>
      <c r="G2357" s="10" t="s">
        <v>18</v>
      </c>
      <c r="H2357" s="10" t="s">
        <v>65</v>
      </c>
      <c r="I2357" s="11" t="n">
        <v>42152</v>
      </c>
      <c r="J2357" s="11" t="n">
        <v>42178</v>
      </c>
      <c r="K2357" s="10" t="s">
        <v>24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5</v>
      </c>
      <c r="P2357" s="2" t="str">
        <f aca="false">LEFT(H2357,10)</f>
        <v>MC -Les Be</v>
      </c>
      <c r="Q2357" s="12" t="n">
        <f aca="false">J2357-I2357</f>
        <v>26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17</v>
      </c>
      <c r="D2358" s="10" t="n">
        <v>28.43</v>
      </c>
      <c r="E2358" s="10" t="n">
        <v>90000</v>
      </c>
      <c r="F2358" s="10" t="s">
        <v>18</v>
      </c>
      <c r="G2358" s="10" t="s">
        <v>18</v>
      </c>
      <c r="H2358" s="10" t="s">
        <v>55</v>
      </c>
      <c r="I2358" s="11" t="n">
        <v>42152</v>
      </c>
      <c r="J2358" s="11" t="n">
        <v>42191</v>
      </c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5</v>
      </c>
      <c r="P2358" s="2" t="str">
        <f aca="false">LEFT(H2358,10)</f>
        <v>MC -Gambet</v>
      </c>
      <c r="Q2358" s="12" t="n">
        <f aca="false">J2358-I2358</f>
        <v>39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21</v>
      </c>
      <c r="D2359" s="10" t="n">
        <v>18.75</v>
      </c>
      <c r="E2359" s="10" t="n">
        <v>59000</v>
      </c>
      <c r="F2359" s="10" t="s">
        <v>45</v>
      </c>
      <c r="G2359" s="10" t="s">
        <v>18</v>
      </c>
      <c r="H2359" s="10" t="s">
        <v>60</v>
      </c>
      <c r="I2359" s="11" t="n">
        <v>42152</v>
      </c>
      <c r="J2359" s="10"/>
      <c r="K2359" s="10" t="s">
        <v>24</v>
      </c>
      <c r="L2359" s="10" t="str">
        <f aca="false">LEFT(C2359,9)</f>
        <v>Apparteme</v>
      </c>
      <c r="M2359" s="13" t="str">
        <f aca="false">LEFT(F2359,9)</f>
        <v>SACI-SCCV</v>
      </c>
      <c r="N2359" s="2" t="str">
        <f aca="false">LEFT(G2359,9)</f>
        <v>Particuli</v>
      </c>
      <c r="O2359" s="2" t="n">
        <f aca="false">MONTH(I2359)</f>
        <v>5</v>
      </c>
      <c r="P2359" s="2" t="str">
        <f aca="false">LEFT(H2359,10)</f>
        <v>CE -Les Cé</v>
      </c>
      <c r="Q2359" s="12" t="n">
        <f aca="false">J2359-I2359</f>
        <v>-42152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21</v>
      </c>
      <c r="D2360" s="10" t="n">
        <v>61.44</v>
      </c>
      <c r="E2360" s="10" t="n">
        <v>140000</v>
      </c>
      <c r="F2360" s="10" t="s">
        <v>18</v>
      </c>
      <c r="G2360" s="10" t="s">
        <v>18</v>
      </c>
      <c r="H2360" s="10" t="s">
        <v>65</v>
      </c>
      <c r="I2360" s="11" t="n">
        <v>42152</v>
      </c>
      <c r="J2360" s="11" t="n">
        <v>42186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5</v>
      </c>
      <c r="P2360" s="2" t="str">
        <f aca="false">LEFT(H2360,10)</f>
        <v>MC -Les Be</v>
      </c>
      <c r="Q2360" s="12" t="n">
        <f aca="false">J2360-I2360</f>
        <v>34</v>
      </c>
    </row>
    <row r="2361" customFormat="false" ht="12.75" hidden="false" customHeight="false" outlineLevel="0" collapsed="false">
      <c r="A2361" s="10" t="s">
        <v>16</v>
      </c>
      <c r="B2361" s="10"/>
      <c r="C2361" s="10" t="s">
        <v>21</v>
      </c>
      <c r="D2361" s="10" t="n">
        <v>44.11</v>
      </c>
      <c r="E2361" s="10" t="n">
        <v>142000</v>
      </c>
      <c r="F2361" s="10" t="s">
        <v>18</v>
      </c>
      <c r="G2361" s="10" t="s">
        <v>18</v>
      </c>
      <c r="H2361" s="10" t="s">
        <v>57</v>
      </c>
      <c r="I2361" s="11" t="n">
        <v>42152</v>
      </c>
      <c r="J2361" s="11" t="n">
        <v>42181</v>
      </c>
      <c r="K2361" s="10" t="s">
        <v>20</v>
      </c>
      <c r="L2361" s="1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5</v>
      </c>
      <c r="P2361" s="2" t="str">
        <f aca="false">LEFT(H2361,10)</f>
        <v>MC -Bouton</v>
      </c>
      <c r="Q2361" s="12" t="n">
        <f aca="false">J2361-I2361</f>
        <v>29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21</v>
      </c>
      <c r="D2362" s="10" t="n">
        <v>40</v>
      </c>
      <c r="E2362" s="10" t="n">
        <v>65000</v>
      </c>
      <c r="F2362" s="10" t="s">
        <v>18</v>
      </c>
      <c r="G2362" s="10" t="s">
        <v>22</v>
      </c>
      <c r="H2362" s="10" t="s">
        <v>67</v>
      </c>
      <c r="I2362" s="11" t="n">
        <v>42152</v>
      </c>
      <c r="J2362" s="11" t="n">
        <v>42181</v>
      </c>
      <c r="K2362" s="10"/>
      <c r="L2362" s="10" t="str">
        <f aca="false">LEFT(C2362,9)</f>
        <v>Apparteme</v>
      </c>
      <c r="M2362" s="13" t="str">
        <f aca="false">LEFT(F2362,9)</f>
        <v>Particuli</v>
      </c>
      <c r="N2362" s="2" t="str">
        <f aca="false">LEFT(G2362,9)</f>
        <v>SCI</v>
      </c>
      <c r="O2362" s="2" t="n">
        <f aca="false">MONTH(I2362)</f>
        <v>5</v>
      </c>
      <c r="P2362" s="2" t="str">
        <f aca="false">LEFT(H2362,10)</f>
        <v>CE -La Cha</v>
      </c>
      <c r="Q2362" s="12" t="n">
        <f aca="false">J2362-I2362</f>
        <v>29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21</v>
      </c>
      <c r="D2363" s="10" t="n">
        <v>19.6</v>
      </c>
      <c r="E2363" s="10" t="n">
        <v>79000</v>
      </c>
      <c r="F2363" s="10" t="s">
        <v>18</v>
      </c>
      <c r="G2363" s="10" t="s">
        <v>18</v>
      </c>
      <c r="H2363" s="10" t="s">
        <v>51</v>
      </c>
      <c r="I2363" s="11" t="n">
        <v>42152</v>
      </c>
      <c r="J2363" s="11" t="n">
        <v>42181</v>
      </c>
      <c r="K2363" s="10" t="s">
        <v>24</v>
      </c>
      <c r="L2363" s="10" t="str">
        <f aca="false">LEFT(C2363,9)</f>
        <v>Apparteme</v>
      </c>
      <c r="M2363" s="13" t="str">
        <f aca="false">LEFT(F2363,9)</f>
        <v>Particuli</v>
      </c>
      <c r="N2363" s="2" t="str">
        <f aca="false">LEFT(G2363,9)</f>
        <v>Particuli</v>
      </c>
      <c r="O2363" s="2" t="n">
        <f aca="false">MONTH(I2363)</f>
        <v>5</v>
      </c>
      <c r="P2363" s="2" t="str">
        <f aca="false">LEFT(H2363,10)</f>
        <v>HF -Hopita</v>
      </c>
      <c r="Q2363" s="12" t="n">
        <f aca="false">J2363-I2363</f>
        <v>29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21</v>
      </c>
      <c r="D2364" s="10" t="n">
        <v>45.74</v>
      </c>
      <c r="E2364" s="10" t="n">
        <v>106000</v>
      </c>
      <c r="F2364" s="10" t="s">
        <v>18</v>
      </c>
      <c r="G2364" s="10" t="s">
        <v>22</v>
      </c>
      <c r="H2364" s="10" t="s">
        <v>51</v>
      </c>
      <c r="I2364" s="11" t="n">
        <v>42152</v>
      </c>
      <c r="J2364" s="11" t="n">
        <v>42186</v>
      </c>
      <c r="K2364" s="10" t="s">
        <v>24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CI</v>
      </c>
      <c r="O2364" s="2" t="n">
        <f aca="false">MONTH(I2364)</f>
        <v>5</v>
      </c>
      <c r="P2364" s="2" t="str">
        <f aca="false">LEFT(H2364,10)</f>
        <v>HF -Hopita</v>
      </c>
      <c r="Q2364" s="12" t="n">
        <f aca="false">J2364-I2364</f>
        <v>34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21</v>
      </c>
      <c r="D2365" s="10" t="n">
        <v>39.97</v>
      </c>
      <c r="E2365" s="10" t="n">
        <v>105000</v>
      </c>
      <c r="F2365" s="10" t="s">
        <v>18</v>
      </c>
      <c r="G2365" s="10" t="s">
        <v>18</v>
      </c>
      <c r="H2365" s="10" t="s">
        <v>60</v>
      </c>
      <c r="I2365" s="11" t="n">
        <v>42152</v>
      </c>
      <c r="J2365" s="11" t="n">
        <v>42186</v>
      </c>
      <c r="K2365" s="10" t="s">
        <v>24</v>
      </c>
      <c r="L2365" s="1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5</v>
      </c>
      <c r="P2365" s="2" t="str">
        <f aca="false">LEFT(H2365,10)</f>
        <v>CE -Les Cé</v>
      </c>
      <c r="Q2365" s="12" t="n">
        <f aca="false">J2365-I2365</f>
        <v>34</v>
      </c>
    </row>
    <row r="2366" customFormat="false" ht="12.75" hidden="false" customHeight="false" outlineLevel="0" collapsed="false">
      <c r="A2366" s="10" t="s">
        <v>16</v>
      </c>
      <c r="B2366" s="10"/>
      <c r="C2366" s="10" t="s">
        <v>21</v>
      </c>
      <c r="D2366" s="10" t="n">
        <v>45.69</v>
      </c>
      <c r="E2366" s="10" t="n">
        <v>125700</v>
      </c>
      <c r="F2366" s="10" t="s">
        <v>18</v>
      </c>
      <c r="G2366" s="10" t="s">
        <v>18</v>
      </c>
      <c r="H2366" s="10" t="s">
        <v>66</v>
      </c>
      <c r="I2366" s="11" t="n">
        <v>42152</v>
      </c>
      <c r="J2366" s="11" t="n">
        <v>42186</v>
      </c>
      <c r="K2366" s="10" t="s">
        <v>24</v>
      </c>
      <c r="L2366" s="10" t="str">
        <f aca="false">LEFT(C2366,9)</f>
        <v>Apparteme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5</v>
      </c>
      <c r="P2366" s="2" t="str">
        <f aca="false">LEFT(H2366,10)</f>
        <v>HF -Plan d</v>
      </c>
      <c r="Q2366" s="12" t="n">
        <f aca="false">J2366-I2366</f>
        <v>34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1</v>
      </c>
      <c r="D2367" s="10" t="n">
        <v>61.62</v>
      </c>
      <c r="E2367" s="10" t="n">
        <v>160000</v>
      </c>
      <c r="F2367" s="10" t="s">
        <v>18</v>
      </c>
      <c r="G2367" s="10" t="s">
        <v>18</v>
      </c>
      <c r="H2367" s="10" t="s">
        <v>51</v>
      </c>
      <c r="I2367" s="11" t="n">
        <v>42152</v>
      </c>
      <c r="J2367" s="11" t="n">
        <v>42178</v>
      </c>
      <c r="K2367" s="10" t="s">
        <v>24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5</v>
      </c>
      <c r="P2367" s="2" t="str">
        <f aca="false">LEFT(H2367,10)</f>
        <v>HF -Hopita</v>
      </c>
      <c r="Q2367" s="12" t="n">
        <f aca="false">J2367-I2367</f>
        <v>26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48</v>
      </c>
      <c r="D2368" s="10"/>
      <c r="E2368" s="10" t="n">
        <v>7700</v>
      </c>
      <c r="F2368" s="10" t="s">
        <v>18</v>
      </c>
      <c r="G2368" s="10" t="s">
        <v>22</v>
      </c>
      <c r="H2368" s="10" t="s">
        <v>30</v>
      </c>
      <c r="I2368" s="11" t="n">
        <v>42152</v>
      </c>
      <c r="J2368" s="11" t="n">
        <v>42178</v>
      </c>
      <c r="K2368" s="10"/>
      <c r="L2368" s="10" t="str">
        <f aca="false">LEFT(C2368,9)</f>
        <v>Parking</v>
      </c>
      <c r="M2368" s="13" t="str">
        <f aca="false">LEFT(F2368,9)</f>
        <v>Particuli</v>
      </c>
      <c r="N2368" s="2" t="str">
        <f aca="false">LEFT(G2368,9)</f>
        <v>SCI</v>
      </c>
      <c r="O2368" s="2" t="n">
        <f aca="false">MONTH(I2368)</f>
        <v>5</v>
      </c>
      <c r="P2368" s="2" t="str">
        <f aca="false">LEFT(H2368,10)</f>
        <v>HF -Aiguel</v>
      </c>
      <c r="Q2368" s="12" t="n">
        <f aca="false">J2368-I2368</f>
        <v>26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21</v>
      </c>
      <c r="D2369" s="10" t="n">
        <v>67.21</v>
      </c>
      <c r="E2369" s="10" t="n">
        <v>215000</v>
      </c>
      <c r="F2369" s="10"/>
      <c r="G2369" s="10" t="s">
        <v>18</v>
      </c>
      <c r="H2369" s="10" t="s">
        <v>26</v>
      </c>
      <c r="I2369" s="11" t="n">
        <v>42153</v>
      </c>
      <c r="J2369" s="11" t="n">
        <v>42167</v>
      </c>
      <c r="K2369" s="10" t="s">
        <v>24</v>
      </c>
      <c r="L2369" s="10" t="str">
        <f aca="false">LEFT(C2369,9)</f>
        <v>Apparteme</v>
      </c>
      <c r="M2369" s="13" t="str">
        <f aca="false">LEFT(F2369,9)</f>
        <v/>
      </c>
      <c r="N2369" s="2" t="str">
        <f aca="false">LEFT(G2369,9)</f>
        <v>Particuli</v>
      </c>
      <c r="O2369" s="2" t="n">
        <f aca="false">MONTH(I2369)</f>
        <v>5</v>
      </c>
      <c r="P2369" s="2" t="str">
        <f aca="false">LEFT(H2369,10)</f>
        <v>PM -Port M</v>
      </c>
      <c r="Q2369" s="12" t="n">
        <f aca="false">J2369-I2369</f>
        <v>14</v>
      </c>
    </row>
    <row r="2370" customFormat="false" ht="12.75" hidden="false" customHeight="false" outlineLevel="0" collapsed="false">
      <c r="A2370" s="10" t="s">
        <v>16</v>
      </c>
      <c r="B2370" s="10"/>
      <c r="C2370" s="10" t="s">
        <v>21</v>
      </c>
      <c r="D2370" s="10" t="n">
        <v>73.92</v>
      </c>
      <c r="E2370" s="10" t="n">
        <v>140000</v>
      </c>
      <c r="F2370" s="10" t="s">
        <v>18</v>
      </c>
      <c r="G2370" s="10" t="s">
        <v>18</v>
      </c>
      <c r="H2370" s="10" t="s">
        <v>57</v>
      </c>
      <c r="I2370" s="11" t="n">
        <v>42153</v>
      </c>
      <c r="J2370" s="11" t="n">
        <v>42186</v>
      </c>
      <c r="K2370" s="10" t="s">
        <v>24</v>
      </c>
      <c r="L2370" s="1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5</v>
      </c>
      <c r="P2370" s="2" t="str">
        <f aca="false">LEFT(H2370,10)</f>
        <v>MC -Bouton</v>
      </c>
      <c r="Q2370" s="12" t="n">
        <f aca="false">J2370-I2370</f>
        <v>33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68.68</v>
      </c>
      <c r="E2371" s="10" t="n">
        <v>86000</v>
      </c>
      <c r="F2371" s="10" t="s">
        <v>18</v>
      </c>
      <c r="G2371" s="10" t="s">
        <v>18</v>
      </c>
      <c r="H2371" s="10" t="s">
        <v>23</v>
      </c>
      <c r="I2371" s="11" t="n">
        <v>42153</v>
      </c>
      <c r="J2371" s="11" t="n">
        <v>42178</v>
      </c>
      <c r="K2371" s="10" t="s">
        <v>27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5</v>
      </c>
      <c r="P2371" s="2" t="str">
        <f aca="false">LEFT(H2371,10)</f>
        <v>MC -Centre</v>
      </c>
      <c r="Q2371" s="12" t="n">
        <f aca="false">J2371-I2371</f>
        <v>25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21</v>
      </c>
      <c r="D2372" s="10" t="n">
        <v>81.3</v>
      </c>
      <c r="E2372" s="10" t="n">
        <v>129000</v>
      </c>
      <c r="F2372" s="10" t="s">
        <v>18</v>
      </c>
      <c r="G2372" s="10" t="s">
        <v>18</v>
      </c>
      <c r="H2372" s="10" t="s">
        <v>58</v>
      </c>
      <c r="I2372" s="11" t="n">
        <v>42153</v>
      </c>
      <c r="J2372" s="11" t="n">
        <v>42181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5</v>
      </c>
      <c r="P2372" s="2" t="str">
        <f aca="false">LEFT(H2372,10)</f>
        <v>PA -Saint </v>
      </c>
      <c r="Q2372" s="12" t="n">
        <f aca="false">J2372-I2372</f>
        <v>28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1</v>
      </c>
      <c r="D2373" s="10" t="n">
        <v>70.07</v>
      </c>
      <c r="E2373" s="10" t="n">
        <v>70000</v>
      </c>
      <c r="F2373" s="10" t="s">
        <v>18</v>
      </c>
      <c r="G2373" s="10" t="s">
        <v>18</v>
      </c>
      <c r="H2373" s="10" t="s">
        <v>19</v>
      </c>
      <c r="I2373" s="11" t="n">
        <v>42153</v>
      </c>
      <c r="J2373" s="11" t="n">
        <v>42186</v>
      </c>
      <c r="K2373" s="10" t="s">
        <v>20</v>
      </c>
      <c r="L2373" s="1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5</v>
      </c>
      <c r="P2373" s="2" t="str">
        <f aca="false">LEFT(H2373,10)</f>
        <v>CE -Alco</v>
      </c>
      <c r="Q2373" s="12" t="n">
        <f aca="false">J2373-I2373</f>
        <v>33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21</v>
      </c>
      <c r="D2374" s="10" t="n">
        <v>23.08</v>
      </c>
      <c r="E2374" s="10" t="n">
        <v>74000</v>
      </c>
      <c r="F2374" s="10" t="s">
        <v>18</v>
      </c>
      <c r="G2374" s="10" t="s">
        <v>18</v>
      </c>
      <c r="H2374" s="10" t="s">
        <v>60</v>
      </c>
      <c r="I2374" s="11" t="n">
        <v>42153</v>
      </c>
      <c r="J2374" s="10"/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5</v>
      </c>
      <c r="P2374" s="2" t="str">
        <f aca="false">LEFT(H2374,10)</f>
        <v>CE -Les Cé</v>
      </c>
      <c r="Q2374" s="12" t="n">
        <f aca="false">J2374-I2374</f>
        <v>-42153</v>
      </c>
    </row>
    <row r="2375" customFormat="false" ht="12.75" hidden="false" customHeight="false" outlineLevel="0" collapsed="false">
      <c r="A2375" s="10" t="s">
        <v>16</v>
      </c>
      <c r="B2375" s="10"/>
      <c r="C2375" s="10" t="s">
        <v>21</v>
      </c>
      <c r="D2375" s="10" t="n">
        <v>46.5</v>
      </c>
      <c r="E2375" s="10" t="n">
        <v>141000</v>
      </c>
      <c r="F2375" s="10" t="s">
        <v>18</v>
      </c>
      <c r="G2375" s="10" t="s">
        <v>18</v>
      </c>
      <c r="H2375" s="10" t="s">
        <v>51</v>
      </c>
      <c r="I2375" s="11" t="n">
        <v>42153</v>
      </c>
      <c r="J2375" s="11" t="n">
        <v>42178</v>
      </c>
      <c r="K2375" s="10" t="s">
        <v>27</v>
      </c>
      <c r="L2375" s="1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>Particuli</v>
      </c>
      <c r="O2375" s="2" t="n">
        <f aca="false">MONTH(I2375)</f>
        <v>5</v>
      </c>
      <c r="P2375" s="2" t="str">
        <f aca="false">LEFT(H2375,10)</f>
        <v>HF -Hopita</v>
      </c>
      <c r="Q2375" s="12" t="n">
        <f aca="false">J2375-I2375</f>
        <v>25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21</v>
      </c>
      <c r="D2376" s="10" t="n">
        <v>68.28</v>
      </c>
      <c r="E2376" s="10" t="n">
        <v>202000</v>
      </c>
      <c r="F2376" s="10" t="s">
        <v>18</v>
      </c>
      <c r="G2376" s="10" t="s">
        <v>18</v>
      </c>
      <c r="H2376" s="10" t="s">
        <v>54</v>
      </c>
      <c r="I2376" s="11" t="n">
        <v>42153</v>
      </c>
      <c r="J2376" s="11" t="n">
        <v>42178</v>
      </c>
      <c r="K2376" s="10" t="s">
        <v>24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5</v>
      </c>
      <c r="P2376" s="2" t="str">
        <f aca="false">LEFT(H2376,10)</f>
        <v>MC -Les Ar</v>
      </c>
      <c r="Q2376" s="12" t="n">
        <f aca="false">J2376-I2376</f>
        <v>25</v>
      </c>
    </row>
    <row r="2377" customFormat="false" ht="12.75" hidden="false" customHeight="false" outlineLevel="0" collapsed="false">
      <c r="A2377" s="10" t="s">
        <v>16</v>
      </c>
      <c r="B2377" s="10"/>
      <c r="C2377" s="10" t="s">
        <v>21</v>
      </c>
      <c r="D2377" s="10" t="n">
        <v>44.25</v>
      </c>
      <c r="E2377" s="10" t="n">
        <v>58000</v>
      </c>
      <c r="F2377" s="10" t="s">
        <v>18</v>
      </c>
      <c r="G2377" s="10" t="s">
        <v>18</v>
      </c>
      <c r="H2377" s="10" t="s">
        <v>67</v>
      </c>
      <c r="I2377" s="11" t="n">
        <v>42153</v>
      </c>
      <c r="J2377" s="11" t="n">
        <v>42181</v>
      </c>
      <c r="K2377" s="10" t="s">
        <v>24</v>
      </c>
      <c r="L2377" s="1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5</v>
      </c>
      <c r="P2377" s="2" t="str">
        <f aca="false">LEFT(H2377,10)</f>
        <v>CE -La Cha</v>
      </c>
      <c r="Q2377" s="12" t="n">
        <f aca="false">J2377-I2377</f>
        <v>28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60.06</v>
      </c>
      <c r="E2378" s="10" t="n">
        <v>192000</v>
      </c>
      <c r="F2378" s="10" t="s">
        <v>18</v>
      </c>
      <c r="G2378" s="10"/>
      <c r="H2378" s="10" t="s">
        <v>44</v>
      </c>
      <c r="I2378" s="11" t="n">
        <v>42153</v>
      </c>
      <c r="J2378" s="11" t="n">
        <v>42186</v>
      </c>
      <c r="K2378" s="10" t="s">
        <v>20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5</v>
      </c>
      <c r="P2378" s="2" t="str">
        <f aca="false">LEFT(H2378,10)</f>
        <v>MC -Gares</v>
      </c>
      <c r="Q2378" s="12" t="n">
        <f aca="false">J2378-I2378</f>
        <v>33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 t="n">
        <v>20.27</v>
      </c>
      <c r="E2379" s="10" t="n">
        <v>55500</v>
      </c>
      <c r="F2379" s="10" t="s">
        <v>18</v>
      </c>
      <c r="G2379" s="10" t="s">
        <v>22</v>
      </c>
      <c r="H2379" s="10" t="s">
        <v>54</v>
      </c>
      <c r="I2379" s="11" t="n">
        <v>42153</v>
      </c>
      <c r="J2379" s="11" t="n">
        <v>42181</v>
      </c>
      <c r="K2379" s="10" t="s">
        <v>24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SCI</v>
      </c>
      <c r="O2379" s="2" t="n">
        <f aca="false">MONTH(I2379)</f>
        <v>5</v>
      </c>
      <c r="P2379" s="2" t="str">
        <f aca="false">LEFT(H2379,10)</f>
        <v>MC -Les Ar</v>
      </c>
      <c r="Q2379" s="12" t="n">
        <f aca="false">J2379-I2379</f>
        <v>28</v>
      </c>
    </row>
    <row r="2380" customFormat="false" ht="12.75" hidden="false" customHeight="false" outlineLevel="0" collapsed="false">
      <c r="A2380" s="10" t="s">
        <v>16</v>
      </c>
      <c r="B2380" s="10"/>
      <c r="C2380" s="10" t="s">
        <v>52</v>
      </c>
      <c r="D2380" s="10"/>
      <c r="E2380" s="10" t="n">
        <v>11500</v>
      </c>
      <c r="F2380" s="10" t="s">
        <v>18</v>
      </c>
      <c r="G2380" s="10" t="s">
        <v>18</v>
      </c>
      <c r="H2380" s="10" t="s">
        <v>69</v>
      </c>
      <c r="I2380" s="11" t="n">
        <v>42153</v>
      </c>
      <c r="J2380" s="11" t="n">
        <v>42186</v>
      </c>
      <c r="K2380" s="10"/>
      <c r="L2380" s="10" t="str">
        <f aca="false">LEFT(C2380,9)</f>
        <v>Garage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5</v>
      </c>
      <c r="P2380" s="2" t="str">
        <f aca="false">LEFT(H2380,10)</f>
        <v>PA -Aiguer</v>
      </c>
      <c r="Q2380" s="12" t="n">
        <f aca="false">J2380-I2380</f>
        <v>33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31</v>
      </c>
      <c r="D2381" s="10" t="n">
        <v>25.3</v>
      </c>
      <c r="E2381" s="10" t="n">
        <v>80000</v>
      </c>
      <c r="F2381" s="10" t="s">
        <v>22</v>
      </c>
      <c r="G2381" s="10" t="s">
        <v>18</v>
      </c>
      <c r="H2381" s="10" t="s">
        <v>59</v>
      </c>
      <c r="I2381" s="11" t="n">
        <v>42153</v>
      </c>
      <c r="J2381" s="11" t="n">
        <v>42181</v>
      </c>
      <c r="K2381" s="10" t="s">
        <v>24</v>
      </c>
      <c r="L2381" s="10" t="str">
        <f aca="false">LEFT(C2381,9)</f>
        <v>Local com</v>
      </c>
      <c r="M2381" s="13" t="str">
        <f aca="false">LEFT(F2381,9)</f>
        <v>SCI</v>
      </c>
      <c r="N2381" s="2" t="str">
        <f aca="false">LEFT(G2381,9)</f>
        <v>Particuli</v>
      </c>
      <c r="O2381" s="2" t="n">
        <f aca="false">MONTH(I2381)</f>
        <v>5</v>
      </c>
      <c r="P2381" s="2" t="str">
        <f aca="false">LEFT(H2381,10)</f>
        <v>MC -Antigo</v>
      </c>
      <c r="Q2381" s="12" t="n">
        <f aca="false">J2381-I2381</f>
        <v>28</v>
      </c>
    </row>
    <row r="2382" customFormat="false" ht="12.75" hidden="false" customHeight="false" outlineLevel="0" collapsed="false">
      <c r="A2382" s="10" t="s">
        <v>16</v>
      </c>
      <c r="B2382" s="10"/>
      <c r="C2382" s="10" t="s">
        <v>21</v>
      </c>
      <c r="D2382" s="10" t="n">
        <v>51.74</v>
      </c>
      <c r="E2382" s="10" t="n">
        <v>190000</v>
      </c>
      <c r="F2382" s="10" t="s">
        <v>18</v>
      </c>
      <c r="G2382" s="10" t="s">
        <v>18</v>
      </c>
      <c r="H2382" s="10" t="s">
        <v>57</v>
      </c>
      <c r="I2382" s="11" t="n">
        <v>42153</v>
      </c>
      <c r="J2382" s="11" t="n">
        <v>42186</v>
      </c>
      <c r="K2382" s="10" t="s">
        <v>20</v>
      </c>
      <c r="L2382" s="1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5</v>
      </c>
      <c r="P2382" s="2" t="str">
        <f aca="false">LEFT(H2382,10)</f>
        <v>MC -Bouton</v>
      </c>
      <c r="Q2382" s="12" t="n">
        <f aca="false">J2382-I2382</f>
        <v>33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52</v>
      </c>
      <c r="D2383" s="10"/>
      <c r="E2383" s="10" t="n">
        <v>22000</v>
      </c>
      <c r="F2383" s="10" t="s">
        <v>45</v>
      </c>
      <c r="G2383" s="10"/>
      <c r="H2383" s="10" t="s">
        <v>19</v>
      </c>
      <c r="I2383" s="11" t="n">
        <v>42153</v>
      </c>
      <c r="J2383" s="11" t="n">
        <v>42186</v>
      </c>
      <c r="K2383" s="10" t="s">
        <v>24</v>
      </c>
      <c r="L2383" s="10" t="str">
        <f aca="false">LEFT(C2383,9)</f>
        <v>Garage</v>
      </c>
      <c r="M2383" s="13" t="str">
        <f aca="false">LEFT(F2383,9)</f>
        <v>SACI-SCCV</v>
      </c>
      <c r="N2383" s="2" t="str">
        <f aca="false">LEFT(G2383,9)</f>
        <v/>
      </c>
      <c r="O2383" s="2" t="n">
        <f aca="false">MONTH(I2383)</f>
        <v>5</v>
      </c>
      <c r="P2383" s="2" t="str">
        <f aca="false">LEFT(H2383,10)</f>
        <v>CE -Alco</v>
      </c>
      <c r="Q2383" s="12" t="n">
        <f aca="false">J2383-I2383</f>
        <v>33</v>
      </c>
    </row>
    <row r="2384" customFormat="false" ht="12.75" hidden="false" customHeight="false" outlineLevel="0" collapsed="false">
      <c r="A2384" s="10" t="s">
        <v>16</v>
      </c>
      <c r="B2384" s="10"/>
      <c r="C2384" s="10" t="s">
        <v>21</v>
      </c>
      <c r="D2384" s="10" t="n">
        <v>26.17</v>
      </c>
      <c r="E2384" s="10" t="n">
        <v>77000</v>
      </c>
      <c r="F2384" s="10" t="s">
        <v>18</v>
      </c>
      <c r="G2384" s="10" t="s">
        <v>18</v>
      </c>
      <c r="H2384" s="10" t="s">
        <v>51</v>
      </c>
      <c r="I2384" s="11" t="n">
        <v>42153</v>
      </c>
      <c r="J2384" s="11" t="n">
        <v>42181</v>
      </c>
      <c r="K2384" s="10" t="s">
        <v>27</v>
      </c>
      <c r="L2384" s="1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5</v>
      </c>
      <c r="P2384" s="2" t="str">
        <f aca="false">LEFT(H2384,10)</f>
        <v>HF -Hopita</v>
      </c>
      <c r="Q2384" s="12" t="n">
        <f aca="false">J2384-I2384</f>
        <v>28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21</v>
      </c>
      <c r="D2385" s="10" t="n">
        <v>63</v>
      </c>
      <c r="E2385" s="10" t="n">
        <v>315000</v>
      </c>
      <c r="F2385" s="10" t="s">
        <v>18</v>
      </c>
      <c r="G2385" s="10" t="s">
        <v>18</v>
      </c>
      <c r="H2385" s="10" t="s">
        <v>26</v>
      </c>
      <c r="I2385" s="11" t="n">
        <v>42153</v>
      </c>
      <c r="J2385" s="11" t="n">
        <v>42181</v>
      </c>
      <c r="K2385" s="10" t="s">
        <v>20</v>
      </c>
      <c r="L2385" s="10" t="str">
        <f aca="false">LEFT(C2385,9)</f>
        <v>Appartem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5</v>
      </c>
      <c r="P2385" s="2" t="str">
        <f aca="false">LEFT(H2385,10)</f>
        <v>PM -Port M</v>
      </c>
      <c r="Q2385" s="12" t="n">
        <f aca="false">J2385-I2385</f>
        <v>28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21</v>
      </c>
      <c r="D2386" s="10" t="n">
        <v>52.35</v>
      </c>
      <c r="E2386" s="10" t="n">
        <v>114000</v>
      </c>
      <c r="F2386" s="10" t="s">
        <v>18</v>
      </c>
      <c r="G2386" s="10" t="s">
        <v>18</v>
      </c>
      <c r="H2386" s="10" t="s">
        <v>25</v>
      </c>
      <c r="I2386" s="11" t="n">
        <v>42153</v>
      </c>
      <c r="J2386" s="11" t="n">
        <v>42181</v>
      </c>
      <c r="K2386" s="10" t="s">
        <v>24</v>
      </c>
      <c r="L2386" s="1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5</v>
      </c>
      <c r="P2386" s="2" t="str">
        <f aca="false">LEFT(H2386,10)</f>
        <v>CA -Croix </v>
      </c>
      <c r="Q2386" s="12" t="n">
        <f aca="false">J2386-I2386</f>
        <v>28</v>
      </c>
    </row>
    <row r="2387" customFormat="false" ht="12.75" hidden="false" customHeight="false" outlineLevel="0" collapsed="false">
      <c r="A2387" s="10" t="s">
        <v>16</v>
      </c>
      <c r="B2387" s="10"/>
      <c r="C2387" s="10" t="s">
        <v>21</v>
      </c>
      <c r="D2387" s="10"/>
      <c r="E2387" s="10" t="n">
        <v>115000</v>
      </c>
      <c r="F2387" s="10" t="s">
        <v>18</v>
      </c>
      <c r="G2387" s="10" t="s">
        <v>18</v>
      </c>
      <c r="H2387" s="10" t="s">
        <v>58</v>
      </c>
      <c r="I2387" s="11" t="n">
        <v>42153</v>
      </c>
      <c r="J2387" s="11" t="n">
        <v>42181</v>
      </c>
      <c r="K2387" s="10" t="s">
        <v>24</v>
      </c>
      <c r="L2387" s="1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5</v>
      </c>
      <c r="P2387" s="2" t="str">
        <f aca="false">LEFT(H2387,10)</f>
        <v>PA -Saint </v>
      </c>
      <c r="Q2387" s="12" t="n">
        <f aca="false">J2387-I2387</f>
        <v>28</v>
      </c>
    </row>
    <row r="2388" customFormat="false" ht="12.75" hidden="false" customHeight="false" outlineLevel="0" collapsed="false">
      <c r="A2388" s="10" t="s">
        <v>16</v>
      </c>
      <c r="B2388" s="10" t="n">
        <v>266</v>
      </c>
      <c r="C2388" s="10" t="s">
        <v>29</v>
      </c>
      <c r="D2388" s="10" t="n">
        <v>173</v>
      </c>
      <c r="E2388" s="10" t="n">
        <v>466000</v>
      </c>
      <c r="F2388" s="10" t="s">
        <v>18</v>
      </c>
      <c r="G2388" s="10" t="s">
        <v>18</v>
      </c>
      <c r="H2388" s="10" t="s">
        <v>51</v>
      </c>
      <c r="I2388" s="11" t="n">
        <v>42153</v>
      </c>
      <c r="J2388" s="11" t="n">
        <v>42181</v>
      </c>
      <c r="K2388" s="10" t="s">
        <v>20</v>
      </c>
      <c r="L2388" s="10" t="str">
        <f aca="false">LEFT(C2388,9)</f>
        <v>Villa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5</v>
      </c>
      <c r="P2388" s="2" t="str">
        <f aca="false">LEFT(H2388,10)</f>
        <v>HF -Hopita</v>
      </c>
      <c r="Q2388" s="12" t="n">
        <f aca="false">J2388-I2388</f>
        <v>28</v>
      </c>
    </row>
    <row r="2389" customFormat="false" ht="12.75" hidden="false" customHeight="false" outlineLevel="0" collapsed="false">
      <c r="A2389" s="10" t="s">
        <v>16</v>
      </c>
      <c r="B2389" s="10"/>
      <c r="C2389" s="10" t="s">
        <v>21</v>
      </c>
      <c r="D2389" s="10" t="n">
        <v>83.33</v>
      </c>
      <c r="E2389" s="10" t="n">
        <v>213000</v>
      </c>
      <c r="F2389" s="10" t="s">
        <v>18</v>
      </c>
      <c r="G2389" s="10" t="s">
        <v>18</v>
      </c>
      <c r="H2389" s="10" t="s">
        <v>47</v>
      </c>
      <c r="I2389" s="11" t="n">
        <v>42153</v>
      </c>
      <c r="J2389" s="11" t="n">
        <v>42186</v>
      </c>
      <c r="K2389" s="10" t="s">
        <v>20</v>
      </c>
      <c r="L2389" s="1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CA -Pas du</v>
      </c>
      <c r="Q2389" s="12" t="n">
        <f aca="false">J2389-I2389</f>
        <v>33</v>
      </c>
    </row>
    <row r="2390" customFormat="false" ht="12.75" hidden="false" customHeight="false" outlineLevel="0" collapsed="false">
      <c r="A2390" s="10" t="s">
        <v>16</v>
      </c>
      <c r="B2390" s="10"/>
      <c r="C2390" s="10" t="s">
        <v>21</v>
      </c>
      <c r="D2390" s="10" t="n">
        <v>25.89</v>
      </c>
      <c r="E2390" s="10" t="n">
        <v>62700</v>
      </c>
      <c r="F2390" s="10" t="s">
        <v>18</v>
      </c>
      <c r="G2390" s="10" t="s">
        <v>18</v>
      </c>
      <c r="H2390" s="10" t="s">
        <v>36</v>
      </c>
      <c r="I2390" s="11" t="n">
        <v>42153</v>
      </c>
      <c r="J2390" s="10"/>
      <c r="K2390" s="10" t="s">
        <v>24</v>
      </c>
      <c r="L2390" s="1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5</v>
      </c>
      <c r="P2390" s="2" t="str">
        <f aca="false">LEFT(H2390,10)</f>
        <v>CE -La Mar</v>
      </c>
      <c r="Q2390" s="12" t="n">
        <f aca="false">J2390-I2390</f>
        <v>-42153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17</v>
      </c>
      <c r="D2391" s="10" t="n">
        <v>17.05</v>
      </c>
      <c r="E2391" s="10" t="n">
        <v>92000</v>
      </c>
      <c r="F2391" s="10" t="s">
        <v>18</v>
      </c>
      <c r="G2391" s="10" t="s">
        <v>18</v>
      </c>
      <c r="H2391" s="10" t="s">
        <v>32</v>
      </c>
      <c r="I2391" s="11" t="n">
        <v>42156</v>
      </c>
      <c r="J2391" s="11" t="n">
        <v>42178</v>
      </c>
      <c r="K2391" s="10" t="s">
        <v>20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MC -Comédi</v>
      </c>
      <c r="Q2391" s="12" t="n">
        <f aca="false">J2391-I2391</f>
        <v>22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52</v>
      </c>
      <c r="D2392" s="10"/>
      <c r="E2392" s="10" t="n">
        <v>17000</v>
      </c>
      <c r="F2392" s="10" t="s">
        <v>22</v>
      </c>
      <c r="G2392" s="10" t="s">
        <v>18</v>
      </c>
      <c r="H2392" s="10" t="s">
        <v>60</v>
      </c>
      <c r="I2392" s="11" t="n">
        <v>42156</v>
      </c>
      <c r="J2392" s="11" t="n">
        <v>42186</v>
      </c>
      <c r="K2392" s="10"/>
      <c r="L2392" s="10" t="str">
        <f aca="false">LEFT(C2392,9)</f>
        <v>Garage</v>
      </c>
      <c r="M2392" s="13" t="str">
        <f aca="false">LEFT(F2392,9)</f>
        <v>SC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Les Cé</v>
      </c>
      <c r="Q2392" s="12" t="n">
        <f aca="false">J2392-I2392</f>
        <v>30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1</v>
      </c>
      <c r="D2393" s="10" t="n">
        <v>19.89</v>
      </c>
      <c r="E2393" s="10" t="n">
        <v>60000</v>
      </c>
      <c r="F2393" s="10" t="s">
        <v>18</v>
      </c>
      <c r="G2393" s="10" t="s">
        <v>18</v>
      </c>
      <c r="H2393" s="10" t="s">
        <v>44</v>
      </c>
      <c r="I2393" s="11" t="n">
        <v>42156</v>
      </c>
      <c r="J2393" s="11" t="n">
        <v>42178</v>
      </c>
      <c r="K2393" s="10" t="s">
        <v>27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Gares</v>
      </c>
      <c r="Q2393" s="12" t="n">
        <f aca="false">J2393-I2393</f>
        <v>22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21</v>
      </c>
      <c r="D2394" s="10" t="n">
        <v>61.02</v>
      </c>
      <c r="E2394" s="10" t="n">
        <v>145000</v>
      </c>
      <c r="F2394" s="10" t="s">
        <v>18</v>
      </c>
      <c r="G2394" s="10" t="s">
        <v>18</v>
      </c>
      <c r="H2394" s="10" t="s">
        <v>60</v>
      </c>
      <c r="I2394" s="11" t="n">
        <v>42156</v>
      </c>
      <c r="J2394" s="11" t="n">
        <v>42186</v>
      </c>
      <c r="K2394" s="10" t="s">
        <v>24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CE -Les Cé</v>
      </c>
      <c r="Q2394" s="12" t="n">
        <f aca="false">J2394-I2394</f>
        <v>30</v>
      </c>
    </row>
    <row r="2395" customFormat="false" ht="12.75" hidden="false" customHeight="false" outlineLevel="0" collapsed="false">
      <c r="A2395" s="10" t="s">
        <v>16</v>
      </c>
      <c r="B2395" s="10" t="n">
        <v>200</v>
      </c>
      <c r="C2395" s="10" t="s">
        <v>78</v>
      </c>
      <c r="D2395" s="10"/>
      <c r="E2395" s="10" t="n">
        <v>14000</v>
      </c>
      <c r="F2395" s="10" t="s">
        <v>18</v>
      </c>
      <c r="G2395" s="10" t="s">
        <v>18</v>
      </c>
      <c r="H2395" s="10" t="s">
        <v>25</v>
      </c>
      <c r="I2395" s="11" t="n">
        <v>42156</v>
      </c>
      <c r="J2395" s="11" t="n">
        <v>42186</v>
      </c>
      <c r="K2395" s="10" t="s">
        <v>24</v>
      </c>
      <c r="L2395" s="10" t="str">
        <f aca="false">LEFT(C2395,9)</f>
        <v>Terrain 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Croix </v>
      </c>
      <c r="Q2395" s="12" t="n">
        <f aca="false">J2395-I2395</f>
        <v>30</v>
      </c>
    </row>
    <row r="2396" customFormat="false" ht="12.75" hidden="false" customHeight="false" outlineLevel="0" collapsed="false">
      <c r="A2396" s="10" t="s">
        <v>16</v>
      </c>
      <c r="B2396" s="10" t="n">
        <v>240</v>
      </c>
      <c r="C2396" s="10" t="s">
        <v>29</v>
      </c>
      <c r="D2396" s="10" t="n">
        <v>122</v>
      </c>
      <c r="E2396" s="10" t="n">
        <v>325000</v>
      </c>
      <c r="F2396" s="10" t="s">
        <v>18</v>
      </c>
      <c r="G2396" s="10" t="s">
        <v>18</v>
      </c>
      <c r="H2396" s="10" t="s">
        <v>25</v>
      </c>
      <c r="I2396" s="11" t="n">
        <v>42156</v>
      </c>
      <c r="J2396" s="11" t="n">
        <v>42186</v>
      </c>
      <c r="K2396" s="10" t="s">
        <v>20</v>
      </c>
      <c r="L2396" s="10" t="str">
        <f aca="false">LEFT(C2396,9)</f>
        <v>Villa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Croix </v>
      </c>
      <c r="Q2396" s="12" t="n">
        <f aca="false">J2396-I2396</f>
        <v>30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1</v>
      </c>
      <c r="D2397" s="10" t="n">
        <v>66.93</v>
      </c>
      <c r="E2397" s="10" t="n">
        <v>80000</v>
      </c>
      <c r="F2397" s="10" t="s">
        <v>18</v>
      </c>
      <c r="G2397" s="10" t="s">
        <v>18</v>
      </c>
      <c r="H2397" s="10" t="s">
        <v>58</v>
      </c>
      <c r="I2397" s="11" t="n">
        <v>42156</v>
      </c>
      <c r="J2397" s="11" t="n">
        <v>42181</v>
      </c>
      <c r="K2397" s="10" t="s">
        <v>24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PA -Saint </v>
      </c>
      <c r="Q2397" s="12" t="n">
        <f aca="false">J2397-I2397</f>
        <v>25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21</v>
      </c>
      <c r="D2398" s="10" t="n">
        <v>78.31</v>
      </c>
      <c r="E2398" s="10" t="n">
        <v>230000</v>
      </c>
      <c r="F2398" s="10" t="s">
        <v>18</v>
      </c>
      <c r="G2398" s="10" t="s">
        <v>18</v>
      </c>
      <c r="H2398" s="10" t="s">
        <v>30</v>
      </c>
      <c r="I2398" s="11" t="n">
        <v>42156</v>
      </c>
      <c r="J2398" s="11" t="n">
        <v>42186</v>
      </c>
      <c r="K2398" s="10"/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HF -Aiguel</v>
      </c>
      <c r="Q2398" s="12" t="n">
        <f aca="false">J2398-I2398</f>
        <v>30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1</v>
      </c>
      <c r="D2399" s="10" t="n">
        <v>44.6</v>
      </c>
      <c r="E2399" s="10" t="n">
        <v>137000</v>
      </c>
      <c r="F2399" s="10" t="s">
        <v>18</v>
      </c>
      <c r="G2399" s="10" t="s">
        <v>18</v>
      </c>
      <c r="H2399" s="10" t="s">
        <v>26</v>
      </c>
      <c r="I2399" s="11" t="n">
        <v>42156</v>
      </c>
      <c r="J2399" s="11" t="n">
        <v>42186</v>
      </c>
      <c r="K2399" s="10" t="s">
        <v>20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PM -Port M</v>
      </c>
      <c r="Q2399" s="12" t="n">
        <f aca="false">J2399-I2399</f>
        <v>3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21</v>
      </c>
      <c r="D2400" s="10" t="n">
        <v>71</v>
      </c>
      <c r="E2400" s="10" t="n">
        <v>119000</v>
      </c>
      <c r="F2400" s="10" t="s">
        <v>18</v>
      </c>
      <c r="G2400" s="10"/>
      <c r="H2400" s="10" t="s">
        <v>41</v>
      </c>
      <c r="I2400" s="11" t="n">
        <v>42156</v>
      </c>
      <c r="J2400" s="11" t="n">
        <v>42186</v>
      </c>
      <c r="K2400" s="10" t="s">
        <v>27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/>
      </c>
      <c r="O2400" s="2" t="n">
        <f aca="false">MONTH(I2400)</f>
        <v>6</v>
      </c>
      <c r="P2400" s="2" t="str">
        <f aca="false">LEFT(H2400,10)</f>
        <v>PM -Pompig</v>
      </c>
      <c r="Q2400" s="12" t="n">
        <f aca="false">J2400-I2400</f>
        <v>30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21</v>
      </c>
      <c r="D2401" s="10" t="n">
        <v>49.44</v>
      </c>
      <c r="E2401" s="10" t="n">
        <v>123000</v>
      </c>
      <c r="F2401" s="10" t="s">
        <v>18</v>
      </c>
      <c r="G2401" s="10" t="s">
        <v>18</v>
      </c>
      <c r="H2401" s="10" t="s">
        <v>60</v>
      </c>
      <c r="I2401" s="11" t="n">
        <v>42156</v>
      </c>
      <c r="J2401" s="11" t="n">
        <v>42186</v>
      </c>
      <c r="K2401" s="10" t="s">
        <v>27</v>
      </c>
      <c r="L2401" s="1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E -Les Cé</v>
      </c>
      <c r="Q2401" s="12" t="n">
        <f aca="false">J2401-I2401</f>
        <v>30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23.29</v>
      </c>
      <c r="E2402" s="10" t="n">
        <v>57000</v>
      </c>
      <c r="F2402" s="10" t="s">
        <v>18</v>
      </c>
      <c r="G2402" s="10" t="s">
        <v>18</v>
      </c>
      <c r="H2402" s="10" t="s">
        <v>25</v>
      </c>
      <c r="I2402" s="11" t="n">
        <v>42156</v>
      </c>
      <c r="J2402" s="11" t="n">
        <v>42186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Croix </v>
      </c>
      <c r="Q2402" s="12" t="n">
        <f aca="false">J2402-I2402</f>
        <v>30</v>
      </c>
    </row>
    <row r="2403" customFormat="false" ht="12.75" hidden="false" customHeight="false" outlineLevel="0" collapsed="false">
      <c r="A2403" s="10" t="s">
        <v>16</v>
      </c>
      <c r="B2403" s="10" t="n">
        <v>424</v>
      </c>
      <c r="C2403" s="10" t="s">
        <v>29</v>
      </c>
      <c r="D2403" s="10" t="n">
        <v>130</v>
      </c>
      <c r="E2403" s="10" t="n">
        <v>470000</v>
      </c>
      <c r="F2403" s="10" t="s">
        <v>18</v>
      </c>
      <c r="G2403" s="10" t="s">
        <v>18</v>
      </c>
      <c r="H2403" s="10" t="s">
        <v>69</v>
      </c>
      <c r="I2403" s="11" t="n">
        <v>42156</v>
      </c>
      <c r="J2403" s="11" t="n">
        <v>42159</v>
      </c>
      <c r="K2403" s="10" t="s">
        <v>20</v>
      </c>
      <c r="L2403" s="10" t="str">
        <f aca="false">LEFT(C2403,9)</f>
        <v>Villa</v>
      </c>
      <c r="M2403" s="13" t="str">
        <f aca="false">LEFT(F2403,9)</f>
        <v>Particul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PA -Aiguer</v>
      </c>
      <c r="Q2403" s="12" t="n">
        <f aca="false">J2403-I2403</f>
        <v>3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21</v>
      </c>
      <c r="D2404" s="10" t="n">
        <v>21.01</v>
      </c>
      <c r="E2404" s="10" t="n">
        <v>48200</v>
      </c>
      <c r="F2404" s="10" t="s">
        <v>18</v>
      </c>
      <c r="G2404" s="10" t="s">
        <v>18</v>
      </c>
      <c r="H2404" s="10" t="s">
        <v>67</v>
      </c>
      <c r="I2404" s="11" t="n">
        <v>42156</v>
      </c>
      <c r="J2404" s="11" t="n">
        <v>42167</v>
      </c>
      <c r="K2404" s="10" t="s">
        <v>24</v>
      </c>
      <c r="L2404" s="10" t="str">
        <f aca="false">LEFT(C2404,9)</f>
        <v>Appartem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E -La Cha</v>
      </c>
      <c r="Q2404" s="12" t="n">
        <f aca="false">J2404-I2404</f>
        <v>11</v>
      </c>
    </row>
    <row r="2405" customFormat="false" ht="12.75" hidden="false" customHeight="false" outlineLevel="0" collapsed="false">
      <c r="A2405" s="10" t="s">
        <v>16</v>
      </c>
      <c r="B2405" s="10" t="n">
        <v>1680</v>
      </c>
      <c r="C2405" s="10" t="s">
        <v>29</v>
      </c>
      <c r="D2405" s="10" t="n">
        <v>140</v>
      </c>
      <c r="E2405" s="10" t="n">
        <v>690000</v>
      </c>
      <c r="F2405" s="10" t="s">
        <v>18</v>
      </c>
      <c r="G2405" s="10"/>
      <c r="H2405" s="10" t="s">
        <v>30</v>
      </c>
      <c r="I2405" s="11" t="n">
        <v>42156</v>
      </c>
      <c r="J2405" s="11" t="n">
        <v>42167</v>
      </c>
      <c r="K2405" s="10" t="s">
        <v>20</v>
      </c>
      <c r="L2405" s="10" t="str">
        <f aca="false">LEFT(C2405,9)</f>
        <v>Villa</v>
      </c>
      <c r="M2405" s="13" t="str">
        <f aca="false">LEFT(F2405,9)</f>
        <v>Particuli</v>
      </c>
      <c r="N2405" s="2" t="str">
        <f aca="false">LEFT(G2405,9)</f>
        <v/>
      </c>
      <c r="O2405" s="2" t="n">
        <f aca="false">MONTH(I2405)</f>
        <v>6</v>
      </c>
      <c r="P2405" s="2" t="str">
        <f aca="false">LEFT(H2405,10)</f>
        <v>HF -Aiguel</v>
      </c>
      <c r="Q2405" s="12" t="n">
        <f aca="false">J2405-I2405</f>
        <v>11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32.43</v>
      </c>
      <c r="E2406" s="10" t="n">
        <v>105000</v>
      </c>
      <c r="F2406" s="10" t="s">
        <v>18</v>
      </c>
      <c r="G2406" s="10" t="s">
        <v>18</v>
      </c>
      <c r="H2406" s="10" t="s">
        <v>59</v>
      </c>
      <c r="I2406" s="11" t="n">
        <v>42156</v>
      </c>
      <c r="J2406" s="11" t="n">
        <v>4218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MC -Antigo</v>
      </c>
      <c r="Q2406" s="12" t="n">
        <f aca="false">J2406-I2406</f>
        <v>2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31</v>
      </c>
      <c r="D2407" s="10" t="n">
        <v>20.35</v>
      </c>
      <c r="E2407" s="10" t="n">
        <v>168000</v>
      </c>
      <c r="F2407" s="10" t="s">
        <v>18</v>
      </c>
      <c r="G2407" s="10" t="s">
        <v>18</v>
      </c>
      <c r="H2407" s="10" t="s">
        <v>57</v>
      </c>
      <c r="I2407" s="11" t="n">
        <v>42156</v>
      </c>
      <c r="J2407" s="11" t="n">
        <v>42186</v>
      </c>
      <c r="K2407" s="10" t="s">
        <v>24</v>
      </c>
      <c r="L2407" s="10" t="str">
        <f aca="false">LEFT(C2407,9)</f>
        <v>Local com</v>
      </c>
      <c r="M2407" s="13" t="str">
        <f aca="false">LEFT(F2407,9)</f>
        <v>Particul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MC -Bouton</v>
      </c>
      <c r="Q2407" s="12" t="n">
        <f aca="false">J2407-I2407</f>
        <v>30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21</v>
      </c>
      <c r="D2408" s="10" t="n">
        <v>53.54</v>
      </c>
      <c r="E2408" s="10" t="n">
        <v>127500</v>
      </c>
      <c r="F2408" s="10" t="s">
        <v>18</v>
      </c>
      <c r="G2408" s="10" t="s">
        <v>18</v>
      </c>
      <c r="H2408" s="10" t="s">
        <v>36</v>
      </c>
      <c r="I2408" s="11" t="n">
        <v>42157</v>
      </c>
      <c r="J2408" s="11" t="n">
        <v>42167</v>
      </c>
      <c r="K2408" s="10" t="s">
        <v>24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E -La Mar</v>
      </c>
      <c r="Q2408" s="12" t="n">
        <f aca="false">J2408-I2408</f>
        <v>10</v>
      </c>
    </row>
    <row r="2409" customFormat="false" ht="12.75" hidden="false" customHeight="false" outlineLevel="0" collapsed="false">
      <c r="A2409" s="10" t="s">
        <v>16</v>
      </c>
      <c r="B2409" s="10"/>
      <c r="C2409" s="10" t="s">
        <v>21</v>
      </c>
      <c r="D2409" s="10" t="n">
        <v>72</v>
      </c>
      <c r="E2409" s="10" t="n">
        <v>276500</v>
      </c>
      <c r="F2409" s="10" t="s">
        <v>45</v>
      </c>
      <c r="G2409" s="10" t="s">
        <v>18</v>
      </c>
      <c r="H2409" s="10" t="s">
        <v>23</v>
      </c>
      <c r="I2409" s="11" t="n">
        <v>42157</v>
      </c>
      <c r="J2409" s="11" t="n">
        <v>42178</v>
      </c>
      <c r="K2409" s="10" t="s">
        <v>27</v>
      </c>
      <c r="L2409" s="10" t="str">
        <f aca="false">LEFT(C2409,9)</f>
        <v>Apparteme</v>
      </c>
      <c r="M2409" s="13" t="str">
        <f aca="false">LEFT(F2409,9)</f>
        <v>SACI-SCCV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MC -Centre</v>
      </c>
      <c r="Q2409" s="12" t="n">
        <f aca="false">J2409-I2409</f>
        <v>21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71</v>
      </c>
      <c r="D2410" s="10"/>
      <c r="E2410" s="10"/>
      <c r="F2410" s="10" t="s">
        <v>45</v>
      </c>
      <c r="G2410" s="10"/>
      <c r="H2410" s="10" t="s">
        <v>32</v>
      </c>
      <c r="I2410" s="11" t="n">
        <v>42157</v>
      </c>
      <c r="J2410" s="11" t="n">
        <v>42174</v>
      </c>
      <c r="K2410" s="10"/>
      <c r="L2410" s="10" t="str">
        <f aca="false">LEFT(C2410,9)</f>
        <v>Cave</v>
      </c>
      <c r="M2410" s="13" t="str">
        <f aca="false">LEFT(F2410,9)</f>
        <v>SACI-SCCV</v>
      </c>
      <c r="N2410" s="2" t="str">
        <f aca="false">LEFT(G2410,9)</f>
        <v/>
      </c>
      <c r="O2410" s="2" t="n">
        <f aca="false">MONTH(I2410)</f>
        <v>6</v>
      </c>
      <c r="P2410" s="2" t="str">
        <f aca="false">LEFT(H2410,10)</f>
        <v>MC -Comédi</v>
      </c>
      <c r="Q2410" s="12" t="n">
        <f aca="false">J2410-I2410</f>
        <v>17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21</v>
      </c>
      <c r="D2411" s="10" t="n">
        <v>26.69</v>
      </c>
      <c r="E2411" s="10" t="n">
        <v>73000</v>
      </c>
      <c r="F2411" s="10" t="s">
        <v>18</v>
      </c>
      <c r="G2411" s="10" t="s">
        <v>18</v>
      </c>
      <c r="H2411" s="10" t="s">
        <v>19</v>
      </c>
      <c r="I2411" s="11" t="n">
        <v>42157</v>
      </c>
      <c r="J2411" s="11" t="n">
        <v>42186</v>
      </c>
      <c r="K2411" s="10" t="s">
        <v>20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CE -Alco</v>
      </c>
      <c r="Q2411" s="12" t="n">
        <f aca="false">J2411-I2411</f>
        <v>29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52</v>
      </c>
      <c r="D2412" s="10"/>
      <c r="E2412" s="10" t="n">
        <v>3800</v>
      </c>
      <c r="F2412" s="10" t="s">
        <v>22</v>
      </c>
      <c r="G2412" s="10" t="s">
        <v>18</v>
      </c>
      <c r="H2412" s="10" t="s">
        <v>41</v>
      </c>
      <c r="I2412" s="11" t="n">
        <v>42157</v>
      </c>
      <c r="J2412" s="11" t="n">
        <v>42181</v>
      </c>
      <c r="K2412" s="10"/>
      <c r="L2412" s="10" t="str">
        <f aca="false">LEFT(C2412,9)</f>
        <v>Garage</v>
      </c>
      <c r="M2412" s="13" t="str">
        <f aca="false">LEFT(F2412,9)</f>
        <v>SC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PM -Pompig</v>
      </c>
      <c r="Q2412" s="12" t="n">
        <f aca="false">J2412-I2412</f>
        <v>2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21</v>
      </c>
      <c r="D2413" s="10" t="n">
        <v>69.04</v>
      </c>
      <c r="E2413" s="10" t="n">
        <v>80000</v>
      </c>
      <c r="F2413" s="10" t="s">
        <v>18</v>
      </c>
      <c r="G2413" s="10" t="s">
        <v>18</v>
      </c>
      <c r="H2413" s="10" t="s">
        <v>58</v>
      </c>
      <c r="I2413" s="11" t="n">
        <v>42157</v>
      </c>
      <c r="J2413" s="11" t="n">
        <v>42186</v>
      </c>
      <c r="K2413" s="10"/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PA -Saint </v>
      </c>
      <c r="Q2413" s="12" t="n">
        <f aca="false">J2413-I2413</f>
        <v>29</v>
      </c>
    </row>
    <row r="2414" customFormat="false" ht="12.75" hidden="false" customHeight="false" outlineLevel="0" collapsed="false">
      <c r="A2414" s="10" t="s">
        <v>16</v>
      </c>
      <c r="B2414" s="10" t="n">
        <v>165</v>
      </c>
      <c r="C2414" s="10" t="s">
        <v>29</v>
      </c>
      <c r="D2414" s="10"/>
      <c r="E2414" s="10" t="n">
        <v>235000</v>
      </c>
      <c r="F2414" s="10" t="s">
        <v>18</v>
      </c>
      <c r="G2414" s="10" t="s">
        <v>18</v>
      </c>
      <c r="H2414" s="10" t="s">
        <v>47</v>
      </c>
      <c r="I2414" s="11" t="n">
        <v>42157</v>
      </c>
      <c r="J2414" s="11" t="n">
        <v>42181</v>
      </c>
      <c r="K2414" s="10" t="s">
        <v>20</v>
      </c>
      <c r="L2414" s="10" t="str">
        <f aca="false">LEFT(C2414,9)</f>
        <v>Villa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A -Pas du</v>
      </c>
      <c r="Q2414" s="12" t="n">
        <f aca="false">J2414-I2414</f>
        <v>2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21</v>
      </c>
      <c r="D2415" s="10"/>
      <c r="E2415" s="10"/>
      <c r="F2415" s="10" t="s">
        <v>18</v>
      </c>
      <c r="G2415" s="10"/>
      <c r="H2415" s="10" t="s">
        <v>28</v>
      </c>
      <c r="I2415" s="11" t="n">
        <v>42157</v>
      </c>
      <c r="J2415" s="10"/>
      <c r="K2415" s="10"/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/>
      </c>
      <c r="O2415" s="2" t="n">
        <f aca="false">MONTH(I2415)</f>
        <v>6</v>
      </c>
      <c r="P2415" s="2" t="str">
        <f aca="false">LEFT(H2415,10)</f>
        <v>MO -La Pai</v>
      </c>
      <c r="Q2415" s="12" t="n">
        <f aca="false">J2415-I2415</f>
        <v>-4215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52</v>
      </c>
      <c r="D2416" s="10"/>
      <c r="E2416" s="10" t="n">
        <v>8000</v>
      </c>
      <c r="F2416" s="10" t="s">
        <v>18</v>
      </c>
      <c r="G2416" s="10" t="s">
        <v>18</v>
      </c>
      <c r="H2416" s="10" t="s">
        <v>19</v>
      </c>
      <c r="I2416" s="11" t="n">
        <v>42157</v>
      </c>
      <c r="J2416" s="11" t="n">
        <v>42186</v>
      </c>
      <c r="K2416" s="10" t="s">
        <v>20</v>
      </c>
      <c r="L2416" s="10" t="str">
        <f aca="false">LEFT(C2416,9)</f>
        <v>Garage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CE -Alco</v>
      </c>
      <c r="Q2416" s="12" t="n">
        <f aca="false">J2416-I2416</f>
        <v>29</v>
      </c>
    </row>
    <row r="2417" customFormat="false" ht="12.75" hidden="false" customHeight="false" outlineLevel="0" collapsed="false">
      <c r="A2417" s="10" t="s">
        <v>16</v>
      </c>
      <c r="B2417" s="10"/>
      <c r="C2417" s="10" t="s">
        <v>21</v>
      </c>
      <c r="D2417" s="10" t="n">
        <v>57.99</v>
      </c>
      <c r="E2417" s="10" t="n">
        <v>187000</v>
      </c>
      <c r="F2417" s="10" t="s">
        <v>18</v>
      </c>
      <c r="G2417" s="10" t="s">
        <v>18</v>
      </c>
      <c r="H2417" s="10" t="s">
        <v>39</v>
      </c>
      <c r="I2417" s="11" t="n">
        <v>42157</v>
      </c>
      <c r="J2417" s="11" t="n">
        <v>42186</v>
      </c>
      <c r="K2417" s="10" t="s">
        <v>20</v>
      </c>
      <c r="L2417" s="10" t="str">
        <f aca="false">LEFT(C2417,9)</f>
        <v>Apparteme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Lemass</v>
      </c>
      <c r="Q2417" s="12" t="n">
        <f aca="false">J2417-I2417</f>
        <v>29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21</v>
      </c>
      <c r="D2418" s="10" t="n">
        <v>77.8</v>
      </c>
      <c r="E2418" s="10" t="n">
        <v>160000</v>
      </c>
      <c r="F2418" s="10" t="s">
        <v>18</v>
      </c>
      <c r="G2418" s="10"/>
      <c r="H2418" s="10" t="s">
        <v>49</v>
      </c>
      <c r="I2418" s="11" t="n">
        <v>42157</v>
      </c>
      <c r="J2418" s="11" t="n">
        <v>42186</v>
      </c>
      <c r="K2418" s="10" t="s">
        <v>24</v>
      </c>
      <c r="L2418" s="1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/>
      </c>
      <c r="O2418" s="2" t="n">
        <f aca="false">MONTH(I2418)</f>
        <v>6</v>
      </c>
      <c r="P2418" s="2" t="str">
        <f aca="false">LEFT(H2418,10)</f>
        <v>MO -Cellen</v>
      </c>
      <c r="Q2418" s="12" t="n">
        <f aca="false">J2418-I2418</f>
        <v>29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1</v>
      </c>
      <c r="D2419" s="10" t="n">
        <v>72.66</v>
      </c>
      <c r="E2419" s="10" t="n">
        <v>189500</v>
      </c>
      <c r="F2419" s="10" t="s">
        <v>18</v>
      </c>
      <c r="G2419" s="10" t="s">
        <v>18</v>
      </c>
      <c r="H2419" s="10" t="s">
        <v>33</v>
      </c>
      <c r="I2419" s="11" t="n">
        <v>42157</v>
      </c>
      <c r="J2419" s="11" t="n">
        <v>42186</v>
      </c>
      <c r="K2419" s="10" t="s">
        <v>20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PM -Millén</v>
      </c>
      <c r="Q2419" s="12" t="n">
        <f aca="false">J2419-I2419</f>
        <v>29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21</v>
      </c>
      <c r="D2420" s="10" t="n">
        <v>45</v>
      </c>
      <c r="E2420" s="10" t="n">
        <v>53000</v>
      </c>
      <c r="F2420" s="10" t="s">
        <v>18</v>
      </c>
      <c r="G2420" s="10" t="s">
        <v>34</v>
      </c>
      <c r="H2420" s="10" t="s">
        <v>19</v>
      </c>
      <c r="I2420" s="11" t="n">
        <v>42157</v>
      </c>
      <c r="J2420" s="11" t="n">
        <v>42185</v>
      </c>
      <c r="K2420" s="10" t="s">
        <v>27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Autre per</v>
      </c>
      <c r="O2420" s="2" t="n">
        <f aca="false">MONTH(I2420)</f>
        <v>6</v>
      </c>
      <c r="P2420" s="2" t="str">
        <f aca="false">LEFT(H2420,10)</f>
        <v>CE -Alco</v>
      </c>
      <c r="Q2420" s="12" t="n">
        <f aca="false">J2420-I2420</f>
        <v>28</v>
      </c>
    </row>
    <row r="2421" customFormat="false" ht="12.75" hidden="false" customHeight="false" outlineLevel="0" collapsed="false">
      <c r="A2421" s="10" t="s">
        <v>16</v>
      </c>
      <c r="B2421" s="10" t="n">
        <v>815</v>
      </c>
      <c r="C2421" s="10" t="s">
        <v>38</v>
      </c>
      <c r="D2421" s="10"/>
      <c r="E2421" s="10" t="n">
        <v>300000</v>
      </c>
      <c r="F2421" s="10" t="s">
        <v>18</v>
      </c>
      <c r="G2421" s="10" t="s">
        <v>18</v>
      </c>
      <c r="H2421" s="10" t="s">
        <v>66</v>
      </c>
      <c r="I2421" s="11" t="n">
        <v>42157</v>
      </c>
      <c r="J2421" s="11" t="n">
        <v>42181</v>
      </c>
      <c r="K2421" s="10"/>
      <c r="L2421" s="10" t="str">
        <f aca="false">LEFT(C2421,9)</f>
        <v>Terrain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HF -Plan d</v>
      </c>
      <c r="Q2421" s="12" t="n">
        <f aca="false">J2421-I2421</f>
        <v>24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21</v>
      </c>
      <c r="D2422" s="10" t="n">
        <v>56.78</v>
      </c>
      <c r="E2422" s="10" t="n">
        <v>169000</v>
      </c>
      <c r="F2422" s="10" t="s">
        <v>18</v>
      </c>
      <c r="G2422" s="10" t="s">
        <v>18</v>
      </c>
      <c r="H2422" s="10" t="s">
        <v>35</v>
      </c>
      <c r="I2422" s="11" t="n">
        <v>42157</v>
      </c>
      <c r="J2422" s="11" t="n">
        <v>42186</v>
      </c>
      <c r="K2422" s="10" t="s">
        <v>24</v>
      </c>
      <c r="L2422" s="1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PA -Prés A</v>
      </c>
      <c r="Q2422" s="12" t="n">
        <f aca="false">J2422-I2422</f>
        <v>29</v>
      </c>
    </row>
    <row r="2423" customFormat="false" ht="12.75" hidden="false" customHeight="false" outlineLevel="0" collapsed="false">
      <c r="A2423" s="10" t="s">
        <v>16</v>
      </c>
      <c r="B2423" s="10"/>
      <c r="C2423" s="10" t="s">
        <v>21</v>
      </c>
      <c r="D2423" s="10" t="n">
        <v>64.67</v>
      </c>
      <c r="E2423" s="10" t="n">
        <v>160000</v>
      </c>
      <c r="F2423" s="10" t="s">
        <v>18</v>
      </c>
      <c r="G2423" s="10" t="s">
        <v>18</v>
      </c>
      <c r="H2423" s="10" t="s">
        <v>49</v>
      </c>
      <c r="I2423" s="11" t="n">
        <v>42157</v>
      </c>
      <c r="J2423" s="11" t="n">
        <v>42181</v>
      </c>
      <c r="K2423" s="10" t="s">
        <v>24</v>
      </c>
      <c r="L2423" s="1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O -Cellen</v>
      </c>
      <c r="Q2423" s="12" t="n">
        <f aca="false">J2423-I2423</f>
        <v>24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21</v>
      </c>
      <c r="D2424" s="10" t="n">
        <v>55.38</v>
      </c>
      <c r="E2424" s="10" t="n">
        <v>132500</v>
      </c>
      <c r="F2424" s="10" t="s">
        <v>18</v>
      </c>
      <c r="G2424" s="10" t="s">
        <v>18</v>
      </c>
      <c r="H2424" s="10" t="s">
        <v>47</v>
      </c>
      <c r="I2424" s="11" t="n">
        <v>42157</v>
      </c>
      <c r="J2424" s="11" t="n">
        <v>42181</v>
      </c>
      <c r="K2424" s="10" t="s">
        <v>24</v>
      </c>
      <c r="L2424" s="1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CA -Pas du</v>
      </c>
      <c r="Q2424" s="12" t="n">
        <f aca="false">J2424-I2424</f>
        <v>24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1</v>
      </c>
      <c r="D2425" s="10" t="n">
        <v>60.5</v>
      </c>
      <c r="E2425" s="10" t="n">
        <v>224000</v>
      </c>
      <c r="F2425" s="10" t="s">
        <v>18</v>
      </c>
      <c r="G2425" s="10" t="s">
        <v>18</v>
      </c>
      <c r="H2425" s="10" t="s">
        <v>26</v>
      </c>
      <c r="I2425" s="11" t="n">
        <v>42157</v>
      </c>
      <c r="J2425" s="11" t="n">
        <v>42202</v>
      </c>
      <c r="K2425" s="10" t="s">
        <v>20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PM -Port M</v>
      </c>
      <c r="Q2425" s="12" t="n">
        <f aca="false">J2425-I2425</f>
        <v>45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17</v>
      </c>
      <c r="D2426" s="10" t="n">
        <v>21.16</v>
      </c>
      <c r="E2426" s="10" t="n">
        <v>39500</v>
      </c>
      <c r="F2426" s="10" t="s">
        <v>18</v>
      </c>
      <c r="G2426" s="10" t="s">
        <v>22</v>
      </c>
      <c r="H2426" s="10" t="s">
        <v>67</v>
      </c>
      <c r="I2426" s="11" t="n">
        <v>42157</v>
      </c>
      <c r="J2426" s="11" t="n">
        <v>42167</v>
      </c>
      <c r="K2426" s="10" t="s">
        <v>24</v>
      </c>
      <c r="L2426" s="1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SCI</v>
      </c>
      <c r="O2426" s="2" t="n">
        <f aca="false">MONTH(I2426)</f>
        <v>6</v>
      </c>
      <c r="P2426" s="2" t="str">
        <f aca="false">LEFT(H2426,10)</f>
        <v>CE -La Cha</v>
      </c>
      <c r="Q2426" s="12" t="n">
        <f aca="false">J2426-I2426</f>
        <v>10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1</v>
      </c>
      <c r="D2427" s="10" t="n">
        <v>48.85</v>
      </c>
      <c r="E2427" s="10" t="n">
        <v>121000</v>
      </c>
      <c r="F2427" s="10" t="s">
        <v>22</v>
      </c>
      <c r="G2427" s="10" t="s">
        <v>18</v>
      </c>
      <c r="H2427" s="10" t="s">
        <v>51</v>
      </c>
      <c r="I2427" s="11" t="n">
        <v>42157</v>
      </c>
      <c r="J2427" s="11" t="n">
        <v>42167</v>
      </c>
      <c r="K2427" s="10" t="s">
        <v>24</v>
      </c>
      <c r="L2427" s="10" t="str">
        <f aca="false">LEFT(C2427,9)</f>
        <v>Apparteme</v>
      </c>
      <c r="M2427" s="13" t="str">
        <f aca="false">LEFT(F2427,9)</f>
        <v>SC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HF -Hopita</v>
      </c>
      <c r="Q2427" s="12" t="n">
        <f aca="false">J2427-I2427</f>
        <v>10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27.36</v>
      </c>
      <c r="E2428" s="10" t="n">
        <v>96000</v>
      </c>
      <c r="F2428" s="10" t="s">
        <v>18</v>
      </c>
      <c r="G2428" s="10"/>
      <c r="H2428" s="10" t="s">
        <v>23</v>
      </c>
      <c r="I2428" s="11" t="n">
        <v>42157</v>
      </c>
      <c r="J2428" s="11" t="n">
        <v>42178</v>
      </c>
      <c r="K2428" s="10" t="s">
        <v>24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/>
      </c>
      <c r="O2428" s="2" t="n">
        <f aca="false">MONTH(I2428)</f>
        <v>6</v>
      </c>
      <c r="P2428" s="2" t="str">
        <f aca="false">LEFT(H2428,10)</f>
        <v>MC -Centre</v>
      </c>
      <c r="Q2428" s="12" t="n">
        <f aca="false">J2428-I2428</f>
        <v>21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52</v>
      </c>
      <c r="D2429" s="10"/>
      <c r="E2429" s="10" t="n">
        <v>12000</v>
      </c>
      <c r="F2429" s="10" t="s">
        <v>18</v>
      </c>
      <c r="G2429" s="10" t="s">
        <v>18</v>
      </c>
      <c r="H2429" s="10" t="s">
        <v>43</v>
      </c>
      <c r="I2429" s="11" t="n">
        <v>42157</v>
      </c>
      <c r="J2429" s="11" t="n">
        <v>42178</v>
      </c>
      <c r="K2429" s="10"/>
      <c r="L2429" s="10" t="str">
        <f aca="false">LEFT(C2429,9)</f>
        <v>Garag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Figuer</v>
      </c>
      <c r="Q2429" s="12" t="n">
        <f aca="false">J2429-I2429</f>
        <v>21</v>
      </c>
    </row>
    <row r="2430" customFormat="false" ht="12.75" hidden="false" customHeight="false" outlineLevel="0" collapsed="false">
      <c r="A2430" s="10" t="s">
        <v>16</v>
      </c>
      <c r="B2430" s="10"/>
      <c r="C2430" s="10" t="s">
        <v>17</v>
      </c>
      <c r="D2430" s="10" t="n">
        <v>47</v>
      </c>
      <c r="E2430" s="10" t="n">
        <v>153000</v>
      </c>
      <c r="F2430" s="10" t="s">
        <v>18</v>
      </c>
      <c r="G2430" s="10" t="s">
        <v>18</v>
      </c>
      <c r="H2430" s="10" t="s">
        <v>57</v>
      </c>
      <c r="I2430" s="11" t="n">
        <v>42157</v>
      </c>
      <c r="J2430" s="11" t="n">
        <v>42178</v>
      </c>
      <c r="K2430" s="10" t="s">
        <v>24</v>
      </c>
      <c r="L2430" s="1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Bouton</v>
      </c>
      <c r="Q2430" s="12" t="n">
        <f aca="false">J2430-I2430</f>
        <v>21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52</v>
      </c>
      <c r="D2431" s="10"/>
      <c r="E2431" s="10" t="n">
        <v>18000</v>
      </c>
      <c r="F2431" s="10" t="s">
        <v>18</v>
      </c>
      <c r="G2431" s="10" t="s">
        <v>18</v>
      </c>
      <c r="H2431" s="10" t="s">
        <v>55</v>
      </c>
      <c r="I2431" s="11" t="n">
        <v>42157</v>
      </c>
      <c r="J2431" s="11" t="n">
        <v>42186</v>
      </c>
      <c r="K2431" s="10"/>
      <c r="L2431" s="10" t="str">
        <f aca="false">LEFT(C2431,9)</f>
        <v>Garag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29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52</v>
      </c>
      <c r="D2432" s="10"/>
      <c r="E2432" s="10" t="n">
        <v>7900</v>
      </c>
      <c r="F2432" s="10" t="s">
        <v>22</v>
      </c>
      <c r="G2432" s="10"/>
      <c r="H2432" s="10" t="s">
        <v>54</v>
      </c>
      <c r="I2432" s="11" t="n">
        <v>42157</v>
      </c>
      <c r="J2432" s="11" t="n">
        <v>42178</v>
      </c>
      <c r="K2432" s="10"/>
      <c r="L2432" s="10" t="str">
        <f aca="false">LEFT(C2432,9)</f>
        <v>Garage</v>
      </c>
      <c r="M2432" s="13" t="str">
        <f aca="false">LEFT(F2432,9)</f>
        <v>SCI</v>
      </c>
      <c r="N2432" s="2" t="str">
        <f aca="false">LEFT(G2432,9)</f>
        <v/>
      </c>
      <c r="O2432" s="2" t="n">
        <f aca="false">MONTH(I2432)</f>
        <v>6</v>
      </c>
      <c r="P2432" s="2" t="str">
        <f aca="false">LEFT(H2432,10)</f>
        <v>MC -Les Ar</v>
      </c>
      <c r="Q2432" s="12" t="n">
        <f aca="false">J2432-I2432</f>
        <v>21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21</v>
      </c>
      <c r="D2433" s="10" t="n">
        <v>60.94</v>
      </c>
      <c r="E2433" s="10" t="n">
        <v>169000</v>
      </c>
      <c r="F2433" s="10" t="s">
        <v>45</v>
      </c>
      <c r="G2433" s="10" t="s">
        <v>18</v>
      </c>
      <c r="H2433" s="10" t="s">
        <v>44</v>
      </c>
      <c r="I2433" s="11" t="n">
        <v>42157</v>
      </c>
      <c r="J2433" s="11" t="n">
        <v>42166</v>
      </c>
      <c r="K2433" s="10" t="s">
        <v>24</v>
      </c>
      <c r="L2433" s="10" t="str">
        <f aca="false">LEFT(C2433,9)</f>
        <v>Apparteme</v>
      </c>
      <c r="M2433" s="13" t="str">
        <f aca="false">LEFT(F2433,9)</f>
        <v>SACI-SCCV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MC -Gares</v>
      </c>
      <c r="Q2433" s="12" t="n">
        <f aca="false">J2433-I2433</f>
        <v>9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21</v>
      </c>
      <c r="D2434" s="10" t="n">
        <v>49.63</v>
      </c>
      <c r="E2434" s="10" t="n">
        <v>148000</v>
      </c>
      <c r="F2434" s="10" t="s">
        <v>18</v>
      </c>
      <c r="G2434" s="10" t="s">
        <v>18</v>
      </c>
      <c r="H2434" s="10" t="s">
        <v>26</v>
      </c>
      <c r="I2434" s="11" t="n">
        <v>42157</v>
      </c>
      <c r="J2434" s="11" t="n">
        <v>42178</v>
      </c>
      <c r="K2434" s="10" t="s">
        <v>24</v>
      </c>
      <c r="L2434" s="1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PM -Port M</v>
      </c>
      <c r="Q2434" s="12" t="n">
        <f aca="false">J2434-I2434</f>
        <v>21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21</v>
      </c>
      <c r="D2435" s="10" t="n">
        <v>87.38</v>
      </c>
      <c r="E2435" s="10" t="n">
        <v>225000</v>
      </c>
      <c r="F2435" s="10" t="s">
        <v>18</v>
      </c>
      <c r="G2435" s="10" t="s">
        <v>18</v>
      </c>
      <c r="H2435" s="10" t="s">
        <v>59</v>
      </c>
      <c r="I2435" s="11" t="n">
        <v>42157</v>
      </c>
      <c r="J2435" s="11" t="n">
        <v>42181</v>
      </c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MC -Antigo</v>
      </c>
      <c r="Q2435" s="12" t="n">
        <f aca="false">J2435-I2435</f>
        <v>24</v>
      </c>
    </row>
    <row r="2436" customFormat="false" ht="12.75" hidden="false" customHeight="false" outlineLevel="0" collapsed="false">
      <c r="A2436" s="10" t="s">
        <v>16</v>
      </c>
      <c r="B2436" s="10"/>
      <c r="C2436" s="10" t="s">
        <v>21</v>
      </c>
      <c r="D2436" s="10" t="n">
        <v>27.18</v>
      </c>
      <c r="E2436" s="10" t="n">
        <v>77500</v>
      </c>
      <c r="F2436" s="10" t="s">
        <v>18</v>
      </c>
      <c r="G2436" s="10" t="s">
        <v>18</v>
      </c>
      <c r="H2436" s="10" t="s">
        <v>69</v>
      </c>
      <c r="I2436" s="11" t="n">
        <v>42157</v>
      </c>
      <c r="J2436" s="11" t="n">
        <v>42178</v>
      </c>
      <c r="K2436" s="10" t="s">
        <v>27</v>
      </c>
      <c r="L2436" s="1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PA -Aiguer</v>
      </c>
      <c r="Q2436" s="12" t="n">
        <f aca="false">J2436-I2436</f>
        <v>21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17</v>
      </c>
      <c r="D2437" s="10" t="n">
        <v>71.38</v>
      </c>
      <c r="E2437" s="10" t="n">
        <v>160000</v>
      </c>
      <c r="F2437" s="10" t="s">
        <v>18</v>
      </c>
      <c r="G2437" s="10" t="s">
        <v>18</v>
      </c>
      <c r="H2437" s="10" t="s">
        <v>56</v>
      </c>
      <c r="I2437" s="11" t="n">
        <v>42158</v>
      </c>
      <c r="J2437" s="11" t="n">
        <v>42178</v>
      </c>
      <c r="K2437" s="10" t="s">
        <v>20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20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21</v>
      </c>
      <c r="D2438" s="10" t="n">
        <v>81.15</v>
      </c>
      <c r="E2438" s="10" t="n">
        <v>140000</v>
      </c>
      <c r="F2438" s="10" t="s">
        <v>18</v>
      </c>
      <c r="G2438" s="10" t="s">
        <v>18</v>
      </c>
      <c r="H2438" s="10" t="s">
        <v>25</v>
      </c>
      <c r="I2438" s="11" t="n">
        <v>42158</v>
      </c>
      <c r="J2438" s="11" t="n">
        <v>42181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Croix </v>
      </c>
      <c r="Q2438" s="12" t="n">
        <f aca="false">J2438-I2438</f>
        <v>23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1</v>
      </c>
      <c r="D2439" s="10" t="n">
        <v>64.03</v>
      </c>
      <c r="E2439" s="10" t="n">
        <v>78000</v>
      </c>
      <c r="F2439" s="10" t="s">
        <v>18</v>
      </c>
      <c r="G2439" s="10" t="s">
        <v>18</v>
      </c>
      <c r="H2439" s="10" t="s">
        <v>19</v>
      </c>
      <c r="I2439" s="11" t="n">
        <v>42158</v>
      </c>
      <c r="J2439" s="11" t="n">
        <v>42181</v>
      </c>
      <c r="K2439" s="10" t="s">
        <v>24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Alco</v>
      </c>
      <c r="Q2439" s="12" t="n">
        <f aca="false">J2439-I2439</f>
        <v>23</v>
      </c>
    </row>
    <row r="2440" customFormat="false" ht="12.75" hidden="false" customHeight="false" outlineLevel="0" collapsed="false">
      <c r="A2440" s="10" t="s">
        <v>16</v>
      </c>
      <c r="B2440" s="10" t="n">
        <v>337</v>
      </c>
      <c r="C2440" s="10" t="s">
        <v>29</v>
      </c>
      <c r="D2440" s="10" t="n">
        <v>120</v>
      </c>
      <c r="E2440" s="10" t="n">
        <v>234000</v>
      </c>
      <c r="F2440" s="10" t="s">
        <v>18</v>
      </c>
      <c r="G2440" s="10" t="s">
        <v>18</v>
      </c>
      <c r="H2440" s="10" t="s">
        <v>53</v>
      </c>
      <c r="I2440" s="11" t="n">
        <v>42158</v>
      </c>
      <c r="J2440" s="11" t="n">
        <v>42187</v>
      </c>
      <c r="K2440" s="10" t="s">
        <v>20</v>
      </c>
      <c r="L2440" s="10" t="str">
        <f aca="false">LEFT(C2440,9)</f>
        <v>Villa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O -Hauts </v>
      </c>
      <c r="Q2440" s="12" t="n">
        <f aca="false">J2440-I2440</f>
        <v>29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21</v>
      </c>
      <c r="D2441" s="10" t="n">
        <v>72.06</v>
      </c>
      <c r="E2441" s="10" t="n">
        <v>93000</v>
      </c>
      <c r="F2441" s="10" t="s">
        <v>18</v>
      </c>
      <c r="G2441" s="10" t="s">
        <v>18</v>
      </c>
      <c r="H2441" s="10" t="s">
        <v>60</v>
      </c>
      <c r="I2441" s="11" t="n">
        <v>42158</v>
      </c>
      <c r="J2441" s="11" t="n">
        <v>42181</v>
      </c>
      <c r="K2441" s="10" t="s">
        <v>24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CE -Les Cé</v>
      </c>
      <c r="Q2441" s="12" t="n">
        <f aca="false">J2441-I2441</f>
        <v>23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1</v>
      </c>
      <c r="D2442" s="10" t="n">
        <v>50.25</v>
      </c>
      <c r="E2442" s="10" t="n">
        <v>84500</v>
      </c>
      <c r="F2442" s="10" t="s">
        <v>18</v>
      </c>
      <c r="G2442" s="10" t="s">
        <v>18</v>
      </c>
      <c r="H2442" s="10" t="s">
        <v>25</v>
      </c>
      <c r="I2442" s="11" t="n">
        <v>42158</v>
      </c>
      <c r="J2442" s="11" t="n">
        <v>42181</v>
      </c>
      <c r="K2442" s="10" t="s">
        <v>24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CA -Croix </v>
      </c>
      <c r="Q2442" s="12" t="n">
        <f aca="false">J2442-I2442</f>
        <v>23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21</v>
      </c>
      <c r="D2443" s="10" t="n">
        <v>68.63</v>
      </c>
      <c r="E2443" s="10" t="n">
        <v>154500</v>
      </c>
      <c r="F2443" s="10" t="s">
        <v>18</v>
      </c>
      <c r="G2443" s="10" t="s">
        <v>18</v>
      </c>
      <c r="H2443" s="10" t="s">
        <v>37</v>
      </c>
      <c r="I2443" s="11" t="n">
        <v>42158</v>
      </c>
      <c r="J2443" s="11" t="n">
        <v>42186</v>
      </c>
      <c r="K2443" s="10" t="s">
        <v>24</v>
      </c>
      <c r="L2443" s="10" t="str">
        <f aca="false">LEFT(C2443,9)</f>
        <v>Apparteme</v>
      </c>
      <c r="M2443" s="13" t="str">
        <f aca="false">LEFT(F2443,9)</f>
        <v>Particuli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CA -Estano</v>
      </c>
      <c r="Q2443" s="12" t="n">
        <f aca="false">J2443-I2443</f>
        <v>28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21</v>
      </c>
      <c r="D2444" s="10" t="n">
        <v>48.63</v>
      </c>
      <c r="E2444" s="10" t="n">
        <v>141000</v>
      </c>
      <c r="F2444" s="10" t="s">
        <v>18</v>
      </c>
      <c r="G2444" s="10" t="s">
        <v>18</v>
      </c>
      <c r="H2444" s="10" t="s">
        <v>51</v>
      </c>
      <c r="I2444" s="11" t="n">
        <v>42158</v>
      </c>
      <c r="J2444" s="11" t="n">
        <v>42181</v>
      </c>
      <c r="K2444" s="10" t="s">
        <v>24</v>
      </c>
      <c r="L2444" s="1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HF -Hopita</v>
      </c>
      <c r="Q2444" s="12" t="n">
        <f aca="false">J2444-I2444</f>
        <v>23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32.76</v>
      </c>
      <c r="E2445" s="10" t="n">
        <v>60000</v>
      </c>
      <c r="F2445" s="10" t="s">
        <v>18</v>
      </c>
      <c r="G2445" s="10" t="s">
        <v>18</v>
      </c>
      <c r="H2445" s="10" t="s">
        <v>49</v>
      </c>
      <c r="I2445" s="11" t="n">
        <v>42158</v>
      </c>
      <c r="J2445" s="11" t="n">
        <v>42181</v>
      </c>
      <c r="K2445" s="10" t="s">
        <v>24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O -Cellen</v>
      </c>
      <c r="Q2445" s="12" t="n">
        <f aca="false">J2445-I2445</f>
        <v>23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21</v>
      </c>
      <c r="D2446" s="10" t="n">
        <v>31.36</v>
      </c>
      <c r="E2446" s="10" t="n">
        <v>67000</v>
      </c>
      <c r="F2446" s="10" t="s">
        <v>18</v>
      </c>
      <c r="G2446" s="10" t="s">
        <v>18</v>
      </c>
      <c r="H2446" s="10" t="s">
        <v>55</v>
      </c>
      <c r="I2446" s="11" t="n">
        <v>42158</v>
      </c>
      <c r="J2446" s="11" t="n">
        <v>42191</v>
      </c>
      <c r="K2446" s="10" t="s">
        <v>24</v>
      </c>
      <c r="L2446" s="1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33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1</v>
      </c>
      <c r="D2447" s="10" t="n">
        <v>26.22</v>
      </c>
      <c r="E2447" s="10" t="n">
        <v>60000</v>
      </c>
      <c r="F2447" s="10" t="s">
        <v>22</v>
      </c>
      <c r="G2447" s="10" t="s">
        <v>18</v>
      </c>
      <c r="H2447" s="10" t="s">
        <v>55</v>
      </c>
      <c r="I2447" s="11" t="n">
        <v>42158</v>
      </c>
      <c r="J2447" s="11" t="n">
        <v>42191</v>
      </c>
      <c r="K2447" s="10" t="s">
        <v>27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Gambet</v>
      </c>
      <c r="Q2447" s="12" t="n">
        <f aca="false">J2447-I2447</f>
        <v>33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6</v>
      </c>
      <c r="D2448" s="10" t="n">
        <v>70.84</v>
      </c>
      <c r="E2448" s="10" t="n">
        <v>131300</v>
      </c>
      <c r="F2448" s="10" t="s">
        <v>18</v>
      </c>
      <c r="G2448" s="10" t="s">
        <v>45</v>
      </c>
      <c r="H2448" s="10" t="s">
        <v>32</v>
      </c>
      <c r="I2448" s="11" t="n">
        <v>42158</v>
      </c>
      <c r="J2448" s="11" t="n">
        <v>42178</v>
      </c>
      <c r="K2448" s="10" t="s">
        <v>24</v>
      </c>
      <c r="L2448" s="1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SACI-SCCV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20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1</v>
      </c>
      <c r="D2449" s="10" t="n">
        <v>102.45</v>
      </c>
      <c r="E2449" s="10" t="n">
        <v>260000</v>
      </c>
      <c r="F2449" s="10" t="s">
        <v>22</v>
      </c>
      <c r="G2449" s="10" t="s">
        <v>18</v>
      </c>
      <c r="H2449" s="10" t="s">
        <v>23</v>
      </c>
      <c r="I2449" s="11" t="n">
        <v>42158</v>
      </c>
      <c r="J2449" s="11" t="n">
        <v>42178</v>
      </c>
      <c r="K2449" s="10" t="s">
        <v>24</v>
      </c>
      <c r="L2449" s="10" t="str">
        <f aca="false">LEFT(C2449,9)</f>
        <v>Appartem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Centre</v>
      </c>
      <c r="Q2449" s="12" t="n">
        <f aca="false">J2449-I2449</f>
        <v>20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21</v>
      </c>
      <c r="D2450" s="10" t="n">
        <v>16.68</v>
      </c>
      <c r="E2450" s="10" t="n">
        <v>55500</v>
      </c>
      <c r="F2450" s="10" t="s">
        <v>18</v>
      </c>
      <c r="G2450" s="10" t="s">
        <v>18</v>
      </c>
      <c r="H2450" s="10" t="s">
        <v>23</v>
      </c>
      <c r="I2450" s="11" t="n">
        <v>42158</v>
      </c>
      <c r="J2450" s="11" t="n">
        <v>42191</v>
      </c>
      <c r="K2450" s="10" t="s">
        <v>27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Centre</v>
      </c>
      <c r="Q2450" s="12" t="n">
        <f aca="false">J2450-I2450</f>
        <v>33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21</v>
      </c>
      <c r="D2451" s="10" t="n">
        <v>79.7</v>
      </c>
      <c r="E2451" s="10" t="n">
        <v>315000</v>
      </c>
      <c r="F2451" s="10" t="s">
        <v>18</v>
      </c>
      <c r="G2451" s="10"/>
      <c r="H2451" s="10"/>
      <c r="I2451" s="11" t="n">
        <v>42158</v>
      </c>
      <c r="J2451" s="11" t="n">
        <v>42178</v>
      </c>
      <c r="K2451" s="10" t="s">
        <v>20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/>
      </c>
      <c r="Q2451" s="12" t="n">
        <f aca="false">J2451-I2451</f>
        <v>20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1</v>
      </c>
      <c r="D2452" s="10" t="n">
        <v>68.86</v>
      </c>
      <c r="E2452" s="10" t="n">
        <v>219000</v>
      </c>
      <c r="F2452" s="10" t="s">
        <v>18</v>
      </c>
      <c r="G2452" s="10" t="s">
        <v>18</v>
      </c>
      <c r="H2452" s="10" t="s">
        <v>57</v>
      </c>
      <c r="I2452" s="11" t="n">
        <v>42158</v>
      </c>
      <c r="J2452" s="11" t="n">
        <v>42178</v>
      </c>
      <c r="K2452" s="10" t="s">
        <v>24</v>
      </c>
      <c r="L2452" s="1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Bouton</v>
      </c>
      <c r="Q2452" s="12" t="n">
        <f aca="false">J2452-I2452</f>
        <v>20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17</v>
      </c>
      <c r="D2453" s="10" t="n">
        <v>73.75</v>
      </c>
      <c r="E2453" s="10" t="n">
        <v>167000</v>
      </c>
      <c r="F2453" s="10" t="s">
        <v>18</v>
      </c>
      <c r="G2453" s="10" t="s">
        <v>18</v>
      </c>
      <c r="H2453" s="10" t="s">
        <v>59</v>
      </c>
      <c r="I2453" s="11" t="n">
        <v>42158</v>
      </c>
      <c r="J2453" s="11" t="n">
        <v>42186</v>
      </c>
      <c r="K2453" s="10" t="s">
        <v>24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MC -Antigo</v>
      </c>
      <c r="Q2453" s="12" t="n">
        <f aca="false">J2453-I2453</f>
        <v>28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21</v>
      </c>
      <c r="D2454" s="10" t="n">
        <v>84.03</v>
      </c>
      <c r="E2454" s="10" t="n">
        <v>260000</v>
      </c>
      <c r="F2454" s="10" t="s">
        <v>18</v>
      </c>
      <c r="G2454" s="10" t="s">
        <v>18</v>
      </c>
      <c r="H2454" s="10" t="s">
        <v>59</v>
      </c>
      <c r="I2454" s="11" t="n">
        <v>42158</v>
      </c>
      <c r="J2454" s="11" t="n">
        <v>42186</v>
      </c>
      <c r="K2454" s="10" t="s">
        <v>24</v>
      </c>
      <c r="L2454" s="1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Antigo</v>
      </c>
      <c r="Q2454" s="12" t="n">
        <f aca="false">J2454-I2454</f>
        <v>28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31</v>
      </c>
      <c r="D2455" s="10" t="n">
        <v>121.73</v>
      </c>
      <c r="E2455" s="10" t="n">
        <v>210000</v>
      </c>
      <c r="F2455" s="10" t="s">
        <v>22</v>
      </c>
      <c r="G2455" s="10" t="s">
        <v>18</v>
      </c>
      <c r="H2455" s="10" t="s">
        <v>44</v>
      </c>
      <c r="I2455" s="11" t="n">
        <v>42158</v>
      </c>
      <c r="J2455" s="11" t="n">
        <v>42178</v>
      </c>
      <c r="K2455" s="10" t="s">
        <v>27</v>
      </c>
      <c r="L2455" s="10" t="str">
        <f aca="false">LEFT(C2455,9)</f>
        <v>Local com</v>
      </c>
      <c r="M2455" s="13" t="str">
        <f aca="false">LEFT(F2455,9)</f>
        <v>SC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Gares</v>
      </c>
      <c r="Q2455" s="12" t="n">
        <f aca="false">J2455-I2455</f>
        <v>20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31.58</v>
      </c>
      <c r="E2456" s="10" t="n">
        <v>99500</v>
      </c>
      <c r="F2456" s="10" t="s">
        <v>18</v>
      </c>
      <c r="G2456" s="10" t="s">
        <v>18</v>
      </c>
      <c r="H2456" s="10" t="s">
        <v>59</v>
      </c>
      <c r="I2456" s="11" t="n">
        <v>42158</v>
      </c>
      <c r="J2456" s="11" t="n">
        <v>42186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MC -Antigo</v>
      </c>
      <c r="Q2456" s="12" t="n">
        <f aca="false">J2456-I2456</f>
        <v>28</v>
      </c>
    </row>
    <row r="2457" customFormat="false" ht="12.75" hidden="false" customHeight="false" outlineLevel="0" collapsed="false">
      <c r="A2457" s="10" t="s">
        <v>16</v>
      </c>
      <c r="B2457" s="10" t="n">
        <v>494</v>
      </c>
      <c r="C2457" s="10" t="s">
        <v>29</v>
      </c>
      <c r="D2457" s="10" t="n">
        <v>76.97</v>
      </c>
      <c r="E2457" s="10" t="n">
        <v>210000</v>
      </c>
      <c r="F2457" s="10" t="s">
        <v>18</v>
      </c>
      <c r="G2457" s="10" t="s">
        <v>18</v>
      </c>
      <c r="H2457" s="10" t="s">
        <v>60</v>
      </c>
      <c r="I2457" s="11" t="n">
        <v>42158</v>
      </c>
      <c r="J2457" s="11" t="n">
        <v>42186</v>
      </c>
      <c r="K2457" s="10" t="s">
        <v>24</v>
      </c>
      <c r="L2457" s="10" t="str">
        <f aca="false">LEFT(C2457,9)</f>
        <v>Villa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28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1</v>
      </c>
      <c r="D2458" s="10" t="n">
        <v>36.8</v>
      </c>
      <c r="E2458" s="10" t="n">
        <v>115000</v>
      </c>
      <c r="F2458" s="10" t="s">
        <v>18</v>
      </c>
      <c r="G2458" s="10" t="s">
        <v>18</v>
      </c>
      <c r="H2458" s="10" t="s">
        <v>55</v>
      </c>
      <c r="I2458" s="11" t="n">
        <v>42159</v>
      </c>
      <c r="J2458" s="11" t="n">
        <v>42186</v>
      </c>
      <c r="K2458" s="10" t="s">
        <v>24</v>
      </c>
      <c r="L2458" s="1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MC -Gambet</v>
      </c>
      <c r="Q2458" s="12" t="n">
        <f aca="false">J2458-I2458</f>
        <v>27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21</v>
      </c>
      <c r="D2459" s="10" t="n">
        <v>40.9</v>
      </c>
      <c r="E2459" s="10" t="n">
        <v>160000</v>
      </c>
      <c r="F2459" s="10" t="s">
        <v>18</v>
      </c>
      <c r="G2459" s="10" t="s">
        <v>18</v>
      </c>
      <c r="H2459" s="10" t="s">
        <v>51</v>
      </c>
      <c r="I2459" s="11" t="n">
        <v>42159</v>
      </c>
      <c r="J2459" s="11" t="n">
        <v>42178</v>
      </c>
      <c r="K2459" s="10" t="s">
        <v>27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HF -Hopita</v>
      </c>
      <c r="Q2459" s="12" t="n">
        <f aca="false">J2459-I2459</f>
        <v>19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21</v>
      </c>
      <c r="D2460" s="10" t="n">
        <v>41.73</v>
      </c>
      <c r="E2460" s="10" t="n">
        <v>85000</v>
      </c>
      <c r="F2460" s="10" t="s">
        <v>18</v>
      </c>
      <c r="G2460" s="10" t="s">
        <v>18</v>
      </c>
      <c r="H2460" s="10" t="s">
        <v>36</v>
      </c>
      <c r="I2460" s="11" t="n">
        <v>42159</v>
      </c>
      <c r="J2460" s="11" t="n">
        <v>42186</v>
      </c>
      <c r="K2460" s="10" t="s">
        <v>24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>Particuli</v>
      </c>
      <c r="O2460" s="2" t="n">
        <f aca="false">MONTH(I2460)</f>
        <v>6</v>
      </c>
      <c r="P2460" s="2" t="str">
        <f aca="false">LEFT(H2460,10)</f>
        <v>CE -La Mar</v>
      </c>
      <c r="Q2460" s="12" t="n">
        <f aca="false">J2460-I2460</f>
        <v>27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 t="n">
        <v>89.94</v>
      </c>
      <c r="E2461" s="10" t="n">
        <v>245000</v>
      </c>
      <c r="F2461" s="10" t="s">
        <v>18</v>
      </c>
      <c r="G2461" s="10" t="s">
        <v>18</v>
      </c>
      <c r="H2461" s="10" t="s">
        <v>36</v>
      </c>
      <c r="I2461" s="11" t="n">
        <v>42159</v>
      </c>
      <c r="J2461" s="11" t="n">
        <v>42186</v>
      </c>
      <c r="K2461" s="10" t="s">
        <v>20</v>
      </c>
      <c r="L2461" s="10" t="str">
        <f aca="false">LEFT(C2461,9)</f>
        <v>Maison</v>
      </c>
      <c r="M2461" s="13" t="str">
        <f aca="false">LEFT(F2461,9)</f>
        <v>Particuli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La Mar</v>
      </c>
      <c r="Q2461" s="12" t="n">
        <f aca="false">J2461-I2461</f>
        <v>27</v>
      </c>
    </row>
    <row r="2462" customFormat="false" ht="12.75" hidden="false" customHeight="false" outlineLevel="0" collapsed="false">
      <c r="A2462" s="10" t="s">
        <v>16</v>
      </c>
      <c r="B2462" s="10" t="n">
        <v>764</v>
      </c>
      <c r="C2462" s="10" t="s">
        <v>29</v>
      </c>
      <c r="D2462" s="10" t="n">
        <v>68</v>
      </c>
      <c r="E2462" s="10" t="n">
        <v>165000</v>
      </c>
      <c r="F2462" s="10" t="s">
        <v>18</v>
      </c>
      <c r="G2462" s="10" t="s">
        <v>75</v>
      </c>
      <c r="H2462" s="10" t="s">
        <v>26</v>
      </c>
      <c r="I2462" s="11" t="n">
        <v>42159</v>
      </c>
      <c r="J2462" s="10"/>
      <c r="K2462" s="10" t="s">
        <v>24</v>
      </c>
      <c r="L2462" s="10" t="str">
        <f aca="false">LEFT(C2462,9)</f>
        <v>Villa</v>
      </c>
      <c r="M2462" s="13" t="str">
        <f aca="false">LEFT(F2462,9)</f>
        <v>Particuli</v>
      </c>
      <c r="N2462" s="2" t="str">
        <f aca="false">LEFT(G2462,9)</f>
        <v>Notaire</v>
      </c>
      <c r="O2462" s="2" t="n">
        <f aca="false">MONTH(I2462)</f>
        <v>6</v>
      </c>
      <c r="P2462" s="2" t="str">
        <f aca="false">LEFT(H2462,10)</f>
        <v>PM -Port M</v>
      </c>
      <c r="Q2462" s="12" t="n">
        <f aca="false">J2462-I2462</f>
        <v>-42159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21</v>
      </c>
      <c r="D2463" s="10" t="n">
        <v>75.07</v>
      </c>
      <c r="E2463" s="10" t="n">
        <v>85000</v>
      </c>
      <c r="F2463" s="10" t="s">
        <v>18</v>
      </c>
      <c r="G2463" s="10"/>
      <c r="H2463" s="10" t="s">
        <v>19</v>
      </c>
      <c r="I2463" s="11" t="n">
        <v>42159</v>
      </c>
      <c r="J2463" s="11" t="n">
        <v>4218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/>
      </c>
      <c r="O2463" s="2" t="n">
        <f aca="false">MONTH(I2463)</f>
        <v>6</v>
      </c>
      <c r="P2463" s="2" t="str">
        <f aca="false">LEFT(H2463,10)</f>
        <v>CE -Alco</v>
      </c>
      <c r="Q2463" s="12" t="n">
        <f aca="false">J2463-I2463</f>
        <v>22</v>
      </c>
    </row>
    <row r="2464" customFormat="false" ht="12.75" hidden="false" customHeight="false" outlineLevel="0" collapsed="false">
      <c r="A2464" s="10" t="s">
        <v>16</v>
      </c>
      <c r="B2464" s="10"/>
      <c r="C2464" s="10" t="s">
        <v>21</v>
      </c>
      <c r="D2464" s="10" t="n">
        <v>122.04</v>
      </c>
      <c r="E2464" s="10" t="n">
        <v>370000</v>
      </c>
      <c r="F2464" s="10" t="s">
        <v>89</v>
      </c>
      <c r="G2464" s="10" t="s">
        <v>18</v>
      </c>
      <c r="H2464" s="10" t="s">
        <v>30</v>
      </c>
      <c r="I2464" s="11" t="n">
        <v>42159</v>
      </c>
      <c r="J2464" s="11" t="n">
        <v>42181</v>
      </c>
      <c r="K2464" s="10" t="s">
        <v>24</v>
      </c>
      <c r="L2464" s="10" t="str">
        <f aca="false">LEFT(C2464,9)</f>
        <v>Apparteme</v>
      </c>
      <c r="M2464" s="13" t="str">
        <f aca="false">LEFT(F2464,9)</f>
        <v>OPHLM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HF -Aiguel</v>
      </c>
      <c r="Q2464" s="12" t="n">
        <f aca="false">J2464-I2464</f>
        <v>22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17</v>
      </c>
      <c r="D2465" s="10" t="n">
        <v>82</v>
      </c>
      <c r="E2465" s="10" t="n">
        <v>71000</v>
      </c>
      <c r="F2465" s="10" t="s">
        <v>45</v>
      </c>
      <c r="G2465" s="10" t="s">
        <v>18</v>
      </c>
      <c r="H2465" s="10" t="s">
        <v>19</v>
      </c>
      <c r="I2465" s="11" t="n">
        <v>42159</v>
      </c>
      <c r="J2465" s="11" t="n">
        <v>42179</v>
      </c>
      <c r="K2465" s="10" t="s">
        <v>27</v>
      </c>
      <c r="L2465" s="10" t="str">
        <f aca="false">LEFT(C2465,9)</f>
        <v>Apparteme</v>
      </c>
      <c r="M2465" s="13" t="str">
        <f aca="false">LEFT(F2465,9)</f>
        <v>SACI-SCCV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20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21</v>
      </c>
      <c r="D2466" s="10" t="n">
        <v>61.09</v>
      </c>
      <c r="E2466" s="10" t="n">
        <v>207000</v>
      </c>
      <c r="F2466" s="10" t="s">
        <v>45</v>
      </c>
      <c r="G2466" s="10" t="s">
        <v>18</v>
      </c>
      <c r="H2466" s="10" t="s">
        <v>49</v>
      </c>
      <c r="I2466" s="11" t="n">
        <v>42159</v>
      </c>
      <c r="J2466" s="11" t="n">
        <v>42181</v>
      </c>
      <c r="K2466" s="10" t="s">
        <v>24</v>
      </c>
      <c r="L2466" s="10" t="str">
        <f aca="false">LEFT(C2466,9)</f>
        <v>Apparteme</v>
      </c>
      <c r="M2466" s="13" t="str">
        <f aca="false">LEFT(F2466,9)</f>
        <v>SACI-SCCV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MO -Cellen</v>
      </c>
      <c r="Q2466" s="12" t="n">
        <f aca="false">J2466-I2466</f>
        <v>22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21</v>
      </c>
      <c r="D2467" s="10" t="n">
        <v>29.65</v>
      </c>
      <c r="E2467" s="10" t="n">
        <v>70000</v>
      </c>
      <c r="F2467" s="10" t="s">
        <v>18</v>
      </c>
      <c r="G2467" s="10" t="s">
        <v>18</v>
      </c>
      <c r="H2467" s="10" t="s">
        <v>19</v>
      </c>
      <c r="I2467" s="11" t="n">
        <v>42159</v>
      </c>
      <c r="J2467" s="11" t="n">
        <v>42187</v>
      </c>
      <c r="K2467" s="10" t="s">
        <v>27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CE -Alco</v>
      </c>
      <c r="Q2467" s="12" t="n">
        <f aca="false">J2467-I2467</f>
        <v>2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1</v>
      </c>
      <c r="D2468" s="10" t="n">
        <v>61.41</v>
      </c>
      <c r="E2468" s="10" t="n">
        <v>127500</v>
      </c>
      <c r="F2468" s="10" t="s">
        <v>18</v>
      </c>
      <c r="G2468" s="10" t="s">
        <v>18</v>
      </c>
      <c r="H2468" s="10" t="s">
        <v>39</v>
      </c>
      <c r="I2468" s="11" t="n">
        <v>42159</v>
      </c>
      <c r="J2468" s="11" t="n">
        <v>42186</v>
      </c>
      <c r="K2468" s="10" t="s">
        <v>24</v>
      </c>
      <c r="L2468" s="1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Lemass</v>
      </c>
      <c r="Q2468" s="12" t="n">
        <f aca="false">J2468-I2468</f>
        <v>27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21</v>
      </c>
      <c r="D2469" s="10" t="n">
        <v>88.27</v>
      </c>
      <c r="E2469" s="10" t="n">
        <v>180000</v>
      </c>
      <c r="F2469" s="10" t="s">
        <v>45</v>
      </c>
      <c r="G2469" s="10" t="s">
        <v>18</v>
      </c>
      <c r="H2469" s="10" t="s">
        <v>25</v>
      </c>
      <c r="I2469" s="11" t="n">
        <v>42159</v>
      </c>
      <c r="J2469" s="11" t="n">
        <v>42181</v>
      </c>
      <c r="K2469" s="10" t="s">
        <v>24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CA -Croix </v>
      </c>
      <c r="Q2469" s="12" t="n">
        <f aca="false">J2469-I2469</f>
        <v>22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31</v>
      </c>
      <c r="D2470" s="10" t="n">
        <v>40</v>
      </c>
      <c r="E2470" s="10" t="n">
        <v>65000</v>
      </c>
      <c r="F2470" s="10" t="s">
        <v>18</v>
      </c>
      <c r="G2470" s="10" t="s">
        <v>18</v>
      </c>
      <c r="H2470" s="10" t="s">
        <v>19</v>
      </c>
      <c r="I2470" s="11" t="n">
        <v>42159</v>
      </c>
      <c r="J2470" s="11" t="n">
        <v>42186</v>
      </c>
      <c r="K2470" s="10" t="s">
        <v>24</v>
      </c>
      <c r="L2470" s="10" t="str">
        <f aca="false">LEFT(C2470,9)</f>
        <v>Local com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E -Alco</v>
      </c>
      <c r="Q2470" s="12" t="n">
        <f aca="false">J2470-I2470</f>
        <v>27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21</v>
      </c>
      <c r="D2471" s="10" t="n">
        <v>65.43</v>
      </c>
      <c r="E2471" s="10" t="n">
        <v>98000</v>
      </c>
      <c r="F2471" s="10" t="s">
        <v>18</v>
      </c>
      <c r="G2471" s="10" t="s">
        <v>18</v>
      </c>
      <c r="H2471" s="10" t="s">
        <v>49</v>
      </c>
      <c r="I2471" s="11" t="n">
        <v>42159</v>
      </c>
      <c r="J2471" s="11" t="n">
        <v>42181</v>
      </c>
      <c r="K2471" s="10" t="s">
        <v>24</v>
      </c>
      <c r="L2471" s="1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MO -Cellen</v>
      </c>
      <c r="Q2471" s="12" t="n">
        <f aca="false">J2471-I2471</f>
        <v>22</v>
      </c>
    </row>
    <row r="2472" customFormat="false" ht="12.75" hidden="false" customHeight="false" outlineLevel="0" collapsed="false">
      <c r="A2472" s="10" t="s">
        <v>16</v>
      </c>
      <c r="B2472" s="10"/>
      <c r="C2472" s="10" t="s">
        <v>21</v>
      </c>
      <c r="D2472" s="10" t="n">
        <v>25</v>
      </c>
      <c r="E2472" s="10" t="n">
        <v>83500</v>
      </c>
      <c r="F2472" s="10" t="s">
        <v>18</v>
      </c>
      <c r="G2472" s="10" t="s">
        <v>22</v>
      </c>
      <c r="H2472" s="10" t="s">
        <v>41</v>
      </c>
      <c r="I2472" s="11" t="n">
        <v>42159</v>
      </c>
      <c r="J2472" s="11" t="n">
        <v>42181</v>
      </c>
      <c r="K2472" s="10" t="s">
        <v>27</v>
      </c>
      <c r="L2472" s="1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SCI</v>
      </c>
      <c r="O2472" s="2" t="n">
        <f aca="false">MONTH(I2472)</f>
        <v>6</v>
      </c>
      <c r="P2472" s="2" t="str">
        <f aca="false">LEFT(H2472,10)</f>
        <v>PM -Pompig</v>
      </c>
      <c r="Q2472" s="12" t="n">
        <f aca="false">J2472-I2472</f>
        <v>22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21</v>
      </c>
      <c r="D2473" s="10" t="n">
        <v>96.41</v>
      </c>
      <c r="E2473" s="10" t="n">
        <v>85000</v>
      </c>
      <c r="F2473" s="10" t="s">
        <v>18</v>
      </c>
      <c r="G2473" s="10" t="s">
        <v>18</v>
      </c>
      <c r="H2473" s="10" t="s">
        <v>53</v>
      </c>
      <c r="I2473" s="11" t="n">
        <v>42159</v>
      </c>
      <c r="J2473" s="11" t="n">
        <v>42181</v>
      </c>
      <c r="K2473" s="10" t="s">
        <v>24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O -Hauts </v>
      </c>
      <c r="Q2473" s="12" t="n">
        <f aca="false">J2473-I2473</f>
        <v>22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1</v>
      </c>
      <c r="D2474" s="10"/>
      <c r="E2474" s="10" t="n">
        <v>36800</v>
      </c>
      <c r="F2474" s="10" t="s">
        <v>22</v>
      </c>
      <c r="G2474" s="10" t="s">
        <v>18</v>
      </c>
      <c r="H2474" s="10" t="s">
        <v>36</v>
      </c>
      <c r="I2474" s="11" t="n">
        <v>42159</v>
      </c>
      <c r="J2474" s="11" t="n">
        <v>42181</v>
      </c>
      <c r="K2474" s="10" t="s">
        <v>27</v>
      </c>
      <c r="L2474" s="10" t="str">
        <f aca="false">LEFT(C2474,9)</f>
        <v>Apparteme</v>
      </c>
      <c r="M2474" s="13" t="str">
        <f aca="false">LEFT(F2474,9)</f>
        <v>SC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CE -La Mar</v>
      </c>
      <c r="Q2474" s="12" t="n">
        <f aca="false">J2474-I2474</f>
        <v>22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1</v>
      </c>
      <c r="D2475" s="10"/>
      <c r="E2475" s="10" t="n">
        <v>36800</v>
      </c>
      <c r="F2475" s="10" t="s">
        <v>22</v>
      </c>
      <c r="G2475" s="10" t="s">
        <v>18</v>
      </c>
      <c r="H2475" s="10" t="s">
        <v>28</v>
      </c>
      <c r="I2475" s="11" t="n">
        <v>42159</v>
      </c>
      <c r="J2475" s="11" t="n">
        <v>42181</v>
      </c>
      <c r="K2475" s="10"/>
      <c r="L2475" s="10" t="str">
        <f aca="false">LEFT(C2475,9)</f>
        <v>Apparteme</v>
      </c>
      <c r="M2475" s="13" t="str">
        <f aca="false">LEFT(F2475,9)</f>
        <v>SC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O -La Pai</v>
      </c>
      <c r="Q2475" s="12" t="n">
        <f aca="false">J2475-I2475</f>
        <v>22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84</v>
      </c>
      <c r="D2476" s="10"/>
      <c r="E2476" s="10" t="n">
        <v>88200</v>
      </c>
      <c r="F2476" s="10" t="s">
        <v>22</v>
      </c>
      <c r="G2476" s="10" t="s">
        <v>18</v>
      </c>
      <c r="H2476" s="10" t="s">
        <v>19</v>
      </c>
      <c r="I2476" s="11" t="n">
        <v>42159</v>
      </c>
      <c r="J2476" s="11" t="n">
        <v>42181</v>
      </c>
      <c r="K2476" s="10" t="s">
        <v>27</v>
      </c>
      <c r="L2476" s="10" t="str">
        <f aca="false">LEFT(C2476,9)</f>
        <v>Local </v>
      </c>
      <c r="M2476" s="13" t="str">
        <f aca="false">LEFT(F2476,9)</f>
        <v>SC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CE -Alco</v>
      </c>
      <c r="Q2476" s="12" t="n">
        <f aca="false">J2476-I2476</f>
        <v>22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21</v>
      </c>
      <c r="D2477" s="10"/>
      <c r="E2477" s="10" t="n">
        <v>36800</v>
      </c>
      <c r="F2477" s="10" t="s">
        <v>22</v>
      </c>
      <c r="G2477" s="10" t="s">
        <v>18</v>
      </c>
      <c r="H2477" s="10" t="s">
        <v>28</v>
      </c>
      <c r="I2477" s="11" t="n">
        <v>42159</v>
      </c>
      <c r="J2477" s="11" t="n">
        <v>42181</v>
      </c>
      <c r="K2477" s="10" t="s">
        <v>27</v>
      </c>
      <c r="L2477" s="10" t="str">
        <f aca="false">LEFT(C2477,9)</f>
        <v>Apparteme</v>
      </c>
      <c r="M2477" s="13" t="str">
        <f aca="false">LEFT(F2477,9)</f>
        <v>SC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O -La Pai</v>
      </c>
      <c r="Q2477" s="12" t="n">
        <f aca="false">J2477-I2477</f>
        <v>22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21</v>
      </c>
      <c r="D2478" s="10"/>
      <c r="E2478" s="10" t="n">
        <v>36800</v>
      </c>
      <c r="F2478" s="10" t="s">
        <v>22</v>
      </c>
      <c r="G2478" s="10" t="s">
        <v>18</v>
      </c>
      <c r="H2478" s="10" t="s">
        <v>36</v>
      </c>
      <c r="I2478" s="11" t="n">
        <v>42159</v>
      </c>
      <c r="J2478" s="11" t="n">
        <v>42181</v>
      </c>
      <c r="K2478" s="10" t="s">
        <v>27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CE -La Mar</v>
      </c>
      <c r="Q2478" s="12" t="n">
        <f aca="false">J2478-I2478</f>
        <v>22</v>
      </c>
    </row>
    <row r="2479" customFormat="false" ht="12.75" hidden="false" customHeight="false" outlineLevel="0" collapsed="false">
      <c r="A2479" s="10" t="s">
        <v>16</v>
      </c>
      <c r="B2479" s="10" t="n">
        <v>370</v>
      </c>
      <c r="C2479" s="10" t="s">
        <v>29</v>
      </c>
      <c r="D2479" s="10" t="n">
        <v>128</v>
      </c>
      <c r="E2479" s="10" t="n">
        <v>228000</v>
      </c>
      <c r="F2479" s="10"/>
      <c r="G2479" s="10" t="s">
        <v>22</v>
      </c>
      <c r="H2479" s="10" t="s">
        <v>53</v>
      </c>
      <c r="I2479" s="11" t="n">
        <v>42159</v>
      </c>
      <c r="J2479" s="11" t="n">
        <v>42178</v>
      </c>
      <c r="K2479" s="10" t="s">
        <v>20</v>
      </c>
      <c r="L2479" s="10" t="str">
        <f aca="false">LEFT(C2479,9)</f>
        <v>Villa</v>
      </c>
      <c r="M2479" s="13" t="str">
        <f aca="false">LEFT(F2479,9)</f>
        <v/>
      </c>
      <c r="N2479" s="2" t="str">
        <f aca="false">LEFT(G2479,9)</f>
        <v>SCI</v>
      </c>
      <c r="O2479" s="2" t="n">
        <f aca="false">MONTH(I2479)</f>
        <v>6</v>
      </c>
      <c r="P2479" s="2" t="str">
        <f aca="false">LEFT(H2479,10)</f>
        <v>MO -Hauts </v>
      </c>
      <c r="Q2479" s="12" t="n">
        <f aca="false">J2479-I2479</f>
        <v>19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21</v>
      </c>
      <c r="D2480" s="10" t="n">
        <v>157.89</v>
      </c>
      <c r="E2480" s="10" t="n">
        <v>540000</v>
      </c>
      <c r="F2480" s="10" t="s">
        <v>18</v>
      </c>
      <c r="G2480" s="10" t="s">
        <v>18</v>
      </c>
      <c r="H2480" s="10" t="s">
        <v>32</v>
      </c>
      <c r="I2480" s="11" t="n">
        <v>42159</v>
      </c>
      <c r="J2480" s="11" t="n">
        <v>42178</v>
      </c>
      <c r="K2480" s="10" t="s">
        <v>20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Comédi</v>
      </c>
      <c r="Q2480" s="12" t="n">
        <f aca="false">J2480-I2480</f>
        <v>19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60.44</v>
      </c>
      <c r="E2481" s="10" t="n">
        <v>145000</v>
      </c>
      <c r="F2481" s="10" t="s">
        <v>45</v>
      </c>
      <c r="G2481" s="10" t="s">
        <v>18</v>
      </c>
      <c r="H2481" s="10" t="s">
        <v>55</v>
      </c>
      <c r="I2481" s="11" t="n">
        <v>42159</v>
      </c>
      <c r="J2481" s="11" t="n">
        <v>42186</v>
      </c>
      <c r="K2481" s="10" t="s">
        <v>24</v>
      </c>
      <c r="L2481" s="10" t="str">
        <f aca="false">LEFT(C2481,9)</f>
        <v>Apparteme</v>
      </c>
      <c r="M2481" s="13" t="str">
        <f aca="false">LEFT(F2481,9)</f>
        <v>SACI-SCCV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27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17</v>
      </c>
      <c r="D2482" s="10" t="n">
        <v>25.56</v>
      </c>
      <c r="E2482" s="10" t="n">
        <v>92000</v>
      </c>
      <c r="F2482" s="10" t="s">
        <v>18</v>
      </c>
      <c r="G2482" s="10" t="s">
        <v>18</v>
      </c>
      <c r="H2482" s="10" t="s">
        <v>23</v>
      </c>
      <c r="I2482" s="11" t="n">
        <v>42159</v>
      </c>
      <c r="J2482" s="11" t="n">
        <v>42178</v>
      </c>
      <c r="K2482" s="10" t="s">
        <v>24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Centre</v>
      </c>
      <c r="Q2482" s="12" t="n">
        <f aca="false">J2482-I2482</f>
        <v>19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16.57</v>
      </c>
      <c r="E2483" s="10" t="n">
        <v>57000</v>
      </c>
      <c r="F2483" s="10"/>
      <c r="G2483" s="10" t="s">
        <v>18</v>
      </c>
      <c r="H2483" s="10" t="s">
        <v>65</v>
      </c>
      <c r="I2483" s="11" t="n">
        <v>42159</v>
      </c>
      <c r="J2483" s="11" t="n">
        <v>42178</v>
      </c>
      <c r="K2483" s="10" t="s">
        <v>24</v>
      </c>
      <c r="L2483" s="10" t="str">
        <f aca="false">LEFT(C2483,9)</f>
        <v>Apparteme</v>
      </c>
      <c r="M2483" s="13" t="str">
        <f aca="false">LEFT(F2483,9)</f>
        <v/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9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21</v>
      </c>
      <c r="D2484" s="10" t="n">
        <v>19.3</v>
      </c>
      <c r="E2484" s="10" t="n">
        <v>64000</v>
      </c>
      <c r="F2484" s="10" t="s">
        <v>18</v>
      </c>
      <c r="G2484" s="10" t="s">
        <v>18</v>
      </c>
      <c r="H2484" s="10" t="s">
        <v>57</v>
      </c>
      <c r="I2484" s="11" t="n">
        <v>42159</v>
      </c>
      <c r="J2484" s="11" t="n">
        <v>42178</v>
      </c>
      <c r="K2484" s="10" t="s">
        <v>27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9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21</v>
      </c>
      <c r="D2485" s="10" t="n">
        <v>74.1</v>
      </c>
      <c r="E2485" s="10" t="n">
        <v>130000</v>
      </c>
      <c r="F2485" s="10" t="s">
        <v>18</v>
      </c>
      <c r="G2485" s="10" t="s">
        <v>18</v>
      </c>
      <c r="H2485" s="10" t="s">
        <v>43</v>
      </c>
      <c r="I2485" s="11" t="n">
        <v>42159</v>
      </c>
      <c r="J2485" s="11" t="n">
        <v>42186</v>
      </c>
      <c r="K2485" s="10" t="s">
        <v>24</v>
      </c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MC -Figuer</v>
      </c>
      <c r="Q2485" s="12" t="n">
        <f aca="false">J2485-I2485</f>
        <v>27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21</v>
      </c>
      <c r="D2486" s="10" t="n">
        <v>30.22</v>
      </c>
      <c r="E2486" s="10" t="n">
        <v>87500</v>
      </c>
      <c r="F2486" s="10" t="s">
        <v>18</v>
      </c>
      <c r="G2486" s="10" t="s">
        <v>18</v>
      </c>
      <c r="H2486" s="10" t="s">
        <v>57</v>
      </c>
      <c r="I2486" s="11" t="n">
        <v>42159</v>
      </c>
      <c r="J2486" s="11" t="n">
        <v>42186</v>
      </c>
      <c r="K2486" s="10" t="s">
        <v>24</v>
      </c>
      <c r="L2486" s="1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Bouton</v>
      </c>
      <c r="Q2486" s="12" t="n">
        <f aca="false">J2486-I2486</f>
        <v>2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21</v>
      </c>
      <c r="D2487" s="10" t="n">
        <v>90.91</v>
      </c>
      <c r="E2487" s="10" t="n">
        <v>225000</v>
      </c>
      <c r="F2487" s="10" t="s">
        <v>18</v>
      </c>
      <c r="G2487" s="10" t="s">
        <v>22</v>
      </c>
      <c r="H2487" s="10" t="s">
        <v>32</v>
      </c>
      <c r="I2487" s="11" t="n">
        <v>42159</v>
      </c>
      <c r="J2487" s="11" t="n">
        <v>42178</v>
      </c>
      <c r="K2487" s="10" t="s">
        <v>20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SCI</v>
      </c>
      <c r="O2487" s="2" t="n">
        <f aca="false">MONTH(I2487)</f>
        <v>6</v>
      </c>
      <c r="P2487" s="2" t="str">
        <f aca="false">LEFT(H2487,10)</f>
        <v>MC -Comédi</v>
      </c>
      <c r="Q2487" s="12" t="n">
        <f aca="false">J2487-I2487</f>
        <v>19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21</v>
      </c>
      <c r="D2488" s="10" t="n">
        <v>50.1</v>
      </c>
      <c r="E2488" s="10" t="n">
        <v>110000</v>
      </c>
      <c r="F2488" s="10" t="s">
        <v>18</v>
      </c>
      <c r="G2488" s="10" t="s">
        <v>18</v>
      </c>
      <c r="H2488" s="10" t="s">
        <v>69</v>
      </c>
      <c r="I2488" s="11" t="n">
        <v>42159</v>
      </c>
      <c r="J2488" s="11" t="n">
        <v>42178</v>
      </c>
      <c r="K2488" s="10" t="s">
        <v>20</v>
      </c>
      <c r="L2488" s="1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PA -Aiguer</v>
      </c>
      <c r="Q2488" s="12" t="n">
        <f aca="false">J2488-I2488</f>
        <v>19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25.17</v>
      </c>
      <c r="E2489" s="10" t="n">
        <v>89000</v>
      </c>
      <c r="F2489" s="10" t="s">
        <v>18</v>
      </c>
      <c r="G2489" s="10" t="s">
        <v>18</v>
      </c>
      <c r="H2489" s="10" t="s">
        <v>23</v>
      </c>
      <c r="I2489" s="11" t="n">
        <v>42159</v>
      </c>
      <c r="J2489" s="11" t="n">
        <v>42181</v>
      </c>
      <c r="K2489" s="10" t="s">
        <v>24</v>
      </c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MC -Centre</v>
      </c>
      <c r="Q2489" s="12" t="n">
        <f aca="false">J2489-I2489</f>
        <v>22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25.17</v>
      </c>
      <c r="E2490" s="10" t="n">
        <v>89000</v>
      </c>
      <c r="F2490" s="10" t="s">
        <v>18</v>
      </c>
      <c r="G2490" s="10" t="s">
        <v>18</v>
      </c>
      <c r="H2490" s="10" t="s">
        <v>23</v>
      </c>
      <c r="I2490" s="11" t="n">
        <v>42159</v>
      </c>
      <c r="J2490" s="11" t="n">
        <v>42181</v>
      </c>
      <c r="K2490" s="10" t="s">
        <v>24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Centre</v>
      </c>
      <c r="Q2490" s="12" t="n">
        <f aca="false">J2490-I2490</f>
        <v>22</v>
      </c>
    </row>
    <row r="2491" customFormat="false" ht="12.75" hidden="false" customHeight="false" outlineLevel="0" collapsed="false">
      <c r="A2491" s="10" t="s">
        <v>16</v>
      </c>
      <c r="B2491" s="10"/>
      <c r="C2491" s="10" t="s">
        <v>17</v>
      </c>
      <c r="D2491" s="10" t="n">
        <v>75.84</v>
      </c>
      <c r="E2491" s="10" t="n">
        <v>162000</v>
      </c>
      <c r="F2491" s="10" t="s">
        <v>18</v>
      </c>
      <c r="G2491" s="10" t="s">
        <v>18</v>
      </c>
      <c r="H2491" s="10" t="s">
        <v>32</v>
      </c>
      <c r="I2491" s="11" t="n">
        <v>42159</v>
      </c>
      <c r="J2491" s="11" t="n">
        <v>42178</v>
      </c>
      <c r="K2491" s="10" t="s">
        <v>24</v>
      </c>
      <c r="L2491" s="10" t="str">
        <f aca="false">LEFT(C2491,9)</f>
        <v>Apparteme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MC -Comédi</v>
      </c>
      <c r="Q2491" s="12" t="n">
        <f aca="false">J2491-I2491</f>
        <v>19</v>
      </c>
    </row>
    <row r="2492" customFormat="false" ht="12.75" hidden="false" customHeight="false" outlineLevel="0" collapsed="false">
      <c r="A2492" s="10" t="s">
        <v>16</v>
      </c>
      <c r="B2492" s="10"/>
      <c r="C2492" s="10" t="s">
        <v>21</v>
      </c>
      <c r="D2492" s="10" t="n">
        <v>18.3</v>
      </c>
      <c r="E2492" s="10" t="n">
        <v>80000</v>
      </c>
      <c r="F2492" s="10" t="s">
        <v>18</v>
      </c>
      <c r="G2492" s="10" t="s">
        <v>18</v>
      </c>
      <c r="H2492" s="10" t="s">
        <v>23</v>
      </c>
      <c r="I2492" s="11" t="n">
        <v>42159</v>
      </c>
      <c r="J2492" s="11" t="n">
        <v>42186</v>
      </c>
      <c r="K2492" s="10" t="s">
        <v>27</v>
      </c>
      <c r="L2492" s="1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MC -Centre</v>
      </c>
      <c r="Q2492" s="12" t="n">
        <f aca="false">J2492-I2492</f>
        <v>2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21</v>
      </c>
      <c r="D2493" s="10" t="n">
        <v>94.53</v>
      </c>
      <c r="E2493" s="10" t="n">
        <v>295000</v>
      </c>
      <c r="F2493" s="10" t="s">
        <v>18</v>
      </c>
      <c r="G2493" s="10" t="s">
        <v>18</v>
      </c>
      <c r="H2493" s="10" t="s">
        <v>65</v>
      </c>
      <c r="I2493" s="11" t="n">
        <v>42159</v>
      </c>
      <c r="J2493" s="11" t="n">
        <v>42178</v>
      </c>
      <c r="K2493" s="10" t="s">
        <v>24</v>
      </c>
      <c r="L2493" s="1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9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52</v>
      </c>
      <c r="D2494" s="10"/>
      <c r="E2494" s="10" t="n">
        <v>18000</v>
      </c>
      <c r="F2494" s="10" t="s">
        <v>18</v>
      </c>
      <c r="G2494" s="10" t="s">
        <v>18</v>
      </c>
      <c r="H2494" s="10" t="s">
        <v>55</v>
      </c>
      <c r="I2494" s="11" t="n">
        <v>42159</v>
      </c>
      <c r="J2494" s="11" t="n">
        <v>42186</v>
      </c>
      <c r="K2494" s="10"/>
      <c r="L2494" s="1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Gambet</v>
      </c>
      <c r="Q2494" s="12" t="n">
        <f aca="false">J2494-I2494</f>
        <v>27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1</v>
      </c>
      <c r="D2495" s="10" t="n">
        <v>66.3</v>
      </c>
      <c r="E2495" s="10" t="n">
        <v>224000</v>
      </c>
      <c r="F2495" s="10" t="s">
        <v>18</v>
      </c>
      <c r="G2495" s="10"/>
      <c r="H2495" s="10" t="s">
        <v>57</v>
      </c>
      <c r="I2495" s="11" t="n">
        <v>42159</v>
      </c>
      <c r="J2495" s="11" t="n">
        <v>42178</v>
      </c>
      <c r="K2495" s="10" t="s">
        <v>24</v>
      </c>
      <c r="L2495" s="1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/>
      </c>
      <c r="O2495" s="2" t="n">
        <f aca="false">MONTH(I2495)</f>
        <v>6</v>
      </c>
      <c r="P2495" s="2" t="str">
        <f aca="false">LEFT(H2495,10)</f>
        <v>MC -Bouton</v>
      </c>
      <c r="Q2495" s="12" t="n">
        <f aca="false">J2495-I2495</f>
        <v>19</v>
      </c>
    </row>
    <row r="2496" customFormat="false" ht="12.75" hidden="false" customHeight="false" outlineLevel="0" collapsed="false">
      <c r="A2496" s="10" t="s">
        <v>16</v>
      </c>
      <c r="B2496" s="10"/>
      <c r="C2496" s="10" t="s">
        <v>21</v>
      </c>
      <c r="D2496" s="10" t="n">
        <v>18.51</v>
      </c>
      <c r="E2496" s="10" t="n">
        <v>65000</v>
      </c>
      <c r="F2496" s="10" t="s">
        <v>18</v>
      </c>
      <c r="G2496" s="10" t="s">
        <v>18</v>
      </c>
      <c r="H2496" s="10" t="s">
        <v>51</v>
      </c>
      <c r="I2496" s="11" t="n">
        <v>42159</v>
      </c>
      <c r="J2496" s="11" t="n">
        <v>42186</v>
      </c>
      <c r="K2496" s="10" t="s">
        <v>27</v>
      </c>
      <c r="L2496" s="1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HF -Hopita</v>
      </c>
      <c r="Q2496" s="12" t="n">
        <f aca="false">J2496-I2496</f>
        <v>27</v>
      </c>
    </row>
    <row r="2497" customFormat="false" ht="12.75" hidden="false" customHeight="false" outlineLevel="0" collapsed="false">
      <c r="A2497" s="10" t="s">
        <v>16</v>
      </c>
      <c r="B2497" s="10" t="n">
        <v>464</v>
      </c>
      <c r="C2497" s="10" t="s">
        <v>29</v>
      </c>
      <c r="D2497" s="10" t="n">
        <v>75</v>
      </c>
      <c r="E2497" s="10" t="n">
        <v>240672</v>
      </c>
      <c r="F2497" s="10" t="s">
        <v>18</v>
      </c>
      <c r="G2497" s="10" t="s">
        <v>18</v>
      </c>
      <c r="H2497" s="10" t="s">
        <v>67</v>
      </c>
      <c r="I2497" s="11" t="n">
        <v>42159</v>
      </c>
      <c r="J2497" s="11" t="n">
        <v>42186</v>
      </c>
      <c r="K2497" s="10" t="s">
        <v>24</v>
      </c>
      <c r="L2497" s="10" t="str">
        <f aca="false">LEFT(C2497,9)</f>
        <v>Villa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CE -La Cha</v>
      </c>
      <c r="Q2497" s="12" t="n">
        <f aca="false">J2497-I2497</f>
        <v>27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21</v>
      </c>
      <c r="D2498" s="10" t="n">
        <v>67.33</v>
      </c>
      <c r="E2498" s="10" t="n">
        <v>118000</v>
      </c>
      <c r="F2498" s="10" t="s">
        <v>18</v>
      </c>
      <c r="G2498" s="10" t="s">
        <v>18</v>
      </c>
      <c r="H2498" s="10" t="s">
        <v>39</v>
      </c>
      <c r="I2498" s="11" t="n">
        <v>42159</v>
      </c>
      <c r="J2498" s="11" t="n">
        <v>42186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A -Lemass</v>
      </c>
      <c r="Q2498" s="12" t="n">
        <f aca="false">J2498-I2498</f>
        <v>27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21</v>
      </c>
      <c r="D2499" s="10" t="n">
        <v>64.95</v>
      </c>
      <c r="E2499" s="10" t="n">
        <v>90000</v>
      </c>
      <c r="F2499" s="10" t="s">
        <v>18</v>
      </c>
      <c r="G2499" s="10" t="s">
        <v>18</v>
      </c>
      <c r="H2499" s="10" t="s">
        <v>39</v>
      </c>
      <c r="I2499" s="11" t="n">
        <v>42160</v>
      </c>
      <c r="J2499" s="11" t="n">
        <v>42166</v>
      </c>
      <c r="K2499" s="10" t="s">
        <v>24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CA -Lemass</v>
      </c>
      <c r="Q2499" s="12" t="n">
        <f aca="false">J2499-I2499</f>
        <v>6</v>
      </c>
    </row>
    <row r="2500" customFormat="false" ht="12.75" hidden="false" customHeight="false" outlineLevel="0" collapsed="false">
      <c r="A2500" s="10" t="s">
        <v>16</v>
      </c>
      <c r="B2500" s="10"/>
      <c r="C2500" s="10" t="s">
        <v>21</v>
      </c>
      <c r="D2500" s="10" t="n">
        <v>130.93</v>
      </c>
      <c r="E2500" s="10" t="n">
        <v>405000</v>
      </c>
      <c r="F2500" s="10" t="s">
        <v>18</v>
      </c>
      <c r="G2500" s="10" t="s">
        <v>18</v>
      </c>
      <c r="H2500" s="10" t="s">
        <v>32</v>
      </c>
      <c r="I2500" s="11" t="n">
        <v>42160</v>
      </c>
      <c r="J2500" s="11" t="n">
        <v>42178</v>
      </c>
      <c r="K2500" s="10" t="s">
        <v>20</v>
      </c>
      <c r="L2500" s="1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Comédi</v>
      </c>
      <c r="Q2500" s="12" t="n">
        <f aca="false">J2500-I2500</f>
        <v>18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17</v>
      </c>
      <c r="D2501" s="10" t="n">
        <v>66.48</v>
      </c>
      <c r="E2501" s="10" t="n">
        <v>120000</v>
      </c>
      <c r="F2501" s="10" t="s">
        <v>18</v>
      </c>
      <c r="G2501" s="10" t="s">
        <v>18</v>
      </c>
      <c r="H2501" s="10" t="s">
        <v>32</v>
      </c>
      <c r="I2501" s="11" t="n">
        <v>42160</v>
      </c>
      <c r="J2501" s="11" t="n">
        <v>42178</v>
      </c>
      <c r="K2501" s="10" t="s">
        <v>24</v>
      </c>
      <c r="L2501" s="1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Comédi</v>
      </c>
      <c r="Q2501" s="12" t="n">
        <f aca="false">J2501-I2501</f>
        <v>18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17</v>
      </c>
      <c r="D2502" s="10" t="n">
        <v>72.55</v>
      </c>
      <c r="E2502" s="10" t="n">
        <v>116000</v>
      </c>
      <c r="F2502" s="10" t="s">
        <v>18</v>
      </c>
      <c r="G2502" s="10"/>
      <c r="H2502" s="10" t="s">
        <v>56</v>
      </c>
      <c r="I2502" s="11" t="n">
        <v>42160</v>
      </c>
      <c r="J2502" s="11" t="n">
        <v>42178</v>
      </c>
      <c r="K2502" s="10" t="s">
        <v>24</v>
      </c>
      <c r="L2502" s="1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/>
      </c>
      <c r="O2502" s="2" t="n">
        <f aca="false">MONTH(I2502)</f>
        <v>6</v>
      </c>
      <c r="P2502" s="2" t="str">
        <f aca="false">LEFT(H2502,10)</f>
        <v>MC -Les Au</v>
      </c>
      <c r="Q2502" s="12" t="n">
        <f aca="false">J2502-I2502</f>
        <v>18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21</v>
      </c>
      <c r="D2503" s="10" t="n">
        <v>35.11</v>
      </c>
      <c r="E2503" s="10" t="n">
        <v>47000</v>
      </c>
      <c r="F2503" s="10" t="s">
        <v>18</v>
      </c>
      <c r="G2503" s="10" t="s">
        <v>18</v>
      </c>
      <c r="H2503" s="10" t="s">
        <v>56</v>
      </c>
      <c r="I2503" s="11" t="n">
        <v>42160</v>
      </c>
      <c r="J2503" s="11" t="n">
        <v>42186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Au</v>
      </c>
      <c r="Q2503" s="12" t="n">
        <f aca="false">J2503-I2503</f>
        <v>26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21</v>
      </c>
      <c r="D2504" s="10" t="n">
        <v>43.26</v>
      </c>
      <c r="E2504" s="10" t="n">
        <v>116500</v>
      </c>
      <c r="F2504" s="10" t="s">
        <v>18</v>
      </c>
      <c r="G2504" s="10" t="s">
        <v>22</v>
      </c>
      <c r="H2504" s="10" t="s">
        <v>57</v>
      </c>
      <c r="I2504" s="11" t="n">
        <v>42160</v>
      </c>
      <c r="J2504" s="11" t="n">
        <v>42178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SCI</v>
      </c>
      <c r="O2504" s="2" t="n">
        <f aca="false">MONTH(I2504)</f>
        <v>6</v>
      </c>
      <c r="P2504" s="2" t="str">
        <f aca="false">LEFT(H2504,10)</f>
        <v>MC -Bouton</v>
      </c>
      <c r="Q2504" s="12" t="n">
        <f aca="false">J2504-I2504</f>
        <v>18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52</v>
      </c>
      <c r="D2505" s="10"/>
      <c r="E2505" s="10" t="n">
        <v>9000</v>
      </c>
      <c r="F2505" s="10" t="s">
        <v>18</v>
      </c>
      <c r="G2505" s="10" t="s">
        <v>18</v>
      </c>
      <c r="H2505" s="10" t="s">
        <v>57</v>
      </c>
      <c r="I2505" s="11" t="n">
        <v>42160</v>
      </c>
      <c r="J2505" s="11" t="n">
        <v>42178</v>
      </c>
      <c r="K2505" s="10"/>
      <c r="L2505" s="10" t="str">
        <f aca="false">LEFT(C2505,9)</f>
        <v>Garag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Bouton</v>
      </c>
      <c r="Q2505" s="12" t="n">
        <f aca="false">J2505-I2505</f>
        <v>18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1</v>
      </c>
      <c r="D2506" s="10" t="n">
        <v>23.54</v>
      </c>
      <c r="E2506" s="10" t="n">
        <v>74500</v>
      </c>
      <c r="F2506" s="10" t="s">
        <v>18</v>
      </c>
      <c r="G2506" s="10" t="s">
        <v>18</v>
      </c>
      <c r="H2506" s="10" t="s">
        <v>30</v>
      </c>
      <c r="I2506" s="11" t="n">
        <v>42160</v>
      </c>
      <c r="J2506" s="11" t="n">
        <v>42178</v>
      </c>
      <c r="K2506" s="10" t="s">
        <v>24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HF -Aiguel</v>
      </c>
      <c r="Q2506" s="12" t="n">
        <f aca="false">J2506-I2506</f>
        <v>18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31</v>
      </c>
      <c r="D2507" s="10" t="n">
        <v>250.05</v>
      </c>
      <c r="E2507" s="10" t="n">
        <v>240000</v>
      </c>
      <c r="F2507" s="10" t="s">
        <v>22</v>
      </c>
      <c r="G2507" s="10" t="s">
        <v>18</v>
      </c>
      <c r="H2507" s="10" t="s">
        <v>55</v>
      </c>
      <c r="I2507" s="11" t="n">
        <v>42160</v>
      </c>
      <c r="J2507" s="11" t="n">
        <v>42191</v>
      </c>
      <c r="K2507" s="10" t="s">
        <v>24</v>
      </c>
      <c r="L2507" s="10" t="str">
        <f aca="false">LEFT(C2507,9)</f>
        <v>Local com</v>
      </c>
      <c r="M2507" s="13" t="str">
        <f aca="false">LEFT(F2507,9)</f>
        <v>SC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31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21</v>
      </c>
      <c r="D2508" s="10" t="n">
        <v>38</v>
      </c>
      <c r="E2508" s="10" t="n">
        <v>96000</v>
      </c>
      <c r="F2508" s="10" t="s">
        <v>18</v>
      </c>
      <c r="G2508" s="10" t="s">
        <v>18</v>
      </c>
      <c r="H2508" s="10" t="s">
        <v>30</v>
      </c>
      <c r="I2508" s="11" t="n">
        <v>42160</v>
      </c>
      <c r="J2508" s="11" t="n">
        <v>42178</v>
      </c>
      <c r="K2508" s="10" t="s">
        <v>24</v>
      </c>
      <c r="L2508" s="1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HF -Aiguel</v>
      </c>
      <c r="Q2508" s="12" t="n">
        <f aca="false">J2508-I2508</f>
        <v>18</v>
      </c>
    </row>
    <row r="2509" customFormat="false" ht="12.75" hidden="false" customHeight="false" outlineLevel="0" collapsed="false">
      <c r="A2509" s="10" t="s">
        <v>16</v>
      </c>
      <c r="B2509" s="10" t="n">
        <v>74</v>
      </c>
      <c r="C2509" s="10" t="s">
        <v>42</v>
      </c>
      <c r="D2509" s="10" t="n">
        <v>132.82</v>
      </c>
      <c r="E2509" s="10" t="n">
        <v>225000</v>
      </c>
      <c r="F2509" s="10" t="s">
        <v>18</v>
      </c>
      <c r="G2509" s="10" t="s">
        <v>45</v>
      </c>
      <c r="H2509" s="10" t="s">
        <v>44</v>
      </c>
      <c r="I2509" s="11" t="n">
        <v>42160</v>
      </c>
      <c r="J2509" s="11" t="n">
        <v>42191</v>
      </c>
      <c r="K2509" s="10" t="s">
        <v>24</v>
      </c>
      <c r="L2509" s="10" t="str">
        <f aca="false">LEFT(C2509,9)</f>
        <v>Maison</v>
      </c>
      <c r="M2509" s="13" t="str">
        <f aca="false">LEFT(F2509,9)</f>
        <v>Particuli</v>
      </c>
      <c r="N2509" s="2" t="str">
        <f aca="false">LEFT(G2509,9)</f>
        <v>SACI-SCCV</v>
      </c>
      <c r="O2509" s="2" t="n">
        <f aca="false">MONTH(I2509)</f>
        <v>6</v>
      </c>
      <c r="P2509" s="2" t="str">
        <f aca="false">LEFT(H2509,10)</f>
        <v>MC -Gares</v>
      </c>
      <c r="Q2509" s="12" t="n">
        <f aca="false">J2509-I2509</f>
        <v>31</v>
      </c>
    </row>
    <row r="2510" customFormat="false" ht="12.75" hidden="false" customHeight="false" outlineLevel="0" collapsed="false">
      <c r="A2510" s="10" t="s">
        <v>16</v>
      </c>
      <c r="B2510" s="10" t="n">
        <v>64</v>
      </c>
      <c r="C2510" s="10" t="s">
        <v>42</v>
      </c>
      <c r="D2510" s="10" t="n">
        <v>74.93</v>
      </c>
      <c r="E2510" s="10" t="n">
        <v>250000</v>
      </c>
      <c r="F2510" s="10" t="s">
        <v>18</v>
      </c>
      <c r="G2510" s="10" t="s">
        <v>18</v>
      </c>
      <c r="H2510" s="10" t="s">
        <v>65</v>
      </c>
      <c r="I2510" s="11" t="n">
        <v>42160</v>
      </c>
      <c r="J2510" s="11" t="n">
        <v>42236</v>
      </c>
      <c r="K2510" s="10" t="s">
        <v>20</v>
      </c>
      <c r="L2510" s="10" t="str">
        <f aca="false">LEFT(C2510,9)</f>
        <v>Maison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MC -Les Be</v>
      </c>
      <c r="Q2510" s="12" t="n">
        <f aca="false">J2510-I2510</f>
        <v>76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52</v>
      </c>
      <c r="D2511" s="10"/>
      <c r="E2511" s="10" t="n">
        <v>9200</v>
      </c>
      <c r="F2511" s="10" t="s">
        <v>18</v>
      </c>
      <c r="G2511" s="10" t="s">
        <v>18</v>
      </c>
      <c r="H2511" s="10" t="s">
        <v>30</v>
      </c>
      <c r="I2511" s="11" t="n">
        <v>42160</v>
      </c>
      <c r="J2511" s="11" t="n">
        <v>42186</v>
      </c>
      <c r="K2511" s="10"/>
      <c r="L2511" s="10" t="str">
        <f aca="false">LEFT(C2511,9)</f>
        <v>Garag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6</v>
      </c>
      <c r="P2511" s="2" t="str">
        <f aca="false">LEFT(H2511,10)</f>
        <v>HF -Aiguel</v>
      </c>
      <c r="Q2511" s="12" t="n">
        <f aca="false">J2511-I2511</f>
        <v>26</v>
      </c>
    </row>
    <row r="2512" customFormat="false" ht="12.75" hidden="false" customHeight="false" outlineLevel="0" collapsed="false">
      <c r="A2512" s="10" t="s">
        <v>16</v>
      </c>
      <c r="B2512" s="10" t="n">
        <v>263</v>
      </c>
      <c r="C2512" s="10" t="s">
        <v>29</v>
      </c>
      <c r="D2512" s="10" t="n">
        <v>80</v>
      </c>
      <c r="E2512" s="10" t="n">
        <v>256000</v>
      </c>
      <c r="F2512" s="10" t="s">
        <v>18</v>
      </c>
      <c r="G2512" s="10" t="s">
        <v>18</v>
      </c>
      <c r="H2512" s="10" t="s">
        <v>30</v>
      </c>
      <c r="I2512" s="11" t="n">
        <v>42160</v>
      </c>
      <c r="J2512" s="11" t="n">
        <v>42187</v>
      </c>
      <c r="K2512" s="10" t="s">
        <v>24</v>
      </c>
      <c r="L2512" s="10" t="str">
        <f aca="false">LEFT(C2512,9)</f>
        <v>Villa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HF -Aiguel</v>
      </c>
      <c r="Q2512" s="12" t="n">
        <f aca="false">J2512-I2512</f>
        <v>27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29</v>
      </c>
      <c r="D2513" s="10" t="n">
        <v>89.26</v>
      </c>
      <c r="E2513" s="10" t="n">
        <v>230000</v>
      </c>
      <c r="F2513" s="10" t="s">
        <v>18</v>
      </c>
      <c r="G2513" s="10" t="s">
        <v>18</v>
      </c>
      <c r="H2513" s="10" t="s">
        <v>69</v>
      </c>
      <c r="I2513" s="11" t="n">
        <v>42160</v>
      </c>
      <c r="J2513" s="11" t="n">
        <v>42187</v>
      </c>
      <c r="K2513" s="10" t="s">
        <v>24</v>
      </c>
      <c r="L2513" s="10" t="str">
        <f aca="false">LEFT(C2513,9)</f>
        <v>Villa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PA -Aiguer</v>
      </c>
      <c r="Q2513" s="12" t="n">
        <f aca="false">J2513-I2513</f>
        <v>27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1</v>
      </c>
      <c r="D2514" s="10" t="n">
        <v>46.08</v>
      </c>
      <c r="E2514" s="10" t="n">
        <v>109000</v>
      </c>
      <c r="F2514" s="10" t="s">
        <v>18</v>
      </c>
      <c r="G2514" s="10" t="s">
        <v>18</v>
      </c>
      <c r="H2514" s="10" t="s">
        <v>49</v>
      </c>
      <c r="I2514" s="11" t="n">
        <v>42160</v>
      </c>
      <c r="J2514" s="11" t="n">
        <v>42187</v>
      </c>
      <c r="K2514" s="10" t="s">
        <v>24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O -Cellen</v>
      </c>
      <c r="Q2514" s="12" t="n">
        <f aca="false">J2514-I2514</f>
        <v>27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21</v>
      </c>
      <c r="D2515" s="10" t="n">
        <v>66.18</v>
      </c>
      <c r="E2515" s="10" t="n">
        <v>166000</v>
      </c>
      <c r="F2515" s="10" t="s">
        <v>18</v>
      </c>
      <c r="G2515" s="10" t="s">
        <v>18</v>
      </c>
      <c r="H2515" s="10" t="s">
        <v>41</v>
      </c>
      <c r="I2515" s="11" t="n">
        <v>42160</v>
      </c>
      <c r="J2515" s="11" t="n">
        <v>42187</v>
      </c>
      <c r="K2515" s="10" t="s">
        <v>24</v>
      </c>
      <c r="L2515" s="1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PM -Pompig</v>
      </c>
      <c r="Q2515" s="12" t="n">
        <f aca="false">J2515-I2515</f>
        <v>27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2</v>
      </c>
      <c r="D2516" s="10" t="n">
        <v>89.97</v>
      </c>
      <c r="E2516" s="10" t="n">
        <v>245000</v>
      </c>
      <c r="F2516" s="10" t="s">
        <v>18</v>
      </c>
      <c r="G2516" s="10" t="s">
        <v>18</v>
      </c>
      <c r="H2516" s="10" t="s">
        <v>39</v>
      </c>
      <c r="I2516" s="11" t="n">
        <v>42160</v>
      </c>
      <c r="J2516" s="11" t="n">
        <v>42187</v>
      </c>
      <c r="K2516" s="10" t="s">
        <v>24</v>
      </c>
      <c r="L2516" s="10" t="str">
        <f aca="false">LEFT(C2516,9)</f>
        <v>Maison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CA -Lemass</v>
      </c>
      <c r="Q2516" s="12" t="n">
        <f aca="false">J2516-I2516</f>
        <v>27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52</v>
      </c>
      <c r="D2517" s="10"/>
      <c r="E2517" s="10" t="n">
        <v>14900</v>
      </c>
      <c r="F2517" s="10" t="s">
        <v>45</v>
      </c>
      <c r="G2517" s="10" t="s">
        <v>18</v>
      </c>
      <c r="H2517" s="10" t="s">
        <v>58</v>
      </c>
      <c r="I2517" s="11" t="n">
        <v>42160</v>
      </c>
      <c r="J2517" s="11" t="n">
        <v>42167</v>
      </c>
      <c r="K2517" s="10"/>
      <c r="L2517" s="10" t="str">
        <f aca="false">LEFT(C2517,9)</f>
        <v>Garage</v>
      </c>
      <c r="M2517" s="13" t="str">
        <f aca="false">LEFT(F2517,9)</f>
        <v>SACI-SCCV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PA -Saint </v>
      </c>
      <c r="Q2517" s="12" t="n">
        <f aca="false">J2517-I2517</f>
        <v>7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1</v>
      </c>
      <c r="D2518" s="10" t="n">
        <v>21.37</v>
      </c>
      <c r="E2518" s="10" t="n">
        <v>70000</v>
      </c>
      <c r="F2518" s="10" t="s">
        <v>18</v>
      </c>
      <c r="G2518" s="10" t="s">
        <v>18</v>
      </c>
      <c r="H2518" s="10" t="s">
        <v>51</v>
      </c>
      <c r="I2518" s="11" t="n">
        <v>42160</v>
      </c>
      <c r="J2518" s="11" t="n">
        <v>42167</v>
      </c>
      <c r="K2518" s="10" t="s">
        <v>24</v>
      </c>
      <c r="L2518" s="1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HF -Hopita</v>
      </c>
      <c r="Q2518" s="12" t="n">
        <f aca="false">J2518-I2518</f>
        <v>7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1</v>
      </c>
      <c r="D2519" s="10" t="n">
        <v>213</v>
      </c>
      <c r="E2519" s="10" t="n">
        <v>400000</v>
      </c>
      <c r="F2519" s="10" t="s">
        <v>18</v>
      </c>
      <c r="G2519" s="10"/>
      <c r="H2519" s="10" t="s">
        <v>23</v>
      </c>
      <c r="I2519" s="11" t="n">
        <v>42160</v>
      </c>
      <c r="J2519" s="11" t="n">
        <v>42178</v>
      </c>
      <c r="K2519" s="10" t="s">
        <v>27</v>
      </c>
      <c r="L2519" s="10" t="str">
        <f aca="false">LEFT(C2519,9)</f>
        <v>Apparteme</v>
      </c>
      <c r="M2519" s="13" t="str">
        <f aca="false">LEFT(F2519,9)</f>
        <v>Particuli</v>
      </c>
      <c r="N2519" s="2" t="str">
        <f aca="false">LEFT(G2519,9)</f>
        <v/>
      </c>
      <c r="O2519" s="2" t="n">
        <f aca="false">MONTH(I2519)</f>
        <v>6</v>
      </c>
      <c r="P2519" s="2" t="str">
        <f aca="false">LEFT(H2519,10)</f>
        <v>MC -Centre</v>
      </c>
      <c r="Q2519" s="12" t="n">
        <f aca="false">J2519-I2519</f>
        <v>18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1</v>
      </c>
      <c r="D2520" s="10" t="n">
        <v>25.23</v>
      </c>
      <c r="E2520" s="10" t="n">
        <v>50000</v>
      </c>
      <c r="F2520" s="10" t="s">
        <v>18</v>
      </c>
      <c r="G2520" s="10" t="s">
        <v>18</v>
      </c>
      <c r="H2520" s="10" t="s">
        <v>39</v>
      </c>
      <c r="I2520" s="11" t="n">
        <v>42160</v>
      </c>
      <c r="J2520" s="11" t="n">
        <v>42181</v>
      </c>
      <c r="K2520" s="10"/>
      <c r="L2520" s="10" t="str">
        <f aca="false">LEFT(C2520,9)</f>
        <v>Apparteme</v>
      </c>
      <c r="M2520" s="13" t="str">
        <f aca="false">LEFT(F2520,9)</f>
        <v>Particuli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CA -Lemass</v>
      </c>
      <c r="Q2520" s="12" t="n">
        <f aca="false">J2520-I2520</f>
        <v>21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1</v>
      </c>
      <c r="D2521" s="10" t="n">
        <v>45.39</v>
      </c>
      <c r="E2521" s="10" t="n">
        <v>95000</v>
      </c>
      <c r="F2521" s="10" t="s">
        <v>18</v>
      </c>
      <c r="G2521" s="10" t="s">
        <v>22</v>
      </c>
      <c r="H2521" s="10" t="s">
        <v>30</v>
      </c>
      <c r="I2521" s="11" t="n">
        <v>42163</v>
      </c>
      <c r="J2521" s="11" t="n">
        <v>42191</v>
      </c>
      <c r="K2521" s="10" t="s">
        <v>24</v>
      </c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SCI</v>
      </c>
      <c r="O2521" s="2" t="n">
        <f aca="false">MONTH(I2521)</f>
        <v>6</v>
      </c>
      <c r="P2521" s="2" t="str">
        <f aca="false">LEFT(H2521,10)</f>
        <v>HF -Aiguel</v>
      </c>
      <c r="Q2521" s="12" t="n">
        <f aca="false">J2521-I2521</f>
        <v>28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17</v>
      </c>
      <c r="D2522" s="10" t="n">
        <v>107.7</v>
      </c>
      <c r="E2522" s="10" t="n">
        <v>320000</v>
      </c>
      <c r="F2522" s="10" t="s">
        <v>18</v>
      </c>
      <c r="G2522" s="10" t="s">
        <v>18</v>
      </c>
      <c r="H2522" s="10" t="s">
        <v>23</v>
      </c>
      <c r="I2522" s="11" t="n">
        <v>42163</v>
      </c>
      <c r="J2522" s="11" t="n">
        <v>42178</v>
      </c>
      <c r="K2522" s="10" t="s">
        <v>20</v>
      </c>
      <c r="L2522" s="1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MC -Centre</v>
      </c>
      <c r="Q2522" s="12" t="n">
        <f aca="false">J2522-I2522</f>
        <v>15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1</v>
      </c>
      <c r="D2523" s="10" t="n">
        <v>27.84</v>
      </c>
      <c r="E2523" s="10" t="n">
        <v>105000</v>
      </c>
      <c r="F2523" s="10" t="s">
        <v>18</v>
      </c>
      <c r="G2523" s="10" t="s">
        <v>18</v>
      </c>
      <c r="H2523" s="10" t="s">
        <v>44</v>
      </c>
      <c r="I2523" s="11" t="n">
        <v>42163</v>
      </c>
      <c r="J2523" s="11" t="n">
        <v>42178</v>
      </c>
      <c r="K2523" s="10" t="s">
        <v>27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MC -Gares</v>
      </c>
      <c r="Q2523" s="12" t="n">
        <f aca="false">J2523-I2523</f>
        <v>15</v>
      </c>
    </row>
    <row r="2524" customFormat="false" ht="12.75" hidden="false" customHeight="false" outlineLevel="0" collapsed="false">
      <c r="A2524" s="10" t="s">
        <v>16</v>
      </c>
      <c r="B2524" s="10"/>
      <c r="C2524" s="10" t="s">
        <v>21</v>
      </c>
      <c r="D2524" s="10" t="n">
        <v>41.72</v>
      </c>
      <c r="E2524" s="10" t="n">
        <v>103000</v>
      </c>
      <c r="F2524" s="10" t="s">
        <v>18</v>
      </c>
      <c r="G2524" s="10" t="s">
        <v>18</v>
      </c>
      <c r="H2524" s="10" t="s">
        <v>43</v>
      </c>
      <c r="I2524" s="11" t="n">
        <v>42163</v>
      </c>
      <c r="J2524" s="11" t="n">
        <v>42181</v>
      </c>
      <c r="K2524" s="10" t="s">
        <v>24</v>
      </c>
      <c r="L2524" s="1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MC -Figuer</v>
      </c>
      <c r="Q2524" s="12" t="n">
        <f aca="false">J2524-I2524</f>
        <v>1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21</v>
      </c>
      <c r="D2525" s="10" t="n">
        <v>67.66</v>
      </c>
      <c r="E2525" s="10" t="n">
        <v>245000</v>
      </c>
      <c r="F2525" s="10" t="s">
        <v>18</v>
      </c>
      <c r="G2525" s="10" t="s">
        <v>18</v>
      </c>
      <c r="H2525" s="10" t="s">
        <v>59</v>
      </c>
      <c r="I2525" s="11" t="n">
        <v>42163</v>
      </c>
      <c r="J2525" s="11" t="n">
        <v>42181</v>
      </c>
      <c r="K2525" s="10" t="s">
        <v>24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MC -Antigo</v>
      </c>
      <c r="Q2525" s="12" t="n">
        <f aca="false">J2525-I2525</f>
        <v>18</v>
      </c>
    </row>
    <row r="2526" customFormat="false" ht="12.75" hidden="false" customHeight="false" outlineLevel="0" collapsed="false">
      <c r="A2526" s="10" t="s">
        <v>16</v>
      </c>
      <c r="B2526" s="10" t="n">
        <v>48</v>
      </c>
      <c r="C2526" s="10" t="s">
        <v>42</v>
      </c>
      <c r="D2526" s="10" t="n">
        <v>94.74</v>
      </c>
      <c r="E2526" s="10" t="n">
        <v>196000</v>
      </c>
      <c r="F2526" s="10" t="s">
        <v>18</v>
      </c>
      <c r="G2526" s="10" t="s">
        <v>18</v>
      </c>
      <c r="H2526" s="10" t="s">
        <v>43</v>
      </c>
      <c r="I2526" s="11" t="n">
        <v>42163</v>
      </c>
      <c r="J2526" s="11" t="n">
        <v>42186</v>
      </c>
      <c r="K2526" s="10" t="s">
        <v>24</v>
      </c>
      <c r="L2526" s="10" t="str">
        <f aca="false">LEFT(C2526,9)</f>
        <v>Maison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MC -Figuer</v>
      </c>
      <c r="Q2526" s="12" t="n">
        <f aca="false">J2526-I2526</f>
        <v>23</v>
      </c>
    </row>
    <row r="2527" customFormat="false" ht="12.75" hidden="false" customHeight="false" outlineLevel="0" collapsed="false">
      <c r="A2527" s="10" t="s">
        <v>16</v>
      </c>
      <c r="B2527" s="10"/>
      <c r="C2527" s="10" t="s">
        <v>21</v>
      </c>
      <c r="D2527" s="10" t="n">
        <v>47.08</v>
      </c>
      <c r="E2527" s="10" t="n">
        <v>102000</v>
      </c>
      <c r="F2527" s="10" t="s">
        <v>18</v>
      </c>
      <c r="G2527" s="10" t="s">
        <v>18</v>
      </c>
      <c r="H2527" s="10" t="s">
        <v>60</v>
      </c>
      <c r="I2527" s="11" t="n">
        <v>42163</v>
      </c>
      <c r="J2527" s="11" t="n">
        <v>42181</v>
      </c>
      <c r="K2527" s="10" t="s">
        <v>24</v>
      </c>
      <c r="L2527" s="1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CE -Les Cé</v>
      </c>
      <c r="Q2527" s="12" t="n">
        <f aca="false">J2527-I2527</f>
        <v>18</v>
      </c>
    </row>
    <row r="2528" customFormat="false" ht="12.75" hidden="false" customHeight="false" outlineLevel="0" collapsed="false">
      <c r="A2528" s="10" t="s">
        <v>16</v>
      </c>
      <c r="B2528" s="10"/>
      <c r="C2528" s="10" t="s">
        <v>17</v>
      </c>
      <c r="D2528" s="10" t="n">
        <v>89.3</v>
      </c>
      <c r="E2528" s="10" t="n">
        <v>162000</v>
      </c>
      <c r="F2528" s="10" t="s">
        <v>18</v>
      </c>
      <c r="G2528" s="10" t="s">
        <v>18</v>
      </c>
      <c r="H2528" s="10" t="s">
        <v>44</v>
      </c>
      <c r="I2528" s="11" t="n">
        <v>42163</v>
      </c>
      <c r="J2528" s="11" t="n">
        <v>42181</v>
      </c>
      <c r="K2528" s="10" t="s">
        <v>24</v>
      </c>
      <c r="L2528" s="1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6</v>
      </c>
      <c r="P2528" s="2" t="str">
        <f aca="false">LEFT(H2528,10)</f>
        <v>MC -Gares</v>
      </c>
      <c r="Q2528" s="12" t="n">
        <f aca="false">J2528-I2528</f>
        <v>18</v>
      </c>
    </row>
    <row r="2529" customFormat="false" ht="12.75" hidden="false" customHeight="false" outlineLevel="0" collapsed="false">
      <c r="A2529" s="10" t="s">
        <v>16</v>
      </c>
      <c r="B2529" s="10"/>
      <c r="C2529" s="10" t="s">
        <v>21</v>
      </c>
      <c r="D2529" s="10" t="n">
        <v>79.72</v>
      </c>
      <c r="E2529" s="10" t="n">
        <v>89000</v>
      </c>
      <c r="F2529" s="10" t="s">
        <v>18</v>
      </c>
      <c r="G2529" s="10" t="s">
        <v>18</v>
      </c>
      <c r="H2529" s="10" t="s">
        <v>19</v>
      </c>
      <c r="I2529" s="11" t="n">
        <v>42163</v>
      </c>
      <c r="J2529" s="11" t="n">
        <v>42181</v>
      </c>
      <c r="K2529" s="10" t="s">
        <v>20</v>
      </c>
      <c r="L2529" s="1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Alco</v>
      </c>
      <c r="Q2529" s="12" t="n">
        <f aca="false">J2529-I2529</f>
        <v>18</v>
      </c>
    </row>
    <row r="2530" customFormat="false" ht="12.75" hidden="false" customHeight="false" outlineLevel="0" collapsed="false">
      <c r="A2530" s="10" t="s">
        <v>16</v>
      </c>
      <c r="B2530" s="10"/>
      <c r="C2530" s="10" t="s">
        <v>21</v>
      </c>
      <c r="D2530" s="10" t="n">
        <v>77.1</v>
      </c>
      <c r="E2530" s="10" t="n">
        <v>190000</v>
      </c>
      <c r="F2530" s="10" t="s">
        <v>18</v>
      </c>
      <c r="G2530" s="10" t="s">
        <v>18</v>
      </c>
      <c r="H2530" s="10" t="s">
        <v>37</v>
      </c>
      <c r="I2530" s="11" t="n">
        <v>42163</v>
      </c>
      <c r="J2530" s="11" t="n">
        <v>42186</v>
      </c>
      <c r="K2530" s="10" t="s">
        <v>24</v>
      </c>
      <c r="L2530" s="10" t="str">
        <f aca="false">LEFT(C2530,9)</f>
        <v>Apparteme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A -Estano</v>
      </c>
      <c r="Q2530" s="12" t="n">
        <f aca="false">J2530-I2530</f>
        <v>23</v>
      </c>
    </row>
    <row r="2531" customFormat="false" ht="12.75" hidden="false" customHeight="false" outlineLevel="0" collapsed="false">
      <c r="A2531" s="10" t="s">
        <v>16</v>
      </c>
      <c r="B2531" s="10"/>
      <c r="C2531" s="10" t="s">
        <v>21</v>
      </c>
      <c r="D2531" s="10" t="n">
        <v>95.83</v>
      </c>
      <c r="E2531" s="10" t="n">
        <v>127000</v>
      </c>
      <c r="F2531" s="10" t="s">
        <v>18</v>
      </c>
      <c r="G2531" s="10" t="s">
        <v>18</v>
      </c>
      <c r="H2531" s="10" t="s">
        <v>39</v>
      </c>
      <c r="I2531" s="11" t="n">
        <v>42163</v>
      </c>
      <c r="J2531" s="11" t="n">
        <v>42187</v>
      </c>
      <c r="K2531" s="10" t="s">
        <v>24</v>
      </c>
      <c r="L2531" s="10" t="str">
        <f aca="false">LEFT(C2531,9)</f>
        <v>Apparteme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A -Lemass</v>
      </c>
      <c r="Q2531" s="12" t="n">
        <f aca="false">J2531-I2531</f>
        <v>24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52</v>
      </c>
      <c r="D2532" s="10"/>
      <c r="E2532" s="10" t="n">
        <v>8000</v>
      </c>
      <c r="F2532" s="10" t="s">
        <v>18</v>
      </c>
      <c r="G2532" s="10" t="s">
        <v>18</v>
      </c>
      <c r="H2532" s="10" t="s">
        <v>67</v>
      </c>
      <c r="I2532" s="11" t="n">
        <v>42163</v>
      </c>
      <c r="J2532" s="11" t="n">
        <v>42187</v>
      </c>
      <c r="K2532" s="10"/>
      <c r="L2532" s="10" t="str">
        <f aca="false">LEFT(C2532,9)</f>
        <v>Garag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24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1</v>
      </c>
      <c r="D2533" s="10" t="n">
        <v>53.8</v>
      </c>
      <c r="E2533" s="10" t="n">
        <v>90000</v>
      </c>
      <c r="F2533" s="10" t="s">
        <v>18</v>
      </c>
      <c r="G2533" s="10" t="s">
        <v>18</v>
      </c>
      <c r="H2533" s="10" t="s">
        <v>58</v>
      </c>
      <c r="I2533" s="11" t="n">
        <v>42163</v>
      </c>
      <c r="J2533" s="11" t="n">
        <v>42187</v>
      </c>
      <c r="K2533" s="10" t="s">
        <v>24</v>
      </c>
      <c r="L2533" s="10" t="str">
        <f aca="false">LEFT(C2533,9)</f>
        <v>Apparteme</v>
      </c>
      <c r="M2533" s="13" t="str">
        <f aca="false">LEFT(F2533,9)</f>
        <v>Particul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PA -Saint </v>
      </c>
      <c r="Q2533" s="12" t="n">
        <f aca="false">J2533-I2533</f>
        <v>24</v>
      </c>
    </row>
    <row r="2534" customFormat="false" ht="12.75" hidden="false" customHeight="false" outlineLevel="0" collapsed="false">
      <c r="A2534" s="10" t="s">
        <v>16</v>
      </c>
      <c r="B2534" s="10"/>
      <c r="C2534" s="10" t="s">
        <v>21</v>
      </c>
      <c r="D2534" s="10" t="n">
        <v>65.99</v>
      </c>
      <c r="E2534" s="10" t="n">
        <v>171000</v>
      </c>
      <c r="F2534" s="10" t="s">
        <v>18</v>
      </c>
      <c r="G2534" s="10" t="s">
        <v>18</v>
      </c>
      <c r="H2534" s="10" t="s">
        <v>51</v>
      </c>
      <c r="I2534" s="11" t="n">
        <v>42163</v>
      </c>
      <c r="J2534" s="11" t="n">
        <v>42187</v>
      </c>
      <c r="K2534" s="10" t="s">
        <v>24</v>
      </c>
      <c r="L2534" s="10" t="str">
        <f aca="false">LEFT(C2534,9)</f>
        <v>Apparteme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HF -Hopita</v>
      </c>
      <c r="Q2534" s="12" t="n">
        <f aca="false">J2534-I2534</f>
        <v>24</v>
      </c>
    </row>
    <row r="2535" customFormat="false" ht="12.75" hidden="false" customHeight="false" outlineLevel="0" collapsed="false">
      <c r="A2535" s="10" t="s">
        <v>16</v>
      </c>
      <c r="B2535" s="10" t="n">
        <v>279</v>
      </c>
      <c r="C2535" s="10" t="s">
        <v>29</v>
      </c>
      <c r="D2535" s="10" t="n">
        <v>80</v>
      </c>
      <c r="E2535" s="10" t="n">
        <v>217500</v>
      </c>
      <c r="F2535" s="10" t="s">
        <v>22</v>
      </c>
      <c r="G2535" s="10" t="s">
        <v>18</v>
      </c>
      <c r="H2535" s="10" t="s">
        <v>19</v>
      </c>
      <c r="I2535" s="11" t="n">
        <v>42163</v>
      </c>
      <c r="J2535" s="11" t="n">
        <v>42187</v>
      </c>
      <c r="K2535" s="10" t="s">
        <v>24</v>
      </c>
      <c r="L2535" s="10" t="str">
        <f aca="false">LEFT(C2535,9)</f>
        <v>Villa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CE -Alco</v>
      </c>
      <c r="Q2535" s="12" t="n">
        <f aca="false">J2535-I2535</f>
        <v>24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21</v>
      </c>
      <c r="D2536" s="10" t="n">
        <v>97.5</v>
      </c>
      <c r="E2536" s="10" t="n">
        <v>130000</v>
      </c>
      <c r="F2536" s="10" t="s">
        <v>18</v>
      </c>
      <c r="G2536" s="10" t="s">
        <v>22</v>
      </c>
      <c r="H2536" s="10" t="s">
        <v>19</v>
      </c>
      <c r="I2536" s="11" t="n">
        <v>42163</v>
      </c>
      <c r="J2536" s="11" t="n">
        <v>42220</v>
      </c>
      <c r="K2536" s="10" t="s">
        <v>24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SCI</v>
      </c>
      <c r="O2536" s="2" t="n">
        <f aca="false">MONTH(I2536)</f>
        <v>6</v>
      </c>
      <c r="P2536" s="2" t="str">
        <f aca="false">LEFT(H2536,10)</f>
        <v>CE -Alco</v>
      </c>
      <c r="Q2536" s="12" t="n">
        <f aca="false">J2536-I2536</f>
        <v>57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1</v>
      </c>
      <c r="D2537" s="10" t="n">
        <v>80.6</v>
      </c>
      <c r="E2537" s="10" t="n">
        <v>111000</v>
      </c>
      <c r="F2537" s="10" t="s">
        <v>18</v>
      </c>
      <c r="G2537" s="10" t="s">
        <v>18</v>
      </c>
      <c r="H2537" s="10" t="s">
        <v>58</v>
      </c>
      <c r="I2537" s="11" t="n">
        <v>42163</v>
      </c>
      <c r="J2537" s="11" t="n">
        <v>42186</v>
      </c>
      <c r="K2537" s="10" t="s">
        <v>20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A -Saint </v>
      </c>
      <c r="Q2537" s="12" t="n">
        <f aca="false">J2537-I2537</f>
        <v>23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21</v>
      </c>
      <c r="D2538" s="10" t="n">
        <v>72</v>
      </c>
      <c r="E2538" s="10" t="n">
        <v>276500</v>
      </c>
      <c r="F2538" s="10" t="s">
        <v>45</v>
      </c>
      <c r="G2538" s="10" t="s">
        <v>18</v>
      </c>
      <c r="H2538" s="10" t="s">
        <v>23</v>
      </c>
      <c r="I2538" s="11" t="n">
        <v>42163</v>
      </c>
      <c r="J2538" s="11" t="n">
        <v>42186</v>
      </c>
      <c r="K2538" s="10" t="s">
        <v>27</v>
      </c>
      <c r="L2538" s="10" t="str">
        <f aca="false">LEFT(C2538,9)</f>
        <v>Apparteme</v>
      </c>
      <c r="M2538" s="13" t="str">
        <f aca="false">LEFT(F2538,9)</f>
        <v>SACI-SCCV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>MC -Centre</v>
      </c>
      <c r="Q2538" s="12" t="n">
        <f aca="false">J2538-I2538</f>
        <v>23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31</v>
      </c>
      <c r="D2539" s="10" t="n">
        <v>77</v>
      </c>
      <c r="E2539" s="10" t="n">
        <v>76000</v>
      </c>
      <c r="F2539" s="10" t="s">
        <v>22</v>
      </c>
      <c r="G2539" s="10" t="s">
        <v>18</v>
      </c>
      <c r="H2539" s="10" t="s">
        <v>23</v>
      </c>
      <c r="I2539" s="11" t="n">
        <v>42163</v>
      </c>
      <c r="J2539" s="11" t="n">
        <v>42213</v>
      </c>
      <c r="K2539" s="10" t="s">
        <v>27</v>
      </c>
      <c r="L2539" s="10" t="str">
        <f aca="false">LEFT(C2539,9)</f>
        <v>Local com</v>
      </c>
      <c r="M2539" s="13" t="str">
        <f aca="false">LEFT(F2539,9)</f>
        <v>SC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MC -Centre</v>
      </c>
      <c r="Q2539" s="12" t="n">
        <f aca="false">J2539-I2539</f>
        <v>50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17</v>
      </c>
      <c r="D2540" s="10" t="n">
        <v>32.73</v>
      </c>
      <c r="E2540" s="10" t="n">
        <v>112000</v>
      </c>
      <c r="F2540" s="10" t="s">
        <v>18</v>
      </c>
      <c r="G2540" s="10" t="s">
        <v>18</v>
      </c>
      <c r="H2540" s="10" t="s">
        <v>65</v>
      </c>
      <c r="I2540" s="11" t="n">
        <v>42163</v>
      </c>
      <c r="J2540" s="11" t="n">
        <v>42186</v>
      </c>
      <c r="K2540" s="10" t="s">
        <v>24</v>
      </c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Les Be</v>
      </c>
      <c r="Q2540" s="12" t="n">
        <f aca="false">J2540-I2540</f>
        <v>23</v>
      </c>
    </row>
    <row r="2541" customFormat="false" ht="12.75" hidden="false" customHeight="false" outlineLevel="0" collapsed="false">
      <c r="A2541" s="10" t="s">
        <v>16</v>
      </c>
      <c r="B2541" s="10" t="n">
        <v>272</v>
      </c>
      <c r="C2541" s="10" t="s">
        <v>29</v>
      </c>
      <c r="D2541" s="10" t="n">
        <v>68</v>
      </c>
      <c r="E2541" s="10" t="n">
        <v>300000</v>
      </c>
      <c r="F2541" s="10" t="s">
        <v>18</v>
      </c>
      <c r="G2541" s="10" t="s">
        <v>18</v>
      </c>
      <c r="H2541" s="10" t="s">
        <v>58</v>
      </c>
      <c r="I2541" s="11" t="n">
        <v>42163</v>
      </c>
      <c r="J2541" s="11" t="n">
        <v>42181</v>
      </c>
      <c r="K2541" s="10" t="s">
        <v>27</v>
      </c>
      <c r="L2541" s="10" t="str">
        <f aca="false">LEFT(C2541,9)</f>
        <v>Villa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PA -Saint </v>
      </c>
      <c r="Q2541" s="12" t="n">
        <f aca="false">J2541-I2541</f>
        <v>18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21</v>
      </c>
      <c r="D2542" s="10" t="n">
        <v>54</v>
      </c>
      <c r="E2542" s="10" t="n">
        <v>160000</v>
      </c>
      <c r="F2542" s="10" t="s">
        <v>18</v>
      </c>
      <c r="G2542" s="10" t="s">
        <v>18</v>
      </c>
      <c r="H2542" s="10" t="s">
        <v>57</v>
      </c>
      <c r="I2542" s="11" t="n">
        <v>42163</v>
      </c>
      <c r="J2542" s="11" t="n">
        <v>42181</v>
      </c>
      <c r="K2542" s="10" t="s">
        <v>24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MC -Bouton</v>
      </c>
      <c r="Q2542" s="12" t="n">
        <f aca="false">J2542-I2542</f>
        <v>18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21</v>
      </c>
      <c r="D2543" s="10" t="n">
        <v>66.5</v>
      </c>
      <c r="E2543" s="10" t="n">
        <v>149000</v>
      </c>
      <c r="F2543" s="10" t="s">
        <v>18</v>
      </c>
      <c r="G2543" s="10" t="s">
        <v>18</v>
      </c>
      <c r="H2543" s="10" t="s">
        <v>59</v>
      </c>
      <c r="I2543" s="11" t="n">
        <v>42163</v>
      </c>
      <c r="J2543" s="11" t="n">
        <v>42181</v>
      </c>
      <c r="K2543" s="10" t="s">
        <v>24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MC -Antigo</v>
      </c>
      <c r="Q2543" s="12" t="n">
        <f aca="false">J2543-I2543</f>
        <v>18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21</v>
      </c>
      <c r="D2544" s="10" t="n">
        <v>80.45</v>
      </c>
      <c r="E2544" s="10" t="n">
        <v>193000</v>
      </c>
      <c r="F2544" s="10" t="s">
        <v>18</v>
      </c>
      <c r="G2544" s="10" t="s">
        <v>18</v>
      </c>
      <c r="H2544" s="10" t="s">
        <v>69</v>
      </c>
      <c r="I2544" s="11" t="n">
        <v>42163</v>
      </c>
      <c r="J2544" s="11" t="n">
        <v>42181</v>
      </c>
      <c r="K2544" s="10" t="s">
        <v>24</v>
      </c>
      <c r="L2544" s="10" t="str">
        <f aca="false">LEFT(C2544,9)</f>
        <v>Appartem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PA -Aiguer</v>
      </c>
      <c r="Q2544" s="12" t="n">
        <f aca="false">J2544-I2544</f>
        <v>18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31</v>
      </c>
      <c r="D2545" s="10" t="n">
        <v>27.74</v>
      </c>
      <c r="E2545" s="10" t="n">
        <v>76000</v>
      </c>
      <c r="F2545" s="10" t="s">
        <v>22</v>
      </c>
      <c r="G2545" s="10" t="s">
        <v>18</v>
      </c>
      <c r="H2545" s="10" t="s">
        <v>55</v>
      </c>
      <c r="I2545" s="11" t="n">
        <v>42163</v>
      </c>
      <c r="J2545" s="11" t="n">
        <v>42186</v>
      </c>
      <c r="K2545" s="10" t="s">
        <v>24</v>
      </c>
      <c r="L2545" s="10" t="str">
        <f aca="false">LEFT(C2545,9)</f>
        <v>Local com</v>
      </c>
      <c r="M2545" s="13" t="str">
        <f aca="false">LEFT(F2545,9)</f>
        <v>SC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Gambet</v>
      </c>
      <c r="Q2545" s="12" t="n">
        <f aca="false">J2545-I2545</f>
        <v>2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21</v>
      </c>
      <c r="D2546" s="10" t="n">
        <v>62</v>
      </c>
      <c r="E2546" s="10" t="n">
        <v>118500</v>
      </c>
      <c r="F2546" s="10" t="s">
        <v>18</v>
      </c>
      <c r="G2546" s="10" t="s">
        <v>18</v>
      </c>
      <c r="H2546" s="10" t="s">
        <v>60</v>
      </c>
      <c r="I2546" s="11" t="n">
        <v>42163</v>
      </c>
      <c r="J2546" s="11" t="n">
        <v>42191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es Cé</v>
      </c>
      <c r="Q2546" s="12" t="n">
        <f aca="false">J2546-I2546</f>
        <v>28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21</v>
      </c>
      <c r="D2547" s="10" t="n">
        <v>19.6</v>
      </c>
      <c r="E2547" s="10" t="n">
        <v>80000</v>
      </c>
      <c r="F2547" s="10" t="s">
        <v>18</v>
      </c>
      <c r="G2547" s="10" t="s">
        <v>18</v>
      </c>
      <c r="H2547" s="10" t="s">
        <v>51</v>
      </c>
      <c r="I2547" s="11" t="n">
        <v>42163</v>
      </c>
      <c r="J2547" s="11" t="n">
        <v>42191</v>
      </c>
      <c r="K2547" s="10" t="s">
        <v>24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28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21</v>
      </c>
      <c r="D2548" s="10" t="n">
        <v>98.17</v>
      </c>
      <c r="E2548" s="10" t="n">
        <v>55000</v>
      </c>
      <c r="F2548" s="10" t="s">
        <v>18</v>
      </c>
      <c r="G2548" s="10" t="s">
        <v>18</v>
      </c>
      <c r="H2548" s="10" t="s">
        <v>28</v>
      </c>
      <c r="I2548" s="11" t="n">
        <v>42163</v>
      </c>
      <c r="J2548" s="11" t="n">
        <v>42191</v>
      </c>
      <c r="K2548" s="10" t="s">
        <v>24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La Pai</v>
      </c>
      <c r="Q2548" s="12" t="n">
        <f aca="false">J2548-I2548</f>
        <v>2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21</v>
      </c>
      <c r="D2549" s="10" t="n">
        <v>67.17</v>
      </c>
      <c r="E2549" s="10" t="n">
        <v>135000</v>
      </c>
      <c r="F2549" s="10" t="s">
        <v>18</v>
      </c>
      <c r="G2549" s="10" t="s">
        <v>18</v>
      </c>
      <c r="H2549" s="10" t="s">
        <v>47</v>
      </c>
      <c r="I2549" s="11" t="n">
        <v>42163</v>
      </c>
      <c r="J2549" s="11" t="n">
        <v>42191</v>
      </c>
      <c r="K2549" s="10" t="s">
        <v>20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Particuli</v>
      </c>
      <c r="O2549" s="2" t="n">
        <f aca="false">MONTH(I2549)</f>
        <v>6</v>
      </c>
      <c r="P2549" s="2" t="str">
        <f aca="false">LEFT(H2549,10)</f>
        <v>CA -Pas du</v>
      </c>
      <c r="Q2549" s="12" t="n">
        <f aca="false">J2549-I2549</f>
        <v>28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17</v>
      </c>
      <c r="D2550" s="10" t="n">
        <v>18.29</v>
      </c>
      <c r="E2550" s="10" t="n">
        <v>71000</v>
      </c>
      <c r="F2550" s="10" t="s">
        <v>18</v>
      </c>
      <c r="G2550" s="10"/>
      <c r="H2550" s="10" t="s">
        <v>26</v>
      </c>
      <c r="I2550" s="11" t="n">
        <v>42163</v>
      </c>
      <c r="J2550" s="11" t="n">
        <v>42186</v>
      </c>
      <c r="K2550" s="10" t="s">
        <v>24</v>
      </c>
      <c r="L2550" s="1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/>
      </c>
      <c r="O2550" s="2" t="n">
        <f aca="false">MONTH(I2550)</f>
        <v>6</v>
      </c>
      <c r="P2550" s="2" t="str">
        <f aca="false">LEFT(H2550,10)</f>
        <v>PM -Port M</v>
      </c>
      <c r="Q2550" s="12" t="n">
        <f aca="false">J2550-I2550</f>
        <v>2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52</v>
      </c>
      <c r="D2551" s="10"/>
      <c r="E2551" s="10" t="n">
        <v>13000</v>
      </c>
      <c r="F2551" s="10" t="s">
        <v>18</v>
      </c>
      <c r="G2551" s="10" t="s">
        <v>18</v>
      </c>
      <c r="H2551" s="10" t="s">
        <v>67</v>
      </c>
      <c r="I2551" s="11" t="n">
        <v>42163</v>
      </c>
      <c r="J2551" s="11" t="n">
        <v>42186</v>
      </c>
      <c r="K2551" s="10"/>
      <c r="L2551" s="10" t="str">
        <f aca="false">LEFT(C2551,9)</f>
        <v>Garag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CE -La Cha</v>
      </c>
      <c r="Q2551" s="12" t="n">
        <f aca="false">J2551-I2551</f>
        <v>23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52</v>
      </c>
      <c r="D2552" s="10"/>
      <c r="E2552" s="10" t="n">
        <v>10000</v>
      </c>
      <c r="F2552" s="10" t="s">
        <v>18</v>
      </c>
      <c r="G2552" s="10" t="s">
        <v>18</v>
      </c>
      <c r="H2552" s="10" t="s">
        <v>69</v>
      </c>
      <c r="I2552" s="11" t="n">
        <v>42164</v>
      </c>
      <c r="J2552" s="11" t="n">
        <v>42186</v>
      </c>
      <c r="K2552" s="10"/>
      <c r="L2552" s="10" t="str">
        <f aca="false">LEFT(C2552,9)</f>
        <v>Garag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PA -Aiguer</v>
      </c>
      <c r="Q2552" s="12" t="n">
        <f aca="false">J2552-I2552</f>
        <v>22</v>
      </c>
    </row>
    <row r="2553" customFormat="false" ht="12.75" hidden="false" customHeight="false" outlineLevel="0" collapsed="false">
      <c r="A2553" s="10" t="s">
        <v>16</v>
      </c>
      <c r="B2553" s="10" t="n">
        <v>79</v>
      </c>
      <c r="C2553" s="10" t="s">
        <v>42</v>
      </c>
      <c r="D2553" s="10" t="n">
        <v>77</v>
      </c>
      <c r="E2553" s="10" t="n">
        <v>300000</v>
      </c>
      <c r="F2553" s="10" t="s">
        <v>18</v>
      </c>
      <c r="G2553" s="10" t="s">
        <v>18</v>
      </c>
      <c r="H2553" s="10" t="s">
        <v>44</v>
      </c>
      <c r="I2553" s="11" t="n">
        <v>42164</v>
      </c>
      <c r="J2553" s="11" t="n">
        <v>42181</v>
      </c>
      <c r="K2553" s="10"/>
      <c r="L2553" s="10" t="str">
        <f aca="false">LEFT(C2553,9)</f>
        <v>Maison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MC -Gares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50</v>
      </c>
      <c r="D2554" s="10" t="n">
        <v>200</v>
      </c>
      <c r="E2554" s="10" t="n">
        <v>130000</v>
      </c>
      <c r="F2554" s="10" t="s">
        <v>18</v>
      </c>
      <c r="G2554" s="10" t="s">
        <v>18</v>
      </c>
      <c r="H2554" s="10" t="s">
        <v>32</v>
      </c>
      <c r="I2554" s="11" t="n">
        <v>42164</v>
      </c>
      <c r="J2554" s="11" t="n">
        <v>42181</v>
      </c>
      <c r="K2554" s="10" t="s">
        <v>27</v>
      </c>
      <c r="L2554" s="10" t="str">
        <f aca="false">LEFT(C2554,9)</f>
        <v>Local pro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6</v>
      </c>
      <c r="P2554" s="2" t="str">
        <f aca="false">LEFT(H2554,10)</f>
        <v>MC -Comédi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21</v>
      </c>
      <c r="D2555" s="10" t="n">
        <v>76.27</v>
      </c>
      <c r="E2555" s="10" t="n">
        <v>295000</v>
      </c>
      <c r="F2555" s="10" t="s">
        <v>22</v>
      </c>
      <c r="G2555" s="10" t="s">
        <v>22</v>
      </c>
      <c r="H2555" s="10" t="s">
        <v>55</v>
      </c>
      <c r="I2555" s="11" t="n">
        <v>42164</v>
      </c>
      <c r="J2555" s="11" t="n">
        <v>42186</v>
      </c>
      <c r="K2555" s="10" t="s">
        <v>24</v>
      </c>
      <c r="L2555" s="10" t="str">
        <f aca="false">LEFT(C2555,9)</f>
        <v>Apparteme</v>
      </c>
      <c r="M2555" s="13" t="str">
        <f aca="false">LEFT(F2555,9)</f>
        <v>SCI</v>
      </c>
      <c r="N2555" s="2" t="str">
        <f aca="false">LEFT(G2555,9)</f>
        <v>SCI</v>
      </c>
      <c r="O2555" s="2" t="n">
        <f aca="false">MONTH(I2555)</f>
        <v>6</v>
      </c>
      <c r="P2555" s="2" t="str">
        <f aca="false">LEFT(H2555,10)</f>
        <v>MC -Gambet</v>
      </c>
      <c r="Q2555" s="12" t="n">
        <f aca="false">J2555-I2555</f>
        <v>22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21</v>
      </c>
      <c r="D2556" s="10" t="n">
        <v>27.37</v>
      </c>
      <c r="E2556" s="10" t="n">
        <v>86000</v>
      </c>
      <c r="F2556" s="10" t="s">
        <v>18</v>
      </c>
      <c r="G2556" s="10" t="s">
        <v>18</v>
      </c>
      <c r="H2556" s="10" t="s">
        <v>26</v>
      </c>
      <c r="I2556" s="11" t="n">
        <v>42164</v>
      </c>
      <c r="J2556" s="11" t="n">
        <v>42181</v>
      </c>
      <c r="K2556" s="10" t="s">
        <v>24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 t="n">
        <v>161</v>
      </c>
      <c r="C2557" s="10" t="s">
        <v>42</v>
      </c>
      <c r="D2557" s="10" t="n">
        <v>152</v>
      </c>
      <c r="E2557" s="10" t="n">
        <v>440000</v>
      </c>
      <c r="F2557" s="10" t="s">
        <v>18</v>
      </c>
      <c r="G2557" s="10" t="s">
        <v>18</v>
      </c>
      <c r="H2557" s="10" t="s">
        <v>23</v>
      </c>
      <c r="I2557" s="11" t="n">
        <v>42164</v>
      </c>
      <c r="J2557" s="11" t="n">
        <v>42181</v>
      </c>
      <c r="K2557" s="10" t="s">
        <v>24</v>
      </c>
      <c r="L2557" s="10" t="str">
        <f aca="false">LEFT(C2557,9)</f>
        <v>Maison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6</v>
      </c>
      <c r="P2557" s="2" t="str">
        <f aca="false">LEFT(H2557,10)</f>
        <v>MC -Centre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17</v>
      </c>
      <c r="D2558" s="10" t="n">
        <v>270.6</v>
      </c>
      <c r="E2558" s="10" t="n">
        <v>520000</v>
      </c>
      <c r="F2558" s="10" t="s">
        <v>63</v>
      </c>
      <c r="G2558" s="10" t="s">
        <v>22</v>
      </c>
      <c r="H2558" s="10" t="s">
        <v>23</v>
      </c>
      <c r="I2558" s="11" t="n">
        <v>42164</v>
      </c>
      <c r="J2558" s="11" t="n">
        <v>42181</v>
      </c>
      <c r="K2558" s="10" t="s">
        <v>24</v>
      </c>
      <c r="L2558" s="10" t="str">
        <f aca="false">LEFT(C2558,9)</f>
        <v>Apparteme</v>
      </c>
      <c r="M2558" s="13" t="str">
        <f aca="false">LEFT(F2558,9)</f>
        <v>SARL</v>
      </c>
      <c r="N2558" s="2" t="str">
        <f aca="false">LEFT(G2558,9)</f>
        <v>SCI</v>
      </c>
      <c r="O2558" s="2" t="n">
        <f aca="false">MONTH(I2558)</f>
        <v>6</v>
      </c>
      <c r="P2558" s="2" t="str">
        <f aca="false">LEFT(H2558,10)</f>
        <v>MC -Centre</v>
      </c>
      <c r="Q2558" s="12" t="n">
        <f aca="false">J2558-I2558</f>
        <v>17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49.7</v>
      </c>
      <c r="E2559" s="10" t="n">
        <v>120000</v>
      </c>
      <c r="F2559" s="10" t="s">
        <v>18</v>
      </c>
      <c r="G2559" s="10" t="s">
        <v>18</v>
      </c>
      <c r="H2559" s="10" t="s">
        <v>60</v>
      </c>
      <c r="I2559" s="11" t="n">
        <v>42164</v>
      </c>
      <c r="J2559" s="11" t="n">
        <v>42185</v>
      </c>
      <c r="K2559" s="10" t="s">
        <v>24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CE -Les Cé</v>
      </c>
      <c r="Q2559" s="12" t="n">
        <f aca="false">J2559-I2559</f>
        <v>21</v>
      </c>
    </row>
    <row r="2560" customFormat="false" ht="12.75" hidden="false" customHeight="false" outlineLevel="0" collapsed="false">
      <c r="A2560" s="10" t="s">
        <v>16</v>
      </c>
      <c r="B2560" s="10" t="n">
        <v>159</v>
      </c>
      <c r="C2560" s="10" t="s">
        <v>42</v>
      </c>
      <c r="D2560" s="10" t="n">
        <v>63</v>
      </c>
      <c r="E2560" s="10" t="n">
        <v>173000</v>
      </c>
      <c r="F2560" s="10" t="s">
        <v>18</v>
      </c>
      <c r="G2560" s="10" t="s">
        <v>18</v>
      </c>
      <c r="H2560" s="10" t="s">
        <v>47</v>
      </c>
      <c r="I2560" s="11" t="n">
        <v>42164</v>
      </c>
      <c r="J2560" s="11" t="n">
        <v>42191</v>
      </c>
      <c r="K2560" s="10" t="s">
        <v>24</v>
      </c>
      <c r="L2560" s="10" t="str">
        <f aca="false">LEFT(C2560,9)</f>
        <v>Maison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CA -Pas du</v>
      </c>
      <c r="Q2560" s="12" t="n">
        <f aca="false">J2560-I2560</f>
        <v>2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21</v>
      </c>
      <c r="D2561" s="10" t="n">
        <v>35.5</v>
      </c>
      <c r="E2561" s="10" t="n">
        <v>123000</v>
      </c>
      <c r="F2561" s="10" t="s">
        <v>18</v>
      </c>
      <c r="G2561" s="10" t="s">
        <v>18</v>
      </c>
      <c r="H2561" s="10" t="s">
        <v>23</v>
      </c>
      <c r="I2561" s="11" t="n">
        <v>42164</v>
      </c>
      <c r="J2561" s="11" t="n">
        <v>42186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21</v>
      </c>
      <c r="D2562" s="10" t="n">
        <v>41.19</v>
      </c>
      <c r="E2562" s="10" t="n">
        <v>120000</v>
      </c>
      <c r="F2562" s="10" t="s">
        <v>45</v>
      </c>
      <c r="G2562" s="10" t="s">
        <v>18</v>
      </c>
      <c r="H2562" s="10" t="s">
        <v>35</v>
      </c>
      <c r="I2562" s="11" t="n">
        <v>42164</v>
      </c>
      <c r="J2562" s="11" t="n">
        <v>42186</v>
      </c>
      <c r="K2562" s="10" t="s">
        <v>27</v>
      </c>
      <c r="L2562" s="10" t="str">
        <f aca="false">LEFT(C2562,9)</f>
        <v>Apparteme</v>
      </c>
      <c r="M2562" s="13" t="str">
        <f aca="false">LEFT(F2562,9)</f>
        <v>SACI-SCCV</v>
      </c>
      <c r="N2562" s="2" t="str">
        <f aca="false">LEFT(G2562,9)</f>
        <v>Particuli</v>
      </c>
      <c r="O2562" s="2" t="n">
        <f aca="false">MONTH(I2562)</f>
        <v>6</v>
      </c>
      <c r="P2562" s="2" t="str">
        <f aca="false">LEFT(H2562,10)</f>
        <v>PA -Prés A</v>
      </c>
      <c r="Q2562" s="12" t="n">
        <f aca="false">J2562-I2562</f>
        <v>22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78.89</v>
      </c>
      <c r="E2563" s="10" t="n">
        <v>200000</v>
      </c>
      <c r="F2563" s="10" t="s">
        <v>18</v>
      </c>
      <c r="G2563" s="10" t="s">
        <v>18</v>
      </c>
      <c r="H2563" s="10" t="s">
        <v>36</v>
      </c>
      <c r="I2563" s="11" t="n">
        <v>42164</v>
      </c>
      <c r="J2563" s="11" t="n">
        <v>42186</v>
      </c>
      <c r="K2563" s="10" t="s">
        <v>20</v>
      </c>
      <c r="L2563" s="1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CE -La Mar</v>
      </c>
      <c r="Q2563" s="12" t="n">
        <f aca="false">J2563-I2563</f>
        <v>22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21</v>
      </c>
      <c r="D2564" s="10" t="n">
        <v>74.74</v>
      </c>
      <c r="E2564" s="10" t="n">
        <v>125000</v>
      </c>
      <c r="F2564" s="10" t="s">
        <v>18</v>
      </c>
      <c r="G2564" s="10" t="s">
        <v>18</v>
      </c>
      <c r="H2564" s="10" t="s">
        <v>60</v>
      </c>
      <c r="I2564" s="11" t="n">
        <v>42164</v>
      </c>
      <c r="J2564" s="11" t="n">
        <v>42191</v>
      </c>
      <c r="K2564" s="10" t="s">
        <v>24</v>
      </c>
      <c r="L2564" s="10" t="str">
        <f aca="false">LEFT(C2564,9)</f>
        <v>Apparteme</v>
      </c>
      <c r="M2564" s="13" t="str">
        <f aca="false">LEFT(F2564,9)</f>
        <v>Particuli</v>
      </c>
      <c r="N2564" s="2" t="str">
        <f aca="false">LEFT(G2564,9)</f>
        <v>Particuli</v>
      </c>
      <c r="O2564" s="2" t="n">
        <f aca="false">MONTH(I2564)</f>
        <v>6</v>
      </c>
      <c r="P2564" s="2" t="str">
        <f aca="false">LEFT(H2564,10)</f>
        <v>CE -Les Cé</v>
      </c>
      <c r="Q2564" s="12" t="n">
        <f aca="false">J2564-I2564</f>
        <v>27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17</v>
      </c>
      <c r="D2565" s="10" t="n">
        <v>33.65</v>
      </c>
      <c r="E2565" s="10" t="n">
        <v>99500</v>
      </c>
      <c r="F2565" s="10" t="s">
        <v>18</v>
      </c>
      <c r="G2565" s="10" t="s">
        <v>18</v>
      </c>
      <c r="H2565" s="10" t="s">
        <v>51</v>
      </c>
      <c r="I2565" s="11" t="n">
        <v>42164</v>
      </c>
      <c r="J2565" s="11" t="n">
        <v>42191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HF -Hopita</v>
      </c>
      <c r="Q2565" s="12" t="n">
        <f aca="false">J2565-I2565</f>
        <v>27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21</v>
      </c>
      <c r="D2566" s="10" t="n">
        <v>65.27</v>
      </c>
      <c r="E2566" s="10" t="n">
        <v>137000</v>
      </c>
      <c r="F2566" s="10" t="s">
        <v>91</v>
      </c>
      <c r="G2566" s="10" t="s">
        <v>18</v>
      </c>
      <c r="H2566" s="10" t="s">
        <v>47</v>
      </c>
      <c r="I2566" s="11" t="n">
        <v>42164</v>
      </c>
      <c r="J2566" s="11" t="n">
        <v>42191</v>
      </c>
      <c r="K2566" s="10" t="s">
        <v>24</v>
      </c>
      <c r="L2566" s="10" t="str">
        <f aca="false">LEFT(C2566,9)</f>
        <v>Apparteme</v>
      </c>
      <c r="M2566" s="13" t="str">
        <f aca="false">LEFT(F2566,9)</f>
        <v>Société d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CA -Pas du</v>
      </c>
      <c r="Q2566" s="12" t="n">
        <f aca="false">J2566-I2566</f>
        <v>27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48</v>
      </c>
      <c r="D2567" s="10"/>
      <c r="E2567" s="10"/>
      <c r="F2567" s="10" t="s">
        <v>34</v>
      </c>
      <c r="G2567" s="10" t="s">
        <v>18</v>
      </c>
      <c r="H2567" s="10" t="s">
        <v>69</v>
      </c>
      <c r="I2567" s="11" t="n">
        <v>42164</v>
      </c>
      <c r="J2567" s="11" t="n">
        <v>42191</v>
      </c>
      <c r="K2567" s="10"/>
      <c r="L2567" s="10" t="str">
        <f aca="false">LEFT(C2567,9)</f>
        <v>Parking</v>
      </c>
      <c r="M2567" s="13" t="str">
        <f aca="false">LEFT(F2567,9)</f>
        <v>Autre per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PA -Aiguer</v>
      </c>
      <c r="Q2567" s="12" t="n">
        <f aca="false">J2567-I2567</f>
        <v>27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21</v>
      </c>
      <c r="D2568" s="10" t="n">
        <v>82.94</v>
      </c>
      <c r="E2568" s="10" t="n">
        <v>263000</v>
      </c>
      <c r="F2568" s="10" t="s">
        <v>96</v>
      </c>
      <c r="G2568" s="10" t="s">
        <v>18</v>
      </c>
      <c r="H2568" s="10" t="s">
        <v>30</v>
      </c>
      <c r="I2568" s="11" t="n">
        <v>42164</v>
      </c>
      <c r="J2568" s="11" t="n">
        <v>42191</v>
      </c>
      <c r="K2568" s="10" t="s">
        <v>24</v>
      </c>
      <c r="L2568" s="10" t="str">
        <f aca="false">LEFT(C2568,9)</f>
        <v>Apparteme</v>
      </c>
      <c r="M2568" s="13" t="str">
        <f aca="false">LEFT(F2568,9)</f>
        <v>OPAC</v>
      </c>
      <c r="N2568" s="2" t="str">
        <f aca="false">LEFT(G2568,9)</f>
        <v>Particuli</v>
      </c>
      <c r="O2568" s="2" t="n">
        <f aca="false">MONTH(I2568)</f>
        <v>6</v>
      </c>
      <c r="P2568" s="2" t="str">
        <f aca="false">LEFT(H2568,10)</f>
        <v>HF -Aiguel</v>
      </c>
      <c r="Q2568" s="12" t="n">
        <f aca="false">J2568-I2568</f>
        <v>27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21.77</v>
      </c>
      <c r="E2569" s="10" t="n">
        <v>56000</v>
      </c>
      <c r="F2569" s="10" t="s">
        <v>34</v>
      </c>
      <c r="G2569" s="10" t="s">
        <v>18</v>
      </c>
      <c r="H2569" s="10" t="s">
        <v>19</v>
      </c>
      <c r="I2569" s="11" t="n">
        <v>42164</v>
      </c>
      <c r="J2569" s="11" t="n">
        <v>42191</v>
      </c>
      <c r="K2569" s="10" t="s">
        <v>24</v>
      </c>
      <c r="L2569" s="10" t="str">
        <f aca="false">LEFT(C2569,9)</f>
        <v>Apparteme</v>
      </c>
      <c r="M2569" s="13" t="str">
        <f aca="false">LEFT(F2569,9)</f>
        <v>Autre per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Alco</v>
      </c>
      <c r="Q2569" s="12" t="n">
        <f aca="false">J2569-I2569</f>
        <v>27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21</v>
      </c>
      <c r="D2570" s="10" t="n">
        <v>109.59</v>
      </c>
      <c r="E2570" s="10" t="n">
        <v>292000</v>
      </c>
      <c r="F2570" s="10" t="s">
        <v>18</v>
      </c>
      <c r="G2570" s="10" t="s">
        <v>18</v>
      </c>
      <c r="H2570" s="10" t="s">
        <v>37</v>
      </c>
      <c r="I2570" s="11" t="n">
        <v>42164</v>
      </c>
      <c r="J2570" s="11" t="n">
        <v>42191</v>
      </c>
      <c r="K2570" s="10" t="s">
        <v>20</v>
      </c>
      <c r="L2570" s="1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A -Estano</v>
      </c>
      <c r="Q2570" s="12" t="n">
        <f aca="false">J2570-I2570</f>
        <v>2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17</v>
      </c>
      <c r="D2571" s="10" t="n">
        <v>38.8</v>
      </c>
      <c r="E2571" s="10" t="n">
        <v>125000</v>
      </c>
      <c r="F2571" s="10" t="s">
        <v>18</v>
      </c>
      <c r="G2571" s="10" t="s">
        <v>18</v>
      </c>
      <c r="H2571" s="10" t="s">
        <v>65</v>
      </c>
      <c r="I2571" s="11" t="n">
        <v>42164</v>
      </c>
      <c r="J2571" s="11" t="n">
        <v>42186</v>
      </c>
      <c r="K2571" s="10"/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22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1</v>
      </c>
      <c r="D2572" s="10" t="n">
        <v>56</v>
      </c>
      <c r="E2572" s="10" t="n">
        <v>220000</v>
      </c>
      <c r="F2572" s="10" t="s">
        <v>18</v>
      </c>
      <c r="G2572" s="10" t="s">
        <v>18</v>
      </c>
      <c r="H2572" s="10" t="s">
        <v>23</v>
      </c>
      <c r="I2572" s="11" t="n">
        <v>42164</v>
      </c>
      <c r="J2572" s="11" t="n">
        <v>4217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Centre</v>
      </c>
      <c r="Q2572" s="12" t="n">
        <f aca="false">J2572-I2572</f>
        <v>14</v>
      </c>
    </row>
    <row r="2573" customFormat="false" ht="12.75" hidden="false" customHeight="false" outlineLevel="0" collapsed="false">
      <c r="A2573" s="10" t="s">
        <v>16</v>
      </c>
      <c r="B2573" s="10" t="n">
        <v>459</v>
      </c>
      <c r="C2573" s="10" t="s">
        <v>29</v>
      </c>
      <c r="D2573" s="10" t="n">
        <v>112</v>
      </c>
      <c r="E2573" s="10" t="n">
        <v>305000</v>
      </c>
      <c r="F2573" s="10" t="s">
        <v>18</v>
      </c>
      <c r="G2573" s="10" t="s">
        <v>18</v>
      </c>
      <c r="H2573" s="10" t="s">
        <v>67</v>
      </c>
      <c r="I2573" s="11" t="n">
        <v>42164</v>
      </c>
      <c r="J2573" s="11" t="n">
        <v>42208</v>
      </c>
      <c r="K2573" s="10" t="s">
        <v>24</v>
      </c>
      <c r="L2573" s="10" t="str">
        <f aca="false">LEFT(C2573,9)</f>
        <v>Villa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CE -La Cha</v>
      </c>
      <c r="Q2573" s="12" t="n">
        <f aca="false">J2573-I2573</f>
        <v>44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17</v>
      </c>
      <c r="D2574" s="10" t="n">
        <v>19.92</v>
      </c>
      <c r="E2574" s="10" t="n">
        <v>68500</v>
      </c>
      <c r="F2574" s="10" t="s">
        <v>18</v>
      </c>
      <c r="G2574" s="10" t="s">
        <v>18</v>
      </c>
      <c r="H2574" s="10" t="s">
        <v>26</v>
      </c>
      <c r="I2574" s="11" t="n">
        <v>42164</v>
      </c>
      <c r="J2574" s="11" t="n">
        <v>42186</v>
      </c>
      <c r="K2574" s="10" t="s">
        <v>24</v>
      </c>
      <c r="L2574" s="10" t="str">
        <f aca="false">LEFT(C2574,9)</f>
        <v>Appartem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M -Port M</v>
      </c>
      <c r="Q2574" s="12" t="n">
        <f aca="false">J2574-I2574</f>
        <v>22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38.8</v>
      </c>
      <c r="E2575" s="10" t="n">
        <v>125000</v>
      </c>
      <c r="F2575" s="10" t="s">
        <v>18</v>
      </c>
      <c r="G2575" s="10" t="s">
        <v>18</v>
      </c>
      <c r="H2575" s="10" t="s">
        <v>65</v>
      </c>
      <c r="I2575" s="11" t="n">
        <v>42165</v>
      </c>
      <c r="J2575" s="11" t="n">
        <v>42186</v>
      </c>
      <c r="K2575" s="10" t="s">
        <v>24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MC -Les Be</v>
      </c>
      <c r="Q2575" s="12" t="n">
        <f aca="false">J2575-I2575</f>
        <v>21</v>
      </c>
    </row>
    <row r="2576" customFormat="false" ht="12.75" hidden="false" customHeight="false" outlineLevel="0" collapsed="false">
      <c r="A2576" s="10" t="s">
        <v>16</v>
      </c>
      <c r="B2576" s="10" t="n">
        <v>295</v>
      </c>
      <c r="C2576" s="10" t="s">
        <v>42</v>
      </c>
      <c r="D2576" s="10" t="n">
        <v>93</v>
      </c>
      <c r="E2576" s="10" t="n">
        <v>210000</v>
      </c>
      <c r="F2576" s="10" t="s">
        <v>18</v>
      </c>
      <c r="G2576" s="10" t="s">
        <v>18</v>
      </c>
      <c r="H2576" s="10" t="s">
        <v>43</v>
      </c>
      <c r="I2576" s="11" t="n">
        <v>42165</v>
      </c>
      <c r="J2576" s="11" t="n">
        <v>42186</v>
      </c>
      <c r="K2576" s="10" t="s">
        <v>20</v>
      </c>
      <c r="L2576" s="10" t="str">
        <f aca="false">LEFT(C2576,9)</f>
        <v>Maison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21</v>
      </c>
    </row>
    <row r="2577" customFormat="false" ht="12.75" hidden="false" customHeight="false" outlineLevel="0" collapsed="false">
      <c r="A2577" s="10" t="s">
        <v>16</v>
      </c>
      <c r="B2577" s="10" t="n">
        <v>496</v>
      </c>
      <c r="C2577" s="10" t="s">
        <v>29</v>
      </c>
      <c r="D2577" s="10" t="n">
        <v>95</v>
      </c>
      <c r="E2577" s="10" t="n">
        <v>295000</v>
      </c>
      <c r="F2577" s="10" t="s">
        <v>18</v>
      </c>
      <c r="G2577" s="10" t="s">
        <v>18</v>
      </c>
      <c r="H2577" s="10" t="s">
        <v>56</v>
      </c>
      <c r="I2577" s="11" t="n">
        <v>42165</v>
      </c>
      <c r="J2577" s="11" t="n">
        <v>42181</v>
      </c>
      <c r="K2577" s="10" t="s">
        <v>20</v>
      </c>
      <c r="L2577" s="10" t="str">
        <f aca="false">LEFT(C2577,9)</f>
        <v>Villa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MC -Les Au</v>
      </c>
      <c r="Q2577" s="12" t="n">
        <f aca="false">J2577-I2577</f>
        <v>1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21</v>
      </c>
      <c r="D2578" s="10" t="n">
        <v>55.44</v>
      </c>
      <c r="E2578" s="10" t="n">
        <v>97000</v>
      </c>
      <c r="F2578" s="10" t="s">
        <v>18</v>
      </c>
      <c r="G2578" s="10" t="s">
        <v>18</v>
      </c>
      <c r="H2578" s="10" t="s">
        <v>19</v>
      </c>
      <c r="I2578" s="11" t="n">
        <v>42165</v>
      </c>
      <c r="J2578" s="11" t="n">
        <v>42191</v>
      </c>
      <c r="K2578" s="10" t="s">
        <v>24</v>
      </c>
      <c r="L2578" s="10" t="str">
        <f aca="false">LEFT(C2578,9)</f>
        <v>Apparteme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CE -Alco</v>
      </c>
      <c r="Q2578" s="12" t="n">
        <f aca="false">J2578-I2578</f>
        <v>26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21</v>
      </c>
      <c r="D2579" s="10" t="n">
        <v>25.75</v>
      </c>
      <c r="E2579" s="10" t="n">
        <v>66000</v>
      </c>
      <c r="F2579" s="10" t="s">
        <v>18</v>
      </c>
      <c r="G2579" s="10"/>
      <c r="H2579" s="10" t="s">
        <v>19</v>
      </c>
      <c r="I2579" s="11" t="n">
        <v>42165</v>
      </c>
      <c r="J2579" s="11" t="n">
        <v>42193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/>
      </c>
      <c r="O2579" s="2" t="n">
        <f aca="false">MONTH(I2579)</f>
        <v>6</v>
      </c>
      <c r="P2579" s="2" t="str">
        <f aca="false">LEFT(H2579,10)</f>
        <v>CE -Alco</v>
      </c>
      <c r="Q2579" s="12" t="n">
        <f aca="false">J2579-I2579</f>
        <v>28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31</v>
      </c>
      <c r="D2580" s="10" t="n">
        <v>168.65</v>
      </c>
      <c r="E2580" s="10" t="n">
        <v>500000</v>
      </c>
      <c r="F2580" s="10" t="s">
        <v>45</v>
      </c>
      <c r="G2580" s="10"/>
      <c r="H2580" s="10" t="s">
        <v>23</v>
      </c>
      <c r="I2580" s="11" t="n">
        <v>42165</v>
      </c>
      <c r="J2580" s="11" t="n">
        <v>42186</v>
      </c>
      <c r="K2580" s="10" t="s">
        <v>27</v>
      </c>
      <c r="L2580" s="10" t="str">
        <f aca="false">LEFT(C2580,9)</f>
        <v>Local com</v>
      </c>
      <c r="M2580" s="13" t="str">
        <f aca="false">LEFT(F2580,9)</f>
        <v>SACI-SCCV</v>
      </c>
      <c r="N2580" s="2" t="str">
        <f aca="false">LEFT(G2580,9)</f>
        <v/>
      </c>
      <c r="O2580" s="2" t="n">
        <f aca="false">MONTH(I2580)</f>
        <v>6</v>
      </c>
      <c r="P2580" s="2" t="str">
        <f aca="false">LEFT(H2580,10)</f>
        <v>MC -Centre</v>
      </c>
      <c r="Q2580" s="12" t="n">
        <f aca="false">J2580-I2580</f>
        <v>21</v>
      </c>
    </row>
    <row r="2581" customFormat="false" ht="12.75" hidden="false" customHeight="false" outlineLevel="0" collapsed="false">
      <c r="A2581" s="10" t="s">
        <v>16</v>
      </c>
      <c r="B2581" s="10" t="n">
        <v>148</v>
      </c>
      <c r="C2581" s="10" t="s">
        <v>77</v>
      </c>
      <c r="D2581" s="10"/>
      <c r="E2581" s="10" t="n">
        <v>400000</v>
      </c>
      <c r="F2581" s="10" t="s">
        <v>18</v>
      </c>
      <c r="G2581" s="10" t="s">
        <v>85</v>
      </c>
      <c r="H2581" s="10" t="s">
        <v>65</v>
      </c>
      <c r="I2581" s="11" t="n">
        <v>42165</v>
      </c>
      <c r="J2581" s="11" t="n">
        <v>42186</v>
      </c>
      <c r="K2581" s="10" t="s">
        <v>27</v>
      </c>
      <c r="L2581" s="10" t="str">
        <f aca="false">LEFT(C2581,9)</f>
        <v>Immeuble</v>
      </c>
      <c r="M2581" s="13" t="str">
        <f aca="false">LEFT(F2581,9)</f>
        <v>Particuli</v>
      </c>
      <c r="N2581" s="2" t="str">
        <f aca="false">LEFT(G2581,9)</f>
        <v>Collectiv</v>
      </c>
      <c r="O2581" s="2" t="n">
        <f aca="false">MONTH(I2581)</f>
        <v>6</v>
      </c>
      <c r="P2581" s="2" t="str">
        <f aca="false">LEFT(H2581,10)</f>
        <v>MC -Les Be</v>
      </c>
      <c r="Q2581" s="12" t="n">
        <f aca="false">J2581-I2581</f>
        <v>21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21</v>
      </c>
      <c r="D2582" s="10" t="n">
        <v>56</v>
      </c>
      <c r="E2582" s="10" t="n">
        <v>220000</v>
      </c>
      <c r="F2582" s="10" t="s">
        <v>18</v>
      </c>
      <c r="G2582" s="10" t="s">
        <v>18</v>
      </c>
      <c r="H2582" s="10" t="s">
        <v>23</v>
      </c>
      <c r="I2582" s="11" t="n">
        <v>42165</v>
      </c>
      <c r="J2582" s="11" t="n">
        <v>42186</v>
      </c>
      <c r="K2582" s="10" t="s">
        <v>24</v>
      </c>
      <c r="L2582" s="10" t="str">
        <f aca="false">LEFT(C2582,9)</f>
        <v>Apparteme</v>
      </c>
      <c r="M2582" s="13" t="str">
        <f aca="false">LEFT(F2582,9)</f>
        <v>Particul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MC -Centre</v>
      </c>
      <c r="Q2582" s="12" t="n">
        <f aca="false">J2582-I2582</f>
        <v>21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17</v>
      </c>
      <c r="D2583" s="10" t="n">
        <v>14.61</v>
      </c>
      <c r="E2583" s="10" t="n">
        <v>68000</v>
      </c>
      <c r="F2583" s="10" t="s">
        <v>18</v>
      </c>
      <c r="G2583" s="10" t="s">
        <v>18</v>
      </c>
      <c r="H2583" s="10" t="s">
        <v>44</v>
      </c>
      <c r="I2583" s="11" t="n">
        <v>42165</v>
      </c>
      <c r="J2583" s="11" t="n">
        <v>42186</v>
      </c>
      <c r="K2583" s="10" t="s">
        <v>20</v>
      </c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6</v>
      </c>
      <c r="P2583" s="2" t="str">
        <f aca="false">LEFT(H2583,10)</f>
        <v>MC -Gares</v>
      </c>
      <c r="Q2583" s="12" t="n">
        <f aca="false">J2583-I2583</f>
        <v>21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21</v>
      </c>
      <c r="D2584" s="10" t="n">
        <v>49.94</v>
      </c>
      <c r="E2584" s="10" t="n">
        <v>100000</v>
      </c>
      <c r="F2584" s="10" t="s">
        <v>18</v>
      </c>
      <c r="G2584" s="10" t="s">
        <v>18</v>
      </c>
      <c r="H2584" s="10" t="s">
        <v>43</v>
      </c>
      <c r="I2584" s="11" t="n">
        <v>42165</v>
      </c>
      <c r="J2584" s="11" t="n">
        <v>42186</v>
      </c>
      <c r="K2584" s="10" t="s">
        <v>24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MC -Figuer</v>
      </c>
      <c r="Q2584" s="12" t="n">
        <f aca="false">J2584-I2584</f>
        <v>2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21</v>
      </c>
      <c r="D2585" s="10" t="n">
        <v>26.72</v>
      </c>
      <c r="E2585" s="10" t="n">
        <v>40000</v>
      </c>
      <c r="F2585" s="10" t="s">
        <v>18</v>
      </c>
      <c r="G2585" s="10" t="s">
        <v>22</v>
      </c>
      <c r="H2585" s="10" t="s">
        <v>54</v>
      </c>
      <c r="I2585" s="11" t="n">
        <v>42165</v>
      </c>
      <c r="J2585" s="11" t="n">
        <v>42186</v>
      </c>
      <c r="K2585" s="10"/>
      <c r="L2585" s="10" t="str">
        <f aca="false">LEFT(C2585,9)</f>
        <v>Apparteme</v>
      </c>
      <c r="M2585" s="13" t="str">
        <f aca="false">LEFT(F2585,9)</f>
        <v>Particuli</v>
      </c>
      <c r="N2585" s="2" t="str">
        <f aca="false">LEFT(G2585,9)</f>
        <v>SCI</v>
      </c>
      <c r="O2585" s="2" t="n">
        <f aca="false">MONTH(I2585)</f>
        <v>6</v>
      </c>
      <c r="P2585" s="2" t="str">
        <f aca="false">LEFT(H2585,10)</f>
        <v>MC -Les Ar</v>
      </c>
      <c r="Q2585" s="12" t="n">
        <f aca="false">J2585-I2585</f>
        <v>21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21</v>
      </c>
      <c r="D2586" s="10" t="n">
        <v>50.01</v>
      </c>
      <c r="E2586" s="10" t="n">
        <v>120000</v>
      </c>
      <c r="F2586" s="10" t="s">
        <v>18</v>
      </c>
      <c r="G2586" s="10" t="s">
        <v>18</v>
      </c>
      <c r="H2586" s="10" t="s">
        <v>55</v>
      </c>
      <c r="I2586" s="11" t="n">
        <v>42165</v>
      </c>
      <c r="J2586" s="10"/>
      <c r="K2586" s="10" t="s">
        <v>24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MC -Gambet</v>
      </c>
      <c r="Q2586" s="12" t="n">
        <f aca="false">J2586-I2586</f>
        <v>-42165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1</v>
      </c>
      <c r="D2587" s="10" t="n">
        <v>74.47</v>
      </c>
      <c r="E2587" s="10" t="n">
        <v>275953</v>
      </c>
      <c r="F2587" s="10" t="s">
        <v>45</v>
      </c>
      <c r="G2587" s="10" t="s">
        <v>18</v>
      </c>
      <c r="H2587" s="10" t="s">
        <v>43</v>
      </c>
      <c r="I2587" s="11" t="n">
        <v>42165</v>
      </c>
      <c r="J2587" s="11" t="n">
        <v>42186</v>
      </c>
      <c r="K2587" s="10" t="s">
        <v>24</v>
      </c>
      <c r="L2587" s="10" t="str">
        <f aca="false">LEFT(C2587,9)</f>
        <v>Apparteme</v>
      </c>
      <c r="M2587" s="13" t="str">
        <f aca="false">LEFT(F2587,9)</f>
        <v>SACI-SCCV</v>
      </c>
      <c r="N2587" s="2" t="str">
        <f aca="false">LEFT(G2587,9)</f>
        <v>Particuli</v>
      </c>
      <c r="O2587" s="2" t="n">
        <f aca="false">MONTH(I2587)</f>
        <v>6</v>
      </c>
      <c r="P2587" s="2" t="str">
        <f aca="false">LEFT(H2587,10)</f>
        <v>MC -Figuer</v>
      </c>
      <c r="Q2587" s="12" t="n">
        <f aca="false">J2587-I2587</f>
        <v>21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1</v>
      </c>
      <c r="D2588" s="10" t="n">
        <v>46.85</v>
      </c>
      <c r="E2588" s="10" t="n">
        <v>181000</v>
      </c>
      <c r="F2588" s="10" t="s">
        <v>18</v>
      </c>
      <c r="G2588" s="10" t="s">
        <v>18</v>
      </c>
      <c r="H2588" s="10" t="s">
        <v>57</v>
      </c>
      <c r="I2588" s="11" t="n">
        <v>42165</v>
      </c>
      <c r="J2588" s="11" t="n">
        <v>42181</v>
      </c>
      <c r="K2588" s="10" t="s">
        <v>24</v>
      </c>
      <c r="L2588" s="10" t="str">
        <f aca="false">LEFT(C2588,9)</f>
        <v>Apparteme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6</v>
      </c>
      <c r="P2588" s="2" t="str">
        <f aca="false">LEFT(H2588,10)</f>
        <v>MC -Bouton</v>
      </c>
      <c r="Q2588" s="12" t="n">
        <f aca="false">J2588-I2588</f>
        <v>16</v>
      </c>
    </row>
    <row r="2589" customFormat="false" ht="12.75" hidden="false" customHeight="false" outlineLevel="0" collapsed="false">
      <c r="A2589" s="10" t="s">
        <v>16</v>
      </c>
      <c r="B2589" s="10" t="n">
        <v>580</v>
      </c>
      <c r="C2589" s="10" t="s">
        <v>42</v>
      </c>
      <c r="D2589" s="10" t="n">
        <v>90</v>
      </c>
      <c r="E2589" s="10" t="n">
        <v>300000</v>
      </c>
      <c r="F2589" s="10" t="s">
        <v>18</v>
      </c>
      <c r="G2589" s="10" t="s">
        <v>22</v>
      </c>
      <c r="H2589" s="10" t="s">
        <v>55</v>
      </c>
      <c r="I2589" s="11" t="n">
        <v>42165</v>
      </c>
      <c r="J2589" s="11" t="n">
        <v>42186</v>
      </c>
      <c r="K2589" s="10" t="s">
        <v>24</v>
      </c>
      <c r="L2589" s="10" t="str">
        <f aca="false">LEFT(C2589,9)</f>
        <v>Maison</v>
      </c>
      <c r="M2589" s="13" t="str">
        <f aca="false">LEFT(F2589,9)</f>
        <v>Particuli</v>
      </c>
      <c r="N2589" s="2" t="str">
        <f aca="false">LEFT(G2589,9)</f>
        <v>SCI</v>
      </c>
      <c r="O2589" s="2" t="n">
        <f aca="false">MONTH(I2589)</f>
        <v>6</v>
      </c>
      <c r="P2589" s="2" t="str">
        <f aca="false">LEFT(H2589,10)</f>
        <v>MC -Gambet</v>
      </c>
      <c r="Q2589" s="12" t="n">
        <f aca="false">J2589-I2589</f>
        <v>21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21</v>
      </c>
      <c r="D2590" s="10" t="n">
        <v>31.45</v>
      </c>
      <c r="E2590" s="10" t="n">
        <v>71000</v>
      </c>
      <c r="F2590" s="10" t="s">
        <v>22</v>
      </c>
      <c r="G2590" s="10" t="s">
        <v>18</v>
      </c>
      <c r="H2590" s="10" t="s">
        <v>55</v>
      </c>
      <c r="I2590" s="11" t="n">
        <v>42165</v>
      </c>
      <c r="J2590" s="11" t="n">
        <v>42191</v>
      </c>
      <c r="K2590" s="10" t="s">
        <v>24</v>
      </c>
      <c r="L2590" s="10" t="str">
        <f aca="false">LEFT(C2590,9)</f>
        <v>Apparteme</v>
      </c>
      <c r="M2590" s="13" t="str">
        <f aca="false">LEFT(F2590,9)</f>
        <v>SC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26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21</v>
      </c>
      <c r="D2591" s="10" t="n">
        <v>49.78</v>
      </c>
      <c r="E2591" s="10" t="n">
        <v>128400</v>
      </c>
      <c r="F2591" s="10" t="s">
        <v>18</v>
      </c>
      <c r="G2591" s="10" t="s">
        <v>18</v>
      </c>
      <c r="H2591" s="10" t="s">
        <v>57</v>
      </c>
      <c r="I2591" s="11" t="n">
        <v>42165</v>
      </c>
      <c r="J2591" s="11" t="n">
        <v>42181</v>
      </c>
      <c r="K2591" s="10" t="s">
        <v>24</v>
      </c>
      <c r="L2591" s="1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Bouton</v>
      </c>
      <c r="Q2591" s="12" t="n">
        <f aca="false">J2591-I2591</f>
        <v>16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46</v>
      </c>
      <c r="D2592" s="10" t="n">
        <v>36.96</v>
      </c>
      <c r="E2592" s="10" t="n">
        <v>100000</v>
      </c>
      <c r="F2592" s="10" t="s">
        <v>18</v>
      </c>
      <c r="G2592" s="10" t="s">
        <v>18</v>
      </c>
      <c r="H2592" s="10" t="s">
        <v>60</v>
      </c>
      <c r="I2592" s="11" t="n">
        <v>42165</v>
      </c>
      <c r="J2592" s="11" t="n">
        <v>42181</v>
      </c>
      <c r="K2592" s="10" t="s">
        <v>24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CE -Les Cé</v>
      </c>
      <c r="Q2592" s="12" t="n">
        <f aca="false">J2592-I2592</f>
        <v>16</v>
      </c>
    </row>
    <row r="2593" customFormat="false" ht="12.75" hidden="false" customHeight="false" outlineLevel="0" collapsed="false">
      <c r="A2593" s="10" t="s">
        <v>16</v>
      </c>
      <c r="B2593" s="10" t="n">
        <v>333</v>
      </c>
      <c r="C2593" s="10" t="s">
        <v>29</v>
      </c>
      <c r="D2593" s="10"/>
      <c r="E2593" s="10" t="n">
        <v>310000</v>
      </c>
      <c r="F2593" s="10" t="s">
        <v>18</v>
      </c>
      <c r="G2593" s="10" t="s">
        <v>18</v>
      </c>
      <c r="H2593" s="10" t="s">
        <v>30</v>
      </c>
      <c r="I2593" s="11" t="n">
        <v>42165</v>
      </c>
      <c r="J2593" s="11" t="n">
        <v>42186</v>
      </c>
      <c r="K2593" s="10" t="s">
        <v>24</v>
      </c>
      <c r="L2593" s="10" t="str">
        <f aca="false">LEFT(C2593,9)</f>
        <v>Villa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HF -Aiguel</v>
      </c>
      <c r="Q2593" s="12" t="n">
        <f aca="false">J2593-I2593</f>
        <v>21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21</v>
      </c>
      <c r="D2594" s="10" t="n">
        <v>88.05</v>
      </c>
      <c r="E2594" s="10" t="n">
        <v>200000</v>
      </c>
      <c r="F2594" s="10" t="s">
        <v>18</v>
      </c>
      <c r="G2594" s="10" t="s">
        <v>22</v>
      </c>
      <c r="H2594" s="10" t="s">
        <v>26</v>
      </c>
      <c r="I2594" s="11" t="n">
        <v>42165</v>
      </c>
      <c r="J2594" s="11" t="n">
        <v>42193</v>
      </c>
      <c r="K2594" s="10" t="s">
        <v>20</v>
      </c>
      <c r="L2594" s="10" t="str">
        <f aca="false">LEFT(C2594,9)</f>
        <v>Apparteme</v>
      </c>
      <c r="M2594" s="13" t="str">
        <f aca="false">LEFT(F2594,9)</f>
        <v>Particuli</v>
      </c>
      <c r="N2594" s="2" t="str">
        <f aca="false">LEFT(G2594,9)</f>
        <v>SCI</v>
      </c>
      <c r="O2594" s="2" t="n">
        <f aca="false">MONTH(I2594)</f>
        <v>6</v>
      </c>
      <c r="P2594" s="2" t="str">
        <f aca="false">LEFT(H2594,10)</f>
        <v>PM -Port M</v>
      </c>
      <c r="Q2594" s="12" t="n">
        <f aca="false">J2594-I2594</f>
        <v>28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29</v>
      </c>
      <c r="D2595" s="10" t="n">
        <v>87</v>
      </c>
      <c r="E2595" s="10" t="n">
        <v>288000</v>
      </c>
      <c r="F2595" s="10"/>
      <c r="G2595" s="10"/>
      <c r="H2595" s="10" t="s">
        <v>36</v>
      </c>
      <c r="I2595" s="11" t="n">
        <v>42165</v>
      </c>
      <c r="J2595" s="11" t="n">
        <v>42193</v>
      </c>
      <c r="K2595" s="10"/>
      <c r="L2595" s="10" t="str">
        <f aca="false">LEFT(C2595,9)</f>
        <v>Villa</v>
      </c>
      <c r="M2595" s="13" t="str">
        <f aca="false">LEFT(F2595,9)</f>
        <v/>
      </c>
      <c r="N2595" s="2" t="str">
        <f aca="false">LEFT(G2595,9)</f>
        <v/>
      </c>
      <c r="O2595" s="2" t="n">
        <f aca="false">MONTH(I2595)</f>
        <v>6</v>
      </c>
      <c r="P2595" s="2" t="str">
        <f aca="false">LEFT(H2595,10)</f>
        <v>CE -La Mar</v>
      </c>
      <c r="Q2595" s="12" t="n">
        <f aca="false">J2595-I2595</f>
        <v>28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21</v>
      </c>
      <c r="D2596" s="10" t="n">
        <v>29.04</v>
      </c>
      <c r="E2596" s="10" t="n">
        <v>75000</v>
      </c>
      <c r="F2596" s="10" t="s">
        <v>18</v>
      </c>
      <c r="G2596" s="10" t="s">
        <v>18</v>
      </c>
      <c r="H2596" s="10" t="s">
        <v>19</v>
      </c>
      <c r="I2596" s="11" t="n">
        <v>42165</v>
      </c>
      <c r="J2596" s="11" t="n">
        <v>42193</v>
      </c>
      <c r="K2596" s="10" t="s">
        <v>24</v>
      </c>
      <c r="L2596" s="1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>Particuli</v>
      </c>
      <c r="O2596" s="2" t="n">
        <f aca="false">MONTH(I2596)</f>
        <v>6</v>
      </c>
      <c r="P2596" s="2" t="str">
        <f aca="false">LEFT(H2596,10)</f>
        <v>CE -Alco</v>
      </c>
      <c r="Q2596" s="12" t="n">
        <f aca="false">J2596-I2596</f>
        <v>28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97</v>
      </c>
      <c r="D2597" s="10" t="n">
        <v>109.27</v>
      </c>
      <c r="E2597" s="10" t="n">
        <v>310000</v>
      </c>
      <c r="F2597" s="10"/>
      <c r="G2597" s="10" t="s">
        <v>18</v>
      </c>
      <c r="H2597" s="10" t="s">
        <v>30</v>
      </c>
      <c r="I2597" s="11" t="n">
        <v>42165</v>
      </c>
      <c r="J2597" s="10"/>
      <c r="K2597" s="10" t="s">
        <v>24</v>
      </c>
      <c r="L2597" s="10" t="str">
        <f aca="false">LEFT(C2597,9)</f>
        <v>Bail comm</v>
      </c>
      <c r="M2597" s="13" t="str">
        <f aca="false">LEFT(F2597,9)</f>
        <v/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HF -Aiguel</v>
      </c>
      <c r="Q2597" s="12" t="n">
        <f aca="false">J2597-I2597</f>
        <v>-42165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29</v>
      </c>
      <c r="D2598" s="10" t="n">
        <v>103.9</v>
      </c>
      <c r="E2598" s="10" t="n">
        <v>230000</v>
      </c>
      <c r="F2598" s="10"/>
      <c r="G2598" s="10" t="s">
        <v>18</v>
      </c>
      <c r="H2598" s="10" t="s">
        <v>36</v>
      </c>
      <c r="I2598" s="11" t="n">
        <v>42165</v>
      </c>
      <c r="J2598" s="11" t="n">
        <v>42193</v>
      </c>
      <c r="K2598" s="10" t="s">
        <v>24</v>
      </c>
      <c r="L2598" s="10" t="str">
        <f aca="false">LEFT(C2598,9)</f>
        <v>Villa</v>
      </c>
      <c r="M2598" s="13" t="str">
        <f aca="false">LEFT(F2598,9)</f>
        <v/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CE -La Mar</v>
      </c>
      <c r="Q2598" s="12" t="n">
        <f aca="false">J2598-I2598</f>
        <v>28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21</v>
      </c>
      <c r="D2599" s="10" t="n">
        <v>75.51</v>
      </c>
      <c r="E2599" s="10" t="n">
        <v>240000</v>
      </c>
      <c r="F2599" s="10" t="s">
        <v>73</v>
      </c>
      <c r="G2599" s="10" t="s">
        <v>18</v>
      </c>
      <c r="H2599" s="10" t="s">
        <v>30</v>
      </c>
      <c r="I2599" s="11" t="n">
        <v>42165</v>
      </c>
      <c r="J2599" s="11" t="n">
        <v>42202</v>
      </c>
      <c r="K2599" s="10" t="s">
        <v>24</v>
      </c>
      <c r="L2599" s="10" t="str">
        <f aca="false">LEFT(C2599,9)</f>
        <v>Apparteme</v>
      </c>
      <c r="M2599" s="13" t="str">
        <f aca="false">LEFT(F2599,9)</f>
        <v>EPIC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HF -Aiguel</v>
      </c>
      <c r="Q2599" s="12" t="n">
        <f aca="false">J2599-I2599</f>
        <v>37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1</v>
      </c>
      <c r="D2600" s="10"/>
      <c r="E2600" s="10" t="n">
        <v>115000</v>
      </c>
      <c r="F2600" s="10" t="s">
        <v>18</v>
      </c>
      <c r="G2600" s="10" t="s">
        <v>18</v>
      </c>
      <c r="H2600" s="10" t="s">
        <v>51</v>
      </c>
      <c r="I2600" s="11" t="n">
        <v>42165</v>
      </c>
      <c r="J2600" s="11" t="n">
        <v>42195</v>
      </c>
      <c r="K2600" s="10" t="s">
        <v>27</v>
      </c>
      <c r="L2600" s="1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30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21</v>
      </c>
      <c r="D2601" s="10" t="n">
        <v>25</v>
      </c>
      <c r="E2601" s="10" t="n">
        <v>50000</v>
      </c>
      <c r="F2601" s="10" t="s">
        <v>22</v>
      </c>
      <c r="G2601" s="10" t="s">
        <v>18</v>
      </c>
      <c r="H2601" s="10" t="s">
        <v>19</v>
      </c>
      <c r="I2601" s="11" t="n">
        <v>42165</v>
      </c>
      <c r="J2601" s="11" t="n">
        <v>42186</v>
      </c>
      <c r="K2601" s="10" t="s">
        <v>27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CE -Alco</v>
      </c>
      <c r="Q2601" s="12" t="n">
        <f aca="false">J2601-I2601</f>
        <v>21</v>
      </c>
    </row>
    <row r="2602" customFormat="false" ht="12.75" hidden="false" customHeight="false" outlineLevel="0" collapsed="false">
      <c r="A2602" s="10" t="s">
        <v>16</v>
      </c>
      <c r="B2602" s="10"/>
      <c r="C2602" s="10" t="s">
        <v>17</v>
      </c>
      <c r="D2602" s="10" t="n">
        <v>32.2</v>
      </c>
      <c r="E2602" s="10" t="n">
        <v>74000</v>
      </c>
      <c r="F2602" s="10" t="s">
        <v>22</v>
      </c>
      <c r="G2602" s="10" t="s">
        <v>18</v>
      </c>
      <c r="H2602" s="10" t="s">
        <v>69</v>
      </c>
      <c r="I2602" s="11" t="n">
        <v>42165</v>
      </c>
      <c r="J2602" s="11" t="n">
        <v>42178</v>
      </c>
      <c r="K2602" s="10" t="s">
        <v>24</v>
      </c>
      <c r="L2602" s="10" t="str">
        <f aca="false">LEFT(C2602,9)</f>
        <v>Apparteme</v>
      </c>
      <c r="M2602" s="13" t="str">
        <f aca="false">LEFT(F2602,9)</f>
        <v>SCI</v>
      </c>
      <c r="N2602" s="2" t="str">
        <f aca="false">LEFT(G2602,9)</f>
        <v>Particuli</v>
      </c>
      <c r="O2602" s="2" t="n">
        <f aca="false">MONTH(I2602)</f>
        <v>6</v>
      </c>
      <c r="P2602" s="2" t="str">
        <f aca="false">LEFT(H2602,10)</f>
        <v>PA -Aiguer</v>
      </c>
      <c r="Q2602" s="12" t="n">
        <f aca="false">J2602-I2602</f>
        <v>1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70.18</v>
      </c>
      <c r="E2603" s="10" t="n">
        <v>260000</v>
      </c>
      <c r="F2603" s="10" t="s">
        <v>18</v>
      </c>
      <c r="G2603" s="10" t="s">
        <v>18</v>
      </c>
      <c r="H2603" s="10" t="s">
        <v>57</v>
      </c>
      <c r="I2603" s="11" t="n">
        <v>42166</v>
      </c>
      <c r="J2603" s="11" t="n">
        <v>42186</v>
      </c>
      <c r="K2603" s="10" t="s">
        <v>20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MC -Bouton</v>
      </c>
      <c r="Q2603" s="12" t="n">
        <f aca="false">J2603-I2603</f>
        <v>20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17</v>
      </c>
      <c r="D2604" s="10" t="n">
        <v>22.35</v>
      </c>
      <c r="E2604" s="10" t="n">
        <v>100000</v>
      </c>
      <c r="F2604" s="10" t="s">
        <v>18</v>
      </c>
      <c r="G2604" s="10" t="s">
        <v>18</v>
      </c>
      <c r="H2604" s="10" t="s">
        <v>26</v>
      </c>
      <c r="I2604" s="11" t="n">
        <v>42166</v>
      </c>
      <c r="J2604" s="11" t="n">
        <v>42186</v>
      </c>
      <c r="K2604" s="10" t="s">
        <v>24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20</v>
      </c>
    </row>
    <row r="2605" customFormat="false" ht="12.75" hidden="false" customHeight="false" outlineLevel="0" collapsed="false">
      <c r="A2605" s="10" t="s">
        <v>16</v>
      </c>
      <c r="B2605" s="10" t="n">
        <v>599</v>
      </c>
      <c r="C2605" s="10" t="s">
        <v>29</v>
      </c>
      <c r="D2605" s="10" t="n">
        <v>70</v>
      </c>
      <c r="E2605" s="10" t="n">
        <v>231668</v>
      </c>
      <c r="F2605" s="10" t="s">
        <v>18</v>
      </c>
      <c r="G2605" s="10" t="s">
        <v>18</v>
      </c>
      <c r="H2605" s="10" t="s">
        <v>69</v>
      </c>
      <c r="I2605" s="11" t="n">
        <v>42166</v>
      </c>
      <c r="J2605" s="11" t="n">
        <v>42181</v>
      </c>
      <c r="K2605" s="10" t="s">
        <v>20</v>
      </c>
      <c r="L2605" s="10" t="str">
        <f aca="false">LEFT(C2605,9)</f>
        <v>Villa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PA -Aiguer</v>
      </c>
      <c r="Q2605" s="12" t="n">
        <f aca="false">J2605-I2605</f>
        <v>15</v>
      </c>
    </row>
    <row r="2606" customFormat="false" ht="12.75" hidden="false" customHeight="false" outlineLevel="0" collapsed="false">
      <c r="A2606" s="10" t="s">
        <v>16</v>
      </c>
      <c r="B2606" s="10"/>
      <c r="C2606" s="10" t="s">
        <v>17</v>
      </c>
      <c r="D2606" s="10" t="n">
        <v>31.35</v>
      </c>
      <c r="E2606" s="10" t="n">
        <v>95000</v>
      </c>
      <c r="F2606" s="10" t="s">
        <v>18</v>
      </c>
      <c r="G2606" s="10" t="s">
        <v>18</v>
      </c>
      <c r="H2606" s="10" t="s">
        <v>44</v>
      </c>
      <c r="I2606" s="11" t="n">
        <v>42166</v>
      </c>
      <c r="J2606" s="11" t="n">
        <v>42181</v>
      </c>
      <c r="K2606" s="10" t="s">
        <v>24</v>
      </c>
      <c r="L2606" s="1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MC -Gares</v>
      </c>
      <c r="Q2606" s="12" t="n">
        <f aca="false">J2606-I2606</f>
        <v>15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21</v>
      </c>
      <c r="D2607" s="10" t="n">
        <v>68.96</v>
      </c>
      <c r="E2607" s="10" t="n">
        <v>140000</v>
      </c>
      <c r="F2607" s="10" t="s">
        <v>18</v>
      </c>
      <c r="G2607" s="10" t="s">
        <v>18</v>
      </c>
      <c r="H2607" s="10" t="s">
        <v>67</v>
      </c>
      <c r="I2607" s="11" t="n">
        <v>42166</v>
      </c>
      <c r="J2607" s="11" t="n">
        <v>42181</v>
      </c>
      <c r="K2607" s="10" t="s">
        <v>20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CE -La Cha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21</v>
      </c>
      <c r="D2608" s="10" t="n">
        <v>42.28</v>
      </c>
      <c r="E2608" s="10" t="n">
        <v>191000</v>
      </c>
      <c r="F2608" s="10" t="s">
        <v>45</v>
      </c>
      <c r="G2608" s="10" t="s">
        <v>18</v>
      </c>
      <c r="H2608" s="10" t="s">
        <v>25</v>
      </c>
      <c r="I2608" s="11" t="n">
        <v>42166</v>
      </c>
      <c r="J2608" s="11" t="n">
        <v>42191</v>
      </c>
      <c r="K2608" s="10" t="s">
        <v>24</v>
      </c>
      <c r="L2608" s="10" t="str">
        <f aca="false">LEFT(C2608,9)</f>
        <v>Apparteme</v>
      </c>
      <c r="M2608" s="13" t="str">
        <f aca="false">LEFT(F2608,9)</f>
        <v>SACI-SCCV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CA -Croix </v>
      </c>
      <c r="Q2608" s="12" t="n">
        <f aca="false">J2608-I2608</f>
        <v>25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1</v>
      </c>
      <c r="D2609" s="10" t="n">
        <v>60.45</v>
      </c>
      <c r="E2609" s="10" t="n">
        <v>170000</v>
      </c>
      <c r="F2609" s="10" t="s">
        <v>18</v>
      </c>
      <c r="G2609" s="10" t="s">
        <v>18</v>
      </c>
      <c r="H2609" s="10" t="s">
        <v>25</v>
      </c>
      <c r="I2609" s="11" t="n">
        <v>42166</v>
      </c>
      <c r="J2609" s="11" t="n">
        <v>42191</v>
      </c>
      <c r="K2609" s="10" t="s">
        <v>20</v>
      </c>
      <c r="L2609" s="10" t="str">
        <f aca="false">LEFT(C2609,9)</f>
        <v>Apparteme</v>
      </c>
      <c r="M2609" s="13" t="str">
        <f aca="false">LEFT(F2609,9)</f>
        <v>Particuli</v>
      </c>
      <c r="N2609" s="2" t="str">
        <f aca="false">LEFT(G2609,9)</f>
        <v>Particuli</v>
      </c>
      <c r="O2609" s="2" t="n">
        <f aca="false">MONTH(I2609)</f>
        <v>6</v>
      </c>
      <c r="P2609" s="2" t="str">
        <f aca="false">LEFT(H2609,10)</f>
        <v>CA -Croix </v>
      </c>
      <c r="Q2609" s="12" t="n">
        <f aca="false">J2609-I2609</f>
        <v>25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1</v>
      </c>
      <c r="D2610" s="10" t="n">
        <v>61.2</v>
      </c>
      <c r="E2610" s="10" t="n">
        <v>105000</v>
      </c>
      <c r="F2610" s="10" t="s">
        <v>18</v>
      </c>
      <c r="G2610" s="10" t="s">
        <v>18</v>
      </c>
      <c r="H2610" s="10" t="s">
        <v>39</v>
      </c>
      <c r="I2610" s="11" t="n">
        <v>42166</v>
      </c>
      <c r="J2610" s="11" t="n">
        <v>42191</v>
      </c>
      <c r="K2610" s="10" t="s">
        <v>24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CA -Lemass</v>
      </c>
      <c r="Q2610" s="12" t="n">
        <f aca="false">J2610-I2610</f>
        <v>25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42</v>
      </c>
      <c r="D2611" s="10" t="n">
        <v>85</v>
      </c>
      <c r="E2611" s="10" t="n">
        <v>225000</v>
      </c>
      <c r="F2611" s="10" t="s">
        <v>18</v>
      </c>
      <c r="G2611" s="10" t="s">
        <v>18</v>
      </c>
      <c r="H2611" s="10" t="s">
        <v>53</v>
      </c>
      <c r="I2611" s="11" t="n">
        <v>42166</v>
      </c>
      <c r="J2611" s="11" t="n">
        <v>42191</v>
      </c>
      <c r="K2611" s="10" t="s">
        <v>24</v>
      </c>
      <c r="L2611" s="10" t="str">
        <f aca="false">LEFT(C2611,9)</f>
        <v>Maison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MO -Hauts </v>
      </c>
      <c r="Q2611" s="12" t="n">
        <f aca="false">J2611-I2611</f>
        <v>25</v>
      </c>
    </row>
    <row r="2612" customFormat="false" ht="12.75" hidden="false" customHeight="false" outlineLevel="0" collapsed="false">
      <c r="A2612" s="10" t="s">
        <v>16</v>
      </c>
      <c r="B2612" s="10"/>
      <c r="C2612" s="10" t="s">
        <v>21</v>
      </c>
      <c r="D2612" s="10"/>
      <c r="E2612" s="10" t="n">
        <v>310000</v>
      </c>
      <c r="F2612" s="10" t="s">
        <v>18</v>
      </c>
      <c r="G2612" s="10" t="s">
        <v>18</v>
      </c>
      <c r="H2612" s="10" t="s">
        <v>57</v>
      </c>
      <c r="I2612" s="11" t="n">
        <v>42166</v>
      </c>
      <c r="J2612" s="11" t="n">
        <v>42193</v>
      </c>
      <c r="K2612" s="10" t="s">
        <v>20</v>
      </c>
      <c r="L2612" s="10" t="str">
        <f aca="false">LEFT(C2612,9)</f>
        <v>Apparteme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C -Bouton</v>
      </c>
      <c r="Q2612" s="12" t="n">
        <f aca="false">J2612-I2612</f>
        <v>27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21</v>
      </c>
      <c r="D2613" s="10" t="n">
        <v>75.65</v>
      </c>
      <c r="E2613" s="10" t="n">
        <v>131500</v>
      </c>
      <c r="F2613" s="10" t="s">
        <v>18</v>
      </c>
      <c r="G2613" s="10" t="s">
        <v>18</v>
      </c>
      <c r="H2613" s="10" t="s">
        <v>37</v>
      </c>
      <c r="I2613" s="11" t="n">
        <v>42166</v>
      </c>
      <c r="J2613" s="11" t="n">
        <v>42193</v>
      </c>
      <c r="K2613" s="10" t="s">
        <v>20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Estano</v>
      </c>
      <c r="Q2613" s="12" t="n">
        <f aca="false">J2613-I2613</f>
        <v>27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42.93</v>
      </c>
      <c r="E2614" s="10" t="n">
        <v>108000</v>
      </c>
      <c r="F2614" s="10" t="s">
        <v>18</v>
      </c>
      <c r="G2614" s="10" t="s">
        <v>18</v>
      </c>
      <c r="H2614" s="10" t="s">
        <v>32</v>
      </c>
      <c r="I2614" s="11" t="n">
        <v>42166</v>
      </c>
      <c r="J2614" s="11" t="n">
        <v>42186</v>
      </c>
      <c r="K2614" s="10" t="s">
        <v>27</v>
      </c>
      <c r="L2614" s="1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MC -Comédi</v>
      </c>
      <c r="Q2614" s="12" t="n">
        <f aca="false">J2614-I2614</f>
        <v>20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21</v>
      </c>
      <c r="D2615" s="10" t="n">
        <v>43.91</v>
      </c>
      <c r="E2615" s="10" t="n">
        <v>127000</v>
      </c>
      <c r="F2615" s="10" t="s">
        <v>75</v>
      </c>
      <c r="G2615" s="10" t="s">
        <v>18</v>
      </c>
      <c r="H2615" s="10" t="s">
        <v>23</v>
      </c>
      <c r="I2615" s="11" t="n">
        <v>42166</v>
      </c>
      <c r="J2615" s="11" t="n">
        <v>42186</v>
      </c>
      <c r="K2615" s="10" t="s">
        <v>27</v>
      </c>
      <c r="L2615" s="10" t="str">
        <f aca="false">LEFT(C2615,9)</f>
        <v>Apparteme</v>
      </c>
      <c r="M2615" s="13" t="str">
        <f aca="false">LEFT(F2615,9)</f>
        <v>Notaire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MC -Centre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0.7</v>
      </c>
      <c r="E2616" s="10" t="n">
        <v>170000</v>
      </c>
      <c r="F2616" s="10" t="s">
        <v>45</v>
      </c>
      <c r="G2616" s="10"/>
      <c r="H2616" s="10" t="s">
        <v>23</v>
      </c>
      <c r="I2616" s="11" t="n">
        <v>42166</v>
      </c>
      <c r="J2616" s="11" t="n">
        <v>42186</v>
      </c>
      <c r="K2616" s="10" t="s">
        <v>24</v>
      </c>
      <c r="L2616" s="10" t="str">
        <f aca="false">LEFT(C2616,9)</f>
        <v>Apparteme</v>
      </c>
      <c r="M2616" s="13" t="str">
        <f aca="false">LEFT(F2616,9)</f>
        <v>SACI-SCCV</v>
      </c>
      <c r="N2616" s="2" t="str">
        <f aca="false">LEFT(G2616,9)</f>
        <v/>
      </c>
      <c r="O2616" s="2" t="n">
        <f aca="false">MONTH(I2616)</f>
        <v>6</v>
      </c>
      <c r="P2616" s="2" t="str">
        <f aca="false">LEFT(H2616,10)</f>
        <v>MC -Centre</v>
      </c>
      <c r="Q2616" s="12" t="n">
        <f aca="false">J2616-I2616</f>
        <v>20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103.05</v>
      </c>
      <c r="E2617" s="10" t="n">
        <v>240000</v>
      </c>
      <c r="F2617" s="10" t="s">
        <v>45</v>
      </c>
      <c r="G2617" s="10"/>
      <c r="H2617" s="10" t="s">
        <v>23</v>
      </c>
      <c r="I2617" s="11" t="n">
        <v>42166</v>
      </c>
      <c r="J2617" s="11" t="n">
        <v>42186</v>
      </c>
      <c r="K2617" s="10" t="s">
        <v>24</v>
      </c>
      <c r="L2617" s="10" t="str">
        <f aca="false">LEFT(C2617,9)</f>
        <v>Apparteme</v>
      </c>
      <c r="M2617" s="13" t="str">
        <f aca="false">LEFT(F2617,9)</f>
        <v>SACI-SCCV</v>
      </c>
      <c r="N2617" s="2" t="str">
        <f aca="false">LEFT(G2617,9)</f>
        <v/>
      </c>
      <c r="O2617" s="2" t="n">
        <f aca="false">MONTH(I2617)</f>
        <v>6</v>
      </c>
      <c r="P2617" s="2" t="str">
        <f aca="false">LEFT(H2617,10)</f>
        <v>MC -Centre</v>
      </c>
      <c r="Q2617" s="12" t="n">
        <f aca="false">J2617-I2617</f>
        <v>20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81</v>
      </c>
      <c r="D2618" s="10"/>
      <c r="E2618" s="10" t="n">
        <v>4108</v>
      </c>
      <c r="F2618" s="10" t="s">
        <v>34</v>
      </c>
      <c r="G2618" s="10"/>
      <c r="H2618" s="10" t="s">
        <v>55</v>
      </c>
      <c r="I2618" s="11" t="n">
        <v>42166</v>
      </c>
      <c r="J2618" s="11" t="n">
        <v>42186</v>
      </c>
      <c r="K2618" s="10"/>
      <c r="L2618" s="10" t="str">
        <f aca="false">LEFT(C2618,9)</f>
        <v>Couloir</v>
      </c>
      <c r="M2618" s="13" t="str">
        <f aca="false">LEFT(F2618,9)</f>
        <v>Autre per</v>
      </c>
      <c r="N2618" s="2" t="str">
        <f aca="false">LEFT(G2618,9)</f>
        <v/>
      </c>
      <c r="O2618" s="2" t="n">
        <f aca="false">MONTH(I2618)</f>
        <v>6</v>
      </c>
      <c r="P2618" s="2" t="str">
        <f aca="false">LEFT(H2618,10)</f>
        <v>MC -Gambet</v>
      </c>
      <c r="Q2618" s="12" t="n">
        <f aca="false">J2618-I2618</f>
        <v>20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 t="n">
        <v>65.04</v>
      </c>
      <c r="E2619" s="10"/>
      <c r="F2619" s="10" t="s">
        <v>18</v>
      </c>
      <c r="G2619" s="10" t="s">
        <v>18</v>
      </c>
      <c r="H2619" s="10" t="s">
        <v>23</v>
      </c>
      <c r="I2619" s="11" t="n">
        <v>42166</v>
      </c>
      <c r="J2619" s="11" t="n">
        <v>42186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>Particuli</v>
      </c>
      <c r="O2619" s="2" t="n">
        <f aca="false">MONTH(I2619)</f>
        <v>6</v>
      </c>
      <c r="P2619" s="2" t="str">
        <f aca="false">LEFT(H2619,10)</f>
        <v>MC -Centre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20</v>
      </c>
      <c r="E2620" s="10" t="n">
        <v>83000</v>
      </c>
      <c r="F2620" s="10" t="s">
        <v>18</v>
      </c>
      <c r="G2620" s="10" t="s">
        <v>18</v>
      </c>
      <c r="H2620" s="10" t="s">
        <v>44</v>
      </c>
      <c r="I2620" s="11" t="n">
        <v>42166</v>
      </c>
      <c r="J2620" s="11" t="n">
        <v>42186</v>
      </c>
      <c r="K2620" s="10" t="s">
        <v>27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MC -Gares</v>
      </c>
      <c r="Q2620" s="12" t="n">
        <f aca="false">J2620-I2620</f>
        <v>20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20.25</v>
      </c>
      <c r="E2621" s="10" t="n">
        <v>49000</v>
      </c>
      <c r="F2621" s="10" t="s">
        <v>18</v>
      </c>
      <c r="G2621" s="10" t="s">
        <v>18</v>
      </c>
      <c r="H2621" s="10" t="s">
        <v>54</v>
      </c>
      <c r="I2621" s="11" t="n">
        <v>42166</v>
      </c>
      <c r="J2621" s="11" t="n">
        <v>42186</v>
      </c>
      <c r="K2621" s="10" t="s">
        <v>27</v>
      </c>
      <c r="L2621" s="1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MC -Les Ar</v>
      </c>
      <c r="Q2621" s="12" t="n">
        <f aca="false">J2621-I2621</f>
        <v>20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21</v>
      </c>
      <c r="D2622" s="10" t="n">
        <v>19.59</v>
      </c>
      <c r="E2622" s="10" t="n">
        <v>48000</v>
      </c>
      <c r="F2622" s="10" t="s">
        <v>18</v>
      </c>
      <c r="G2622" s="10" t="s">
        <v>18</v>
      </c>
      <c r="H2622" s="10" t="s">
        <v>60</v>
      </c>
      <c r="I2622" s="11" t="n">
        <v>42166</v>
      </c>
      <c r="J2622" s="11" t="n">
        <v>42186</v>
      </c>
      <c r="K2622" s="10" t="s">
        <v>27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CE -Les Cé</v>
      </c>
      <c r="Q2622" s="12" t="n">
        <f aca="false">J2622-I2622</f>
        <v>20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46</v>
      </c>
      <c r="D2623" s="10" t="n">
        <v>68.51</v>
      </c>
      <c r="E2623" s="10" t="n">
        <v>194400</v>
      </c>
      <c r="F2623" s="10" t="s">
        <v>18</v>
      </c>
      <c r="G2623" s="10" t="s">
        <v>18</v>
      </c>
      <c r="H2623" s="10" t="s">
        <v>44</v>
      </c>
      <c r="I2623" s="11" t="n">
        <v>42166</v>
      </c>
      <c r="J2623" s="11" t="n">
        <v>42186</v>
      </c>
      <c r="K2623" s="10" t="s">
        <v>20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6</v>
      </c>
      <c r="P2623" s="2" t="str">
        <f aca="false">LEFT(H2623,10)</f>
        <v>MC -Gares</v>
      </c>
      <c r="Q2623" s="12" t="n">
        <f aca="false">J2623-I2623</f>
        <v>2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46</v>
      </c>
      <c r="D2624" s="10" t="n">
        <v>120.25</v>
      </c>
      <c r="E2624" s="10" t="n">
        <v>280000</v>
      </c>
      <c r="F2624" s="10" t="s">
        <v>18</v>
      </c>
      <c r="G2624" s="10"/>
      <c r="H2624" s="10" t="s">
        <v>44</v>
      </c>
      <c r="I2624" s="11" t="n">
        <v>42166</v>
      </c>
      <c r="J2624" s="11" t="n">
        <v>42186</v>
      </c>
      <c r="K2624" s="10" t="s">
        <v>24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/>
      </c>
      <c r="O2624" s="2" t="n">
        <f aca="false">MONTH(I2624)</f>
        <v>6</v>
      </c>
      <c r="P2624" s="2" t="str">
        <f aca="false">LEFT(H2624,10)</f>
        <v>MC -Gares</v>
      </c>
      <c r="Q2624" s="12" t="n">
        <f aca="false">J2624-I2624</f>
        <v>20</v>
      </c>
    </row>
    <row r="2625" customFormat="false" ht="12.75" hidden="false" customHeight="false" outlineLevel="0" collapsed="false">
      <c r="A2625" s="10" t="s">
        <v>16</v>
      </c>
      <c r="B2625" s="10"/>
      <c r="C2625" s="10" t="s">
        <v>17</v>
      </c>
      <c r="D2625" s="10" t="n">
        <v>35.36</v>
      </c>
      <c r="E2625" s="10" t="n">
        <v>116000</v>
      </c>
      <c r="F2625" s="10" t="s">
        <v>18</v>
      </c>
      <c r="G2625" s="10" t="s">
        <v>18</v>
      </c>
      <c r="H2625" s="10" t="s">
        <v>57</v>
      </c>
      <c r="I2625" s="11" t="n">
        <v>42166</v>
      </c>
      <c r="J2625" s="11" t="n">
        <v>42186</v>
      </c>
      <c r="K2625" s="10" t="s">
        <v>24</v>
      </c>
      <c r="L2625" s="10" t="str">
        <f aca="false">LEFT(C2625,9)</f>
        <v>Apparteme</v>
      </c>
      <c r="M2625" s="13" t="str">
        <f aca="false">LEFT(F2625,9)</f>
        <v>Particuli</v>
      </c>
      <c r="N2625" s="2" t="str">
        <f aca="false">LEFT(G2625,9)</f>
        <v>Particuli</v>
      </c>
      <c r="O2625" s="2" t="n">
        <f aca="false">MONTH(I2625)</f>
        <v>6</v>
      </c>
      <c r="P2625" s="2" t="str">
        <f aca="false">LEFT(H2625,10)</f>
        <v>MC -Bouton</v>
      </c>
      <c r="Q2625" s="12" t="n">
        <f aca="false">J2625-I2625</f>
        <v>20</v>
      </c>
    </row>
    <row r="2626" customFormat="false" ht="12.75" hidden="false" customHeight="false" outlineLevel="0" collapsed="false">
      <c r="A2626" s="10" t="s">
        <v>16</v>
      </c>
      <c r="B2626" s="10"/>
      <c r="C2626" s="10" t="s">
        <v>17</v>
      </c>
      <c r="D2626" s="10" t="n">
        <v>16.65</v>
      </c>
      <c r="E2626" s="10" t="n">
        <v>66000</v>
      </c>
      <c r="F2626" s="10" t="s">
        <v>18</v>
      </c>
      <c r="G2626" s="10" t="s">
        <v>18</v>
      </c>
      <c r="H2626" s="10" t="s">
        <v>59</v>
      </c>
      <c r="I2626" s="11" t="n">
        <v>42166</v>
      </c>
      <c r="J2626" s="11" t="n">
        <v>42186</v>
      </c>
      <c r="K2626" s="10" t="s">
        <v>24</v>
      </c>
      <c r="L2626" s="1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>Particuli</v>
      </c>
      <c r="O2626" s="2" t="n">
        <f aca="false">MONTH(I2626)</f>
        <v>6</v>
      </c>
      <c r="P2626" s="2" t="str">
        <f aca="false">LEFT(H2626,10)</f>
        <v>MC -Antigo</v>
      </c>
      <c r="Q2626" s="12" t="n">
        <f aca="false">J2626-I2626</f>
        <v>20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71</v>
      </c>
      <c r="D2627" s="10"/>
      <c r="E2627" s="10" t="n">
        <v>11414</v>
      </c>
      <c r="F2627" s="10" t="s">
        <v>34</v>
      </c>
      <c r="G2627" s="10" t="s">
        <v>18</v>
      </c>
      <c r="H2627" s="10" t="s">
        <v>55</v>
      </c>
      <c r="I2627" s="11" t="n">
        <v>42166</v>
      </c>
      <c r="J2627" s="11" t="n">
        <v>42186</v>
      </c>
      <c r="K2627" s="10"/>
      <c r="L2627" s="10" t="str">
        <f aca="false">LEFT(C2627,9)</f>
        <v>Cave</v>
      </c>
      <c r="M2627" s="13" t="str">
        <f aca="false">LEFT(F2627,9)</f>
        <v>Autre per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mbet</v>
      </c>
      <c r="Q2627" s="12" t="n">
        <f aca="false">J2627-I2627</f>
        <v>20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31</v>
      </c>
      <c r="D2628" s="10" t="n">
        <v>1944.18</v>
      </c>
      <c r="E2628" s="10" t="n">
        <v>2267353</v>
      </c>
      <c r="F2628" s="10" t="s">
        <v>45</v>
      </c>
      <c r="G2628" s="10" t="s">
        <v>83</v>
      </c>
      <c r="H2628" s="10" t="s">
        <v>55</v>
      </c>
      <c r="I2628" s="11" t="n">
        <v>42166</v>
      </c>
      <c r="J2628" s="11" t="n">
        <v>42181</v>
      </c>
      <c r="K2628" s="10"/>
      <c r="L2628" s="10" t="str">
        <f aca="false">LEFT(C2628,9)</f>
        <v>Local com</v>
      </c>
      <c r="M2628" s="13" t="str">
        <f aca="false">LEFT(F2628,9)</f>
        <v>SACI-SCCV</v>
      </c>
      <c r="N2628" s="2" t="str">
        <f aca="false">LEFT(G2628,9)</f>
        <v>Entrepris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15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21</v>
      </c>
      <c r="D2629" s="10" t="n">
        <v>67.16</v>
      </c>
      <c r="E2629" s="10" t="n">
        <v>200000</v>
      </c>
      <c r="F2629" s="10" t="s">
        <v>18</v>
      </c>
      <c r="G2629" s="10" t="s">
        <v>18</v>
      </c>
      <c r="H2629" s="10" t="s">
        <v>51</v>
      </c>
      <c r="I2629" s="11" t="n">
        <v>42166</v>
      </c>
      <c r="J2629" s="11" t="n">
        <v>42193</v>
      </c>
      <c r="K2629" s="10"/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HF -Hopita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21</v>
      </c>
      <c r="D2630" s="10"/>
      <c r="E2630" s="10" t="n">
        <v>180000</v>
      </c>
      <c r="F2630" s="10" t="s">
        <v>18</v>
      </c>
      <c r="G2630" s="10" t="s">
        <v>18</v>
      </c>
      <c r="H2630" s="10" t="s">
        <v>51</v>
      </c>
      <c r="I2630" s="11" t="n">
        <v>42166</v>
      </c>
      <c r="J2630" s="11" t="n">
        <v>42193</v>
      </c>
      <c r="K2630" s="10"/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HF -Hopita</v>
      </c>
      <c r="Q2630" s="12" t="n">
        <f aca="false">J2630-I2630</f>
        <v>27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1</v>
      </c>
      <c r="D2631" s="10" t="n">
        <v>54.02</v>
      </c>
      <c r="E2631" s="10" t="n">
        <v>190000</v>
      </c>
      <c r="F2631" s="10" t="s">
        <v>18</v>
      </c>
      <c r="G2631" s="10" t="s">
        <v>18</v>
      </c>
      <c r="H2631" s="10" t="s">
        <v>26</v>
      </c>
      <c r="I2631" s="11" t="n">
        <v>42166</v>
      </c>
      <c r="J2631" s="11" t="n">
        <v>42191</v>
      </c>
      <c r="K2631" s="10" t="s">
        <v>20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PM -Port M</v>
      </c>
      <c r="Q2631" s="12" t="n">
        <f aca="false">J2631-I2631</f>
        <v>25</v>
      </c>
    </row>
    <row r="2632" customFormat="false" ht="12.75" hidden="false" customHeight="false" outlineLevel="0" collapsed="false">
      <c r="A2632" s="10" t="s">
        <v>16</v>
      </c>
      <c r="B2632" s="10" t="n">
        <v>664</v>
      </c>
      <c r="C2632" s="10" t="s">
        <v>38</v>
      </c>
      <c r="D2632" s="10"/>
      <c r="E2632" s="10"/>
      <c r="F2632" s="10" t="s">
        <v>22</v>
      </c>
      <c r="G2632" s="10"/>
      <c r="H2632" s="10" t="s">
        <v>36</v>
      </c>
      <c r="I2632" s="11" t="n">
        <v>42166</v>
      </c>
      <c r="J2632" s="10"/>
      <c r="K2632" s="10"/>
      <c r="L2632" s="10" t="str">
        <f aca="false">LEFT(C2632,9)</f>
        <v>Terrain</v>
      </c>
      <c r="M2632" s="13" t="str">
        <f aca="false">LEFT(F2632,9)</f>
        <v>SCI</v>
      </c>
      <c r="N2632" s="2" t="str">
        <f aca="false">LEFT(G2632,9)</f>
        <v/>
      </c>
      <c r="O2632" s="2" t="n">
        <f aca="false">MONTH(I2632)</f>
        <v>6</v>
      </c>
      <c r="P2632" s="2" t="str">
        <f aca="false">LEFT(H2632,10)</f>
        <v>CE -La Mar</v>
      </c>
      <c r="Q2632" s="12" t="n">
        <f aca="false">J2632-I2632</f>
        <v>-42166</v>
      </c>
    </row>
    <row r="2633" customFormat="false" ht="12.75" hidden="false" customHeight="false" outlineLevel="0" collapsed="false">
      <c r="A2633" s="10" t="s">
        <v>16</v>
      </c>
      <c r="B2633" s="10"/>
      <c r="C2633" s="10" t="s">
        <v>29</v>
      </c>
      <c r="D2633" s="10" t="n">
        <v>85</v>
      </c>
      <c r="E2633" s="10" t="n">
        <v>245000</v>
      </c>
      <c r="F2633" s="10" t="s">
        <v>18</v>
      </c>
      <c r="G2633" s="10" t="s">
        <v>18</v>
      </c>
      <c r="H2633" s="10" t="s">
        <v>33</v>
      </c>
      <c r="I2633" s="11" t="n">
        <v>42166</v>
      </c>
      <c r="J2633" s="11" t="n">
        <v>42195</v>
      </c>
      <c r="K2633" s="10" t="s">
        <v>24</v>
      </c>
      <c r="L2633" s="10" t="str">
        <f aca="false">LEFT(C2633,9)</f>
        <v>Villa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PM -Millén</v>
      </c>
      <c r="Q2633" s="12" t="n">
        <f aca="false">J2633-I2633</f>
        <v>2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21</v>
      </c>
      <c r="D2634" s="10"/>
      <c r="E2634" s="10" t="n">
        <v>40600</v>
      </c>
      <c r="F2634" s="10" t="s">
        <v>18</v>
      </c>
      <c r="G2634" s="10" t="s">
        <v>18</v>
      </c>
      <c r="H2634" s="10" t="s">
        <v>19</v>
      </c>
      <c r="I2634" s="11" t="n">
        <v>42166</v>
      </c>
      <c r="J2634" s="11" t="n">
        <v>42195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CE -Alco</v>
      </c>
      <c r="Q2634" s="12" t="n">
        <f aca="false">J2634-I2634</f>
        <v>29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29</v>
      </c>
      <c r="D2635" s="10" t="n">
        <v>93.56</v>
      </c>
      <c r="E2635" s="10" t="n">
        <v>243500</v>
      </c>
      <c r="F2635" s="10"/>
      <c r="G2635" s="10" t="s">
        <v>18</v>
      </c>
      <c r="H2635" s="10" t="s">
        <v>53</v>
      </c>
      <c r="I2635" s="11" t="n">
        <v>42166</v>
      </c>
      <c r="J2635" s="11" t="n">
        <v>42195</v>
      </c>
      <c r="K2635" s="10" t="s">
        <v>24</v>
      </c>
      <c r="L2635" s="10" t="str">
        <f aca="false">LEFT(C2635,9)</f>
        <v>Villa</v>
      </c>
      <c r="M2635" s="13" t="str">
        <f aca="false">LEFT(F2635,9)</f>
        <v/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O -Hauts </v>
      </c>
      <c r="Q2635" s="12" t="n">
        <f aca="false">J2635-I2635</f>
        <v>29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17</v>
      </c>
      <c r="D2636" s="10" t="n">
        <v>76.41</v>
      </c>
      <c r="E2636" s="10" t="n">
        <v>265000</v>
      </c>
      <c r="F2636" s="10" t="s">
        <v>18</v>
      </c>
      <c r="G2636" s="10" t="s">
        <v>18</v>
      </c>
      <c r="H2636" s="10" t="s">
        <v>23</v>
      </c>
      <c r="I2636" s="11" t="n">
        <v>42167</v>
      </c>
      <c r="J2636" s="11" t="n">
        <v>42186</v>
      </c>
      <c r="K2636" s="10" t="s">
        <v>20</v>
      </c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Centre</v>
      </c>
      <c r="Q2636" s="12" t="n">
        <f aca="false">J2636-I2636</f>
        <v>19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23.97</v>
      </c>
      <c r="E2637" s="10" t="n">
        <v>75000</v>
      </c>
      <c r="F2637" s="10" t="s">
        <v>18</v>
      </c>
      <c r="G2637" s="10" t="s">
        <v>22</v>
      </c>
      <c r="H2637" s="10" t="s">
        <v>26</v>
      </c>
      <c r="I2637" s="11" t="n">
        <v>42167</v>
      </c>
      <c r="J2637" s="11" t="n">
        <v>42186</v>
      </c>
      <c r="K2637" s="10" t="s">
        <v>27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SCI</v>
      </c>
      <c r="O2637" s="2" t="n">
        <f aca="false">MONTH(I2637)</f>
        <v>6</v>
      </c>
      <c r="P2637" s="2" t="str">
        <f aca="false">LEFT(H2637,10)</f>
        <v>PM -Port M</v>
      </c>
      <c r="Q2637" s="12" t="n">
        <f aca="false">J2637-I2637</f>
        <v>19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21.2</v>
      </c>
      <c r="E2638" s="10" t="n">
        <v>30000</v>
      </c>
      <c r="F2638" s="10" t="s">
        <v>18</v>
      </c>
      <c r="G2638" s="10" t="s">
        <v>18</v>
      </c>
      <c r="H2638" s="10" t="s">
        <v>67</v>
      </c>
      <c r="I2638" s="11" t="n">
        <v>42167</v>
      </c>
      <c r="J2638" s="11" t="n">
        <v>42181</v>
      </c>
      <c r="K2638" s="10" t="s">
        <v>24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E -La Cha</v>
      </c>
      <c r="Q2638" s="12" t="n">
        <f aca="false">J2638-I2638</f>
        <v>14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52</v>
      </c>
      <c r="D2639" s="10"/>
      <c r="E2639" s="10" t="n">
        <v>5500</v>
      </c>
      <c r="F2639" s="10" t="s">
        <v>18</v>
      </c>
      <c r="G2639" s="10" t="s">
        <v>18</v>
      </c>
      <c r="H2639" s="10" t="s">
        <v>51</v>
      </c>
      <c r="I2639" s="11" t="n">
        <v>42167</v>
      </c>
      <c r="J2639" s="11" t="n">
        <v>42193</v>
      </c>
      <c r="K2639" s="10" t="s">
        <v>24</v>
      </c>
      <c r="L2639" s="1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HF -Hopita</v>
      </c>
      <c r="Q2639" s="12" t="n">
        <f aca="false">J2639-I2639</f>
        <v>26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1</v>
      </c>
      <c r="D2640" s="10"/>
      <c r="E2640" s="10" t="n">
        <v>84000</v>
      </c>
      <c r="F2640" s="10" t="s">
        <v>18</v>
      </c>
      <c r="G2640" s="10" t="s">
        <v>18</v>
      </c>
      <c r="H2640" s="10" t="s">
        <v>60</v>
      </c>
      <c r="I2640" s="11" t="n">
        <v>42167</v>
      </c>
      <c r="J2640" s="11" t="n">
        <v>42193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CE -Les Cé</v>
      </c>
      <c r="Q2640" s="12" t="n">
        <f aca="false">J2640-I2640</f>
        <v>26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21</v>
      </c>
      <c r="D2641" s="10"/>
      <c r="E2641" s="10" t="n">
        <v>80000</v>
      </c>
      <c r="F2641" s="10" t="s">
        <v>18</v>
      </c>
      <c r="G2641" s="10" t="s">
        <v>18</v>
      </c>
      <c r="H2641" s="10" t="s">
        <v>49</v>
      </c>
      <c r="I2641" s="11" t="n">
        <v>42167</v>
      </c>
      <c r="J2641" s="11" t="n">
        <v>42193</v>
      </c>
      <c r="K2641" s="10"/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MO -Cellen</v>
      </c>
      <c r="Q2641" s="12" t="n">
        <f aca="false">J2641-I2641</f>
        <v>26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1</v>
      </c>
      <c r="D2642" s="10" t="n">
        <v>77.25</v>
      </c>
      <c r="E2642" s="10" t="n">
        <v>152000</v>
      </c>
      <c r="F2642" s="10" t="s">
        <v>22</v>
      </c>
      <c r="G2642" s="10" t="s">
        <v>18</v>
      </c>
      <c r="H2642" s="10" t="s">
        <v>51</v>
      </c>
      <c r="I2642" s="11" t="n">
        <v>42167</v>
      </c>
      <c r="J2642" s="11" t="n">
        <v>42193</v>
      </c>
      <c r="K2642" s="10" t="s">
        <v>24</v>
      </c>
      <c r="L2642" s="10" t="str">
        <f aca="false">LEFT(C2642,9)</f>
        <v>Apparteme</v>
      </c>
      <c r="M2642" s="13" t="str">
        <f aca="false">LEFT(F2642,9)</f>
        <v>SCI</v>
      </c>
      <c r="N2642" s="2" t="str">
        <f aca="false">LEFT(G2642,9)</f>
        <v>Particuli</v>
      </c>
      <c r="O2642" s="2" t="n">
        <f aca="false">MONTH(I2642)</f>
        <v>6</v>
      </c>
      <c r="P2642" s="2" t="str">
        <f aca="false">LEFT(H2642,10)</f>
        <v>HF -Hopita</v>
      </c>
      <c r="Q2642" s="12" t="n">
        <f aca="false">J2642-I2642</f>
        <v>26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46</v>
      </c>
      <c r="D2643" s="10"/>
      <c r="E2643" s="10" t="n">
        <v>167000</v>
      </c>
      <c r="F2643" s="10"/>
      <c r="G2643" s="10" t="s">
        <v>18</v>
      </c>
      <c r="H2643" s="10" t="s">
        <v>19</v>
      </c>
      <c r="I2643" s="11" t="n">
        <v>42167</v>
      </c>
      <c r="J2643" s="11" t="n">
        <v>42193</v>
      </c>
      <c r="K2643" s="10" t="s">
        <v>20</v>
      </c>
      <c r="L2643" s="10" t="str">
        <f aca="false">LEFT(C2643,9)</f>
        <v>Apparteme</v>
      </c>
      <c r="M2643" s="13" t="str">
        <f aca="false">LEFT(F2643,9)</f>
        <v/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CE -Alco</v>
      </c>
      <c r="Q2643" s="12" t="n">
        <f aca="false">J2643-I2643</f>
        <v>26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50.02</v>
      </c>
      <c r="E2644" s="10" t="n">
        <v>165000</v>
      </c>
      <c r="F2644" s="10" t="s">
        <v>18</v>
      </c>
      <c r="G2644" s="10" t="s">
        <v>18</v>
      </c>
      <c r="H2644" s="10" t="s">
        <v>23</v>
      </c>
      <c r="I2644" s="11" t="n">
        <v>42167</v>
      </c>
      <c r="J2644" s="11" t="n">
        <v>42186</v>
      </c>
      <c r="K2644" s="10" t="s">
        <v>20</v>
      </c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Centre</v>
      </c>
      <c r="Q2644" s="12" t="n">
        <f aca="false">J2644-I2644</f>
        <v>19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46</v>
      </c>
      <c r="D2645" s="10" t="n">
        <v>84.07</v>
      </c>
      <c r="E2645" s="10" t="n">
        <v>354080</v>
      </c>
      <c r="F2645" s="10" t="s">
        <v>18</v>
      </c>
      <c r="G2645" s="10" t="s">
        <v>18</v>
      </c>
      <c r="H2645" s="10" t="s">
        <v>23</v>
      </c>
      <c r="I2645" s="11" t="n">
        <v>42167</v>
      </c>
      <c r="J2645" s="11" t="n">
        <v>42186</v>
      </c>
      <c r="K2645" s="10" t="s">
        <v>24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MC -Centre</v>
      </c>
      <c r="Q2645" s="12" t="n">
        <f aca="false">J2645-I2645</f>
        <v>19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52</v>
      </c>
      <c r="D2646" s="10"/>
      <c r="E2646" s="10" t="n">
        <v>15000</v>
      </c>
      <c r="F2646" s="10" t="s">
        <v>18</v>
      </c>
      <c r="G2646" s="10" t="s">
        <v>18</v>
      </c>
      <c r="H2646" s="10" t="s">
        <v>59</v>
      </c>
      <c r="I2646" s="11" t="n">
        <v>42167</v>
      </c>
      <c r="J2646" s="11" t="n">
        <v>42186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6</v>
      </c>
      <c r="P2646" s="2" t="str">
        <f aca="false">LEFT(H2646,10)</f>
        <v>MC -Antigo</v>
      </c>
      <c r="Q2646" s="12" t="n">
        <f aca="false">J2646-I2646</f>
        <v>19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17</v>
      </c>
      <c r="D2647" s="10" t="n">
        <v>31.18</v>
      </c>
      <c r="E2647" s="10" t="n">
        <v>90000</v>
      </c>
      <c r="F2647" s="10" t="s">
        <v>18</v>
      </c>
      <c r="G2647" s="10" t="s">
        <v>18</v>
      </c>
      <c r="H2647" s="10" t="s">
        <v>55</v>
      </c>
      <c r="I2647" s="11" t="n">
        <v>42167</v>
      </c>
      <c r="J2647" s="11" t="n">
        <v>42186</v>
      </c>
      <c r="K2647" s="10" t="s">
        <v>24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6</v>
      </c>
      <c r="P2647" s="2" t="str">
        <f aca="false">LEFT(H2647,10)</f>
        <v>MC -Gambet</v>
      </c>
      <c r="Q2647" s="12" t="n">
        <f aca="false">J2647-I2647</f>
        <v>19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21</v>
      </c>
      <c r="D2648" s="10" t="n">
        <v>90.46</v>
      </c>
      <c r="E2648" s="10" t="n">
        <v>364000</v>
      </c>
      <c r="F2648" s="10" t="s">
        <v>18</v>
      </c>
      <c r="G2648" s="10" t="s">
        <v>18</v>
      </c>
      <c r="H2648" s="10" t="s">
        <v>56</v>
      </c>
      <c r="I2648" s="11" t="n">
        <v>42167</v>
      </c>
      <c r="J2648" s="11" t="n">
        <v>42186</v>
      </c>
      <c r="K2648" s="10" t="s">
        <v>20</v>
      </c>
      <c r="L2648" s="1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MC -Les Au</v>
      </c>
      <c r="Q2648" s="12" t="n">
        <f aca="false">J2648-I2648</f>
        <v>19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21</v>
      </c>
      <c r="D2649" s="10" t="n">
        <v>87.73</v>
      </c>
      <c r="E2649" s="10" t="n">
        <v>165000</v>
      </c>
      <c r="F2649" s="10" t="s">
        <v>18</v>
      </c>
      <c r="G2649" s="10" t="s">
        <v>18</v>
      </c>
      <c r="H2649" s="10" t="s">
        <v>43</v>
      </c>
      <c r="I2649" s="11" t="n">
        <v>42167</v>
      </c>
      <c r="J2649" s="11" t="n">
        <v>42186</v>
      </c>
      <c r="K2649" s="10" t="s">
        <v>24</v>
      </c>
      <c r="L2649" s="10" t="str">
        <f aca="false">LEFT(C2649,9)</f>
        <v>Apparteme</v>
      </c>
      <c r="M2649" s="13" t="str">
        <f aca="false">LEFT(F2649,9)</f>
        <v>Particuli</v>
      </c>
      <c r="N2649" s="2" t="str">
        <f aca="false">LEFT(G2649,9)</f>
        <v>Particuli</v>
      </c>
      <c r="O2649" s="2" t="n">
        <f aca="false">MONTH(I2649)</f>
        <v>6</v>
      </c>
      <c r="P2649" s="2" t="str">
        <f aca="false">LEFT(H2649,10)</f>
        <v>MC -Figuer</v>
      </c>
      <c r="Q2649" s="12" t="n">
        <f aca="false">J2649-I2649</f>
        <v>19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57.3</v>
      </c>
      <c r="E2650" s="10" t="n">
        <v>211000</v>
      </c>
      <c r="F2650" s="10" t="s">
        <v>18</v>
      </c>
      <c r="G2650" s="10" t="s">
        <v>18</v>
      </c>
      <c r="H2650" s="10" t="s">
        <v>57</v>
      </c>
      <c r="I2650" s="11" t="n">
        <v>42167</v>
      </c>
      <c r="J2650" s="11" t="n">
        <v>42186</v>
      </c>
      <c r="K2650" s="10" t="s">
        <v>20</v>
      </c>
      <c r="L2650" s="10" t="str">
        <f aca="false">LEFT(C2650,9)</f>
        <v>Apparteme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MC -Bouton</v>
      </c>
      <c r="Q2650" s="12" t="n">
        <f aca="false">J2650-I2650</f>
        <v>19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1</v>
      </c>
      <c r="D2651" s="10" t="n">
        <v>23.39</v>
      </c>
      <c r="E2651" s="10" t="n">
        <v>78000</v>
      </c>
      <c r="F2651" s="10" t="s">
        <v>18</v>
      </c>
      <c r="G2651" s="10" t="s">
        <v>18</v>
      </c>
      <c r="H2651" s="10" t="s">
        <v>65</v>
      </c>
      <c r="I2651" s="11" t="n">
        <v>42167</v>
      </c>
      <c r="J2651" s="11" t="n">
        <v>42181</v>
      </c>
      <c r="K2651" s="10" t="s">
        <v>27</v>
      </c>
      <c r="L2651" s="10" t="str">
        <f aca="false">LEFT(C2651,9)</f>
        <v>Apparteme</v>
      </c>
      <c r="M2651" s="13" t="str">
        <f aca="false">LEFT(F2651,9)</f>
        <v>Particuli</v>
      </c>
      <c r="N2651" s="2" t="str">
        <f aca="false">LEFT(G2651,9)</f>
        <v>Particuli</v>
      </c>
      <c r="O2651" s="2" t="n">
        <f aca="false">MONTH(I2651)</f>
        <v>6</v>
      </c>
      <c r="P2651" s="2" t="str">
        <f aca="false">LEFT(H2651,10)</f>
        <v>MC -Les Be</v>
      </c>
      <c r="Q2651" s="12" t="n">
        <f aca="false">J2651-I2651</f>
        <v>14</v>
      </c>
    </row>
    <row r="2652" customFormat="false" ht="12.75" hidden="false" customHeight="false" outlineLevel="0" collapsed="false">
      <c r="A2652" s="10" t="s">
        <v>16</v>
      </c>
      <c r="B2652" s="10"/>
      <c r="C2652" s="10" t="s">
        <v>50</v>
      </c>
      <c r="D2652" s="10" t="n">
        <v>179.73</v>
      </c>
      <c r="E2652" s="10" t="n">
        <v>395000</v>
      </c>
      <c r="F2652" s="10" t="s">
        <v>22</v>
      </c>
      <c r="G2652" s="10" t="s">
        <v>18</v>
      </c>
      <c r="H2652" s="10" t="s">
        <v>23</v>
      </c>
      <c r="I2652" s="11" t="n">
        <v>42167</v>
      </c>
      <c r="J2652" s="11" t="n">
        <v>42181</v>
      </c>
      <c r="K2652" s="10" t="s">
        <v>24</v>
      </c>
      <c r="L2652" s="10" t="str">
        <f aca="false">LEFT(C2652,9)</f>
        <v>Local pro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MC -Centre</v>
      </c>
      <c r="Q2652" s="12" t="n">
        <f aca="false">J2652-I2652</f>
        <v>14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21</v>
      </c>
      <c r="D2653" s="10"/>
      <c r="E2653" s="10"/>
      <c r="F2653" s="10" t="s">
        <v>18</v>
      </c>
      <c r="G2653" s="10"/>
      <c r="H2653" s="10" t="s">
        <v>69</v>
      </c>
      <c r="I2653" s="11" t="n">
        <v>42167</v>
      </c>
      <c r="J2653" s="11" t="n">
        <v>42185</v>
      </c>
      <c r="K2653" s="10"/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/>
      </c>
      <c r="O2653" s="2" t="n">
        <f aca="false">MONTH(I2653)</f>
        <v>6</v>
      </c>
      <c r="P2653" s="2" t="str">
        <f aca="false">LEFT(H2653,10)</f>
        <v>PA -Aiguer</v>
      </c>
      <c r="Q2653" s="12" t="n">
        <f aca="false">J2653-I2653</f>
        <v>18</v>
      </c>
    </row>
    <row r="2654" customFormat="false" ht="12.75" hidden="false" customHeight="false" outlineLevel="0" collapsed="false">
      <c r="A2654" s="10" t="s">
        <v>16</v>
      </c>
      <c r="B2654" s="10"/>
      <c r="C2654" s="10" t="s">
        <v>48</v>
      </c>
      <c r="D2654" s="10"/>
      <c r="E2654" s="10" t="n">
        <v>8000</v>
      </c>
      <c r="F2654" s="10" t="s">
        <v>18</v>
      </c>
      <c r="G2654" s="10" t="s">
        <v>18</v>
      </c>
      <c r="H2654" s="10" t="s">
        <v>26</v>
      </c>
      <c r="I2654" s="11" t="n">
        <v>42167</v>
      </c>
      <c r="J2654" s="11" t="n">
        <v>42181</v>
      </c>
      <c r="K2654" s="10"/>
      <c r="L2654" s="10" t="str">
        <f aca="false">LEFT(C2654,9)</f>
        <v>Parking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M -Port M</v>
      </c>
      <c r="Q2654" s="12" t="n">
        <f aca="false">J2654-I2654</f>
        <v>14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48</v>
      </c>
      <c r="D2655" s="10"/>
      <c r="E2655" s="10" t="n">
        <v>7000</v>
      </c>
      <c r="F2655" s="10" t="s">
        <v>18</v>
      </c>
      <c r="G2655" s="10" t="s">
        <v>18</v>
      </c>
      <c r="H2655" s="10" t="s">
        <v>26</v>
      </c>
      <c r="I2655" s="11" t="n">
        <v>42167</v>
      </c>
      <c r="J2655" s="11" t="n">
        <v>42181</v>
      </c>
      <c r="K2655" s="10"/>
      <c r="L2655" s="10" t="str">
        <f aca="false">LEFT(C2655,9)</f>
        <v>Parking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6</v>
      </c>
      <c r="P2655" s="2" t="str">
        <f aca="false">LEFT(H2655,10)</f>
        <v>PM -Port M</v>
      </c>
      <c r="Q2655" s="12" t="n">
        <f aca="false">J2655-I2655</f>
        <v>14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48</v>
      </c>
      <c r="D2656" s="10"/>
      <c r="E2656" s="10" t="n">
        <v>7000</v>
      </c>
      <c r="F2656" s="10" t="s">
        <v>18</v>
      </c>
      <c r="G2656" s="10" t="s">
        <v>18</v>
      </c>
      <c r="H2656" s="10" t="s">
        <v>26</v>
      </c>
      <c r="I2656" s="11" t="n">
        <v>42167</v>
      </c>
      <c r="J2656" s="11" t="n">
        <v>42181</v>
      </c>
      <c r="K2656" s="10"/>
      <c r="L2656" s="10" t="str">
        <f aca="false">LEFT(C2656,9)</f>
        <v>Parking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6</v>
      </c>
      <c r="P2656" s="2" t="str">
        <f aca="false">LEFT(H2656,10)</f>
        <v>PM -Port M</v>
      </c>
      <c r="Q2656" s="12" t="n">
        <f aca="false">J2656-I2656</f>
        <v>14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21</v>
      </c>
      <c r="D2657" s="10" t="n">
        <v>61.86</v>
      </c>
      <c r="E2657" s="10" t="n">
        <v>135000</v>
      </c>
      <c r="F2657" s="10" t="s">
        <v>18</v>
      </c>
      <c r="G2657" s="10" t="s">
        <v>18</v>
      </c>
      <c r="H2657" s="10" t="s">
        <v>60</v>
      </c>
      <c r="I2657" s="11" t="n">
        <v>42167</v>
      </c>
      <c r="J2657" s="11" t="n">
        <v>42193</v>
      </c>
      <c r="K2657" s="10" t="s">
        <v>20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CE -Les Cé</v>
      </c>
      <c r="Q2657" s="12" t="n">
        <f aca="false">J2657-I2657</f>
        <v>26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1</v>
      </c>
      <c r="D2658" s="10"/>
      <c r="E2658" s="10" t="n">
        <v>90500</v>
      </c>
      <c r="F2658" s="10" t="s">
        <v>18</v>
      </c>
      <c r="G2658" s="10" t="s">
        <v>18</v>
      </c>
      <c r="H2658" s="10" t="s">
        <v>51</v>
      </c>
      <c r="I2658" s="11" t="n">
        <v>42167</v>
      </c>
      <c r="J2658" s="11" t="n">
        <v>42193</v>
      </c>
      <c r="K2658" s="10" t="s">
        <v>27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HF -Hopita</v>
      </c>
      <c r="Q2658" s="12" t="n">
        <f aca="false">J2658-I2658</f>
        <v>26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17</v>
      </c>
      <c r="E2659" s="10" t="n">
        <v>55500</v>
      </c>
      <c r="F2659" s="10"/>
      <c r="G2659" s="10" t="s">
        <v>18</v>
      </c>
      <c r="H2659" s="10" t="s">
        <v>19</v>
      </c>
      <c r="I2659" s="11" t="n">
        <v>42167</v>
      </c>
      <c r="J2659" s="11" t="n">
        <v>42193</v>
      </c>
      <c r="K2659" s="10" t="s">
        <v>27</v>
      </c>
      <c r="L2659" s="10" t="str">
        <f aca="false">LEFT(C2659,9)</f>
        <v>Apparteme</v>
      </c>
      <c r="M2659" s="13" t="str">
        <f aca="false">LEFT(F2659,9)</f>
        <v/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CE -Alco</v>
      </c>
      <c r="Q2659" s="12" t="n">
        <f aca="false">J2659-I2659</f>
        <v>26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52</v>
      </c>
      <c r="D2660" s="10"/>
      <c r="E2660" s="10" t="n">
        <v>13500</v>
      </c>
      <c r="F2660" s="10" t="s">
        <v>18</v>
      </c>
      <c r="G2660" s="10" t="s">
        <v>18</v>
      </c>
      <c r="H2660" s="10" t="s">
        <v>19</v>
      </c>
      <c r="I2660" s="11" t="n">
        <v>42167</v>
      </c>
      <c r="J2660" s="11" t="n">
        <v>42193</v>
      </c>
      <c r="K2660" s="10" t="s">
        <v>24</v>
      </c>
      <c r="L2660" s="10" t="str">
        <f aca="false">LEFT(C2660,9)</f>
        <v>Garag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6</v>
      </c>
      <c r="P2660" s="2" t="str">
        <f aca="false">LEFT(H2660,10)</f>
        <v>CE -Alco</v>
      </c>
      <c r="Q2660" s="12" t="n">
        <f aca="false">J2660-I2660</f>
        <v>26</v>
      </c>
    </row>
    <row r="2661" customFormat="false" ht="12.75" hidden="false" customHeight="false" outlineLevel="0" collapsed="false">
      <c r="A2661" s="10" t="s">
        <v>16</v>
      </c>
      <c r="B2661" s="10"/>
      <c r="C2661" s="10"/>
      <c r="D2661" s="10"/>
      <c r="E2661" s="10" t="n">
        <v>50000</v>
      </c>
      <c r="F2661" s="10" t="s">
        <v>22</v>
      </c>
      <c r="G2661" s="10" t="s">
        <v>18</v>
      </c>
      <c r="H2661" s="10" t="s">
        <v>19</v>
      </c>
      <c r="I2661" s="11" t="n">
        <v>42167</v>
      </c>
      <c r="J2661" s="11" t="n">
        <v>42193</v>
      </c>
      <c r="K2661" s="10" t="s">
        <v>27</v>
      </c>
      <c r="L2661" s="10" t="str">
        <f aca="false">LEFT(C2661,9)</f>
        <v/>
      </c>
      <c r="M2661" s="13" t="str">
        <f aca="false">LEFT(F2661,9)</f>
        <v>SC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CE -Alco</v>
      </c>
      <c r="Q2661" s="12" t="n">
        <f aca="false">J2661-I2661</f>
        <v>26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21</v>
      </c>
      <c r="D2662" s="10" t="n">
        <v>79.27</v>
      </c>
      <c r="E2662" s="10" t="n">
        <v>150000</v>
      </c>
      <c r="F2662" s="10" t="s">
        <v>18</v>
      </c>
      <c r="G2662" s="10" t="s">
        <v>18</v>
      </c>
      <c r="H2662" s="10" t="s">
        <v>39</v>
      </c>
      <c r="I2662" s="11" t="n">
        <v>42167</v>
      </c>
      <c r="J2662" s="11" t="n">
        <v>42193</v>
      </c>
      <c r="K2662" s="10" t="s">
        <v>20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CA -Lemass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/>
      <c r="E2663" s="10" t="n">
        <v>62000</v>
      </c>
      <c r="F2663" s="10" t="s">
        <v>18</v>
      </c>
      <c r="G2663" s="10"/>
      <c r="H2663" s="10" t="s">
        <v>19</v>
      </c>
      <c r="I2663" s="11" t="n">
        <v>42167</v>
      </c>
      <c r="J2663" s="11" t="n">
        <v>42193</v>
      </c>
      <c r="K2663" s="10"/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/>
      </c>
      <c r="O2663" s="2" t="n">
        <f aca="false">MONTH(I2663)</f>
        <v>6</v>
      </c>
      <c r="P2663" s="2" t="str">
        <f aca="false">LEFT(H2663,10)</f>
        <v>CE -Alco</v>
      </c>
      <c r="Q2663" s="12" t="n">
        <f aca="false">J2663-I2663</f>
        <v>26</v>
      </c>
    </row>
    <row r="2664" customFormat="false" ht="12.75" hidden="false" customHeight="false" outlineLevel="0" collapsed="false">
      <c r="A2664" s="10" t="s">
        <v>16</v>
      </c>
      <c r="B2664" s="10"/>
      <c r="C2664" s="10" t="s">
        <v>21</v>
      </c>
      <c r="D2664" s="10" t="n">
        <v>30.56</v>
      </c>
      <c r="E2664" s="10" t="n">
        <v>90000</v>
      </c>
      <c r="F2664" s="10" t="s">
        <v>18</v>
      </c>
      <c r="G2664" s="10"/>
      <c r="H2664" s="10" t="s">
        <v>37</v>
      </c>
      <c r="I2664" s="11" t="n">
        <v>42167</v>
      </c>
      <c r="J2664" s="11" t="n">
        <v>42193</v>
      </c>
      <c r="K2664" s="10" t="s">
        <v>24</v>
      </c>
      <c r="L2664" s="1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/>
      </c>
      <c r="O2664" s="2" t="n">
        <f aca="false">MONTH(I2664)</f>
        <v>6</v>
      </c>
      <c r="P2664" s="2" t="str">
        <f aca="false">LEFT(H2664,10)</f>
        <v>CA -Estano</v>
      </c>
      <c r="Q2664" s="12" t="n">
        <f aca="false">J2664-I2664</f>
        <v>26</v>
      </c>
    </row>
    <row r="2665" customFormat="false" ht="12.75" hidden="false" customHeight="false" outlineLevel="0" collapsed="false">
      <c r="A2665" s="10" t="s">
        <v>16</v>
      </c>
      <c r="B2665" s="10"/>
      <c r="C2665" s="10" t="s">
        <v>29</v>
      </c>
      <c r="D2665" s="10" t="n">
        <v>77</v>
      </c>
      <c r="E2665" s="10" t="n">
        <v>225000</v>
      </c>
      <c r="F2665" s="10" t="s">
        <v>18</v>
      </c>
      <c r="G2665" s="10" t="s">
        <v>18</v>
      </c>
      <c r="H2665" s="10" t="s">
        <v>36</v>
      </c>
      <c r="I2665" s="11" t="n">
        <v>42167</v>
      </c>
      <c r="J2665" s="11" t="n">
        <v>42195</v>
      </c>
      <c r="K2665" s="10" t="s">
        <v>20</v>
      </c>
      <c r="L2665" s="1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CE -La Mar</v>
      </c>
      <c r="Q2665" s="12" t="n">
        <f aca="false">J2665-I2665</f>
        <v>28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21</v>
      </c>
      <c r="D2666" s="10" t="n">
        <v>95.49</v>
      </c>
      <c r="E2666" s="10" t="n">
        <v>130000</v>
      </c>
      <c r="F2666" s="10" t="s">
        <v>18</v>
      </c>
      <c r="G2666" s="10"/>
      <c r="H2666" s="10" t="s">
        <v>25</v>
      </c>
      <c r="I2666" s="11" t="n">
        <v>42170</v>
      </c>
      <c r="J2666" s="11" t="n">
        <v>42195</v>
      </c>
      <c r="K2666" s="10" t="s">
        <v>24</v>
      </c>
      <c r="L2666" s="1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/>
      </c>
      <c r="O2666" s="2" t="n">
        <f aca="false">MONTH(I2666)</f>
        <v>6</v>
      </c>
      <c r="P2666" s="2" t="str">
        <f aca="false">LEFT(H2666,10)</f>
        <v>CA -Croix </v>
      </c>
      <c r="Q2666" s="12" t="n">
        <f aca="false">J2666-I2666</f>
        <v>25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21</v>
      </c>
      <c r="D2667" s="10" t="n">
        <v>62.03</v>
      </c>
      <c r="E2667" s="10" t="n">
        <v>170300</v>
      </c>
      <c r="F2667" s="10" t="s">
        <v>18</v>
      </c>
      <c r="G2667" s="10"/>
      <c r="H2667" s="10" t="s">
        <v>25</v>
      </c>
      <c r="I2667" s="11" t="n">
        <v>42170</v>
      </c>
      <c r="J2667" s="11" t="n">
        <v>42202</v>
      </c>
      <c r="K2667" s="10" t="s">
        <v>24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/>
      </c>
      <c r="O2667" s="2" t="n">
        <f aca="false">MONTH(I2667)</f>
        <v>6</v>
      </c>
      <c r="P2667" s="2" t="str">
        <f aca="false">LEFT(H2667,10)</f>
        <v>CA -Croix </v>
      </c>
      <c r="Q2667" s="12" t="n">
        <f aca="false">J2667-I2667</f>
        <v>32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17</v>
      </c>
      <c r="D2668" s="10" t="n">
        <v>53.54</v>
      </c>
      <c r="E2668" s="10" t="n">
        <v>142000</v>
      </c>
      <c r="F2668" s="10" t="s">
        <v>18</v>
      </c>
      <c r="G2668" s="10" t="s">
        <v>18</v>
      </c>
      <c r="H2668" s="10"/>
      <c r="I2668" s="11" t="n">
        <v>42170</v>
      </c>
      <c r="J2668" s="11" t="n">
        <v>42202</v>
      </c>
      <c r="K2668" s="10" t="s">
        <v>24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6</v>
      </c>
      <c r="P2668" s="2" t="str">
        <f aca="false">LEFT(H2668,10)</f>
        <v/>
      </c>
      <c r="Q2668" s="12" t="n">
        <f aca="false">J2668-I2668</f>
        <v>32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21</v>
      </c>
      <c r="D2669" s="10"/>
      <c r="E2669" s="10" t="n">
        <v>165000</v>
      </c>
      <c r="F2669" s="10" t="s">
        <v>18</v>
      </c>
      <c r="G2669" s="10" t="s">
        <v>18</v>
      </c>
      <c r="H2669" s="10" t="s">
        <v>37</v>
      </c>
      <c r="I2669" s="11" t="n">
        <v>42170</v>
      </c>
      <c r="J2669" s="11" t="n">
        <v>42200</v>
      </c>
      <c r="K2669" s="10" t="s">
        <v>24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CA -Estano</v>
      </c>
      <c r="Q2669" s="12" t="n">
        <f aca="false">J2669-I2669</f>
        <v>30</v>
      </c>
    </row>
    <row r="2670" customFormat="false" ht="12.75" hidden="false" customHeight="false" outlineLevel="0" collapsed="false">
      <c r="A2670" s="10" t="s">
        <v>16</v>
      </c>
      <c r="B2670" s="10" t="n">
        <v>1087</v>
      </c>
      <c r="C2670" s="10" t="s">
        <v>78</v>
      </c>
      <c r="D2670" s="10" t="n">
        <v>410</v>
      </c>
      <c r="E2670" s="10" t="n">
        <v>400000</v>
      </c>
      <c r="F2670" s="10" t="s">
        <v>22</v>
      </c>
      <c r="G2670" s="10" t="s">
        <v>18</v>
      </c>
      <c r="H2670" s="10" t="s">
        <v>58</v>
      </c>
      <c r="I2670" s="11" t="n">
        <v>42170</v>
      </c>
      <c r="J2670" s="11" t="n">
        <v>42184</v>
      </c>
      <c r="K2670" s="10"/>
      <c r="L2670" s="10" t="str">
        <f aca="false">LEFT(C2670,9)</f>
        <v>Terrain e</v>
      </c>
      <c r="M2670" s="13" t="str">
        <f aca="false">LEFT(F2670,9)</f>
        <v>SC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PA -Saint </v>
      </c>
      <c r="Q2670" s="12" t="n">
        <f aca="false">J2670-I2670</f>
        <v>14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21</v>
      </c>
      <c r="D2671" s="10" t="n">
        <v>71.47</v>
      </c>
      <c r="E2671" s="10" t="n">
        <v>185000</v>
      </c>
      <c r="F2671" s="10" t="s">
        <v>18</v>
      </c>
      <c r="G2671" s="10" t="s">
        <v>18</v>
      </c>
      <c r="H2671" s="10" t="s">
        <v>41</v>
      </c>
      <c r="I2671" s="11" t="n">
        <v>42170</v>
      </c>
      <c r="J2671" s="11" t="n">
        <v>42193</v>
      </c>
      <c r="K2671" s="10" t="s">
        <v>20</v>
      </c>
      <c r="L2671" s="10" t="str">
        <f aca="false">LEFT(C2671,9)</f>
        <v>Apparteme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PM -Pompig</v>
      </c>
      <c r="Q2671" s="12" t="n">
        <f aca="false">J2671-I2671</f>
        <v>23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52</v>
      </c>
      <c r="D2672" s="10"/>
      <c r="E2672" s="10" t="n">
        <v>11000</v>
      </c>
      <c r="F2672" s="10" t="s">
        <v>18</v>
      </c>
      <c r="G2672" s="10" t="s">
        <v>18</v>
      </c>
      <c r="H2672" s="10" t="s">
        <v>56</v>
      </c>
      <c r="I2672" s="11" t="n">
        <v>42170</v>
      </c>
      <c r="J2672" s="11" t="n">
        <v>42186</v>
      </c>
      <c r="K2672" s="10"/>
      <c r="L2672" s="10" t="str">
        <f aca="false">LEFT(C2672,9)</f>
        <v>Garag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6</v>
      </c>
      <c r="P2672" s="2" t="str">
        <f aca="false">LEFT(H2672,10)</f>
        <v>MC -Les Au</v>
      </c>
      <c r="Q2672" s="12" t="n">
        <f aca="false">J2672-I2672</f>
        <v>16</v>
      </c>
    </row>
    <row r="2673" customFormat="false" ht="12.75" hidden="false" customHeight="false" outlineLevel="0" collapsed="false">
      <c r="A2673" s="10" t="s">
        <v>16</v>
      </c>
      <c r="B2673" s="10" t="n">
        <v>71</v>
      </c>
      <c r="C2673" s="10" t="s">
        <v>42</v>
      </c>
      <c r="D2673" s="10" t="n">
        <v>98</v>
      </c>
      <c r="E2673" s="10" t="n">
        <v>215000</v>
      </c>
      <c r="F2673" s="10" t="s">
        <v>18</v>
      </c>
      <c r="G2673" s="10" t="s">
        <v>18</v>
      </c>
      <c r="H2673" s="10" t="s">
        <v>43</v>
      </c>
      <c r="I2673" s="11" t="n">
        <v>42170</v>
      </c>
      <c r="J2673" s="11" t="n">
        <v>42186</v>
      </c>
      <c r="K2673" s="10" t="s">
        <v>24</v>
      </c>
      <c r="L2673" s="10" t="str">
        <f aca="false">LEFT(C2673,9)</f>
        <v>Maison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MC -Figuer</v>
      </c>
      <c r="Q2673" s="12" t="n">
        <f aca="false">J2673-I2673</f>
        <v>16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1</v>
      </c>
      <c r="D2674" s="10" t="n">
        <v>51.82</v>
      </c>
      <c r="E2674" s="10" t="n">
        <v>120000</v>
      </c>
      <c r="F2674" s="10" t="s">
        <v>18</v>
      </c>
      <c r="G2674" s="10"/>
      <c r="H2674" s="10" t="s">
        <v>44</v>
      </c>
      <c r="I2674" s="11" t="n">
        <v>42170</v>
      </c>
      <c r="J2674" s="11" t="n">
        <v>42186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/>
      </c>
      <c r="O2674" s="2" t="n">
        <f aca="false">MONTH(I2674)</f>
        <v>6</v>
      </c>
      <c r="P2674" s="2" t="str">
        <f aca="false">LEFT(H2674,10)</f>
        <v>MC -Gares</v>
      </c>
      <c r="Q2674" s="12" t="n">
        <f aca="false">J2674-I2674</f>
        <v>1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21</v>
      </c>
      <c r="D2675" s="10" t="n">
        <v>73.21</v>
      </c>
      <c r="E2675" s="10" t="n">
        <v>246000</v>
      </c>
      <c r="F2675" s="10" t="s">
        <v>22</v>
      </c>
      <c r="G2675" s="10"/>
      <c r="H2675" s="10" t="s">
        <v>30</v>
      </c>
      <c r="I2675" s="11" t="n">
        <v>42170</v>
      </c>
      <c r="J2675" s="11" t="n">
        <v>42186</v>
      </c>
      <c r="K2675" s="10" t="s">
        <v>24</v>
      </c>
      <c r="L2675" s="10" t="str">
        <f aca="false">LEFT(C2675,9)</f>
        <v>Apparteme</v>
      </c>
      <c r="M2675" s="13" t="str">
        <f aca="false">LEFT(F2675,9)</f>
        <v>SC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HF -Aiguel</v>
      </c>
      <c r="Q2675" s="12" t="n">
        <f aca="false">J2675-I2675</f>
        <v>16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1</v>
      </c>
      <c r="D2676" s="10" t="n">
        <v>57.59</v>
      </c>
      <c r="E2676" s="10" t="n">
        <v>109000</v>
      </c>
      <c r="F2676" s="10" t="s">
        <v>18</v>
      </c>
      <c r="G2676" s="10" t="s">
        <v>18</v>
      </c>
      <c r="H2676" s="10" t="s">
        <v>67</v>
      </c>
      <c r="I2676" s="11" t="n">
        <v>42170</v>
      </c>
      <c r="J2676" s="11" t="n">
        <v>42186</v>
      </c>
      <c r="K2676" s="10" t="s">
        <v>24</v>
      </c>
      <c r="L2676" s="1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CE -La Cha</v>
      </c>
      <c r="Q2676" s="12" t="n">
        <f aca="false">J2676-I2676</f>
        <v>1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1</v>
      </c>
      <c r="D2677" s="10" t="n">
        <v>120.31</v>
      </c>
      <c r="E2677" s="10" t="n">
        <v>300000</v>
      </c>
      <c r="F2677" s="10" t="s">
        <v>22</v>
      </c>
      <c r="G2677" s="10" t="s">
        <v>18</v>
      </c>
      <c r="H2677" s="10" t="s">
        <v>51</v>
      </c>
      <c r="I2677" s="11" t="n">
        <v>42170</v>
      </c>
      <c r="J2677" s="11" t="n">
        <v>42181</v>
      </c>
      <c r="K2677" s="10" t="s">
        <v>27</v>
      </c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11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20.32</v>
      </c>
      <c r="E2678" s="10" t="n">
        <v>57000</v>
      </c>
      <c r="F2678" s="10" t="s">
        <v>18</v>
      </c>
      <c r="G2678" s="10" t="s">
        <v>18</v>
      </c>
      <c r="H2678" s="10" t="s">
        <v>26</v>
      </c>
      <c r="I2678" s="11" t="n">
        <v>42170</v>
      </c>
      <c r="J2678" s="11" t="n">
        <v>42186</v>
      </c>
      <c r="K2678" s="10" t="s">
        <v>27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PM -Port M</v>
      </c>
      <c r="Q2678" s="12" t="n">
        <f aca="false">J2678-I2678</f>
        <v>1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3.89</v>
      </c>
      <c r="E2679" s="10" t="n">
        <v>106000</v>
      </c>
      <c r="F2679" s="10" t="s">
        <v>18</v>
      </c>
      <c r="G2679" s="10" t="s">
        <v>18</v>
      </c>
      <c r="H2679" s="10" t="s">
        <v>23</v>
      </c>
      <c r="I2679" s="11" t="n">
        <v>42170</v>
      </c>
      <c r="J2679" s="11" t="n">
        <v>42195</v>
      </c>
      <c r="K2679" s="10" t="s">
        <v>24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MC -Centre</v>
      </c>
      <c r="Q2679" s="12" t="n">
        <f aca="false">J2679-I2679</f>
        <v>25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33.81</v>
      </c>
      <c r="E2680" s="10" t="n">
        <v>130000</v>
      </c>
      <c r="F2680" s="10" t="s">
        <v>18</v>
      </c>
      <c r="G2680" s="10" t="s">
        <v>18</v>
      </c>
      <c r="H2680" s="10" t="s">
        <v>65</v>
      </c>
      <c r="I2680" s="11" t="n">
        <v>42170</v>
      </c>
      <c r="J2680" s="11" t="n">
        <v>42195</v>
      </c>
      <c r="K2680" s="10" t="s">
        <v>24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MC -Les Be</v>
      </c>
      <c r="Q2680" s="12" t="n">
        <f aca="false">J2680-I2680</f>
        <v>25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21</v>
      </c>
      <c r="D2681" s="10" t="n">
        <v>67.56</v>
      </c>
      <c r="E2681" s="10" t="n">
        <v>242700</v>
      </c>
      <c r="F2681" s="10" t="s">
        <v>18</v>
      </c>
      <c r="G2681" s="10" t="s">
        <v>18</v>
      </c>
      <c r="H2681" s="10" t="s">
        <v>23</v>
      </c>
      <c r="I2681" s="11" t="n">
        <v>42170</v>
      </c>
      <c r="J2681" s="11" t="n">
        <v>42195</v>
      </c>
      <c r="K2681" s="10" t="s">
        <v>20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MC -Centre</v>
      </c>
      <c r="Q2681" s="12" t="n">
        <f aca="false">J2681-I2681</f>
        <v>2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43.89</v>
      </c>
      <c r="E2682" s="10" t="n">
        <v>100000</v>
      </c>
      <c r="F2682" s="10" t="s">
        <v>22</v>
      </c>
      <c r="G2682" s="10" t="s">
        <v>18</v>
      </c>
      <c r="H2682" s="10" t="s">
        <v>44</v>
      </c>
      <c r="I2682" s="11" t="n">
        <v>42170</v>
      </c>
      <c r="J2682" s="11" t="n">
        <v>42187</v>
      </c>
      <c r="K2682" s="10" t="s">
        <v>24</v>
      </c>
      <c r="L2682" s="1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6</v>
      </c>
      <c r="P2682" s="2" t="str">
        <f aca="false">LEFT(H2682,10)</f>
        <v>MC -Gares</v>
      </c>
      <c r="Q2682" s="12" t="n">
        <f aca="false">J2682-I2682</f>
        <v>17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24.03</v>
      </c>
      <c r="E2683" s="10" t="n">
        <v>67000</v>
      </c>
      <c r="F2683" s="10" t="s">
        <v>18</v>
      </c>
      <c r="G2683" s="10"/>
      <c r="H2683" s="10" t="s">
        <v>54</v>
      </c>
      <c r="I2683" s="11" t="n">
        <v>42170</v>
      </c>
      <c r="J2683" s="11" t="n">
        <v>42191</v>
      </c>
      <c r="K2683" s="10" t="s">
        <v>20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Les Ar</v>
      </c>
      <c r="Q2683" s="12" t="n">
        <f aca="false">J2683-I2683</f>
        <v>21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21</v>
      </c>
      <c r="D2684" s="10" t="n">
        <v>96.04</v>
      </c>
      <c r="E2684" s="10" t="n">
        <v>346000</v>
      </c>
      <c r="F2684" s="10" t="s">
        <v>18</v>
      </c>
      <c r="G2684" s="10" t="s">
        <v>18</v>
      </c>
      <c r="H2684" s="10" t="s">
        <v>54</v>
      </c>
      <c r="I2684" s="11" t="n">
        <v>42170</v>
      </c>
      <c r="J2684" s="11" t="n">
        <v>42187</v>
      </c>
      <c r="K2684" s="10" t="s">
        <v>20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Les Ar</v>
      </c>
      <c r="Q2684" s="12" t="n">
        <f aca="false">J2684-I2684</f>
        <v>17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6</v>
      </c>
      <c r="E2685" s="10" t="n">
        <v>108000</v>
      </c>
      <c r="F2685" s="10" t="s">
        <v>18</v>
      </c>
      <c r="G2685" s="10" t="s">
        <v>18</v>
      </c>
      <c r="H2685" s="10" t="s">
        <v>57</v>
      </c>
      <c r="I2685" s="11" t="n">
        <v>42170</v>
      </c>
      <c r="J2685" s="11" t="n">
        <v>42191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21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52</v>
      </c>
      <c r="D2686" s="10"/>
      <c r="E2686" s="10" t="n">
        <v>15000</v>
      </c>
      <c r="F2686" s="10" t="s">
        <v>18</v>
      </c>
      <c r="G2686" s="10" t="s">
        <v>18</v>
      </c>
      <c r="H2686" s="10" t="s">
        <v>57</v>
      </c>
      <c r="I2686" s="11" t="n">
        <v>42170</v>
      </c>
      <c r="J2686" s="11" t="n">
        <v>42191</v>
      </c>
      <c r="K2686" s="10"/>
      <c r="L2686" s="1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MC -Bouton</v>
      </c>
      <c r="Q2686" s="12" t="n">
        <f aca="false">J2686-I2686</f>
        <v>21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7.66</v>
      </c>
      <c r="E2687" s="10" t="n">
        <v>105000</v>
      </c>
      <c r="F2687" s="10" t="s">
        <v>18</v>
      </c>
      <c r="G2687" s="10" t="s">
        <v>18</v>
      </c>
      <c r="H2687" s="10" t="s">
        <v>57</v>
      </c>
      <c r="I2687" s="11" t="n">
        <v>42170</v>
      </c>
      <c r="J2687" s="11" t="n">
        <v>42187</v>
      </c>
      <c r="K2687" s="10" t="s">
        <v>24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MC -Bouton</v>
      </c>
      <c r="Q2687" s="12" t="n">
        <f aca="false">J2687-I2687</f>
        <v>17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17</v>
      </c>
      <c r="D2688" s="10" t="n">
        <v>83.25</v>
      </c>
      <c r="E2688" s="10" t="n">
        <v>258000</v>
      </c>
      <c r="F2688" s="10" t="s">
        <v>18</v>
      </c>
      <c r="G2688" s="10" t="s">
        <v>22</v>
      </c>
      <c r="H2688" s="10" t="s">
        <v>54</v>
      </c>
      <c r="I2688" s="11" t="n">
        <v>42170</v>
      </c>
      <c r="J2688" s="11" t="n">
        <v>42191</v>
      </c>
      <c r="K2688" s="10" t="s">
        <v>24</v>
      </c>
      <c r="L2688" s="1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SCI</v>
      </c>
      <c r="O2688" s="2" t="n">
        <f aca="false">MONTH(I2688)</f>
        <v>6</v>
      </c>
      <c r="P2688" s="2" t="str">
        <f aca="false">LEFT(H2688,10)</f>
        <v>MC -Les Ar</v>
      </c>
      <c r="Q2688" s="12" t="n">
        <f aca="false">J2688-I2688</f>
        <v>21</v>
      </c>
    </row>
    <row r="2689" customFormat="false" ht="12.75" hidden="false" customHeight="false" outlineLevel="0" collapsed="false">
      <c r="A2689" s="10" t="s">
        <v>16</v>
      </c>
      <c r="B2689" s="10" t="n">
        <v>177</v>
      </c>
      <c r="C2689" s="10" t="s">
        <v>42</v>
      </c>
      <c r="D2689" s="10" t="n">
        <v>50</v>
      </c>
      <c r="E2689" s="10" t="n">
        <v>175000</v>
      </c>
      <c r="F2689" s="10" t="s">
        <v>18</v>
      </c>
      <c r="G2689" s="10" t="s">
        <v>18</v>
      </c>
      <c r="H2689" s="10" t="s">
        <v>55</v>
      </c>
      <c r="I2689" s="11" t="n">
        <v>42170</v>
      </c>
      <c r="J2689" s="11" t="n">
        <v>42213</v>
      </c>
      <c r="K2689" s="10" t="s">
        <v>24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MC -Gambet</v>
      </c>
      <c r="Q2689" s="12" t="n">
        <f aca="false">J2689-I2689</f>
        <v>43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21</v>
      </c>
      <c r="D2690" s="10" t="n">
        <v>51</v>
      </c>
      <c r="E2690" s="10" t="n">
        <v>155000</v>
      </c>
      <c r="F2690" s="10" t="s">
        <v>18</v>
      </c>
      <c r="G2690" s="10" t="s">
        <v>18</v>
      </c>
      <c r="H2690" s="10" t="s">
        <v>57</v>
      </c>
      <c r="I2690" s="11" t="n">
        <v>42170</v>
      </c>
      <c r="J2690" s="11" t="n">
        <v>42191</v>
      </c>
      <c r="K2690" s="10" t="s">
        <v>24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6</v>
      </c>
      <c r="P2690" s="2" t="str">
        <f aca="false">LEFT(H2690,10)</f>
        <v>MC -Bouton</v>
      </c>
      <c r="Q2690" s="12" t="n">
        <f aca="false">J2690-I2690</f>
        <v>21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21</v>
      </c>
      <c r="D2691" s="10" t="n">
        <v>57.54</v>
      </c>
      <c r="E2691" s="10" t="n">
        <v>143000</v>
      </c>
      <c r="F2691" s="10" t="s">
        <v>18</v>
      </c>
      <c r="G2691" s="10" t="s">
        <v>18</v>
      </c>
      <c r="H2691" s="10" t="s">
        <v>47</v>
      </c>
      <c r="I2691" s="11" t="n">
        <v>42170</v>
      </c>
      <c r="J2691" s="11" t="n">
        <v>42191</v>
      </c>
      <c r="K2691" s="10" t="s">
        <v>24</v>
      </c>
      <c r="L2691" s="1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Pas du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 t="n">
        <v>282</v>
      </c>
      <c r="C2692" s="10" t="s">
        <v>29</v>
      </c>
      <c r="D2692" s="10" t="n">
        <v>110</v>
      </c>
      <c r="E2692" s="10" t="n">
        <v>227000</v>
      </c>
      <c r="F2692" s="10" t="s">
        <v>18</v>
      </c>
      <c r="G2692" s="10" t="s">
        <v>18</v>
      </c>
      <c r="H2692" s="10" t="s">
        <v>53</v>
      </c>
      <c r="I2692" s="11" t="n">
        <v>42170</v>
      </c>
      <c r="J2692" s="11" t="n">
        <v>42193</v>
      </c>
      <c r="K2692" s="10" t="s">
        <v>24</v>
      </c>
      <c r="L2692" s="10" t="str">
        <f aca="false">LEFT(C2692,9)</f>
        <v>Villa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MO -Hauts </v>
      </c>
      <c r="Q2692" s="12" t="n">
        <f aca="false">J2692-I2692</f>
        <v>23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21</v>
      </c>
      <c r="D2693" s="10" t="n">
        <v>60.65</v>
      </c>
      <c r="E2693" s="10" t="n">
        <v>136000</v>
      </c>
      <c r="F2693" s="10" t="s">
        <v>18</v>
      </c>
      <c r="G2693" s="10" t="s">
        <v>18</v>
      </c>
      <c r="H2693" s="10" t="s">
        <v>37</v>
      </c>
      <c r="I2693" s="11" t="n">
        <v>42170</v>
      </c>
      <c r="J2693" s="11" t="n">
        <v>42193</v>
      </c>
      <c r="K2693" s="10" t="s">
        <v>20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A -Estano</v>
      </c>
      <c r="Q2693" s="12" t="n">
        <f aca="false">J2693-I2693</f>
        <v>23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21</v>
      </c>
      <c r="D2694" s="10"/>
      <c r="E2694" s="10" t="n">
        <v>125000</v>
      </c>
      <c r="F2694" s="10" t="s">
        <v>22</v>
      </c>
      <c r="G2694" s="10" t="s">
        <v>18</v>
      </c>
      <c r="H2694" s="10" t="s">
        <v>51</v>
      </c>
      <c r="I2694" s="11" t="n">
        <v>42170</v>
      </c>
      <c r="J2694" s="11" t="n">
        <v>42195</v>
      </c>
      <c r="K2694" s="10" t="s">
        <v>24</v>
      </c>
      <c r="L2694" s="10" t="str">
        <f aca="false">LEFT(C2694,9)</f>
        <v>Apparteme</v>
      </c>
      <c r="M2694" s="13" t="str">
        <f aca="false">LEFT(F2694,9)</f>
        <v>SCI</v>
      </c>
      <c r="N2694" s="2" t="str">
        <f aca="false">LEFT(G2694,9)</f>
        <v>Particuli</v>
      </c>
      <c r="O2694" s="2" t="n">
        <f aca="false">MONTH(I2694)</f>
        <v>6</v>
      </c>
      <c r="P2694" s="2" t="str">
        <f aca="false">LEFT(H2694,10)</f>
        <v>HF -Hopita</v>
      </c>
      <c r="Q2694" s="12" t="n">
        <f aca="false">J2694-I2694</f>
        <v>25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21</v>
      </c>
      <c r="D2695" s="10"/>
      <c r="E2695" s="10" t="n">
        <v>167500</v>
      </c>
      <c r="F2695" s="10" t="s">
        <v>18</v>
      </c>
      <c r="G2695" s="10" t="s">
        <v>22</v>
      </c>
      <c r="H2695" s="10" t="s">
        <v>47</v>
      </c>
      <c r="I2695" s="11" t="n">
        <v>42170</v>
      </c>
      <c r="J2695" s="11" t="n">
        <v>42195</v>
      </c>
      <c r="K2695" s="10" t="s">
        <v>20</v>
      </c>
      <c r="L2695" s="1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SCI</v>
      </c>
      <c r="O2695" s="2" t="n">
        <f aca="false">MONTH(I2695)</f>
        <v>6</v>
      </c>
      <c r="P2695" s="2" t="str">
        <f aca="false">LEFT(H2695,10)</f>
        <v>CA -Pas du</v>
      </c>
      <c r="Q2695" s="12" t="n">
        <f aca="false">J2695-I2695</f>
        <v>25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29</v>
      </c>
      <c r="D2696" s="10" t="n">
        <v>72.45</v>
      </c>
      <c r="E2696" s="10" t="n">
        <v>242000</v>
      </c>
      <c r="F2696" s="10"/>
      <c r="G2696" s="10" t="s">
        <v>18</v>
      </c>
      <c r="H2696" s="10" t="s">
        <v>37</v>
      </c>
      <c r="I2696" s="11" t="n">
        <v>42171</v>
      </c>
      <c r="J2696" s="11" t="n">
        <v>42195</v>
      </c>
      <c r="K2696" s="10"/>
      <c r="L2696" s="10" t="str">
        <f aca="false">LEFT(C2696,9)</f>
        <v>Villa</v>
      </c>
      <c r="M2696" s="13" t="str">
        <f aca="false">LEFT(F2696,9)</f>
        <v/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CA -Estano</v>
      </c>
      <c r="Q2696" s="12" t="n">
        <f aca="false">J2696-I2696</f>
        <v>24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6</v>
      </c>
      <c r="D2697" s="10"/>
      <c r="E2697" s="10" t="n">
        <v>72000</v>
      </c>
      <c r="F2697" s="10" t="s">
        <v>22</v>
      </c>
      <c r="G2697" s="10" t="s">
        <v>18</v>
      </c>
      <c r="H2697" s="10" t="s">
        <v>19</v>
      </c>
      <c r="I2697" s="11" t="n">
        <v>42171</v>
      </c>
      <c r="J2697" s="10"/>
      <c r="K2697" s="10" t="s">
        <v>27</v>
      </c>
      <c r="L2697" s="10" t="str">
        <f aca="false">LEFT(C2697,9)</f>
        <v>Apparteme</v>
      </c>
      <c r="M2697" s="13" t="str">
        <f aca="false">LEFT(F2697,9)</f>
        <v>SC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CE -Alco</v>
      </c>
      <c r="Q2697" s="12" t="n">
        <f aca="false">J2697-I2697</f>
        <v>-42171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42</v>
      </c>
      <c r="D2698" s="10" t="n">
        <v>78.5</v>
      </c>
      <c r="E2698" s="10" t="n">
        <v>258000</v>
      </c>
      <c r="F2698" s="10" t="s">
        <v>18</v>
      </c>
      <c r="G2698" s="10" t="s">
        <v>18</v>
      </c>
      <c r="H2698" s="10" t="s">
        <v>36</v>
      </c>
      <c r="I2698" s="11" t="n">
        <v>42171</v>
      </c>
      <c r="J2698" s="11" t="n">
        <v>42200</v>
      </c>
      <c r="K2698" s="10" t="s">
        <v>24</v>
      </c>
      <c r="L2698" s="10" t="str">
        <f aca="false">LEFT(C2698,9)</f>
        <v>Maison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6</v>
      </c>
      <c r="P2698" s="2" t="str">
        <f aca="false">LEFT(H2698,10)</f>
        <v>CE -La Mar</v>
      </c>
      <c r="Q2698" s="12" t="n">
        <f aca="false">J2698-I2698</f>
        <v>29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1</v>
      </c>
      <c r="D2699" s="10"/>
      <c r="E2699" s="10" t="n">
        <v>163000</v>
      </c>
      <c r="F2699" s="10"/>
      <c r="G2699" s="10" t="s">
        <v>18</v>
      </c>
      <c r="H2699" s="10" t="s">
        <v>39</v>
      </c>
      <c r="I2699" s="11" t="n">
        <v>42171</v>
      </c>
      <c r="J2699" s="11" t="n">
        <v>42200</v>
      </c>
      <c r="K2699" s="10" t="s">
        <v>24</v>
      </c>
      <c r="L2699" s="10" t="str">
        <f aca="false">LEFT(C2699,9)</f>
        <v>Apparteme</v>
      </c>
      <c r="M2699" s="13" t="str">
        <f aca="false">LEFT(F2699,9)</f>
        <v/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CA -Lemass</v>
      </c>
      <c r="Q2699" s="12" t="n">
        <f aca="false">J2699-I2699</f>
        <v>29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21</v>
      </c>
      <c r="D2700" s="10"/>
      <c r="E2700" s="10" t="n">
        <v>65000</v>
      </c>
      <c r="F2700" s="10" t="s">
        <v>18</v>
      </c>
      <c r="G2700" s="10" t="s">
        <v>18</v>
      </c>
      <c r="H2700" s="10" t="s">
        <v>66</v>
      </c>
      <c r="I2700" s="11" t="n">
        <v>42171</v>
      </c>
      <c r="J2700" s="11" t="n">
        <v>42200</v>
      </c>
      <c r="K2700" s="10" t="s">
        <v>24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6</v>
      </c>
      <c r="P2700" s="2" t="str">
        <f aca="false">LEFT(H2700,10)</f>
        <v>HF -Plan d</v>
      </c>
      <c r="Q2700" s="12" t="n">
        <f aca="false">J2700-I2700</f>
        <v>29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21</v>
      </c>
      <c r="D2701" s="10"/>
      <c r="E2701" s="10" t="n">
        <v>240000</v>
      </c>
      <c r="F2701" s="10" t="s">
        <v>18</v>
      </c>
      <c r="G2701" s="10" t="s">
        <v>18</v>
      </c>
      <c r="H2701" s="10" t="s">
        <v>39</v>
      </c>
      <c r="I2701" s="11" t="n">
        <v>42171</v>
      </c>
      <c r="J2701" s="11" t="n">
        <v>42200</v>
      </c>
      <c r="K2701" s="10" t="s">
        <v>20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Particuli</v>
      </c>
      <c r="O2701" s="2" t="n">
        <f aca="false">MONTH(I2701)</f>
        <v>6</v>
      </c>
      <c r="P2701" s="2" t="str">
        <f aca="false">LEFT(H2701,10)</f>
        <v>CA -Lemass</v>
      </c>
      <c r="Q2701" s="12" t="n">
        <f aca="false">J2701-I2701</f>
        <v>29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21</v>
      </c>
      <c r="D2702" s="10"/>
      <c r="E2702" s="10" t="n">
        <v>224000</v>
      </c>
      <c r="F2702" s="10" t="s">
        <v>18</v>
      </c>
      <c r="G2702" s="10" t="s">
        <v>18</v>
      </c>
      <c r="H2702" s="10" t="s">
        <v>37</v>
      </c>
      <c r="I2702" s="11" t="n">
        <v>42171</v>
      </c>
      <c r="J2702" s="11" t="n">
        <v>42200</v>
      </c>
      <c r="K2702" s="10" t="s">
        <v>24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CA -Estano</v>
      </c>
      <c r="Q2702" s="12" t="n">
        <f aca="false">J2702-I2702</f>
        <v>29</v>
      </c>
    </row>
    <row r="2703" customFormat="false" ht="12.75" hidden="false" customHeight="false" outlineLevel="0" collapsed="false">
      <c r="A2703" s="10" t="s">
        <v>16</v>
      </c>
      <c r="B2703" s="10" t="n">
        <v>8264</v>
      </c>
      <c r="C2703" s="10" t="s">
        <v>78</v>
      </c>
      <c r="D2703" s="10"/>
      <c r="E2703" s="10" t="n">
        <v>2220000</v>
      </c>
      <c r="F2703" s="10" t="s">
        <v>18</v>
      </c>
      <c r="G2703" s="10"/>
      <c r="H2703" s="10" t="s">
        <v>36</v>
      </c>
      <c r="I2703" s="11" t="n">
        <v>42171</v>
      </c>
      <c r="J2703" s="11" t="n">
        <v>42208</v>
      </c>
      <c r="K2703" s="10" t="s">
        <v>27</v>
      </c>
      <c r="L2703" s="10" t="str">
        <f aca="false">LEFT(C2703,9)</f>
        <v>Terrain e</v>
      </c>
      <c r="M2703" s="13" t="str">
        <f aca="false">LEFT(F2703,9)</f>
        <v>Particuli</v>
      </c>
      <c r="N2703" s="2" t="str">
        <f aca="false">LEFT(G2703,9)</f>
        <v/>
      </c>
      <c r="O2703" s="2" t="n">
        <f aca="false">MONTH(I2703)</f>
        <v>6</v>
      </c>
      <c r="P2703" s="2" t="str">
        <f aca="false">LEFT(H2703,10)</f>
        <v>CE -La Mar</v>
      </c>
      <c r="Q2703" s="12" t="n">
        <f aca="false">J2703-I2703</f>
        <v>37</v>
      </c>
    </row>
    <row r="2704" customFormat="false" ht="12.75" hidden="false" customHeight="false" outlineLevel="0" collapsed="false">
      <c r="A2704" s="10" t="s">
        <v>16</v>
      </c>
      <c r="B2704" s="10"/>
      <c r="C2704" s="10" t="s">
        <v>21</v>
      </c>
      <c r="D2704" s="10" t="n">
        <v>86.77</v>
      </c>
      <c r="E2704" s="10" t="n">
        <v>290000</v>
      </c>
      <c r="F2704" s="10" t="s">
        <v>18</v>
      </c>
      <c r="G2704" s="10" t="s">
        <v>18</v>
      </c>
      <c r="H2704" s="10" t="s">
        <v>51</v>
      </c>
      <c r="I2704" s="11" t="n">
        <v>42171</v>
      </c>
      <c r="J2704" s="11" t="n">
        <v>42181</v>
      </c>
      <c r="K2704" s="10" t="s">
        <v>20</v>
      </c>
      <c r="L2704" s="10" t="str">
        <f aca="false">LEFT(C2704,9)</f>
        <v>Apparteme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6</v>
      </c>
      <c r="P2704" s="2" t="str">
        <f aca="false">LEFT(H2704,10)</f>
        <v>HF -Hopita</v>
      </c>
      <c r="Q2704" s="12" t="n">
        <f aca="false">J2704-I2704</f>
        <v>10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21</v>
      </c>
      <c r="D2705" s="10" t="n">
        <v>59.04</v>
      </c>
      <c r="E2705" s="10" t="n">
        <v>100650</v>
      </c>
      <c r="F2705" s="10" t="s">
        <v>18</v>
      </c>
      <c r="G2705" s="10" t="s">
        <v>18</v>
      </c>
      <c r="H2705" s="10" t="s">
        <v>56</v>
      </c>
      <c r="I2705" s="11" t="n">
        <v>42171</v>
      </c>
      <c r="J2705" s="11" t="n">
        <v>42187</v>
      </c>
      <c r="K2705" s="10" t="s">
        <v>24</v>
      </c>
      <c r="L2705" s="10" t="str">
        <f aca="false">LEFT(C2705,9)</f>
        <v>Apparteme</v>
      </c>
      <c r="M2705" s="13" t="str">
        <f aca="false">LEFT(F2705,9)</f>
        <v>Particuli</v>
      </c>
      <c r="N2705" s="2" t="str">
        <f aca="false">LEFT(G2705,9)</f>
        <v>Particuli</v>
      </c>
      <c r="O2705" s="2" t="n">
        <f aca="false">MONTH(I2705)</f>
        <v>6</v>
      </c>
      <c r="P2705" s="2" t="str">
        <f aca="false">LEFT(H2705,10)</f>
        <v>MC -Les Au</v>
      </c>
      <c r="Q2705" s="12" t="n">
        <f aca="false">J2705-I2705</f>
        <v>16</v>
      </c>
    </row>
    <row r="2706" customFormat="false" ht="12.75" hidden="false" customHeight="false" outlineLevel="0" collapsed="false">
      <c r="A2706" s="10" t="s">
        <v>16</v>
      </c>
      <c r="B2706" s="10"/>
      <c r="C2706" s="10" t="s">
        <v>21</v>
      </c>
      <c r="D2706" s="10" t="n">
        <v>50.02</v>
      </c>
      <c r="E2706" s="10" t="n">
        <v>125000</v>
      </c>
      <c r="F2706" s="10" t="s">
        <v>18</v>
      </c>
      <c r="G2706" s="10" t="s">
        <v>18</v>
      </c>
      <c r="H2706" s="10" t="s">
        <v>25</v>
      </c>
      <c r="I2706" s="11" t="n">
        <v>42171</v>
      </c>
      <c r="J2706" s="11" t="n">
        <v>42191</v>
      </c>
      <c r="K2706" s="10" t="s">
        <v>24</v>
      </c>
      <c r="L2706" s="10" t="str">
        <f aca="false">LEFT(C2706,9)</f>
        <v>Appartem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6</v>
      </c>
      <c r="P2706" s="2" t="str">
        <f aca="false">LEFT(H2706,10)</f>
        <v>CA -Croix </v>
      </c>
      <c r="Q2706" s="12" t="n">
        <f aca="false">J2706-I2706</f>
        <v>20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37.53</v>
      </c>
      <c r="E2707" s="10" t="n">
        <v>108000</v>
      </c>
      <c r="F2707" s="10" t="s">
        <v>18</v>
      </c>
      <c r="G2707" s="10" t="s">
        <v>18</v>
      </c>
      <c r="H2707" s="10" t="s">
        <v>51</v>
      </c>
      <c r="I2707" s="11" t="n">
        <v>42171</v>
      </c>
      <c r="J2707" s="11" t="n">
        <v>42191</v>
      </c>
      <c r="K2707" s="10" t="s">
        <v>24</v>
      </c>
      <c r="L2707" s="1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6</v>
      </c>
      <c r="P2707" s="2" t="str">
        <f aca="false">LEFT(H2707,10)</f>
        <v>HF -Hopita</v>
      </c>
      <c r="Q2707" s="12" t="n">
        <f aca="false">J2707-I2707</f>
        <v>20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9</v>
      </c>
      <c r="D2708" s="10" t="n">
        <v>76.95</v>
      </c>
      <c r="E2708" s="10" t="n">
        <v>249000</v>
      </c>
      <c r="F2708" s="10" t="s">
        <v>18</v>
      </c>
      <c r="G2708" s="10" t="s">
        <v>18</v>
      </c>
      <c r="H2708" s="10" t="s">
        <v>47</v>
      </c>
      <c r="I2708" s="11" t="n">
        <v>42171</v>
      </c>
      <c r="J2708" s="11" t="n">
        <v>42178</v>
      </c>
      <c r="K2708" s="10" t="s">
        <v>20</v>
      </c>
      <c r="L2708" s="10" t="str">
        <f aca="false">LEFT(C2708,9)</f>
        <v>Villa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6</v>
      </c>
      <c r="P2708" s="2" t="str">
        <f aca="false">LEFT(H2708,10)</f>
        <v>CA -Pas du</v>
      </c>
      <c r="Q2708" s="12" t="n">
        <f aca="false">J2708-I2708</f>
        <v>7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17</v>
      </c>
      <c r="D2709" s="10" t="n">
        <v>172.56</v>
      </c>
      <c r="E2709" s="10" t="n">
        <v>605000</v>
      </c>
      <c r="F2709" s="10" t="s">
        <v>18</v>
      </c>
      <c r="G2709" s="10" t="s">
        <v>18</v>
      </c>
      <c r="H2709" s="10" t="s">
        <v>32</v>
      </c>
      <c r="I2709" s="11" t="n">
        <v>42171</v>
      </c>
      <c r="J2709" s="11" t="n">
        <v>42195</v>
      </c>
      <c r="K2709" s="10" t="s">
        <v>24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MC -Comédi</v>
      </c>
      <c r="Q2709" s="12" t="n">
        <f aca="false">J2709-I2709</f>
        <v>24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21</v>
      </c>
      <c r="D2710" s="10" t="n">
        <v>52.6</v>
      </c>
      <c r="E2710" s="10" t="n">
        <v>125000</v>
      </c>
      <c r="F2710" s="10" t="s">
        <v>18</v>
      </c>
      <c r="G2710" s="10" t="s">
        <v>18</v>
      </c>
      <c r="H2710" s="10" t="s">
        <v>51</v>
      </c>
      <c r="I2710" s="11" t="n">
        <v>42171</v>
      </c>
      <c r="J2710" s="11" t="n">
        <v>42187</v>
      </c>
      <c r="K2710" s="10" t="s">
        <v>24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HF -Hopita</v>
      </c>
      <c r="Q2710" s="12" t="n">
        <f aca="false">J2710-I2710</f>
        <v>16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21</v>
      </c>
      <c r="D2711" s="10" t="n">
        <v>37.4</v>
      </c>
      <c r="E2711" s="10" t="n">
        <v>111000</v>
      </c>
      <c r="F2711" s="10" t="s">
        <v>18</v>
      </c>
      <c r="G2711" s="10" t="s">
        <v>18</v>
      </c>
      <c r="H2711" s="10" t="s">
        <v>65</v>
      </c>
      <c r="I2711" s="11" t="n">
        <v>42171</v>
      </c>
      <c r="J2711" s="11" t="n">
        <v>42191</v>
      </c>
      <c r="K2711" s="10" t="s">
        <v>27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6</v>
      </c>
      <c r="P2711" s="2" t="str">
        <f aca="false">LEFT(H2711,10)</f>
        <v>MC -Les Be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 t="n">
        <v>450</v>
      </c>
      <c r="C2712" s="10" t="s">
        <v>29</v>
      </c>
      <c r="D2712" s="10" t="n">
        <v>85</v>
      </c>
      <c r="E2712" s="10" t="n">
        <v>310000</v>
      </c>
      <c r="F2712" s="10" t="s">
        <v>22</v>
      </c>
      <c r="G2712" s="10" t="s">
        <v>18</v>
      </c>
      <c r="H2712" s="10" t="s">
        <v>30</v>
      </c>
      <c r="I2712" s="11" t="n">
        <v>42171</v>
      </c>
      <c r="J2712" s="11" t="n">
        <v>42191</v>
      </c>
      <c r="K2712" s="10" t="s">
        <v>24</v>
      </c>
      <c r="L2712" s="10" t="str">
        <f aca="false">LEFT(C2712,9)</f>
        <v>Villa</v>
      </c>
      <c r="M2712" s="13" t="str">
        <f aca="false">LEFT(F2712,9)</f>
        <v>SCI</v>
      </c>
      <c r="N2712" s="2" t="str">
        <f aca="false">LEFT(G2712,9)</f>
        <v>Particuli</v>
      </c>
      <c r="O2712" s="2" t="n">
        <f aca="false">MONTH(I2712)</f>
        <v>6</v>
      </c>
      <c r="P2712" s="2" t="str">
        <f aca="false">LEFT(H2712,10)</f>
        <v>HF -Aiguel</v>
      </c>
      <c r="Q2712" s="12" t="n">
        <f aca="false">J2712-I2712</f>
        <v>20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21</v>
      </c>
      <c r="D2713" s="10" t="n">
        <v>99.12</v>
      </c>
      <c r="E2713" s="10" t="n">
        <v>170000</v>
      </c>
      <c r="F2713" s="10" t="s">
        <v>18</v>
      </c>
      <c r="G2713" s="10" t="s">
        <v>18</v>
      </c>
      <c r="H2713" s="10" t="s">
        <v>59</v>
      </c>
      <c r="I2713" s="11" t="n">
        <v>42171</v>
      </c>
      <c r="J2713" s="11" t="n">
        <v>42202</v>
      </c>
      <c r="K2713" s="10" t="s">
        <v>20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6</v>
      </c>
      <c r="P2713" s="2" t="str">
        <f aca="false">LEFT(H2713,10)</f>
        <v>MC -Antigo</v>
      </c>
      <c r="Q2713" s="12" t="n">
        <f aca="false">J2713-I2713</f>
        <v>31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21</v>
      </c>
      <c r="D2714" s="10"/>
      <c r="E2714" s="10" t="n">
        <v>174000</v>
      </c>
      <c r="F2714" s="10" t="s">
        <v>18</v>
      </c>
      <c r="G2714" s="10" t="s">
        <v>18</v>
      </c>
      <c r="H2714" s="10" t="s">
        <v>26</v>
      </c>
      <c r="I2714" s="11" t="n">
        <v>42172</v>
      </c>
      <c r="J2714" s="11" t="n">
        <v>42195</v>
      </c>
      <c r="K2714" s="10" t="s">
        <v>27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6</v>
      </c>
      <c r="P2714" s="2" t="str">
        <f aca="false">LEFT(H2714,10)</f>
        <v>PM -Port M</v>
      </c>
      <c r="Q2714" s="12" t="n">
        <f aca="false">J2714-I2714</f>
        <v>23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52</v>
      </c>
      <c r="D2715" s="10"/>
      <c r="E2715" s="10" t="n">
        <v>10800</v>
      </c>
      <c r="F2715" s="10" t="s">
        <v>18</v>
      </c>
      <c r="G2715" s="10" t="s">
        <v>18</v>
      </c>
      <c r="H2715" s="10" t="s">
        <v>39</v>
      </c>
      <c r="I2715" s="11" t="n">
        <v>42172</v>
      </c>
      <c r="J2715" s="11" t="n">
        <v>42195</v>
      </c>
      <c r="K2715" s="10" t="s">
        <v>24</v>
      </c>
      <c r="L2715" s="10" t="str">
        <f aca="false">LEFT(C2715,9)</f>
        <v>Garag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3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1</v>
      </c>
      <c r="D2716" s="10"/>
      <c r="E2716" s="10" t="n">
        <v>253000</v>
      </c>
      <c r="F2716" s="10" t="s">
        <v>18</v>
      </c>
      <c r="G2716" s="10"/>
      <c r="H2716" s="10" t="s">
        <v>25</v>
      </c>
      <c r="I2716" s="11" t="n">
        <v>42172</v>
      </c>
      <c r="J2716" s="11" t="n">
        <v>42200</v>
      </c>
      <c r="K2716" s="10" t="s">
        <v>20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/>
      </c>
      <c r="O2716" s="2" t="n">
        <f aca="false">MONTH(I2716)</f>
        <v>6</v>
      </c>
      <c r="P2716" s="2" t="str">
        <f aca="false">LEFT(H2716,10)</f>
        <v>CA -Croix </v>
      </c>
      <c r="Q2716" s="12" t="n">
        <f aca="false">J2716-I2716</f>
        <v>28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1</v>
      </c>
      <c r="D2717" s="10"/>
      <c r="E2717" s="10" t="n">
        <v>422000</v>
      </c>
      <c r="F2717" s="10" t="s">
        <v>18</v>
      </c>
      <c r="G2717" s="10" t="s">
        <v>18</v>
      </c>
      <c r="H2717" s="10" t="s">
        <v>30</v>
      </c>
      <c r="I2717" s="11" t="n">
        <v>42172</v>
      </c>
      <c r="J2717" s="11" t="n">
        <v>42195</v>
      </c>
      <c r="K2717" s="10" t="s">
        <v>24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6</v>
      </c>
      <c r="P2717" s="2" t="str">
        <f aca="false">LEFT(H2717,10)</f>
        <v>HF -Aiguel</v>
      </c>
      <c r="Q2717" s="12" t="n">
        <f aca="false">J2717-I2717</f>
        <v>23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21</v>
      </c>
      <c r="D2718" s="10" t="n">
        <v>23.8</v>
      </c>
      <c r="E2718" s="10" t="n">
        <v>95500</v>
      </c>
      <c r="F2718" s="10" t="s">
        <v>18</v>
      </c>
      <c r="G2718" s="10" t="s">
        <v>18</v>
      </c>
      <c r="H2718" s="10" t="s">
        <v>33</v>
      </c>
      <c r="I2718" s="11" t="n">
        <v>42172</v>
      </c>
      <c r="J2718" s="11" t="n">
        <v>42200</v>
      </c>
      <c r="K2718" s="10" t="s">
        <v>20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PM -Millén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21</v>
      </c>
      <c r="D2719" s="10" t="n">
        <v>31.5</v>
      </c>
      <c r="E2719" s="10" t="n">
        <v>124000</v>
      </c>
      <c r="F2719" s="10" t="s">
        <v>18</v>
      </c>
      <c r="G2719" s="10" t="s">
        <v>18</v>
      </c>
      <c r="H2719" s="10" t="s">
        <v>30</v>
      </c>
      <c r="I2719" s="11" t="n">
        <v>42172</v>
      </c>
      <c r="J2719" s="11" t="n">
        <v>42200</v>
      </c>
      <c r="K2719" s="10" t="s">
        <v>27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6</v>
      </c>
      <c r="P2719" s="2" t="str">
        <f aca="false">LEFT(H2719,10)</f>
        <v>HF -Aiguel</v>
      </c>
      <c r="Q2719" s="12" t="n">
        <f aca="false">J2719-I2719</f>
        <v>28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21</v>
      </c>
      <c r="D2720" s="10"/>
      <c r="E2720" s="10" t="n">
        <v>48000</v>
      </c>
      <c r="F2720" s="10" t="s">
        <v>18</v>
      </c>
      <c r="G2720" s="10" t="s">
        <v>18</v>
      </c>
      <c r="H2720" s="10" t="s">
        <v>19</v>
      </c>
      <c r="I2720" s="11" t="n">
        <v>42172</v>
      </c>
      <c r="J2720" s="11" t="n">
        <v>42200</v>
      </c>
      <c r="K2720" s="10" t="s">
        <v>24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6</v>
      </c>
      <c r="P2720" s="2" t="str">
        <f aca="false">LEFT(H2720,10)</f>
        <v>CE -Alco</v>
      </c>
      <c r="Q2720" s="12" t="n">
        <f aca="false">J2720-I2720</f>
        <v>28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21</v>
      </c>
      <c r="D2721" s="10"/>
      <c r="E2721" s="10" t="n">
        <v>133000</v>
      </c>
      <c r="F2721" s="10" t="s">
        <v>18</v>
      </c>
      <c r="G2721" s="10" t="s">
        <v>18</v>
      </c>
      <c r="H2721" s="10" t="s">
        <v>49</v>
      </c>
      <c r="I2721" s="11" t="n">
        <v>42172</v>
      </c>
      <c r="J2721" s="11" t="n">
        <v>42200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MO -Cellen</v>
      </c>
      <c r="Q2721" s="12" t="n">
        <f aca="false">J2721-I2721</f>
        <v>28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21</v>
      </c>
      <c r="D2722" s="10" t="n">
        <v>39.18</v>
      </c>
      <c r="E2722" s="10" t="n">
        <v>108000</v>
      </c>
      <c r="F2722" s="10" t="s">
        <v>18</v>
      </c>
      <c r="G2722" s="10" t="s">
        <v>18</v>
      </c>
      <c r="H2722" s="10" t="s">
        <v>25</v>
      </c>
      <c r="I2722" s="11" t="n">
        <v>42172</v>
      </c>
      <c r="J2722" s="11" t="n">
        <v>42200</v>
      </c>
      <c r="K2722" s="10" t="s">
        <v>24</v>
      </c>
      <c r="L2722" s="1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CA -Croix </v>
      </c>
      <c r="Q2722" s="12" t="n">
        <f aca="false">J2722-I2722</f>
        <v>28</v>
      </c>
    </row>
    <row r="2723" customFormat="false" ht="12.75" hidden="false" customHeight="false" outlineLevel="0" collapsed="false">
      <c r="A2723" s="10" t="s">
        <v>16</v>
      </c>
      <c r="B2723" s="10"/>
      <c r="C2723" s="10" t="s">
        <v>21</v>
      </c>
      <c r="D2723" s="10" t="n">
        <v>54.38</v>
      </c>
      <c r="E2723" s="10" t="n">
        <v>80000</v>
      </c>
      <c r="F2723" s="10" t="s">
        <v>18</v>
      </c>
      <c r="G2723" s="10" t="s">
        <v>18</v>
      </c>
      <c r="H2723" s="10" t="s">
        <v>19</v>
      </c>
      <c r="I2723" s="11" t="n">
        <v>42172</v>
      </c>
      <c r="J2723" s="11" t="n">
        <v>42200</v>
      </c>
      <c r="K2723" s="10" t="s">
        <v>24</v>
      </c>
      <c r="L2723" s="1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6</v>
      </c>
      <c r="P2723" s="2" t="str">
        <f aca="false">LEFT(H2723,10)</f>
        <v>CE -Alco</v>
      </c>
      <c r="Q2723" s="12" t="n">
        <f aca="false">J2723-I2723</f>
        <v>28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50</v>
      </c>
      <c r="D2724" s="10"/>
      <c r="E2724" s="10" t="n">
        <v>242000</v>
      </c>
      <c r="F2724" s="10" t="s">
        <v>22</v>
      </c>
      <c r="G2724" s="10" t="s">
        <v>18</v>
      </c>
      <c r="H2724" s="10" t="s">
        <v>26</v>
      </c>
      <c r="I2724" s="11" t="n">
        <v>42172</v>
      </c>
      <c r="J2724" s="11" t="n">
        <v>42200</v>
      </c>
      <c r="K2724" s="10" t="s">
        <v>24</v>
      </c>
      <c r="L2724" s="10" t="str">
        <f aca="false">LEFT(C2724,9)</f>
        <v>Local pro</v>
      </c>
      <c r="M2724" s="13" t="str">
        <f aca="false">LEFT(F2724,9)</f>
        <v>SC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PM -Port M</v>
      </c>
      <c r="Q2724" s="12" t="n">
        <f aca="false">J2724-I2724</f>
        <v>28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1</v>
      </c>
      <c r="D2725" s="10" t="n">
        <v>91.23</v>
      </c>
      <c r="E2725" s="10" t="n">
        <v>106000</v>
      </c>
      <c r="F2725" s="10" t="s">
        <v>18</v>
      </c>
      <c r="G2725" s="10" t="s">
        <v>18</v>
      </c>
      <c r="H2725" s="10"/>
      <c r="I2725" s="11" t="n">
        <v>42172</v>
      </c>
      <c r="J2725" s="11" t="n">
        <v>42200</v>
      </c>
      <c r="K2725" s="10" t="s">
        <v>24</v>
      </c>
      <c r="L2725" s="1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>Particuli</v>
      </c>
      <c r="O2725" s="2" t="n">
        <f aca="false">MONTH(I2725)</f>
        <v>6</v>
      </c>
      <c r="P2725" s="2" t="str">
        <f aca="false">LEFT(H2725,10)</f>
        <v/>
      </c>
      <c r="Q2725" s="12" t="n">
        <f aca="false">J2725-I2725</f>
        <v>28</v>
      </c>
    </row>
    <row r="2726" customFormat="false" ht="12.75" hidden="false" customHeight="false" outlineLevel="0" collapsed="false">
      <c r="A2726" s="10" t="s">
        <v>16</v>
      </c>
      <c r="B2726" s="10"/>
      <c r="C2726" s="10" t="s">
        <v>17</v>
      </c>
      <c r="D2726" s="10"/>
      <c r="E2726" s="10" t="n">
        <v>53000</v>
      </c>
      <c r="F2726" s="10" t="s">
        <v>18</v>
      </c>
      <c r="G2726" s="10" t="s">
        <v>22</v>
      </c>
      <c r="H2726" s="10" t="s">
        <v>19</v>
      </c>
      <c r="I2726" s="11" t="n">
        <v>42172</v>
      </c>
      <c r="J2726" s="11" t="n">
        <v>42200</v>
      </c>
      <c r="K2726" s="10"/>
      <c r="L2726" s="1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>SCI</v>
      </c>
      <c r="O2726" s="2" t="n">
        <f aca="false">MONTH(I2726)</f>
        <v>6</v>
      </c>
      <c r="P2726" s="2" t="str">
        <f aca="false">LEFT(H2726,10)</f>
        <v>CE -Alco</v>
      </c>
      <c r="Q2726" s="12" t="n">
        <f aca="false">J2726-I2726</f>
        <v>28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21</v>
      </c>
      <c r="D2727" s="10"/>
      <c r="E2727" s="10" t="n">
        <v>98000</v>
      </c>
      <c r="F2727" s="10" t="s">
        <v>18</v>
      </c>
      <c r="G2727" s="10" t="s">
        <v>18</v>
      </c>
      <c r="H2727" s="10" t="s">
        <v>49</v>
      </c>
      <c r="I2727" s="11" t="n">
        <v>42172</v>
      </c>
      <c r="J2727" s="11" t="n">
        <v>42200</v>
      </c>
      <c r="K2727" s="10" t="s">
        <v>20</v>
      </c>
      <c r="L2727" s="1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6</v>
      </c>
      <c r="P2727" s="2" t="str">
        <f aca="false">LEFT(H2727,10)</f>
        <v>MO -Cellen</v>
      </c>
      <c r="Q2727" s="12" t="n">
        <f aca="false">J2727-I2727</f>
        <v>28</v>
      </c>
    </row>
    <row r="2728" customFormat="false" ht="12.75" hidden="false" customHeight="false" outlineLevel="0" collapsed="false">
      <c r="A2728" s="10" t="s">
        <v>16</v>
      </c>
      <c r="B2728" s="10" t="n">
        <v>184</v>
      </c>
      <c r="C2728" s="10" t="s">
        <v>29</v>
      </c>
      <c r="D2728" s="10" t="n">
        <v>80</v>
      </c>
      <c r="E2728" s="10" t="n">
        <v>220000</v>
      </c>
      <c r="F2728" s="10" t="s">
        <v>18</v>
      </c>
      <c r="G2728" s="10" t="s">
        <v>18</v>
      </c>
      <c r="H2728" s="10" t="s">
        <v>49</v>
      </c>
      <c r="I2728" s="11" t="n">
        <v>42172</v>
      </c>
      <c r="J2728" s="11" t="n">
        <v>42200</v>
      </c>
      <c r="K2728" s="10" t="s">
        <v>24</v>
      </c>
      <c r="L2728" s="10" t="str">
        <f aca="false">LEFT(C2728,9)</f>
        <v>Villa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MO -Cellen</v>
      </c>
      <c r="Q2728" s="12" t="n">
        <f aca="false">J2728-I2728</f>
        <v>28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42</v>
      </c>
      <c r="D2729" s="10" t="n">
        <v>95</v>
      </c>
      <c r="E2729" s="10" t="n">
        <v>205000</v>
      </c>
      <c r="F2729" s="10" t="s">
        <v>18</v>
      </c>
      <c r="G2729" s="10"/>
      <c r="H2729" s="10" t="s">
        <v>53</v>
      </c>
      <c r="I2729" s="11" t="n">
        <v>42172</v>
      </c>
      <c r="J2729" s="11" t="n">
        <v>42200</v>
      </c>
      <c r="K2729" s="10" t="s">
        <v>20</v>
      </c>
      <c r="L2729" s="10" t="str">
        <f aca="false">LEFT(C2729,9)</f>
        <v>Maison</v>
      </c>
      <c r="M2729" s="13" t="str">
        <f aca="false">LEFT(F2729,9)</f>
        <v>Particuli</v>
      </c>
      <c r="N2729" s="2" t="str">
        <f aca="false">LEFT(G2729,9)</f>
        <v/>
      </c>
      <c r="O2729" s="2" t="n">
        <f aca="false">MONTH(I2729)</f>
        <v>6</v>
      </c>
      <c r="P2729" s="2" t="str">
        <f aca="false">LEFT(H2729,10)</f>
        <v>MO -Hauts </v>
      </c>
      <c r="Q2729" s="12" t="n">
        <f aca="false">J2729-I2729</f>
        <v>28</v>
      </c>
    </row>
    <row r="2730" customFormat="false" ht="12.75" hidden="false" customHeight="false" outlineLevel="0" collapsed="false">
      <c r="A2730" s="10" t="s">
        <v>16</v>
      </c>
      <c r="B2730" s="10"/>
      <c r="C2730" s="10" t="s">
        <v>21</v>
      </c>
      <c r="D2730" s="10"/>
      <c r="E2730" s="10" t="n">
        <v>190000</v>
      </c>
      <c r="F2730" s="10" t="s">
        <v>18</v>
      </c>
      <c r="G2730" s="10" t="s">
        <v>75</v>
      </c>
      <c r="H2730" s="10" t="s">
        <v>60</v>
      </c>
      <c r="I2730" s="11" t="n">
        <v>42172</v>
      </c>
      <c r="J2730" s="11" t="n">
        <v>42200</v>
      </c>
      <c r="K2730" s="10"/>
      <c r="L2730" s="1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Notaire</v>
      </c>
      <c r="O2730" s="2" t="n">
        <f aca="false">MONTH(I2730)</f>
        <v>6</v>
      </c>
      <c r="P2730" s="2" t="str">
        <f aca="false">LEFT(H2730,10)</f>
        <v>CE -Les Cé</v>
      </c>
      <c r="Q2730" s="12" t="n">
        <f aca="false">J2730-I2730</f>
        <v>28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1</v>
      </c>
      <c r="D2731" s="10" t="n">
        <v>21.74</v>
      </c>
      <c r="E2731" s="10" t="n">
        <v>77000</v>
      </c>
      <c r="F2731" s="10" t="s">
        <v>45</v>
      </c>
      <c r="G2731" s="10" t="s">
        <v>18</v>
      </c>
      <c r="H2731" s="10" t="s">
        <v>26</v>
      </c>
      <c r="I2731" s="11" t="n">
        <v>42172</v>
      </c>
      <c r="J2731" s="11" t="n">
        <v>42186</v>
      </c>
      <c r="K2731" s="10" t="s">
        <v>24</v>
      </c>
      <c r="L2731" s="10" t="str">
        <f aca="false">LEFT(C2731,9)</f>
        <v>Apparteme</v>
      </c>
      <c r="M2731" s="13" t="str">
        <f aca="false">LEFT(F2731,9)</f>
        <v>SACI-SCCV</v>
      </c>
      <c r="N2731" s="2" t="str">
        <f aca="false">LEFT(G2731,9)</f>
        <v>Particuli</v>
      </c>
      <c r="O2731" s="2" t="n">
        <f aca="false">MONTH(I2731)</f>
        <v>6</v>
      </c>
      <c r="P2731" s="2" t="str">
        <f aca="false">LEFT(H2731,10)</f>
        <v>PM -Port M</v>
      </c>
      <c r="Q2731" s="12" t="n">
        <f aca="false">J2731-I2731</f>
        <v>14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17</v>
      </c>
      <c r="D2732" s="10" t="n">
        <v>61</v>
      </c>
      <c r="E2732" s="10" t="n">
        <v>162000</v>
      </c>
      <c r="F2732" s="10" t="s">
        <v>18</v>
      </c>
      <c r="G2732" s="10" t="s">
        <v>18</v>
      </c>
      <c r="H2732" s="10" t="s">
        <v>54</v>
      </c>
      <c r="I2732" s="11" t="n">
        <v>42172</v>
      </c>
      <c r="J2732" s="11" t="n">
        <v>42181</v>
      </c>
      <c r="K2732" s="10" t="s">
        <v>24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MC -Les Ar</v>
      </c>
      <c r="Q2732" s="12" t="n">
        <f aca="false">J2732-I2732</f>
        <v>9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64</v>
      </c>
      <c r="D2733" s="10"/>
      <c r="E2733" s="10" t="n">
        <v>1</v>
      </c>
      <c r="F2733" s="10" t="s">
        <v>18</v>
      </c>
      <c r="G2733" s="10" t="s">
        <v>18</v>
      </c>
      <c r="H2733" s="10" t="s">
        <v>32</v>
      </c>
      <c r="I2733" s="11" t="n">
        <v>42172</v>
      </c>
      <c r="J2733" s="11" t="n">
        <v>42186</v>
      </c>
      <c r="K2733" s="10"/>
      <c r="L2733" s="10" t="str">
        <f aca="false">LEFT(C2733,9)</f>
        <v>Divers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6</v>
      </c>
      <c r="P2733" s="2" t="str">
        <f aca="false">LEFT(H2733,10)</f>
        <v>MC -Comédi</v>
      </c>
      <c r="Q2733" s="12" t="n">
        <f aca="false">J2733-I2733</f>
        <v>14</v>
      </c>
    </row>
    <row r="2734" customFormat="false" ht="12.75" hidden="false" customHeight="false" outlineLevel="0" collapsed="false">
      <c r="A2734" s="10" t="s">
        <v>16</v>
      </c>
      <c r="B2734" s="10"/>
      <c r="C2734" s="10" t="s">
        <v>17</v>
      </c>
      <c r="D2734" s="10" t="n">
        <v>70</v>
      </c>
      <c r="E2734" s="10" t="n">
        <v>320000</v>
      </c>
      <c r="F2734" s="10" t="s">
        <v>18</v>
      </c>
      <c r="G2734" s="10" t="s">
        <v>18</v>
      </c>
      <c r="H2734" s="10" t="s">
        <v>32</v>
      </c>
      <c r="I2734" s="11" t="n">
        <v>42172</v>
      </c>
      <c r="J2734" s="11" t="n">
        <v>42186</v>
      </c>
      <c r="K2734" s="10"/>
      <c r="L2734" s="1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6</v>
      </c>
      <c r="P2734" s="2" t="str">
        <f aca="false">LEFT(H2734,10)</f>
        <v>MC -Comédi</v>
      </c>
      <c r="Q2734" s="12" t="n">
        <f aca="false">J2734-I2734</f>
        <v>14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23.42</v>
      </c>
      <c r="E2735" s="10" t="n">
        <v>46400</v>
      </c>
      <c r="F2735" s="10" t="s">
        <v>18</v>
      </c>
      <c r="G2735" s="10" t="s">
        <v>18</v>
      </c>
      <c r="H2735" s="10" t="s">
        <v>39</v>
      </c>
      <c r="I2735" s="11" t="n">
        <v>42172</v>
      </c>
      <c r="J2735" s="11" t="n">
        <v>42186</v>
      </c>
      <c r="K2735" s="10"/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CA -Lemass</v>
      </c>
      <c r="Q2735" s="12" t="n">
        <f aca="false">J2735-I2735</f>
        <v>14</v>
      </c>
    </row>
    <row r="2736" customFormat="false" ht="12.75" hidden="false" customHeight="false" outlineLevel="0" collapsed="false">
      <c r="A2736" s="10" t="s">
        <v>16</v>
      </c>
      <c r="B2736" s="10" t="n">
        <v>604</v>
      </c>
      <c r="C2736" s="10" t="s">
        <v>29</v>
      </c>
      <c r="D2736" s="10" t="n">
        <v>123</v>
      </c>
      <c r="E2736" s="10" t="n">
        <v>350000</v>
      </c>
      <c r="F2736" s="10" t="s">
        <v>18</v>
      </c>
      <c r="G2736" s="10" t="s">
        <v>40</v>
      </c>
      <c r="H2736" s="10" t="s">
        <v>41</v>
      </c>
      <c r="I2736" s="11" t="n">
        <v>42172</v>
      </c>
      <c r="J2736" s="11" t="n">
        <v>42202</v>
      </c>
      <c r="K2736" s="10" t="s">
        <v>20</v>
      </c>
      <c r="L2736" s="10" t="str">
        <f aca="false">LEFT(C2736,9)</f>
        <v>Villa</v>
      </c>
      <c r="M2736" s="13" t="str">
        <f aca="false">LEFT(F2736,9)</f>
        <v>Particuli</v>
      </c>
      <c r="N2736" s="2" t="str">
        <f aca="false">LEFT(G2736,9)</f>
        <v>promoteur</v>
      </c>
      <c r="O2736" s="2" t="n">
        <f aca="false">MONTH(I2736)</f>
        <v>6</v>
      </c>
      <c r="P2736" s="2" t="str">
        <f aca="false">LEFT(H2736,10)</f>
        <v>PM -Pompig</v>
      </c>
      <c r="Q2736" s="12" t="n">
        <f aca="false">J2736-I2736</f>
        <v>30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31.92</v>
      </c>
      <c r="E2737" s="10" t="n">
        <v>136710</v>
      </c>
      <c r="F2737" s="10" t="s">
        <v>18</v>
      </c>
      <c r="G2737" s="10" t="s">
        <v>18</v>
      </c>
      <c r="H2737" s="10" t="s">
        <v>23</v>
      </c>
      <c r="I2737" s="11" t="n">
        <v>42172</v>
      </c>
      <c r="J2737" s="11" t="n">
        <v>42195</v>
      </c>
      <c r="K2737" s="10" t="s">
        <v>24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6</v>
      </c>
      <c r="P2737" s="2" t="str">
        <f aca="false">LEFT(H2737,10)</f>
        <v>MC -Centre</v>
      </c>
      <c r="Q2737" s="12" t="n">
        <f aca="false">J2737-I2737</f>
        <v>23</v>
      </c>
    </row>
    <row r="2738" customFormat="false" ht="12.75" hidden="false" customHeight="false" outlineLevel="0" collapsed="false">
      <c r="A2738" s="10" t="s">
        <v>16</v>
      </c>
      <c r="B2738" s="10" t="n">
        <v>236</v>
      </c>
      <c r="C2738" s="10" t="s">
        <v>29</v>
      </c>
      <c r="D2738" s="10" t="n">
        <v>130</v>
      </c>
      <c r="E2738" s="10" t="n">
        <v>370000</v>
      </c>
      <c r="F2738" s="10" t="s">
        <v>18</v>
      </c>
      <c r="G2738" s="10" t="s">
        <v>18</v>
      </c>
      <c r="H2738" s="10" t="s">
        <v>59</v>
      </c>
      <c r="I2738" s="11" t="n">
        <v>42172</v>
      </c>
      <c r="J2738" s="11" t="n">
        <v>42191</v>
      </c>
      <c r="K2738" s="10" t="s">
        <v>24</v>
      </c>
      <c r="L2738" s="10" t="str">
        <f aca="false">LEFT(C2738,9)</f>
        <v>Villa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6</v>
      </c>
      <c r="P2738" s="2" t="str">
        <f aca="false">LEFT(H2738,10)</f>
        <v>MC -Antigo</v>
      </c>
      <c r="Q2738" s="12" t="n">
        <f aca="false">J2738-I2738</f>
        <v>19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21</v>
      </c>
      <c r="D2739" s="10" t="n">
        <v>56.48</v>
      </c>
      <c r="E2739" s="10" t="n">
        <v>95000</v>
      </c>
      <c r="F2739" s="10" t="s">
        <v>18</v>
      </c>
      <c r="G2739" s="10" t="s">
        <v>18</v>
      </c>
      <c r="H2739" s="10" t="s">
        <v>43</v>
      </c>
      <c r="I2739" s="11" t="n">
        <v>42172</v>
      </c>
      <c r="J2739" s="11" t="n">
        <v>42191</v>
      </c>
      <c r="K2739" s="10" t="s">
        <v>24</v>
      </c>
      <c r="L2739" s="10" t="str">
        <f aca="false">LEFT(C2739,9)</f>
        <v>Apparteme</v>
      </c>
      <c r="M2739" s="13" t="str">
        <f aca="false">LEFT(F2739,9)</f>
        <v>Particuli</v>
      </c>
      <c r="N2739" s="2" t="str">
        <f aca="false">LEFT(G2739,9)</f>
        <v>Particuli</v>
      </c>
      <c r="O2739" s="2" t="n">
        <f aca="false">MONTH(I2739)</f>
        <v>6</v>
      </c>
      <c r="P2739" s="2" t="str">
        <f aca="false">LEFT(H2739,10)</f>
        <v>MC -Figuer</v>
      </c>
      <c r="Q2739" s="12" t="n">
        <f aca="false">J2739-I2739</f>
        <v>19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18.93</v>
      </c>
      <c r="E2740" s="10" t="n">
        <v>30000</v>
      </c>
      <c r="F2740" s="10" t="s">
        <v>18</v>
      </c>
      <c r="G2740" s="10" t="s">
        <v>22</v>
      </c>
      <c r="H2740" s="10" t="s">
        <v>57</v>
      </c>
      <c r="I2740" s="11" t="n">
        <v>42172</v>
      </c>
      <c r="J2740" s="11" t="n">
        <v>42191</v>
      </c>
      <c r="K2740" s="10" t="s">
        <v>24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6</v>
      </c>
      <c r="P2740" s="2" t="str">
        <f aca="false">LEFT(H2740,10)</f>
        <v>MC -Bouton</v>
      </c>
      <c r="Q2740" s="12" t="n">
        <f aca="false">J2740-I2740</f>
        <v>19</v>
      </c>
    </row>
    <row r="2741" customFormat="false" ht="12.75" hidden="false" customHeight="false" outlineLevel="0" collapsed="false">
      <c r="A2741" s="10" t="s">
        <v>16</v>
      </c>
      <c r="B2741" s="10"/>
      <c r="C2741" s="10" t="s">
        <v>21</v>
      </c>
      <c r="D2741" s="10" t="n">
        <v>61</v>
      </c>
      <c r="E2741" s="10" t="n">
        <v>140000</v>
      </c>
      <c r="F2741" s="10" t="s">
        <v>18</v>
      </c>
      <c r="G2741" s="10" t="s">
        <v>18</v>
      </c>
      <c r="H2741" s="10" t="s">
        <v>57</v>
      </c>
      <c r="I2741" s="11" t="n">
        <v>42172</v>
      </c>
      <c r="J2741" s="11" t="n">
        <v>42191</v>
      </c>
      <c r="K2741" s="10" t="s">
        <v>20</v>
      </c>
      <c r="L2741" s="10" t="str">
        <f aca="false">LEFT(C2741,9)</f>
        <v>Apparteme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MC -Bouton</v>
      </c>
      <c r="Q2741" s="12" t="n">
        <f aca="false">J2741-I2741</f>
        <v>19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21</v>
      </c>
      <c r="D2742" s="10" t="n">
        <v>46.17</v>
      </c>
      <c r="E2742" s="10" t="n">
        <v>115000</v>
      </c>
      <c r="F2742" s="10" t="s">
        <v>18</v>
      </c>
      <c r="G2742" s="10" t="s">
        <v>18</v>
      </c>
      <c r="H2742" s="10" t="s">
        <v>69</v>
      </c>
      <c r="I2742" s="11" t="n">
        <v>42172</v>
      </c>
      <c r="J2742" s="11" t="n">
        <v>42187</v>
      </c>
      <c r="K2742" s="10" t="s">
        <v>24</v>
      </c>
      <c r="L2742" s="10" t="str">
        <f aca="false">LEFT(C2742,9)</f>
        <v>Apparteme</v>
      </c>
      <c r="M2742" s="13" t="str">
        <f aca="false">LEFT(F2742,9)</f>
        <v>Particuli</v>
      </c>
      <c r="N2742" s="2" t="str">
        <f aca="false">LEFT(G2742,9)</f>
        <v>Particuli</v>
      </c>
      <c r="O2742" s="2" t="n">
        <f aca="false">MONTH(I2742)</f>
        <v>6</v>
      </c>
      <c r="P2742" s="2" t="str">
        <f aca="false">LEFT(H2742,10)</f>
        <v>PA -Aiguer</v>
      </c>
      <c r="Q2742" s="12" t="n">
        <f aca="false">J2742-I2742</f>
        <v>15</v>
      </c>
    </row>
    <row r="2743" customFormat="false" ht="12.75" hidden="false" customHeight="false" outlineLevel="0" collapsed="false">
      <c r="A2743" s="10" t="s">
        <v>16</v>
      </c>
      <c r="B2743" s="10" t="n">
        <v>1159</v>
      </c>
      <c r="C2743" s="10" t="s">
        <v>38</v>
      </c>
      <c r="D2743" s="10"/>
      <c r="E2743" s="10" t="n">
        <v>28975</v>
      </c>
      <c r="F2743" s="10" t="s">
        <v>18</v>
      </c>
      <c r="G2743" s="10" t="s">
        <v>98</v>
      </c>
      <c r="H2743" s="10" t="s">
        <v>36</v>
      </c>
      <c r="I2743" s="11" t="n">
        <v>42172</v>
      </c>
      <c r="J2743" s="11" t="n">
        <v>42191</v>
      </c>
      <c r="K2743" s="10"/>
      <c r="L2743" s="10" t="str">
        <f aca="false">LEFT(C2743,9)</f>
        <v>Terrain</v>
      </c>
      <c r="M2743" s="13" t="str">
        <f aca="false">LEFT(F2743,9)</f>
        <v>Particuli</v>
      </c>
      <c r="N2743" s="2" t="str">
        <f aca="false">LEFT(G2743,9)</f>
        <v>EPA d'une</v>
      </c>
      <c r="O2743" s="2" t="n">
        <f aca="false">MONTH(I2743)</f>
        <v>6</v>
      </c>
      <c r="P2743" s="2" t="str">
        <f aca="false">LEFT(H2743,10)</f>
        <v>CE -La Mar</v>
      </c>
      <c r="Q2743" s="12" t="n">
        <f aca="false">J2743-I2743</f>
        <v>19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29</v>
      </c>
      <c r="D2744" s="10" t="n">
        <v>105</v>
      </c>
      <c r="E2744" s="10" t="n">
        <v>300000</v>
      </c>
      <c r="F2744" s="10"/>
      <c r="G2744" s="10" t="s">
        <v>18</v>
      </c>
      <c r="H2744" s="10" t="s">
        <v>41</v>
      </c>
      <c r="I2744" s="11" t="n">
        <v>42173</v>
      </c>
      <c r="J2744" s="11" t="n">
        <v>42195</v>
      </c>
      <c r="K2744" s="10"/>
      <c r="L2744" s="10" t="str">
        <f aca="false">LEFT(C2744,9)</f>
        <v>Villa</v>
      </c>
      <c r="M2744" s="13" t="str">
        <f aca="false">LEFT(F2744,9)</f>
        <v/>
      </c>
      <c r="N2744" s="2" t="str">
        <f aca="false">LEFT(G2744,9)</f>
        <v>Particuli</v>
      </c>
      <c r="O2744" s="2" t="n">
        <f aca="false">MONTH(I2744)</f>
        <v>6</v>
      </c>
      <c r="P2744" s="2" t="str">
        <f aca="false">LEFT(H2744,10)</f>
        <v>PM -Pompig</v>
      </c>
      <c r="Q2744" s="12" t="n">
        <f aca="false">J2744-I2744</f>
        <v>2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21</v>
      </c>
      <c r="D2745" s="10"/>
      <c r="E2745" s="10" t="n">
        <v>170000</v>
      </c>
      <c r="F2745" s="10" t="s">
        <v>18</v>
      </c>
      <c r="G2745" s="10" t="s">
        <v>18</v>
      </c>
      <c r="H2745" s="10" t="s">
        <v>60</v>
      </c>
      <c r="I2745" s="11" t="n">
        <v>42173</v>
      </c>
      <c r="J2745" s="11" t="n">
        <v>42200</v>
      </c>
      <c r="K2745" s="10" t="s">
        <v>24</v>
      </c>
      <c r="L2745" s="10" t="str">
        <f aca="false">LEFT(C2745,9)</f>
        <v>Appartem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Les Cé</v>
      </c>
      <c r="Q2745" s="12" t="n">
        <f aca="false">J2745-I2745</f>
        <v>27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21</v>
      </c>
      <c r="D2746" s="10" t="n">
        <v>65.68</v>
      </c>
      <c r="E2746" s="10" t="n">
        <v>92000</v>
      </c>
      <c r="F2746" s="10" t="s">
        <v>18</v>
      </c>
      <c r="G2746" s="10" t="s">
        <v>18</v>
      </c>
      <c r="H2746" s="10" t="s">
        <v>58</v>
      </c>
      <c r="I2746" s="11" t="n">
        <v>42173</v>
      </c>
      <c r="J2746" s="11" t="n">
        <v>42200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6</v>
      </c>
      <c r="P2746" s="2" t="str">
        <f aca="false">LEFT(H2746,10)</f>
        <v>PA -Saint </v>
      </c>
      <c r="Q2746" s="12" t="n">
        <f aca="false">J2746-I2746</f>
        <v>27</v>
      </c>
    </row>
    <row r="2747" customFormat="false" ht="12.75" hidden="false" customHeight="false" outlineLevel="0" collapsed="false">
      <c r="A2747" s="10" t="s">
        <v>16</v>
      </c>
      <c r="B2747" s="10" t="n">
        <v>270</v>
      </c>
      <c r="C2747" s="10" t="s">
        <v>29</v>
      </c>
      <c r="D2747" s="10" t="n">
        <v>116</v>
      </c>
      <c r="E2747" s="10" t="n">
        <v>230000</v>
      </c>
      <c r="F2747" s="10" t="s">
        <v>18</v>
      </c>
      <c r="G2747" s="10" t="s">
        <v>18</v>
      </c>
      <c r="H2747" s="10" t="s">
        <v>53</v>
      </c>
      <c r="I2747" s="11" t="n">
        <v>42173</v>
      </c>
      <c r="J2747" s="11" t="n">
        <v>42200</v>
      </c>
      <c r="K2747" s="10" t="s">
        <v>24</v>
      </c>
      <c r="L2747" s="10" t="str">
        <f aca="false">LEFT(C2747,9)</f>
        <v>Villa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6</v>
      </c>
      <c r="P2747" s="2" t="str">
        <f aca="false">LEFT(H2747,10)</f>
        <v>MO -Hauts </v>
      </c>
      <c r="Q2747" s="12" t="n">
        <f aca="false">J2747-I2747</f>
        <v>27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/>
      <c r="E2748" s="10" t="n">
        <v>172000</v>
      </c>
      <c r="F2748" s="10" t="s">
        <v>18</v>
      </c>
      <c r="G2748" s="10" t="s">
        <v>18</v>
      </c>
      <c r="H2748" s="10" t="s">
        <v>26</v>
      </c>
      <c r="I2748" s="11" t="n">
        <v>42173</v>
      </c>
      <c r="J2748" s="11" t="n">
        <v>42200</v>
      </c>
      <c r="K2748" s="10"/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>Particuli</v>
      </c>
      <c r="O2748" s="2" t="n">
        <f aca="false">MONTH(I2748)</f>
        <v>6</v>
      </c>
      <c r="P2748" s="2" t="str">
        <f aca="false">LEFT(H2748,10)</f>
        <v>PM -Port M</v>
      </c>
      <c r="Q2748" s="12" t="n">
        <f aca="false">J2748-I2748</f>
        <v>27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21</v>
      </c>
      <c r="D2749" s="10" t="n">
        <v>94.44</v>
      </c>
      <c r="E2749" s="10" t="n">
        <v>136300</v>
      </c>
      <c r="F2749" s="10" t="s">
        <v>18</v>
      </c>
      <c r="G2749" s="10" t="s">
        <v>18</v>
      </c>
      <c r="H2749" s="10" t="s">
        <v>39</v>
      </c>
      <c r="I2749" s="11" t="n">
        <v>42173</v>
      </c>
      <c r="J2749" s="11" t="n">
        <v>42202</v>
      </c>
      <c r="K2749" s="10" t="s">
        <v>20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6</v>
      </c>
      <c r="P2749" s="2" t="str">
        <f aca="false">LEFT(H2749,10)</f>
        <v>CA -Lemass</v>
      </c>
      <c r="Q2749" s="12" t="n">
        <f aca="false">J2749-I2749</f>
        <v>29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21</v>
      </c>
      <c r="D2750" s="10" t="n">
        <v>72.38</v>
      </c>
      <c r="E2750" s="10" t="n">
        <v>278750</v>
      </c>
      <c r="F2750" s="10" t="s">
        <v>18</v>
      </c>
      <c r="G2750" s="10" t="s">
        <v>18</v>
      </c>
      <c r="H2750" s="10" t="s">
        <v>26</v>
      </c>
      <c r="I2750" s="11" t="n">
        <v>42173</v>
      </c>
      <c r="J2750" s="11" t="n">
        <v>42202</v>
      </c>
      <c r="K2750" s="10" t="s">
        <v>20</v>
      </c>
      <c r="L2750" s="10" t="str">
        <f aca="false">LEFT(C2750,9)</f>
        <v>Appartem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6</v>
      </c>
      <c r="P2750" s="2" t="str">
        <f aca="false">LEFT(H2750,10)</f>
        <v>PM -Port M</v>
      </c>
      <c r="Q2750" s="12" t="n">
        <f aca="false">J2750-I2750</f>
        <v>29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1</v>
      </c>
      <c r="D2751" s="10" t="n">
        <v>104</v>
      </c>
      <c r="E2751" s="10" t="n">
        <v>305000</v>
      </c>
      <c r="F2751" s="10" t="s">
        <v>91</v>
      </c>
      <c r="G2751" s="10" t="s">
        <v>18</v>
      </c>
      <c r="H2751" s="10" t="s">
        <v>30</v>
      </c>
      <c r="I2751" s="11" t="n">
        <v>42173</v>
      </c>
      <c r="J2751" s="11" t="n">
        <v>42202</v>
      </c>
      <c r="K2751" s="10" t="s">
        <v>24</v>
      </c>
      <c r="L2751" s="10" t="str">
        <f aca="false">LEFT(C2751,9)</f>
        <v>Apparteme</v>
      </c>
      <c r="M2751" s="13" t="str">
        <f aca="false">LEFT(F2751,9)</f>
        <v>Société d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2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21</v>
      </c>
      <c r="D2752" s="10" t="n">
        <v>98.27</v>
      </c>
      <c r="E2752" s="10" t="n">
        <v>93000</v>
      </c>
      <c r="F2752" s="10" t="s">
        <v>18</v>
      </c>
      <c r="G2752" s="10" t="s">
        <v>18</v>
      </c>
      <c r="H2752" s="10" t="s">
        <v>53</v>
      </c>
      <c r="I2752" s="11" t="n">
        <v>42173</v>
      </c>
      <c r="J2752" s="11" t="n">
        <v>42200</v>
      </c>
      <c r="K2752" s="10" t="s">
        <v>24</v>
      </c>
      <c r="L2752" s="1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MO -Hauts </v>
      </c>
      <c r="Q2752" s="12" t="n">
        <f aca="false">J2752-I2752</f>
        <v>2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1</v>
      </c>
      <c r="D2753" s="10" t="n">
        <v>17.7</v>
      </c>
      <c r="E2753" s="10" t="n">
        <v>52000</v>
      </c>
      <c r="F2753" s="10" t="s">
        <v>18</v>
      </c>
      <c r="G2753" s="10" t="s">
        <v>18</v>
      </c>
      <c r="H2753" s="10" t="s">
        <v>19</v>
      </c>
      <c r="I2753" s="11" t="n">
        <v>42173</v>
      </c>
      <c r="J2753" s="11" t="n">
        <v>42200</v>
      </c>
      <c r="K2753" s="10" t="s">
        <v>99</v>
      </c>
      <c r="L2753" s="10" t="str">
        <f aca="false">LEFT(C2753,9)</f>
        <v>Apparteme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6</v>
      </c>
      <c r="P2753" s="2" t="str">
        <f aca="false">LEFT(H2753,10)</f>
        <v>CE -Alco</v>
      </c>
      <c r="Q2753" s="12" t="n">
        <f aca="false">J2753-I2753</f>
        <v>27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21</v>
      </c>
      <c r="D2754" s="10" t="n">
        <v>42.01</v>
      </c>
      <c r="E2754" s="10" t="n">
        <v>112000</v>
      </c>
      <c r="F2754" s="10" t="s">
        <v>22</v>
      </c>
      <c r="G2754" s="10" t="s">
        <v>18</v>
      </c>
      <c r="H2754" s="10" t="s">
        <v>41</v>
      </c>
      <c r="I2754" s="11" t="n">
        <v>42173</v>
      </c>
      <c r="J2754" s="11" t="n">
        <v>42186</v>
      </c>
      <c r="K2754" s="10" t="s">
        <v>24</v>
      </c>
      <c r="L2754" s="10" t="str">
        <f aca="false">LEFT(C2754,9)</f>
        <v>Apparteme</v>
      </c>
      <c r="M2754" s="13" t="str">
        <f aca="false">LEFT(F2754,9)</f>
        <v>SCI</v>
      </c>
      <c r="N2754" s="2" t="str">
        <f aca="false">LEFT(G2754,9)</f>
        <v>Particuli</v>
      </c>
      <c r="O2754" s="2" t="n">
        <f aca="false">MONTH(I2754)</f>
        <v>6</v>
      </c>
      <c r="P2754" s="2" t="str">
        <f aca="false">LEFT(H2754,10)</f>
        <v>PM -Pompig</v>
      </c>
      <c r="Q2754" s="12" t="n">
        <f aca="false">J2754-I2754</f>
        <v>13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21</v>
      </c>
      <c r="D2755" s="10" t="n">
        <v>61.02</v>
      </c>
      <c r="E2755" s="10" t="n">
        <v>175000</v>
      </c>
      <c r="F2755" s="10" t="s">
        <v>18</v>
      </c>
      <c r="G2755" s="10" t="s">
        <v>18</v>
      </c>
      <c r="H2755" s="10" t="s">
        <v>26</v>
      </c>
      <c r="I2755" s="11" t="n">
        <v>42173</v>
      </c>
      <c r="J2755" s="11" t="n">
        <v>42191</v>
      </c>
      <c r="K2755" s="10" t="s">
        <v>24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6</v>
      </c>
      <c r="P2755" s="2" t="str">
        <f aca="false">LEFT(H2755,10)</f>
        <v>PM -Port M</v>
      </c>
      <c r="Q2755" s="12" t="n">
        <f aca="false">J2755-I2755</f>
        <v>18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21</v>
      </c>
      <c r="D2756" s="10" t="n">
        <v>86.02</v>
      </c>
      <c r="E2756" s="10" t="n">
        <v>162500</v>
      </c>
      <c r="F2756" s="10" t="s">
        <v>18</v>
      </c>
      <c r="G2756" s="10" t="s">
        <v>18</v>
      </c>
      <c r="H2756" s="10" t="s">
        <v>59</v>
      </c>
      <c r="I2756" s="11" t="n">
        <v>42173</v>
      </c>
      <c r="J2756" s="11" t="n">
        <v>42191</v>
      </c>
      <c r="K2756" s="10" t="s">
        <v>24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6</v>
      </c>
      <c r="P2756" s="2" t="str">
        <f aca="false">LEFT(H2756,10)</f>
        <v>MC -Antigo</v>
      </c>
      <c r="Q2756" s="12" t="n">
        <f aca="false">J2756-I2756</f>
        <v>18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79.21</v>
      </c>
      <c r="E2757" s="10" t="n">
        <v>260000</v>
      </c>
      <c r="F2757" s="10" t="s">
        <v>18</v>
      </c>
      <c r="G2757" s="10" t="s">
        <v>18</v>
      </c>
      <c r="H2757" s="10" t="s">
        <v>65</v>
      </c>
      <c r="I2757" s="11" t="n">
        <v>42173</v>
      </c>
      <c r="J2757" s="11" t="n">
        <v>42191</v>
      </c>
      <c r="K2757" s="10" t="s">
        <v>20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8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21</v>
      </c>
      <c r="D2758" s="10" t="n">
        <v>60.87</v>
      </c>
      <c r="E2758" s="10" t="n">
        <v>120000</v>
      </c>
      <c r="F2758" s="10" t="s">
        <v>18</v>
      </c>
      <c r="G2758" s="10" t="s">
        <v>18</v>
      </c>
      <c r="H2758" s="10" t="s">
        <v>51</v>
      </c>
      <c r="I2758" s="11" t="n">
        <v>42173</v>
      </c>
      <c r="J2758" s="11" t="n">
        <v>42181</v>
      </c>
      <c r="K2758" s="10" t="s">
        <v>24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6</v>
      </c>
      <c r="P2758" s="2" t="str">
        <f aca="false">LEFT(H2758,10)</f>
        <v>HF -Hopita</v>
      </c>
      <c r="Q2758" s="12" t="n">
        <f aca="false">J2758-I2758</f>
        <v>8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21</v>
      </c>
      <c r="D2759" s="10" t="n">
        <v>38.6</v>
      </c>
      <c r="E2759" s="10" t="n">
        <v>68000</v>
      </c>
      <c r="F2759" s="10" t="s">
        <v>18</v>
      </c>
      <c r="G2759" s="10" t="s">
        <v>22</v>
      </c>
      <c r="H2759" s="10" t="s">
        <v>19</v>
      </c>
      <c r="I2759" s="11" t="n">
        <v>42173</v>
      </c>
      <c r="J2759" s="11" t="n">
        <v>42186</v>
      </c>
      <c r="K2759" s="10" t="s">
        <v>24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SCI</v>
      </c>
      <c r="O2759" s="2" t="n">
        <f aca="false">MONTH(I2759)</f>
        <v>6</v>
      </c>
      <c r="P2759" s="2" t="str">
        <f aca="false">LEFT(H2759,10)</f>
        <v>CE -Alco</v>
      </c>
      <c r="Q2759" s="12" t="n">
        <f aca="false">J2759-I2759</f>
        <v>13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17</v>
      </c>
      <c r="D2760" s="10" t="n">
        <v>40.05</v>
      </c>
      <c r="E2760" s="10" t="n">
        <v>108000</v>
      </c>
      <c r="F2760" s="10" t="s">
        <v>18</v>
      </c>
      <c r="G2760" s="10" t="s">
        <v>18</v>
      </c>
      <c r="H2760" s="10" t="s">
        <v>32</v>
      </c>
      <c r="I2760" s="11" t="n">
        <v>42173</v>
      </c>
      <c r="J2760" s="11" t="n">
        <v>42195</v>
      </c>
      <c r="K2760" s="10" t="s">
        <v>27</v>
      </c>
      <c r="L2760" s="10" t="str">
        <f aca="false">LEFT(C2760,9)</f>
        <v>Apparteme</v>
      </c>
      <c r="M2760" s="13" t="str">
        <f aca="false">LEFT(F2760,9)</f>
        <v>Particuli</v>
      </c>
      <c r="N2760" s="2" t="str">
        <f aca="false">LEFT(G2760,9)</f>
        <v>Particuli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22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21</v>
      </c>
      <c r="D2761" s="10" t="n">
        <v>43.71</v>
      </c>
      <c r="E2761" s="10" t="n">
        <v>140500</v>
      </c>
      <c r="F2761" s="10" t="s">
        <v>18</v>
      </c>
      <c r="G2761" s="10" t="s">
        <v>18</v>
      </c>
      <c r="H2761" s="10" t="s">
        <v>32</v>
      </c>
      <c r="I2761" s="11" t="n">
        <v>42173</v>
      </c>
      <c r="J2761" s="11" t="n">
        <v>42195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6</v>
      </c>
      <c r="P2761" s="2" t="str">
        <f aca="false">LEFT(H2761,10)</f>
        <v>MC -Comédi</v>
      </c>
      <c r="Q2761" s="12" t="n">
        <f aca="false">J2761-I2761</f>
        <v>22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21</v>
      </c>
      <c r="D2762" s="10" t="n">
        <v>38.01</v>
      </c>
      <c r="E2762" s="10" t="n">
        <v>143500</v>
      </c>
      <c r="F2762" s="10" t="s">
        <v>18</v>
      </c>
      <c r="G2762" s="10" t="s">
        <v>18</v>
      </c>
      <c r="H2762" s="10" t="s">
        <v>23</v>
      </c>
      <c r="I2762" s="11" t="n">
        <v>42173</v>
      </c>
      <c r="J2762" s="11" t="n">
        <v>42195</v>
      </c>
      <c r="K2762" s="10" t="s">
        <v>24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6</v>
      </c>
      <c r="P2762" s="2" t="str">
        <f aca="false">LEFT(H2762,10)</f>
        <v>MC -Centre</v>
      </c>
      <c r="Q2762" s="12" t="n">
        <f aca="false">J2762-I2762</f>
        <v>22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21</v>
      </c>
      <c r="D2763" s="10" t="n">
        <v>59.33</v>
      </c>
      <c r="E2763" s="10" t="n">
        <v>147200</v>
      </c>
      <c r="F2763" s="10" t="s">
        <v>18</v>
      </c>
      <c r="G2763" s="10" t="s">
        <v>18</v>
      </c>
      <c r="H2763" s="10" t="s">
        <v>55</v>
      </c>
      <c r="I2763" s="11" t="n">
        <v>42173</v>
      </c>
      <c r="J2763" s="11" t="n">
        <v>4219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6</v>
      </c>
      <c r="P2763" s="2" t="str">
        <f aca="false">LEFT(H2763,10)</f>
        <v>MC -Gambet</v>
      </c>
      <c r="Q2763" s="12" t="n">
        <f aca="false">J2763-I2763</f>
        <v>18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21</v>
      </c>
      <c r="D2764" s="10" t="n">
        <v>42.69</v>
      </c>
      <c r="E2764" s="10" t="n">
        <v>138500</v>
      </c>
      <c r="F2764" s="10" t="s">
        <v>18</v>
      </c>
      <c r="G2764" s="10" t="s">
        <v>18</v>
      </c>
      <c r="H2764" s="10" t="s">
        <v>44</v>
      </c>
      <c r="I2764" s="11" t="n">
        <v>42173</v>
      </c>
      <c r="J2764" s="11" t="n">
        <v>42187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6</v>
      </c>
      <c r="P2764" s="2" t="str">
        <f aca="false">LEFT(H2764,10)</f>
        <v>MC -Gares</v>
      </c>
      <c r="Q2764" s="12" t="n">
        <f aca="false">J2764-I2764</f>
        <v>14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40.68</v>
      </c>
      <c r="E2765" s="10" t="n">
        <v>85000</v>
      </c>
      <c r="F2765" s="10" t="s">
        <v>18</v>
      </c>
      <c r="G2765" s="10" t="s">
        <v>18</v>
      </c>
      <c r="H2765" s="10" t="s">
        <v>44</v>
      </c>
      <c r="I2765" s="11" t="n">
        <v>42173</v>
      </c>
      <c r="J2765" s="11" t="n">
        <v>42187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6</v>
      </c>
      <c r="P2765" s="2" t="str">
        <f aca="false">LEFT(H2765,10)</f>
        <v>MC -Gares</v>
      </c>
      <c r="Q2765" s="12" t="n">
        <f aca="false">J2765-I2765</f>
        <v>14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21</v>
      </c>
      <c r="D2766" s="10" t="n">
        <v>25.32</v>
      </c>
      <c r="E2766" s="10" t="n">
        <v>80000</v>
      </c>
      <c r="F2766" s="10" t="s">
        <v>18</v>
      </c>
      <c r="G2766" s="10" t="s">
        <v>18</v>
      </c>
      <c r="H2766" s="10" t="s">
        <v>30</v>
      </c>
      <c r="I2766" s="11" t="n">
        <v>42173</v>
      </c>
      <c r="J2766" s="11" t="n">
        <v>42187</v>
      </c>
      <c r="K2766" s="10" t="s">
        <v>24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6</v>
      </c>
      <c r="P2766" s="2" t="str">
        <f aca="false">LEFT(H2766,10)</f>
        <v>HF -Aiguel</v>
      </c>
      <c r="Q2766" s="12" t="n">
        <f aca="false">J2766-I2766</f>
        <v>14</v>
      </c>
    </row>
    <row r="2767" customFormat="false" ht="12.75" hidden="false" customHeight="false" outlineLevel="0" collapsed="false">
      <c r="A2767" s="10" t="s">
        <v>16</v>
      </c>
      <c r="B2767" s="10" t="n">
        <v>225</v>
      </c>
      <c r="C2767" s="10" t="s">
        <v>29</v>
      </c>
      <c r="D2767" s="10" t="n">
        <v>117.82</v>
      </c>
      <c r="E2767" s="10" t="n">
        <v>350000</v>
      </c>
      <c r="F2767" s="10" t="s">
        <v>18</v>
      </c>
      <c r="G2767" s="10" t="s">
        <v>18</v>
      </c>
      <c r="H2767" s="10" t="s">
        <v>43</v>
      </c>
      <c r="I2767" s="11" t="n">
        <v>42173</v>
      </c>
      <c r="J2767" s="11" t="n">
        <v>42187</v>
      </c>
      <c r="K2767" s="10" t="s">
        <v>20</v>
      </c>
      <c r="L2767" s="10" t="str">
        <f aca="false">LEFT(C2767,9)</f>
        <v>Villa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6</v>
      </c>
      <c r="P2767" s="2" t="str">
        <f aca="false">LEFT(H2767,10)</f>
        <v>MC -Figuer</v>
      </c>
      <c r="Q2767" s="12" t="n">
        <f aca="false">J2767-I2767</f>
        <v>14</v>
      </c>
    </row>
    <row r="2768" customFormat="false" ht="12.75" hidden="false" customHeight="false" outlineLevel="0" collapsed="false">
      <c r="A2768" s="10" t="s">
        <v>16</v>
      </c>
      <c r="B2768" s="10" t="n">
        <v>493</v>
      </c>
      <c r="C2768" s="10" t="s">
        <v>29</v>
      </c>
      <c r="D2768" s="10" t="n">
        <v>100</v>
      </c>
      <c r="E2768" s="10" t="n">
        <v>340000</v>
      </c>
      <c r="F2768" s="10" t="s">
        <v>18</v>
      </c>
      <c r="G2768" s="10" t="s">
        <v>83</v>
      </c>
      <c r="H2768" s="10" t="s">
        <v>60</v>
      </c>
      <c r="I2768" s="11" t="n">
        <v>42173</v>
      </c>
      <c r="J2768" s="11" t="n">
        <v>42195</v>
      </c>
      <c r="K2768" s="10" t="s">
        <v>24</v>
      </c>
      <c r="L2768" s="1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Entrepris</v>
      </c>
      <c r="O2768" s="2" t="n">
        <f aca="false">MONTH(I2768)</f>
        <v>6</v>
      </c>
      <c r="P2768" s="2" t="str">
        <f aca="false">LEFT(H2768,10)</f>
        <v>CE -Les Cé</v>
      </c>
      <c r="Q2768" s="12" t="n">
        <f aca="false">J2768-I2768</f>
        <v>22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21</v>
      </c>
      <c r="D2769" s="10" t="n">
        <v>44.7</v>
      </c>
      <c r="E2769" s="10" t="n">
        <v>135000</v>
      </c>
      <c r="F2769" s="10" t="s">
        <v>18</v>
      </c>
      <c r="G2769" s="10"/>
      <c r="H2769" s="10" t="s">
        <v>55</v>
      </c>
      <c r="I2769" s="11" t="n">
        <v>42173</v>
      </c>
      <c r="J2769" s="11" t="n">
        <v>42187</v>
      </c>
      <c r="K2769" s="10" t="s">
        <v>24</v>
      </c>
      <c r="L2769" s="1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/>
      </c>
      <c r="O2769" s="2" t="n">
        <f aca="false">MONTH(I2769)</f>
        <v>6</v>
      </c>
      <c r="P2769" s="2" t="str">
        <f aca="false">LEFT(H2769,10)</f>
        <v>MC -Gambet</v>
      </c>
      <c r="Q2769" s="12" t="n">
        <f aca="false">J2769-I2769</f>
        <v>14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1</v>
      </c>
      <c r="D2770" s="10" t="n">
        <v>91.02</v>
      </c>
      <c r="E2770" s="10" t="n">
        <v>195000</v>
      </c>
      <c r="F2770" s="10" t="s">
        <v>18</v>
      </c>
      <c r="G2770" s="10" t="s">
        <v>18</v>
      </c>
      <c r="H2770" s="10" t="s">
        <v>41</v>
      </c>
      <c r="I2770" s="11" t="n">
        <v>42173</v>
      </c>
      <c r="J2770" s="11" t="n">
        <v>42191</v>
      </c>
      <c r="K2770" s="10" t="s">
        <v>20</v>
      </c>
      <c r="L2770" s="1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8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29</v>
      </c>
      <c r="D2771" s="10" t="n">
        <v>74.2</v>
      </c>
      <c r="E2771" s="10" t="n">
        <v>220000</v>
      </c>
      <c r="F2771" s="10" t="s">
        <v>18</v>
      </c>
      <c r="G2771" s="10" t="s">
        <v>18</v>
      </c>
      <c r="H2771" s="10" t="s">
        <v>53</v>
      </c>
      <c r="I2771" s="11" t="n">
        <v>42173</v>
      </c>
      <c r="J2771" s="11" t="n">
        <v>42195</v>
      </c>
      <c r="K2771" s="10" t="s">
        <v>20</v>
      </c>
      <c r="L2771" s="10" t="str">
        <f aca="false">LEFT(C2771,9)</f>
        <v>Villa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6</v>
      </c>
      <c r="P2771" s="2" t="str">
        <f aca="false">LEFT(H2771,10)</f>
        <v>MO -Hauts </v>
      </c>
      <c r="Q2771" s="12" t="n">
        <f aca="false">J2771-I2771</f>
        <v>22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21</v>
      </c>
      <c r="D2772" s="10" t="n">
        <v>46.06</v>
      </c>
      <c r="E2772" s="10" t="n">
        <v>80000</v>
      </c>
      <c r="F2772" s="10" t="s">
        <v>18</v>
      </c>
      <c r="G2772" s="10" t="s">
        <v>18</v>
      </c>
      <c r="H2772" s="10" t="s">
        <v>49</v>
      </c>
      <c r="I2772" s="11" t="n">
        <v>42173</v>
      </c>
      <c r="J2772" s="11" t="n">
        <v>42181</v>
      </c>
      <c r="K2772" s="10" t="s">
        <v>24</v>
      </c>
      <c r="L2772" s="1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6</v>
      </c>
      <c r="P2772" s="2" t="str">
        <f aca="false">LEFT(H2772,10)</f>
        <v>MO -Cellen</v>
      </c>
      <c r="Q2772" s="12" t="n">
        <f aca="false">J2772-I2772</f>
        <v>8</v>
      </c>
    </row>
    <row r="2773" customFormat="false" ht="12.75" hidden="false" customHeight="false" outlineLevel="0" collapsed="false">
      <c r="A2773" s="10" t="s">
        <v>16</v>
      </c>
      <c r="B2773" s="10" t="n">
        <v>500</v>
      </c>
      <c r="C2773" s="10" t="s">
        <v>29</v>
      </c>
      <c r="D2773" s="10" t="n">
        <v>173.95</v>
      </c>
      <c r="E2773" s="10" t="n">
        <v>545000</v>
      </c>
      <c r="F2773" s="10" t="s">
        <v>18</v>
      </c>
      <c r="G2773" s="10" t="s">
        <v>18</v>
      </c>
      <c r="H2773" s="10" t="s">
        <v>36</v>
      </c>
      <c r="I2773" s="11" t="n">
        <v>42174</v>
      </c>
      <c r="J2773" s="11" t="n">
        <v>42202</v>
      </c>
      <c r="K2773" s="10" t="s">
        <v>20</v>
      </c>
      <c r="L2773" s="10" t="str">
        <f aca="false">LEFT(C2773,9)</f>
        <v>Villa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6</v>
      </c>
      <c r="P2773" s="2" t="str">
        <f aca="false">LEFT(H2773,10)</f>
        <v>CE -La Mar</v>
      </c>
      <c r="Q2773" s="12" t="n">
        <f aca="false">J2773-I2773</f>
        <v>2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17</v>
      </c>
      <c r="D2774" s="10" t="n">
        <v>85.21</v>
      </c>
      <c r="E2774" s="10" t="n">
        <v>190000</v>
      </c>
      <c r="F2774" s="10" t="s">
        <v>18</v>
      </c>
      <c r="G2774" s="10" t="s">
        <v>18</v>
      </c>
      <c r="H2774" s="10" t="s">
        <v>36</v>
      </c>
      <c r="I2774" s="11" t="n">
        <v>42174</v>
      </c>
      <c r="J2774" s="11" t="n">
        <v>42202</v>
      </c>
      <c r="K2774" s="10" t="s">
        <v>24</v>
      </c>
      <c r="L2774" s="1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Particuli</v>
      </c>
      <c r="O2774" s="2" t="n">
        <f aca="false">MONTH(I2774)</f>
        <v>6</v>
      </c>
      <c r="P2774" s="2" t="str">
        <f aca="false">LEFT(H2774,10)</f>
        <v>CE -La Mar</v>
      </c>
      <c r="Q2774" s="12" t="n">
        <f aca="false">J2774-I2774</f>
        <v>28</v>
      </c>
    </row>
    <row r="2775" customFormat="false" ht="12.75" hidden="false" customHeight="false" outlineLevel="0" collapsed="false">
      <c r="A2775" s="10" t="s">
        <v>16</v>
      </c>
      <c r="B2775" s="10" t="n">
        <v>2413</v>
      </c>
      <c r="C2775" s="10" t="s">
        <v>29</v>
      </c>
      <c r="D2775" s="10" t="n">
        <v>190</v>
      </c>
      <c r="E2775" s="10" t="n">
        <v>840000</v>
      </c>
      <c r="F2775" s="10" t="s">
        <v>18</v>
      </c>
      <c r="G2775" s="10" t="s">
        <v>40</v>
      </c>
      <c r="H2775" s="10" t="s">
        <v>19</v>
      </c>
      <c r="I2775" s="11" t="n">
        <v>42174</v>
      </c>
      <c r="J2775" s="11" t="n">
        <v>42208</v>
      </c>
      <c r="K2775" s="10" t="s">
        <v>24</v>
      </c>
      <c r="L2775" s="10" t="str">
        <f aca="false">LEFT(C2775,9)</f>
        <v>Villa</v>
      </c>
      <c r="M2775" s="13" t="str">
        <f aca="false">LEFT(F2775,9)</f>
        <v>Particuli</v>
      </c>
      <c r="N2775" s="2" t="str">
        <f aca="false">LEFT(G2775,9)</f>
        <v>promoteur</v>
      </c>
      <c r="O2775" s="2" t="n">
        <f aca="false">MONTH(I2775)</f>
        <v>6</v>
      </c>
      <c r="P2775" s="2" t="str">
        <f aca="false">LEFT(H2775,10)</f>
        <v>CE -Alco</v>
      </c>
      <c r="Q2775" s="12" t="n">
        <f aca="false">J2775-I2775</f>
        <v>34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21</v>
      </c>
      <c r="D2776" s="10" t="n">
        <v>61.26</v>
      </c>
      <c r="E2776" s="10" t="n">
        <v>129000</v>
      </c>
      <c r="F2776" s="10" t="s">
        <v>18</v>
      </c>
      <c r="G2776" s="10" t="s">
        <v>18</v>
      </c>
      <c r="H2776" s="10" t="s">
        <v>39</v>
      </c>
      <c r="I2776" s="11" t="n">
        <v>42174</v>
      </c>
      <c r="J2776" s="11" t="n">
        <v>42202</v>
      </c>
      <c r="K2776" s="10" t="s">
        <v>24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6</v>
      </c>
      <c r="P2776" s="2" t="str">
        <f aca="false">LEFT(H2776,10)</f>
        <v>CA -Lemass</v>
      </c>
      <c r="Q2776" s="12" t="n">
        <f aca="false">J2776-I2776</f>
        <v>28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21</v>
      </c>
      <c r="D2777" s="10" t="n">
        <v>69.71</v>
      </c>
      <c r="E2777" s="10" t="n">
        <v>41000</v>
      </c>
      <c r="F2777" s="10" t="s">
        <v>18</v>
      </c>
      <c r="G2777" s="10" t="s">
        <v>18</v>
      </c>
      <c r="H2777" s="10" t="s">
        <v>28</v>
      </c>
      <c r="I2777" s="11" t="n">
        <v>42174</v>
      </c>
      <c r="J2777" s="11" t="n">
        <v>42213</v>
      </c>
      <c r="K2777" s="10" t="s">
        <v>24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6</v>
      </c>
      <c r="P2777" s="2" t="str">
        <f aca="false">LEFT(H2777,10)</f>
        <v>MO -La Pai</v>
      </c>
      <c r="Q2777" s="12" t="n">
        <f aca="false">J2777-I2777</f>
        <v>39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21</v>
      </c>
      <c r="D2778" s="10" t="n">
        <v>71</v>
      </c>
      <c r="E2778" s="10" t="n">
        <v>101000</v>
      </c>
      <c r="F2778" s="10" t="s">
        <v>18</v>
      </c>
      <c r="G2778" s="10" t="s">
        <v>18</v>
      </c>
      <c r="H2778" s="10" t="s">
        <v>56</v>
      </c>
      <c r="I2778" s="11" t="n">
        <v>42174</v>
      </c>
      <c r="J2778" s="11" t="n">
        <v>42191</v>
      </c>
      <c r="K2778" s="10" t="s">
        <v>24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6</v>
      </c>
      <c r="P2778" s="2" t="str">
        <f aca="false">LEFT(H2778,10)</f>
        <v>MC -Les Au</v>
      </c>
      <c r="Q2778" s="12" t="n">
        <f aca="false">J2778-I2778</f>
        <v>17</v>
      </c>
    </row>
    <row r="2779" customFormat="false" ht="12.75" hidden="false" customHeight="false" outlineLevel="0" collapsed="false">
      <c r="A2779" s="10" t="s">
        <v>16</v>
      </c>
      <c r="B2779" s="10" t="n">
        <v>79</v>
      </c>
      <c r="C2779" s="10" t="s">
        <v>42</v>
      </c>
      <c r="D2779" s="10" t="n">
        <v>72.29</v>
      </c>
      <c r="E2779" s="10" t="n">
        <v>177500</v>
      </c>
      <c r="F2779" s="10" t="s">
        <v>18</v>
      </c>
      <c r="G2779" s="10" t="s">
        <v>18</v>
      </c>
      <c r="H2779" s="10" t="s">
        <v>55</v>
      </c>
      <c r="I2779" s="11" t="n">
        <v>42174</v>
      </c>
      <c r="J2779" s="11" t="n">
        <v>42191</v>
      </c>
      <c r="K2779" s="10" t="s">
        <v>24</v>
      </c>
      <c r="L2779" s="10" t="str">
        <f aca="false">LEFT(C2779,9)</f>
        <v>Maison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6</v>
      </c>
      <c r="P2779" s="2" t="str">
        <f aca="false">LEFT(H2779,10)</f>
        <v>MC -Gambet</v>
      </c>
      <c r="Q2779" s="12" t="n">
        <f aca="false">J2779-I2779</f>
        <v>17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21</v>
      </c>
      <c r="D2780" s="10" t="n">
        <v>72.08</v>
      </c>
      <c r="E2780" s="10" t="n">
        <v>110000</v>
      </c>
      <c r="F2780" s="10" t="s">
        <v>18</v>
      </c>
      <c r="G2780" s="10" t="s">
        <v>18</v>
      </c>
      <c r="H2780" s="10" t="s">
        <v>39</v>
      </c>
      <c r="I2780" s="11" t="n">
        <v>42174</v>
      </c>
      <c r="J2780" s="11" t="n">
        <v>42181</v>
      </c>
      <c r="K2780" s="10" t="s">
        <v>24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6</v>
      </c>
      <c r="P2780" s="2" t="str">
        <f aca="false">LEFT(H2780,10)</f>
        <v>CA -Lemass</v>
      </c>
      <c r="Q2780" s="12" t="n">
        <f aca="false">J2780-I2780</f>
        <v>7</v>
      </c>
    </row>
    <row r="2781" customFormat="false" ht="12.75" hidden="false" customHeight="false" outlineLevel="0" collapsed="false">
      <c r="A2781" s="10" t="s">
        <v>16</v>
      </c>
      <c r="B2781" s="10"/>
      <c r="C2781" s="10" t="s">
        <v>52</v>
      </c>
      <c r="D2781" s="10"/>
      <c r="E2781" s="10" t="n">
        <v>13000</v>
      </c>
      <c r="F2781" s="10" t="s">
        <v>18</v>
      </c>
      <c r="G2781" s="10" t="s">
        <v>18</v>
      </c>
      <c r="H2781" s="10" t="s">
        <v>26</v>
      </c>
      <c r="I2781" s="11" t="n">
        <v>42174</v>
      </c>
      <c r="J2781" s="11" t="n">
        <v>42181</v>
      </c>
      <c r="K2781" s="10"/>
      <c r="L2781" s="10" t="str">
        <f aca="false">LEFT(C2781,9)</f>
        <v>Garag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6</v>
      </c>
      <c r="P2781" s="2" t="str">
        <f aca="false">LEFT(H2781,10)</f>
        <v>PM -Port M</v>
      </c>
      <c r="Q2781" s="12" t="n">
        <f aca="false">J2781-I2781</f>
        <v>7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21</v>
      </c>
      <c r="D2782" s="10"/>
      <c r="E2782" s="10" t="n">
        <v>157000</v>
      </c>
      <c r="F2782" s="10" t="s">
        <v>18</v>
      </c>
      <c r="G2782" s="10" t="s">
        <v>18</v>
      </c>
      <c r="H2782" s="10" t="s">
        <v>49</v>
      </c>
      <c r="I2782" s="11" t="n">
        <v>42174</v>
      </c>
      <c r="J2782" s="11" t="n">
        <v>42193</v>
      </c>
      <c r="K2782" s="10" t="s">
        <v>24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6</v>
      </c>
      <c r="P2782" s="2" t="str">
        <f aca="false">LEFT(H2782,10)</f>
        <v>MO -Cellen</v>
      </c>
      <c r="Q2782" s="12" t="n">
        <f aca="false">J2782-I2782</f>
        <v>19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21</v>
      </c>
      <c r="D2783" s="10" t="n">
        <v>81.57</v>
      </c>
      <c r="E2783" s="10" t="n">
        <v>126692</v>
      </c>
      <c r="F2783" s="10" t="s">
        <v>18</v>
      </c>
      <c r="G2783" s="10" t="s">
        <v>22</v>
      </c>
      <c r="H2783" s="10" t="s">
        <v>43</v>
      </c>
      <c r="I2783" s="11" t="n">
        <v>42174</v>
      </c>
      <c r="J2783" s="11" t="n">
        <v>42187</v>
      </c>
      <c r="K2783" s="10" t="s">
        <v>20</v>
      </c>
      <c r="L2783" s="1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SCI</v>
      </c>
      <c r="O2783" s="2" t="n">
        <f aca="false">MONTH(I2783)</f>
        <v>6</v>
      </c>
      <c r="P2783" s="2" t="str">
        <f aca="false">LEFT(H2783,10)</f>
        <v>MC -Figuer</v>
      </c>
      <c r="Q2783" s="12" t="n">
        <f aca="false">J2783-I2783</f>
        <v>13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46</v>
      </c>
      <c r="D2784" s="10" t="n">
        <v>49.15</v>
      </c>
      <c r="E2784" s="10" t="n">
        <v>215000</v>
      </c>
      <c r="F2784" s="10" t="s">
        <v>63</v>
      </c>
      <c r="G2784" s="10" t="s">
        <v>45</v>
      </c>
      <c r="H2784" s="10" t="s">
        <v>23</v>
      </c>
      <c r="I2784" s="11" t="n">
        <v>42174</v>
      </c>
      <c r="J2784" s="11" t="n">
        <v>42187</v>
      </c>
      <c r="K2784" s="10" t="s">
        <v>27</v>
      </c>
      <c r="L2784" s="10" t="str">
        <f aca="false">LEFT(C2784,9)</f>
        <v>Apparteme</v>
      </c>
      <c r="M2784" s="13" t="str">
        <f aca="false">LEFT(F2784,9)</f>
        <v>SARL</v>
      </c>
      <c r="N2784" s="2" t="str">
        <f aca="false">LEFT(G2784,9)</f>
        <v>SACI-SCCV</v>
      </c>
      <c r="O2784" s="2" t="n">
        <f aca="false">MONTH(I2784)</f>
        <v>6</v>
      </c>
      <c r="P2784" s="2" t="str">
        <f aca="false">LEFT(H2784,10)</f>
        <v>MC -Centre</v>
      </c>
      <c r="Q2784" s="12" t="n">
        <f aca="false">J2784-I2784</f>
        <v>13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21</v>
      </c>
      <c r="D2785" s="10" t="n">
        <v>113.76</v>
      </c>
      <c r="E2785" s="10" t="n">
        <v>315000</v>
      </c>
      <c r="F2785" s="10" t="s">
        <v>18</v>
      </c>
      <c r="G2785" s="10" t="s">
        <v>22</v>
      </c>
      <c r="H2785" s="10" t="s">
        <v>59</v>
      </c>
      <c r="I2785" s="11" t="n">
        <v>42174</v>
      </c>
      <c r="J2785" s="11" t="n">
        <v>42191</v>
      </c>
      <c r="K2785" s="10" t="s">
        <v>20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6</v>
      </c>
      <c r="P2785" s="2" t="str">
        <f aca="false">LEFT(H2785,10)</f>
        <v>MC -Antigo</v>
      </c>
      <c r="Q2785" s="12" t="n">
        <f aca="false">J2785-I2785</f>
        <v>17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21</v>
      </c>
      <c r="D2786" s="10" t="n">
        <v>32.62</v>
      </c>
      <c r="E2786" s="10" t="n">
        <v>120000</v>
      </c>
      <c r="F2786" s="10" t="s">
        <v>18</v>
      </c>
      <c r="G2786" s="10" t="s">
        <v>18</v>
      </c>
      <c r="H2786" s="10" t="s">
        <v>65</v>
      </c>
      <c r="I2786" s="11" t="n">
        <v>42174</v>
      </c>
      <c r="J2786" s="11" t="n">
        <v>42191</v>
      </c>
      <c r="K2786" s="10" t="s">
        <v>27</v>
      </c>
      <c r="L2786" s="10" t="str">
        <f aca="false">LEFT(C2786,9)</f>
        <v>Apparteme</v>
      </c>
      <c r="M2786" s="13" t="str">
        <f aca="false">LEFT(F2786,9)</f>
        <v>Particuli</v>
      </c>
      <c r="N2786" s="2" t="str">
        <f aca="false">LEFT(G2786,9)</f>
        <v>Particuli</v>
      </c>
      <c r="O2786" s="2" t="n">
        <f aca="false">MONTH(I2786)</f>
        <v>6</v>
      </c>
      <c r="P2786" s="2" t="str">
        <f aca="false">LEFT(H2786,10)</f>
        <v>MC -Les Be</v>
      </c>
      <c r="Q2786" s="12" t="n">
        <f aca="false">J2786-I2786</f>
        <v>17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30.65</v>
      </c>
      <c r="E2787" s="10" t="n">
        <v>121000</v>
      </c>
      <c r="F2787" s="10" t="s">
        <v>63</v>
      </c>
      <c r="G2787" s="10" t="s">
        <v>18</v>
      </c>
      <c r="H2787" s="10" t="s">
        <v>23</v>
      </c>
      <c r="I2787" s="11" t="n">
        <v>42174</v>
      </c>
      <c r="J2787" s="11" t="n">
        <v>42187</v>
      </c>
      <c r="K2787" s="10" t="s">
        <v>27</v>
      </c>
      <c r="L2787" s="10" t="str">
        <f aca="false">LEFT(C2787,9)</f>
        <v>Apparteme</v>
      </c>
      <c r="M2787" s="13" t="str">
        <f aca="false">LEFT(F2787,9)</f>
        <v>SARL</v>
      </c>
      <c r="N2787" s="2" t="str">
        <f aca="false">LEFT(G2787,9)</f>
        <v>Particuli</v>
      </c>
      <c r="O2787" s="2" t="n">
        <f aca="false">MONTH(I2787)</f>
        <v>6</v>
      </c>
      <c r="P2787" s="2" t="str">
        <f aca="false">LEFT(H2787,10)</f>
        <v>MC -Centre</v>
      </c>
      <c r="Q2787" s="12" t="n">
        <f aca="false">J2787-I2787</f>
        <v>13</v>
      </c>
    </row>
    <row r="2788" customFormat="false" ht="12.75" hidden="false" customHeight="false" outlineLevel="0" collapsed="false">
      <c r="A2788" s="10" t="s">
        <v>16</v>
      </c>
      <c r="B2788" s="10" t="n">
        <v>1620</v>
      </c>
      <c r="C2788" s="10" t="s">
        <v>29</v>
      </c>
      <c r="D2788" s="10" t="n">
        <v>150</v>
      </c>
      <c r="E2788" s="10" t="n">
        <v>1022000</v>
      </c>
      <c r="F2788" s="10" t="s">
        <v>18</v>
      </c>
      <c r="G2788" s="10" t="s">
        <v>83</v>
      </c>
      <c r="H2788" s="10" t="s">
        <v>60</v>
      </c>
      <c r="I2788" s="11" t="n">
        <v>42174</v>
      </c>
      <c r="J2788" s="11" t="n">
        <v>42195</v>
      </c>
      <c r="K2788" s="10" t="s">
        <v>20</v>
      </c>
      <c r="L2788" s="10" t="str">
        <f aca="false">LEFT(C2788,9)</f>
        <v>Villa</v>
      </c>
      <c r="M2788" s="13" t="str">
        <f aca="false">LEFT(F2788,9)</f>
        <v>Particuli</v>
      </c>
      <c r="N2788" s="2" t="str">
        <f aca="false">LEFT(G2788,9)</f>
        <v>Entrepris</v>
      </c>
      <c r="O2788" s="2" t="n">
        <f aca="false">MONTH(I2788)</f>
        <v>6</v>
      </c>
      <c r="P2788" s="2" t="str">
        <f aca="false">LEFT(H2788,10)</f>
        <v>CE -Les Cé</v>
      </c>
      <c r="Q2788" s="12" t="n">
        <f aca="false">J2788-I2788</f>
        <v>21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52</v>
      </c>
      <c r="D2789" s="10"/>
      <c r="E2789" s="10" t="n">
        <v>10000</v>
      </c>
      <c r="F2789" s="10" t="s">
        <v>18</v>
      </c>
      <c r="G2789" s="10" t="s">
        <v>18</v>
      </c>
      <c r="H2789" s="10" t="s">
        <v>30</v>
      </c>
      <c r="I2789" s="11" t="n">
        <v>42174</v>
      </c>
      <c r="J2789" s="11" t="n">
        <v>42181</v>
      </c>
      <c r="K2789" s="10"/>
      <c r="L2789" s="10" t="str">
        <f aca="false">LEFT(C2789,9)</f>
        <v>Garag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6</v>
      </c>
      <c r="P2789" s="2" t="str">
        <f aca="false">LEFT(H2789,10)</f>
        <v>HF -Aiguel</v>
      </c>
      <c r="Q2789" s="12" t="n">
        <f aca="false">J2789-I2789</f>
        <v>7</v>
      </c>
    </row>
    <row r="2790" customFormat="false" ht="12.75" hidden="false" customHeight="false" outlineLevel="0" collapsed="false">
      <c r="A2790" s="10" t="s">
        <v>16</v>
      </c>
      <c r="B2790" s="10" t="n">
        <v>173</v>
      </c>
      <c r="C2790" s="10" t="s">
        <v>29</v>
      </c>
      <c r="D2790" s="10" t="n">
        <v>112</v>
      </c>
      <c r="E2790" s="10" t="n">
        <v>235000</v>
      </c>
      <c r="F2790" s="10" t="s">
        <v>18</v>
      </c>
      <c r="G2790" s="10" t="s">
        <v>18</v>
      </c>
      <c r="H2790" s="10" t="s">
        <v>69</v>
      </c>
      <c r="I2790" s="11" t="n">
        <v>42174</v>
      </c>
      <c r="J2790" s="11" t="n">
        <v>42181</v>
      </c>
      <c r="K2790" s="10" t="s">
        <v>24</v>
      </c>
      <c r="L2790" s="10" t="str">
        <f aca="false">LEFT(C2790,9)</f>
        <v>Villa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6</v>
      </c>
      <c r="P2790" s="2" t="str">
        <f aca="false">LEFT(H2790,10)</f>
        <v>PA -Aiguer</v>
      </c>
      <c r="Q2790" s="12" t="n">
        <f aca="false">J2790-I2790</f>
        <v>7</v>
      </c>
    </row>
    <row r="2791" customFormat="false" ht="12.75" hidden="false" customHeight="false" outlineLevel="0" collapsed="false">
      <c r="A2791" s="10" t="s">
        <v>16</v>
      </c>
      <c r="B2791" s="10" t="n">
        <v>2930</v>
      </c>
      <c r="C2791" s="10" t="s">
        <v>78</v>
      </c>
      <c r="D2791" s="10" t="n">
        <v>1169</v>
      </c>
      <c r="E2791" s="10" t="n">
        <v>1202783</v>
      </c>
      <c r="F2791" s="10" t="s">
        <v>95</v>
      </c>
      <c r="G2791" s="10" t="s">
        <v>22</v>
      </c>
      <c r="H2791" s="10" t="s">
        <v>25</v>
      </c>
      <c r="I2791" s="11" t="n">
        <v>42174</v>
      </c>
      <c r="J2791" s="10"/>
      <c r="K2791" s="10"/>
      <c r="L2791" s="10" t="str">
        <f aca="false">LEFT(C2791,9)</f>
        <v>Terrain e</v>
      </c>
      <c r="M2791" s="13" t="str">
        <f aca="false">LEFT(F2791,9)</f>
        <v>SA</v>
      </c>
      <c r="N2791" s="2" t="str">
        <f aca="false">LEFT(G2791,9)</f>
        <v>SCI</v>
      </c>
      <c r="O2791" s="2" t="n">
        <f aca="false">MONTH(I2791)</f>
        <v>6</v>
      </c>
      <c r="P2791" s="2" t="str">
        <f aca="false">LEFT(H2791,10)</f>
        <v>CA -Croix </v>
      </c>
      <c r="Q2791" s="12" t="n">
        <f aca="false">J2791-I2791</f>
        <v>-4217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21</v>
      </c>
      <c r="D2792" s="10"/>
      <c r="E2792" s="10" t="n">
        <v>350000</v>
      </c>
      <c r="F2792" s="10" t="s">
        <v>18</v>
      </c>
      <c r="G2792" s="10" t="s">
        <v>18</v>
      </c>
      <c r="H2792" s="10" t="s">
        <v>41</v>
      </c>
      <c r="I2792" s="11" t="n">
        <v>42177</v>
      </c>
      <c r="J2792" s="11" t="n">
        <v>42202</v>
      </c>
      <c r="K2792" s="10" t="s">
        <v>24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6</v>
      </c>
      <c r="P2792" s="2" t="str">
        <f aca="false">LEFT(H2792,10)</f>
        <v>PM -Pompig</v>
      </c>
      <c r="Q2792" s="12" t="n">
        <f aca="false">J2792-I2792</f>
        <v>25</v>
      </c>
    </row>
    <row r="2793" customFormat="false" ht="12.75" hidden="false" customHeight="false" outlineLevel="0" collapsed="false">
      <c r="A2793" s="10" t="s">
        <v>16</v>
      </c>
      <c r="B2793" s="10"/>
      <c r="C2793" s="10" t="s">
        <v>21</v>
      </c>
      <c r="D2793" s="10" t="n">
        <v>20</v>
      </c>
      <c r="E2793" s="10" t="n">
        <v>54000</v>
      </c>
      <c r="F2793" s="10" t="s">
        <v>22</v>
      </c>
      <c r="G2793" s="10" t="s">
        <v>18</v>
      </c>
      <c r="H2793" s="10" t="s">
        <v>35</v>
      </c>
      <c r="I2793" s="11" t="n">
        <v>42177</v>
      </c>
      <c r="J2793" s="11" t="n">
        <v>42202</v>
      </c>
      <c r="K2793" s="10" t="s">
        <v>27</v>
      </c>
      <c r="L2793" s="10" t="str">
        <f aca="false">LEFT(C2793,9)</f>
        <v>Apparteme</v>
      </c>
      <c r="M2793" s="13" t="str">
        <f aca="false">LEFT(F2793,9)</f>
        <v>SCI</v>
      </c>
      <c r="N2793" s="2" t="str">
        <f aca="false">LEFT(G2793,9)</f>
        <v>Particuli</v>
      </c>
      <c r="O2793" s="2" t="n">
        <f aca="false">MONTH(I2793)</f>
        <v>6</v>
      </c>
      <c r="P2793" s="2" t="str">
        <f aca="false">LEFT(H2793,10)</f>
        <v>PA -Prés A</v>
      </c>
      <c r="Q2793" s="12" t="n">
        <f aca="false">J2793-I2793</f>
        <v>25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21</v>
      </c>
      <c r="D2794" s="10" t="n">
        <v>35.81</v>
      </c>
      <c r="E2794" s="10" t="n">
        <v>95000</v>
      </c>
      <c r="F2794" s="10" t="s">
        <v>18</v>
      </c>
      <c r="G2794" s="10"/>
      <c r="H2794" s="10" t="s">
        <v>47</v>
      </c>
      <c r="I2794" s="11" t="n">
        <v>42177</v>
      </c>
      <c r="J2794" s="11" t="n">
        <v>42202</v>
      </c>
      <c r="K2794" s="10" t="s">
        <v>24</v>
      </c>
      <c r="L2794" s="10" t="str">
        <f aca="false">LEFT(C2794,9)</f>
        <v>Apparteme</v>
      </c>
      <c r="M2794" s="13" t="str">
        <f aca="false">LEFT(F2794,9)</f>
        <v>Particuli</v>
      </c>
      <c r="N2794" s="2" t="str">
        <f aca="false">LEFT(G2794,9)</f>
        <v/>
      </c>
      <c r="O2794" s="2" t="n">
        <f aca="false">MONTH(I2794)</f>
        <v>6</v>
      </c>
      <c r="P2794" s="2" t="str">
        <f aca="false">LEFT(H2794,10)</f>
        <v>CA -Pas du</v>
      </c>
      <c r="Q2794" s="12" t="n">
        <f aca="false">J2794-I2794</f>
        <v>25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84</v>
      </c>
      <c r="D2795" s="10"/>
      <c r="E2795" s="10" t="n">
        <v>375000</v>
      </c>
      <c r="F2795" s="10" t="s">
        <v>22</v>
      </c>
      <c r="G2795" s="10" t="s">
        <v>75</v>
      </c>
      <c r="H2795" s="10" t="s">
        <v>51</v>
      </c>
      <c r="I2795" s="11" t="n">
        <v>42177</v>
      </c>
      <c r="J2795" s="11" t="n">
        <v>42202</v>
      </c>
      <c r="K2795" s="10" t="s">
        <v>27</v>
      </c>
      <c r="L2795" s="10" t="str">
        <f aca="false">LEFT(C2795,9)</f>
        <v>Local </v>
      </c>
      <c r="M2795" s="13" t="str">
        <f aca="false">LEFT(F2795,9)</f>
        <v>SCI</v>
      </c>
      <c r="N2795" s="2" t="str">
        <f aca="false">LEFT(G2795,9)</f>
        <v>Notaire</v>
      </c>
      <c r="O2795" s="2" t="n">
        <f aca="false">MONTH(I2795)</f>
        <v>6</v>
      </c>
      <c r="P2795" s="2" t="str">
        <f aca="false">LEFT(H2795,10)</f>
        <v>HF -Hopita</v>
      </c>
      <c r="Q2795" s="12" t="n">
        <f aca="false">J2795-I2795</f>
        <v>2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21</v>
      </c>
      <c r="D2796" s="10" t="n">
        <v>68.33</v>
      </c>
      <c r="E2796" s="10" t="n">
        <v>179000</v>
      </c>
      <c r="F2796" s="10" t="s">
        <v>18</v>
      </c>
      <c r="G2796" s="10" t="s">
        <v>18</v>
      </c>
      <c r="H2796" s="10" t="s">
        <v>35</v>
      </c>
      <c r="I2796" s="11" t="n">
        <v>42177</v>
      </c>
      <c r="J2796" s="11" t="n">
        <v>42202</v>
      </c>
      <c r="K2796" s="10" t="s">
        <v>20</v>
      </c>
      <c r="L2796" s="10" t="str">
        <f aca="false">LEFT(C2796,9)</f>
        <v>Appartem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6</v>
      </c>
      <c r="P2796" s="2" t="str">
        <f aca="false">LEFT(H2796,10)</f>
        <v>PA -Prés A</v>
      </c>
      <c r="Q2796" s="12" t="n">
        <f aca="false">J2796-I2796</f>
        <v>25</v>
      </c>
    </row>
    <row r="2797" customFormat="false" ht="12.75" hidden="false" customHeight="false" outlineLevel="0" collapsed="false">
      <c r="A2797" s="10" t="s">
        <v>16</v>
      </c>
      <c r="B2797" s="10" t="n">
        <v>135</v>
      </c>
      <c r="C2797" s="10" t="s">
        <v>29</v>
      </c>
      <c r="D2797" s="10" t="n">
        <v>78</v>
      </c>
      <c r="E2797" s="10" t="n">
        <v>228000</v>
      </c>
      <c r="F2797" s="10" t="s">
        <v>18</v>
      </c>
      <c r="G2797" s="10" t="s">
        <v>18</v>
      </c>
      <c r="H2797" s="10" t="s">
        <v>53</v>
      </c>
      <c r="I2797" s="11" t="n">
        <v>42177</v>
      </c>
      <c r="J2797" s="11" t="n">
        <v>42202</v>
      </c>
      <c r="K2797" s="10" t="s">
        <v>20</v>
      </c>
      <c r="L2797" s="10" t="str">
        <f aca="false">LEFT(C2797,9)</f>
        <v>Villa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6</v>
      </c>
      <c r="P2797" s="2" t="str">
        <f aca="false">LEFT(H2797,10)</f>
        <v>MO -Hauts </v>
      </c>
      <c r="Q2797" s="12" t="n">
        <f aca="false">J2797-I2797</f>
        <v>25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17.3</v>
      </c>
      <c r="E2798" s="10" t="n">
        <v>47000</v>
      </c>
      <c r="F2798" s="10" t="s">
        <v>18</v>
      </c>
      <c r="G2798" s="10" t="s">
        <v>22</v>
      </c>
      <c r="H2798" s="10" t="s">
        <v>19</v>
      </c>
      <c r="I2798" s="11" t="n">
        <v>42177</v>
      </c>
      <c r="J2798" s="11" t="n">
        <v>42202</v>
      </c>
      <c r="K2798" s="10" t="s">
        <v>27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SCI</v>
      </c>
      <c r="O2798" s="2" t="n">
        <f aca="false">MONTH(I2798)</f>
        <v>6</v>
      </c>
      <c r="P2798" s="2" t="str">
        <f aca="false">LEFT(H2798,10)</f>
        <v>CE -Alco</v>
      </c>
      <c r="Q2798" s="12" t="n">
        <f aca="false">J2798-I2798</f>
        <v>25</v>
      </c>
    </row>
    <row r="2799" customFormat="false" ht="12.75" hidden="false" customHeight="false" outlineLevel="0" collapsed="false">
      <c r="A2799" s="10" t="s">
        <v>16</v>
      </c>
      <c r="B2799" s="10" t="n">
        <v>680</v>
      </c>
      <c r="C2799" s="10" t="s">
        <v>29</v>
      </c>
      <c r="D2799" s="10" t="n">
        <v>80.71</v>
      </c>
      <c r="E2799" s="10" t="n">
        <v>340000</v>
      </c>
      <c r="F2799" s="10" t="s">
        <v>18</v>
      </c>
      <c r="G2799" s="10" t="s">
        <v>18</v>
      </c>
      <c r="H2799" s="10" t="s">
        <v>51</v>
      </c>
      <c r="I2799" s="11" t="n">
        <v>42177</v>
      </c>
      <c r="J2799" s="11" t="n">
        <v>42202</v>
      </c>
      <c r="K2799" s="10" t="s">
        <v>24</v>
      </c>
      <c r="L2799" s="10" t="str">
        <f aca="false">LEFT(C2799,9)</f>
        <v>Villa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6</v>
      </c>
      <c r="P2799" s="2" t="str">
        <f aca="false">LEFT(H2799,10)</f>
        <v>HF -Hopita</v>
      </c>
      <c r="Q2799" s="12" t="n">
        <f aca="false">J2799-I2799</f>
        <v>25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31</v>
      </c>
      <c r="D2800" s="10" t="n">
        <v>36.78</v>
      </c>
      <c r="E2800" s="10" t="n">
        <v>124700</v>
      </c>
      <c r="F2800" s="10" t="s">
        <v>45</v>
      </c>
      <c r="G2800" s="10" t="s">
        <v>18</v>
      </c>
      <c r="H2800" s="10" t="s">
        <v>26</v>
      </c>
      <c r="I2800" s="11" t="n">
        <v>42177</v>
      </c>
      <c r="J2800" s="11" t="n">
        <v>42202</v>
      </c>
      <c r="K2800" s="10" t="s">
        <v>27</v>
      </c>
      <c r="L2800" s="10" t="str">
        <f aca="false">LEFT(C2800,9)</f>
        <v>Local com</v>
      </c>
      <c r="M2800" s="13" t="str">
        <f aca="false">LEFT(F2800,9)</f>
        <v>SACI-SCCV</v>
      </c>
      <c r="N2800" s="2" t="str">
        <f aca="false">LEFT(G2800,9)</f>
        <v>Particuli</v>
      </c>
      <c r="O2800" s="2" t="n">
        <f aca="false">MONTH(I2800)</f>
        <v>6</v>
      </c>
      <c r="P2800" s="2" t="str">
        <f aca="false">LEFT(H2800,10)</f>
        <v>PM -Port M</v>
      </c>
      <c r="Q2800" s="12" t="n">
        <f aca="false">J2800-I2800</f>
        <v>25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17</v>
      </c>
      <c r="D2801" s="10" t="n">
        <v>38.04</v>
      </c>
      <c r="E2801" s="10" t="n">
        <v>100000</v>
      </c>
      <c r="F2801" s="10" t="s">
        <v>18</v>
      </c>
      <c r="G2801" s="10" t="s">
        <v>18</v>
      </c>
      <c r="H2801" s="10" t="s">
        <v>51</v>
      </c>
      <c r="I2801" s="11" t="n">
        <v>42177</v>
      </c>
      <c r="J2801" s="11" t="n">
        <v>42202</v>
      </c>
      <c r="K2801" s="10" t="s">
        <v>24</v>
      </c>
      <c r="L2801" s="10" t="str">
        <f aca="false">LEFT(C2801,9)</f>
        <v>Apparteme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6</v>
      </c>
      <c r="P2801" s="2" t="str">
        <f aca="false">LEFT(H2801,10)</f>
        <v>HF -Hopita</v>
      </c>
      <c r="Q2801" s="12" t="n">
        <f aca="false">J2801-I2801</f>
        <v>25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1</v>
      </c>
      <c r="D2802" s="10"/>
      <c r="E2802" s="10" t="n">
        <v>67000</v>
      </c>
      <c r="F2802" s="10" t="s">
        <v>18</v>
      </c>
      <c r="G2802" s="10" t="s">
        <v>18</v>
      </c>
      <c r="H2802" s="10" t="s">
        <v>51</v>
      </c>
      <c r="I2802" s="11" t="n">
        <v>42177</v>
      </c>
      <c r="J2802" s="11" t="n">
        <v>42202</v>
      </c>
      <c r="K2802" s="10" t="s">
        <v>24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6</v>
      </c>
      <c r="P2802" s="2" t="str">
        <f aca="false">LEFT(H2802,10)</f>
        <v>HF -Hopita</v>
      </c>
      <c r="Q2802" s="12" t="n">
        <f aca="false">J2802-I2802</f>
        <v>25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21</v>
      </c>
      <c r="D2803" s="10"/>
      <c r="E2803" s="10" t="n">
        <v>236000</v>
      </c>
      <c r="F2803" s="10" t="s">
        <v>18</v>
      </c>
      <c r="G2803" s="10" t="s">
        <v>18</v>
      </c>
      <c r="H2803" s="10" t="s">
        <v>37</v>
      </c>
      <c r="I2803" s="11" t="n">
        <v>42177</v>
      </c>
      <c r="J2803" s="11" t="n">
        <v>42202</v>
      </c>
      <c r="K2803" s="10" t="s">
        <v>20</v>
      </c>
      <c r="L2803" s="10" t="str">
        <f aca="false">LEFT(C2803,9)</f>
        <v>Apparteme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6</v>
      </c>
      <c r="P2803" s="2" t="str">
        <f aca="false">LEFT(H2803,10)</f>
        <v>CA -Estano</v>
      </c>
      <c r="Q2803" s="12" t="n">
        <f aca="false">J2803-I2803</f>
        <v>25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21</v>
      </c>
      <c r="D2804" s="10"/>
      <c r="E2804" s="10" t="n">
        <v>180000</v>
      </c>
      <c r="F2804" s="10" t="s">
        <v>18</v>
      </c>
      <c r="G2804" s="10" t="s">
        <v>18</v>
      </c>
      <c r="H2804" s="10" t="s">
        <v>58</v>
      </c>
      <c r="I2804" s="11" t="n">
        <v>42177</v>
      </c>
      <c r="J2804" s="11" t="n">
        <v>42202</v>
      </c>
      <c r="K2804" s="10" t="s">
        <v>20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6</v>
      </c>
      <c r="P2804" s="2" t="str">
        <f aca="false">LEFT(H2804,10)</f>
        <v>PA -Saint </v>
      </c>
      <c r="Q2804" s="12" t="n">
        <f aca="false">J2804-I2804</f>
        <v>25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1</v>
      </c>
      <c r="D2805" s="10"/>
      <c r="E2805" s="10" t="n">
        <v>185000</v>
      </c>
      <c r="F2805" s="10" t="s">
        <v>18</v>
      </c>
      <c r="G2805" s="10" t="s">
        <v>18</v>
      </c>
      <c r="H2805" s="10" t="s">
        <v>25</v>
      </c>
      <c r="I2805" s="11" t="n">
        <v>42177</v>
      </c>
      <c r="J2805" s="11" t="n">
        <v>42202</v>
      </c>
      <c r="K2805" s="10" t="s">
        <v>20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6</v>
      </c>
      <c r="P2805" s="2" t="str">
        <f aca="false">LEFT(H2805,10)</f>
        <v>CA -Croix </v>
      </c>
      <c r="Q2805" s="12" t="n">
        <f aca="false">J2805-I2805</f>
        <v>25</v>
      </c>
    </row>
    <row r="2806" customFormat="false" ht="12.75" hidden="false" customHeight="false" outlineLevel="0" collapsed="false">
      <c r="A2806" s="10" t="s">
        <v>16</v>
      </c>
      <c r="B2806" s="10"/>
      <c r="C2806" s="10" t="s">
        <v>21</v>
      </c>
      <c r="D2806" s="10" t="n">
        <v>18.74</v>
      </c>
      <c r="E2806" s="10" t="n">
        <v>52000</v>
      </c>
      <c r="F2806" s="10" t="s">
        <v>18</v>
      </c>
      <c r="G2806" s="10" t="s">
        <v>18</v>
      </c>
      <c r="H2806" s="10" t="s">
        <v>60</v>
      </c>
      <c r="I2806" s="11" t="n">
        <v>42177</v>
      </c>
      <c r="J2806" s="11" t="n">
        <v>42191</v>
      </c>
      <c r="K2806" s="10" t="s">
        <v>24</v>
      </c>
      <c r="L2806" s="1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Particuli</v>
      </c>
      <c r="O2806" s="2" t="n">
        <f aca="false">MONTH(I2806)</f>
        <v>6</v>
      </c>
      <c r="P2806" s="2" t="str">
        <f aca="false">LEFT(H2806,10)</f>
        <v>CE -Les Cé</v>
      </c>
      <c r="Q2806" s="12" t="n">
        <f aca="false">J2806-I2806</f>
        <v>14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21.85</v>
      </c>
      <c r="E2807" s="10" t="n">
        <v>65000</v>
      </c>
      <c r="F2807" s="10" t="s">
        <v>22</v>
      </c>
      <c r="G2807" s="10"/>
      <c r="H2807" s="10" t="s">
        <v>44</v>
      </c>
      <c r="I2807" s="11" t="n">
        <v>42177</v>
      </c>
      <c r="J2807" s="11" t="n">
        <v>42191</v>
      </c>
      <c r="K2807" s="10" t="s">
        <v>24</v>
      </c>
      <c r="L2807" s="10" t="str">
        <f aca="false">LEFT(C2807,9)</f>
        <v>Apparteme</v>
      </c>
      <c r="M2807" s="13" t="str">
        <f aca="false">LEFT(F2807,9)</f>
        <v>SCI</v>
      </c>
      <c r="N2807" s="2" t="str">
        <f aca="false">LEFT(G2807,9)</f>
        <v/>
      </c>
      <c r="O2807" s="2" t="n">
        <f aca="false">MONTH(I2807)</f>
        <v>6</v>
      </c>
      <c r="P2807" s="2" t="str">
        <f aca="false">LEFT(H2807,10)</f>
        <v>MC -Gares</v>
      </c>
      <c r="Q2807" s="12" t="n">
        <f aca="false">J2807-I2807</f>
        <v>14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17</v>
      </c>
      <c r="D2808" s="10" t="n">
        <v>32.84</v>
      </c>
      <c r="E2808" s="10" t="n">
        <v>116000</v>
      </c>
      <c r="F2808" s="10" t="s">
        <v>18</v>
      </c>
      <c r="G2808" s="10" t="s">
        <v>18</v>
      </c>
      <c r="H2808" s="10" t="s">
        <v>55</v>
      </c>
      <c r="I2808" s="11" t="n">
        <v>42177</v>
      </c>
      <c r="J2808" s="11" t="n">
        <v>42191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6</v>
      </c>
      <c r="P2808" s="2" t="str">
        <f aca="false">LEFT(H2808,10)</f>
        <v>MC -Gambet</v>
      </c>
      <c r="Q2808" s="12" t="n">
        <f aca="false">J2808-I2808</f>
        <v>14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1</v>
      </c>
      <c r="D2809" s="10" t="n">
        <v>23.54</v>
      </c>
      <c r="E2809" s="10" t="n">
        <v>61000</v>
      </c>
      <c r="F2809" s="10" t="s">
        <v>18</v>
      </c>
      <c r="G2809" s="10" t="s">
        <v>18</v>
      </c>
      <c r="H2809" s="10" t="s">
        <v>65</v>
      </c>
      <c r="I2809" s="11" t="n">
        <v>42177</v>
      </c>
      <c r="J2809" s="11" t="n">
        <v>42191</v>
      </c>
      <c r="K2809" s="10" t="s">
        <v>27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6</v>
      </c>
      <c r="P2809" s="2" t="str">
        <f aca="false">LEFT(H2809,10)</f>
        <v>MC -Les Be</v>
      </c>
      <c r="Q2809" s="12" t="n">
        <f aca="false">J2809-I2809</f>
        <v>14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52</v>
      </c>
      <c r="D2810" s="10"/>
      <c r="E2810" s="10" t="n">
        <v>13000</v>
      </c>
      <c r="F2810" s="10" t="s">
        <v>18</v>
      </c>
      <c r="G2810" s="10" t="s">
        <v>18</v>
      </c>
      <c r="H2810" s="10" t="s">
        <v>57</v>
      </c>
      <c r="I2810" s="11" t="n">
        <v>42177</v>
      </c>
      <c r="J2810" s="11" t="n">
        <v>42191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6</v>
      </c>
      <c r="P2810" s="2" t="str">
        <f aca="false">LEFT(H2810,10)</f>
        <v>MC -Bouton</v>
      </c>
      <c r="Q2810" s="12" t="n">
        <f aca="false">J2810-I2810</f>
        <v>14</v>
      </c>
    </row>
    <row r="2811" customFormat="false" ht="12.75" hidden="false" customHeight="false" outlineLevel="0" collapsed="false">
      <c r="A2811" s="10" t="s">
        <v>16</v>
      </c>
      <c r="B2811" s="10" t="n">
        <v>166</v>
      </c>
      <c r="C2811" s="10" t="s">
        <v>42</v>
      </c>
      <c r="D2811" s="10" t="n">
        <v>180</v>
      </c>
      <c r="E2811" s="10" t="n">
        <v>500000</v>
      </c>
      <c r="F2811" s="10" t="s">
        <v>22</v>
      </c>
      <c r="G2811" s="10" t="s">
        <v>18</v>
      </c>
      <c r="H2811" s="10" t="s">
        <v>57</v>
      </c>
      <c r="I2811" s="11" t="n">
        <v>42177</v>
      </c>
      <c r="J2811" s="11" t="n">
        <v>42191</v>
      </c>
      <c r="K2811" s="10" t="s">
        <v>24</v>
      </c>
      <c r="L2811" s="10" t="str">
        <f aca="false">LEFT(C2811,9)</f>
        <v>Maison</v>
      </c>
      <c r="M2811" s="13" t="str">
        <f aca="false">LEFT(F2811,9)</f>
        <v>SCI</v>
      </c>
      <c r="N2811" s="2" t="str">
        <f aca="false">LEFT(G2811,9)</f>
        <v>Particuli</v>
      </c>
      <c r="O2811" s="2" t="n">
        <f aca="false">MONTH(I2811)</f>
        <v>6</v>
      </c>
      <c r="P2811" s="2" t="str">
        <f aca="false">LEFT(H2811,10)</f>
        <v>MC -Bouton</v>
      </c>
      <c r="Q2811" s="12" t="n">
        <f aca="false">J2811-I2811</f>
        <v>14</v>
      </c>
    </row>
    <row r="2812" customFormat="false" ht="12.75" hidden="false" customHeight="false" outlineLevel="0" collapsed="false">
      <c r="A2812" s="10" t="s">
        <v>16</v>
      </c>
      <c r="B2812" s="10" t="n">
        <v>451</v>
      </c>
      <c r="C2812" s="10" t="s">
        <v>29</v>
      </c>
      <c r="D2812" s="10" t="n">
        <v>182.65</v>
      </c>
      <c r="E2812" s="10" t="n">
        <v>316000</v>
      </c>
      <c r="F2812" s="10" t="s">
        <v>18</v>
      </c>
      <c r="G2812" s="10"/>
      <c r="H2812" s="10" t="s">
        <v>67</v>
      </c>
      <c r="I2812" s="11" t="n">
        <v>42177</v>
      </c>
      <c r="J2812" s="11" t="n">
        <v>42181</v>
      </c>
      <c r="K2812" s="10" t="s">
        <v>24</v>
      </c>
      <c r="L2812" s="10" t="str">
        <f aca="false">LEFT(C2812,9)</f>
        <v>Villa</v>
      </c>
      <c r="M2812" s="13" t="str">
        <f aca="false">LEFT(F2812,9)</f>
        <v>Particuli</v>
      </c>
      <c r="N2812" s="2" t="str">
        <f aca="false">LEFT(G2812,9)</f>
        <v/>
      </c>
      <c r="O2812" s="2" t="n">
        <f aca="false">MONTH(I2812)</f>
        <v>6</v>
      </c>
      <c r="P2812" s="2" t="str">
        <f aca="false">LEFT(H2812,10)</f>
        <v>CE -La Cha</v>
      </c>
      <c r="Q2812" s="12" t="n">
        <f aca="false">J2812-I2812</f>
        <v>4</v>
      </c>
    </row>
    <row r="2813" customFormat="false" ht="12.75" hidden="false" customHeight="false" outlineLevel="0" collapsed="false">
      <c r="A2813" s="10" t="s">
        <v>16</v>
      </c>
      <c r="B2813" s="10"/>
      <c r="C2813" s="10" t="s">
        <v>21</v>
      </c>
      <c r="D2813" s="10" t="n">
        <v>49</v>
      </c>
      <c r="E2813" s="10" t="n">
        <v>138000</v>
      </c>
      <c r="F2813" s="10" t="s">
        <v>18</v>
      </c>
      <c r="G2813" s="10"/>
      <c r="H2813" s="10" t="s">
        <v>37</v>
      </c>
      <c r="I2813" s="11" t="n">
        <v>42177</v>
      </c>
      <c r="J2813" s="11" t="n">
        <v>42181</v>
      </c>
      <c r="K2813" s="10" t="s">
        <v>20</v>
      </c>
      <c r="L2813" s="1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/>
      </c>
      <c r="O2813" s="2" t="n">
        <f aca="false">MONTH(I2813)</f>
        <v>6</v>
      </c>
      <c r="P2813" s="2" t="str">
        <f aca="false">LEFT(H2813,10)</f>
        <v>CA -Estano</v>
      </c>
      <c r="Q2813" s="12" t="n">
        <f aca="false">J2813-I2813</f>
        <v>4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1</v>
      </c>
      <c r="D2814" s="10" t="n">
        <v>59.9</v>
      </c>
      <c r="E2814" s="10" t="n">
        <v>81000</v>
      </c>
      <c r="F2814" s="10" t="s">
        <v>18</v>
      </c>
      <c r="G2814" s="10" t="s">
        <v>18</v>
      </c>
      <c r="H2814" s="10" t="s">
        <v>43</v>
      </c>
      <c r="I2814" s="11" t="n">
        <v>42177</v>
      </c>
      <c r="J2814" s="11" t="n">
        <v>42191</v>
      </c>
      <c r="K2814" s="10" t="s">
        <v>24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6</v>
      </c>
      <c r="P2814" s="2" t="str">
        <f aca="false">LEFT(H2814,10)</f>
        <v>MC -Figuer</v>
      </c>
      <c r="Q2814" s="12" t="n">
        <f aca="false">J2814-I2814</f>
        <v>14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46.08</v>
      </c>
      <c r="E2815" s="10" t="n">
        <v>95000</v>
      </c>
      <c r="F2815" s="10" t="s">
        <v>18</v>
      </c>
      <c r="G2815" s="10" t="s">
        <v>18</v>
      </c>
      <c r="H2815" s="10" t="s">
        <v>60</v>
      </c>
      <c r="I2815" s="11" t="n">
        <v>42177</v>
      </c>
      <c r="J2815" s="11" t="n">
        <v>42191</v>
      </c>
      <c r="K2815" s="10" t="s">
        <v>20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6</v>
      </c>
      <c r="P2815" s="2" t="str">
        <f aca="false">LEFT(H2815,10)</f>
        <v>CE -Les Cé</v>
      </c>
      <c r="Q2815" s="12" t="n">
        <f aca="false">J2815-I2815</f>
        <v>14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21</v>
      </c>
      <c r="D2816" s="10" t="n">
        <v>78.1</v>
      </c>
      <c r="E2816" s="10" t="n">
        <v>232000</v>
      </c>
      <c r="F2816" s="10" t="s">
        <v>18</v>
      </c>
      <c r="G2816" s="10" t="s">
        <v>18</v>
      </c>
      <c r="H2816" s="10" t="s">
        <v>44</v>
      </c>
      <c r="I2816" s="11" t="n">
        <v>42177</v>
      </c>
      <c r="J2816" s="11" t="n">
        <v>42191</v>
      </c>
      <c r="K2816" s="10" t="s">
        <v>24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6</v>
      </c>
      <c r="P2816" s="2" t="str">
        <f aca="false">LEFT(H2816,10)</f>
        <v>MC -Gares</v>
      </c>
      <c r="Q2816" s="12" t="n">
        <f aca="false">J2816-I2816</f>
        <v>14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21</v>
      </c>
      <c r="D2817" s="10" t="n">
        <v>64</v>
      </c>
      <c r="E2817" s="10" t="n">
        <v>181000</v>
      </c>
      <c r="F2817" s="10" t="s">
        <v>18</v>
      </c>
      <c r="G2817" s="10" t="s">
        <v>18</v>
      </c>
      <c r="H2817" s="10" t="s">
        <v>59</v>
      </c>
      <c r="I2817" s="11" t="n">
        <v>42177</v>
      </c>
      <c r="J2817" s="11" t="n">
        <v>42191</v>
      </c>
      <c r="K2817" s="10" t="s">
        <v>24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6</v>
      </c>
      <c r="P2817" s="2" t="str">
        <f aca="false">LEFT(H2817,10)</f>
        <v>MC -Antigo</v>
      </c>
      <c r="Q2817" s="12" t="n">
        <f aca="false">J2817-I2817</f>
        <v>14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31</v>
      </c>
      <c r="D2818" s="10" t="n">
        <v>165.22</v>
      </c>
      <c r="E2818" s="10" t="n">
        <v>387000</v>
      </c>
      <c r="F2818" s="10" t="s">
        <v>22</v>
      </c>
      <c r="G2818" s="10" t="s">
        <v>18</v>
      </c>
      <c r="H2818" s="10" t="s">
        <v>69</v>
      </c>
      <c r="I2818" s="11" t="n">
        <v>42177</v>
      </c>
      <c r="J2818" s="10"/>
      <c r="K2818" s="10" t="s">
        <v>27</v>
      </c>
      <c r="L2818" s="10" t="str">
        <f aca="false">LEFT(C2818,9)</f>
        <v>Local com</v>
      </c>
      <c r="M2818" s="13" t="str">
        <f aca="false">LEFT(F2818,9)</f>
        <v>SCI</v>
      </c>
      <c r="N2818" s="2" t="str">
        <f aca="false">LEFT(G2818,9)</f>
        <v>Particuli</v>
      </c>
      <c r="O2818" s="2" t="n">
        <f aca="false">MONTH(I2818)</f>
        <v>6</v>
      </c>
      <c r="P2818" s="2" t="str">
        <f aca="false">LEFT(H2818,10)</f>
        <v>PA -Aiguer</v>
      </c>
      <c r="Q2818" s="12" t="n">
        <f aca="false">J2818-I2818</f>
        <v>-42177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1</v>
      </c>
      <c r="D2819" s="10" t="n">
        <v>48.53</v>
      </c>
      <c r="E2819" s="10" t="n">
        <v>110000</v>
      </c>
      <c r="F2819" s="10" t="s">
        <v>18</v>
      </c>
      <c r="G2819" s="10" t="s">
        <v>18</v>
      </c>
      <c r="H2819" s="10" t="s">
        <v>57</v>
      </c>
      <c r="I2819" s="11" t="n">
        <v>42177</v>
      </c>
      <c r="J2819" s="11" t="n">
        <v>42187</v>
      </c>
      <c r="K2819" s="10" t="s">
        <v>27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6</v>
      </c>
      <c r="P2819" s="2" t="str">
        <f aca="false">LEFT(H2819,10)</f>
        <v>MC -Bouton</v>
      </c>
      <c r="Q2819" s="12" t="n">
        <f aca="false">J2819-I2819</f>
        <v>10</v>
      </c>
    </row>
    <row r="2820" customFormat="false" ht="12.75" hidden="false" customHeight="false" outlineLevel="0" collapsed="false">
      <c r="A2820" s="10" t="s">
        <v>16</v>
      </c>
      <c r="B2820" s="10"/>
      <c r="C2820" s="10" t="s">
        <v>21</v>
      </c>
      <c r="D2820" s="10" t="n">
        <v>55.21</v>
      </c>
      <c r="E2820" s="10" t="n">
        <v>126000</v>
      </c>
      <c r="F2820" s="10" t="s">
        <v>18</v>
      </c>
      <c r="G2820" s="10" t="s">
        <v>18</v>
      </c>
      <c r="H2820" s="10" t="s">
        <v>58</v>
      </c>
      <c r="I2820" s="11" t="n">
        <v>42177</v>
      </c>
      <c r="J2820" s="11" t="n">
        <v>42191</v>
      </c>
      <c r="K2820" s="10" t="s">
        <v>24</v>
      </c>
      <c r="L2820" s="1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6</v>
      </c>
      <c r="P2820" s="2" t="str">
        <f aca="false">LEFT(H2820,10)</f>
        <v>PA -Saint </v>
      </c>
      <c r="Q2820" s="12" t="n">
        <f aca="false">J2820-I2820</f>
        <v>14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21</v>
      </c>
      <c r="D2821" s="10" t="n">
        <v>44.2</v>
      </c>
      <c r="E2821" s="10" t="n">
        <v>106000</v>
      </c>
      <c r="F2821" s="10" t="s">
        <v>18</v>
      </c>
      <c r="G2821" s="10" t="s">
        <v>18</v>
      </c>
      <c r="H2821" s="10" t="s">
        <v>43</v>
      </c>
      <c r="I2821" s="11" t="n">
        <v>42177</v>
      </c>
      <c r="J2821" s="11" t="n">
        <v>42191</v>
      </c>
      <c r="K2821" s="10" t="s">
        <v>20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6</v>
      </c>
      <c r="P2821" s="2" t="str">
        <f aca="false">LEFT(H2821,10)</f>
        <v>MC -Figuer</v>
      </c>
      <c r="Q2821" s="12" t="n">
        <f aca="false">J2821-I2821</f>
        <v>14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94.53</v>
      </c>
      <c r="E2822" s="10" t="n">
        <v>317000</v>
      </c>
      <c r="F2822" s="10" t="s">
        <v>18</v>
      </c>
      <c r="G2822" s="10" t="s">
        <v>18</v>
      </c>
      <c r="H2822" s="10" t="s">
        <v>32</v>
      </c>
      <c r="I2822" s="11" t="n">
        <v>42177</v>
      </c>
      <c r="J2822" s="11" t="n">
        <v>42187</v>
      </c>
      <c r="K2822" s="10" t="s">
        <v>20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6</v>
      </c>
      <c r="P2822" s="2" t="str">
        <f aca="false">LEFT(H2822,10)</f>
        <v>MC -Comédi</v>
      </c>
      <c r="Q2822" s="12" t="n">
        <f aca="false">J2822-I2822</f>
        <v>10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21</v>
      </c>
      <c r="D2823" s="10" t="n">
        <v>60.9</v>
      </c>
      <c r="E2823" s="10" t="n">
        <v>224300</v>
      </c>
      <c r="F2823" s="10" t="s">
        <v>45</v>
      </c>
      <c r="G2823" s="10" t="s">
        <v>18</v>
      </c>
      <c r="H2823" s="10" t="s">
        <v>36</v>
      </c>
      <c r="I2823" s="11" t="n">
        <v>42177</v>
      </c>
      <c r="J2823" s="11" t="n">
        <v>42167</v>
      </c>
      <c r="K2823" s="10" t="s">
        <v>24</v>
      </c>
      <c r="L2823" s="10" t="str">
        <f aca="false">LEFT(C2823,9)</f>
        <v>Apparteme</v>
      </c>
      <c r="M2823" s="13" t="str">
        <f aca="false">LEFT(F2823,9)</f>
        <v>SACI-SCCV</v>
      </c>
      <c r="N2823" s="2" t="str">
        <f aca="false">LEFT(G2823,9)</f>
        <v>Particuli</v>
      </c>
      <c r="O2823" s="2" t="n">
        <f aca="false">MONTH(I2823)</f>
        <v>6</v>
      </c>
      <c r="P2823" s="2" t="str">
        <f aca="false">LEFT(H2823,10)</f>
        <v>CE -La Mar</v>
      </c>
      <c r="Q2823" s="12" t="n">
        <f aca="false">J2823-I2823</f>
        <v>-10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42</v>
      </c>
      <c r="D2824" s="10" t="n">
        <v>107.43</v>
      </c>
      <c r="E2824" s="10" t="n">
        <v>246500</v>
      </c>
      <c r="F2824" s="10" t="s">
        <v>75</v>
      </c>
      <c r="G2824" s="10" t="s">
        <v>18</v>
      </c>
      <c r="H2824" s="10" t="s">
        <v>69</v>
      </c>
      <c r="I2824" s="11" t="n">
        <v>42178</v>
      </c>
      <c r="J2824" s="11" t="n">
        <v>42202</v>
      </c>
      <c r="K2824" s="10" t="s">
        <v>24</v>
      </c>
      <c r="L2824" s="10" t="str">
        <f aca="false">LEFT(C2824,9)</f>
        <v>Maison</v>
      </c>
      <c r="M2824" s="13" t="str">
        <f aca="false">LEFT(F2824,9)</f>
        <v>Notaire</v>
      </c>
      <c r="N2824" s="2" t="str">
        <f aca="false">LEFT(G2824,9)</f>
        <v>Particuli</v>
      </c>
      <c r="O2824" s="2" t="n">
        <f aca="false">MONTH(I2824)</f>
        <v>6</v>
      </c>
      <c r="P2824" s="2" t="str">
        <f aca="false">LEFT(H2824,10)</f>
        <v>PA -Aiguer</v>
      </c>
      <c r="Q2824" s="12" t="n">
        <f aca="false">J2824-I2824</f>
        <v>24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21</v>
      </c>
      <c r="D2825" s="10"/>
      <c r="E2825" s="10" t="n">
        <v>205000</v>
      </c>
      <c r="F2825" s="10" t="s">
        <v>18</v>
      </c>
      <c r="G2825" s="10" t="s">
        <v>18</v>
      </c>
      <c r="H2825" s="10" t="s">
        <v>51</v>
      </c>
      <c r="I2825" s="11" t="n">
        <v>42178</v>
      </c>
      <c r="J2825" s="11" t="n">
        <v>42202</v>
      </c>
      <c r="K2825" s="10" t="s">
        <v>20</v>
      </c>
      <c r="L2825" s="1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6</v>
      </c>
      <c r="P2825" s="2" t="str">
        <f aca="false">LEFT(H2825,10)</f>
        <v>HF -Hopita</v>
      </c>
      <c r="Q2825" s="12" t="n">
        <f aca="false">J2825-I2825</f>
        <v>24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42</v>
      </c>
      <c r="D2826" s="10" t="n">
        <v>114</v>
      </c>
      <c r="E2826" s="10" t="n">
        <v>257000</v>
      </c>
      <c r="F2826" s="10" t="s">
        <v>18</v>
      </c>
      <c r="G2826" s="10" t="s">
        <v>18</v>
      </c>
      <c r="H2826" s="10" t="s">
        <v>36</v>
      </c>
      <c r="I2826" s="11" t="n">
        <v>42178</v>
      </c>
      <c r="J2826" s="11" t="n">
        <v>42202</v>
      </c>
      <c r="K2826" s="10" t="s">
        <v>20</v>
      </c>
      <c r="L2826" s="10" t="str">
        <f aca="false">LEFT(C2826,9)</f>
        <v>Maison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6</v>
      </c>
      <c r="P2826" s="2" t="str">
        <f aca="false">LEFT(H2826,10)</f>
        <v>CE -La Mar</v>
      </c>
      <c r="Q2826" s="12" t="n">
        <f aca="false">J2826-I2826</f>
        <v>24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21</v>
      </c>
      <c r="D2827" s="10" t="n">
        <v>105.65</v>
      </c>
      <c r="E2827" s="10" t="n">
        <v>187000</v>
      </c>
      <c r="F2827" s="10" t="s">
        <v>18</v>
      </c>
      <c r="G2827" s="10" t="s">
        <v>18</v>
      </c>
      <c r="H2827" s="10" t="s">
        <v>19</v>
      </c>
      <c r="I2827" s="11" t="n">
        <v>42178</v>
      </c>
      <c r="J2827" s="11" t="n">
        <v>42202</v>
      </c>
      <c r="K2827" s="10" t="s">
        <v>24</v>
      </c>
      <c r="L2827" s="1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6</v>
      </c>
      <c r="P2827" s="2" t="str">
        <f aca="false">LEFT(H2827,10)</f>
        <v>CE -Alco</v>
      </c>
      <c r="Q2827" s="12" t="n">
        <f aca="false">J2827-I2827</f>
        <v>24</v>
      </c>
    </row>
    <row r="2828" customFormat="false" ht="12.75" hidden="false" customHeight="false" outlineLevel="0" collapsed="false">
      <c r="A2828" s="10" t="s">
        <v>16</v>
      </c>
      <c r="B2828" s="10"/>
      <c r="C2828" s="10" t="s">
        <v>21</v>
      </c>
      <c r="D2828" s="10" t="n">
        <v>53.47</v>
      </c>
      <c r="E2828" s="10" t="n">
        <v>89000</v>
      </c>
      <c r="F2828" s="10" t="s">
        <v>18</v>
      </c>
      <c r="G2828" s="10"/>
      <c r="H2828" s="10" t="s">
        <v>19</v>
      </c>
      <c r="I2828" s="11" t="n">
        <v>42178</v>
      </c>
      <c r="J2828" s="11" t="n">
        <v>42202</v>
      </c>
      <c r="K2828" s="10" t="s">
        <v>24</v>
      </c>
      <c r="L2828" s="10" t="str">
        <f aca="false">LEFT(C2828,9)</f>
        <v>Apparteme</v>
      </c>
      <c r="M2828" s="13" t="str">
        <f aca="false">LEFT(F2828,9)</f>
        <v>Particuli</v>
      </c>
      <c r="N2828" s="2" t="str">
        <f aca="false">LEFT(G2828,9)</f>
        <v/>
      </c>
      <c r="O2828" s="2" t="n">
        <f aca="false">MONTH(I2828)</f>
        <v>6</v>
      </c>
      <c r="P2828" s="2" t="str">
        <f aca="false">LEFT(H2828,10)</f>
        <v>CE -Alco</v>
      </c>
      <c r="Q2828" s="12" t="n">
        <f aca="false">J2828-I2828</f>
        <v>24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29</v>
      </c>
      <c r="D2829" s="10" t="n">
        <v>110</v>
      </c>
      <c r="E2829" s="10" t="n">
        <v>389000</v>
      </c>
      <c r="F2829" s="10" t="s">
        <v>18</v>
      </c>
      <c r="G2829" s="10" t="s">
        <v>18</v>
      </c>
      <c r="H2829" s="10" t="s">
        <v>37</v>
      </c>
      <c r="I2829" s="11" t="n">
        <v>42178</v>
      </c>
      <c r="J2829" s="11" t="n">
        <v>42202</v>
      </c>
      <c r="K2829" s="10" t="s">
        <v>24</v>
      </c>
      <c r="L2829" s="10" t="str">
        <f aca="false">LEFT(C2829,9)</f>
        <v>Villa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6</v>
      </c>
      <c r="P2829" s="2" t="str">
        <f aca="false">LEFT(H2829,10)</f>
        <v>CA -Estano</v>
      </c>
      <c r="Q2829" s="12" t="n">
        <f aca="false">J2829-I2829</f>
        <v>24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21</v>
      </c>
      <c r="D2830" s="10" t="n">
        <v>76</v>
      </c>
      <c r="E2830" s="10" t="n">
        <v>120000</v>
      </c>
      <c r="F2830" s="10" t="s">
        <v>18</v>
      </c>
      <c r="G2830" s="10" t="s">
        <v>18</v>
      </c>
      <c r="H2830" s="10" t="s">
        <v>39</v>
      </c>
      <c r="I2830" s="11" t="n">
        <v>42178</v>
      </c>
      <c r="J2830" s="11" t="n">
        <v>42181</v>
      </c>
      <c r="K2830" s="10" t="s">
        <v>20</v>
      </c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6</v>
      </c>
      <c r="P2830" s="2" t="str">
        <f aca="false">LEFT(H2830,10)</f>
        <v>CA -Lemass</v>
      </c>
      <c r="Q2830" s="12" t="n">
        <f aca="false">J2830-I2830</f>
        <v>3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21</v>
      </c>
      <c r="D2831" s="10" t="n">
        <v>51.84</v>
      </c>
      <c r="E2831" s="10" t="n">
        <v>158000</v>
      </c>
      <c r="F2831" s="10" t="s">
        <v>18</v>
      </c>
      <c r="G2831" s="10" t="s">
        <v>18</v>
      </c>
      <c r="H2831" s="10" t="s">
        <v>43</v>
      </c>
      <c r="I2831" s="11" t="n">
        <v>42178</v>
      </c>
      <c r="J2831" s="11" t="n">
        <v>42191</v>
      </c>
      <c r="K2831" s="10" t="s">
        <v>24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Particuli</v>
      </c>
      <c r="O2831" s="2" t="n">
        <f aca="false">MONTH(I2831)</f>
        <v>6</v>
      </c>
      <c r="P2831" s="2" t="str">
        <f aca="false">LEFT(H2831,10)</f>
        <v>MC -Figuer</v>
      </c>
      <c r="Q2831" s="12" t="n">
        <f aca="false">J2831-I2831</f>
        <v>13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21</v>
      </c>
      <c r="D2832" s="10" t="n">
        <v>56.35</v>
      </c>
      <c r="E2832" s="10" t="n">
        <v>210000</v>
      </c>
      <c r="F2832" s="10" t="s">
        <v>18</v>
      </c>
      <c r="G2832" s="10" t="s">
        <v>18</v>
      </c>
      <c r="H2832" s="10" t="s">
        <v>23</v>
      </c>
      <c r="I2832" s="11" t="n">
        <v>42178</v>
      </c>
      <c r="J2832" s="11" t="n">
        <v>42213</v>
      </c>
      <c r="K2832" s="10" t="s">
        <v>20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6</v>
      </c>
      <c r="P2832" s="2" t="str">
        <f aca="false">LEFT(H2832,10)</f>
        <v>MC -Centre</v>
      </c>
      <c r="Q2832" s="12" t="n">
        <f aca="false">J2832-I2832</f>
        <v>35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21</v>
      </c>
      <c r="D2833" s="10" t="n">
        <v>30.21</v>
      </c>
      <c r="E2833" s="10" t="n">
        <v>98000</v>
      </c>
      <c r="F2833" s="10" t="s">
        <v>18</v>
      </c>
      <c r="G2833" s="10" t="s">
        <v>18</v>
      </c>
      <c r="H2833" s="10" t="s">
        <v>57</v>
      </c>
      <c r="I2833" s="11" t="n">
        <v>42178</v>
      </c>
      <c r="J2833" s="11" t="n">
        <v>42191</v>
      </c>
      <c r="K2833" s="10" t="s">
        <v>24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6</v>
      </c>
      <c r="P2833" s="2" t="str">
        <f aca="false">LEFT(H2833,10)</f>
        <v>MC -Bouton</v>
      </c>
      <c r="Q2833" s="12" t="n">
        <f aca="false">J2833-I2833</f>
        <v>13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21</v>
      </c>
      <c r="D2834" s="10" t="n">
        <v>60</v>
      </c>
      <c r="E2834" s="10" t="n">
        <v>164000</v>
      </c>
      <c r="F2834" s="10" t="s">
        <v>18</v>
      </c>
      <c r="G2834" s="10" t="s">
        <v>18</v>
      </c>
      <c r="H2834" s="10" t="s">
        <v>67</v>
      </c>
      <c r="I2834" s="11" t="n">
        <v>42178</v>
      </c>
      <c r="J2834" s="11" t="n">
        <v>42181</v>
      </c>
      <c r="K2834" s="10" t="s">
        <v>20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6</v>
      </c>
      <c r="P2834" s="2" t="str">
        <f aca="false">LEFT(H2834,10)</f>
        <v>CE -La Cha</v>
      </c>
      <c r="Q2834" s="12" t="n">
        <f aca="false">J2834-I2834</f>
        <v>3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46</v>
      </c>
      <c r="D2835" s="10" t="n">
        <v>82</v>
      </c>
      <c r="E2835" s="10" t="n">
        <v>185000</v>
      </c>
      <c r="F2835" s="10" t="s">
        <v>18</v>
      </c>
      <c r="G2835" s="10" t="s">
        <v>18</v>
      </c>
      <c r="H2835" s="10" t="s">
        <v>58</v>
      </c>
      <c r="I2835" s="11" t="n">
        <v>42178</v>
      </c>
      <c r="J2835" s="11" t="n">
        <v>42181</v>
      </c>
      <c r="K2835" s="10" t="s">
        <v>24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6</v>
      </c>
      <c r="P2835" s="2" t="str">
        <f aca="false">LEFT(H2835,10)</f>
        <v>PA -Saint </v>
      </c>
      <c r="Q2835" s="12" t="n">
        <f aca="false">J2835-I2835</f>
        <v>3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21</v>
      </c>
      <c r="D2836" s="10" t="n">
        <v>59.2</v>
      </c>
      <c r="E2836" s="10" t="n">
        <v>155000</v>
      </c>
      <c r="F2836" s="10" t="s">
        <v>18</v>
      </c>
      <c r="G2836" s="10" t="s">
        <v>18</v>
      </c>
      <c r="H2836" s="10" t="s">
        <v>26</v>
      </c>
      <c r="I2836" s="11" t="n">
        <v>42178</v>
      </c>
      <c r="J2836" s="11" t="n">
        <v>42186</v>
      </c>
      <c r="K2836" s="10" t="s">
        <v>24</v>
      </c>
      <c r="L2836" s="10" t="str">
        <f aca="false">LEFT(C2836,9)</f>
        <v>Apparteme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6</v>
      </c>
      <c r="P2836" s="2" t="str">
        <f aca="false">LEFT(H2836,10)</f>
        <v>PM -Port M</v>
      </c>
      <c r="Q2836" s="12" t="n">
        <f aca="false">J2836-I2836</f>
        <v>8</v>
      </c>
    </row>
    <row r="2837" customFormat="false" ht="12.75" hidden="false" customHeight="false" outlineLevel="0" collapsed="false">
      <c r="A2837" s="10" t="s">
        <v>16</v>
      </c>
      <c r="B2837" s="10"/>
      <c r="C2837" s="10" t="s">
        <v>21</v>
      </c>
      <c r="D2837" s="10" t="n">
        <v>69.69</v>
      </c>
      <c r="E2837" s="10" t="n">
        <v>300400</v>
      </c>
      <c r="F2837" s="10" t="s">
        <v>22</v>
      </c>
      <c r="G2837" s="10" t="s">
        <v>18</v>
      </c>
      <c r="H2837" s="10" t="s">
        <v>65</v>
      </c>
      <c r="I2837" s="11" t="n">
        <v>42178</v>
      </c>
      <c r="J2837" s="11" t="n">
        <v>42191</v>
      </c>
      <c r="K2837" s="10" t="s">
        <v>20</v>
      </c>
      <c r="L2837" s="10" t="str">
        <f aca="false">LEFT(C2837,9)</f>
        <v>Apparteme</v>
      </c>
      <c r="M2837" s="13" t="str">
        <f aca="false">LEFT(F2837,9)</f>
        <v>SCI</v>
      </c>
      <c r="N2837" s="2" t="str">
        <f aca="false">LEFT(G2837,9)</f>
        <v>Particuli</v>
      </c>
      <c r="O2837" s="2" t="n">
        <f aca="false">MONTH(I2837)</f>
        <v>6</v>
      </c>
      <c r="P2837" s="2" t="str">
        <f aca="false">LEFT(H2837,10)</f>
        <v>MC -Les Be</v>
      </c>
      <c r="Q2837" s="12" t="n">
        <f aca="false">J2837-I2837</f>
        <v>13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17</v>
      </c>
      <c r="D2838" s="10" t="n">
        <v>87.39</v>
      </c>
      <c r="E2838" s="10" t="n">
        <v>149000</v>
      </c>
      <c r="F2838" s="10" t="s">
        <v>22</v>
      </c>
      <c r="G2838" s="10" t="s">
        <v>18</v>
      </c>
      <c r="H2838" s="10" t="s">
        <v>55</v>
      </c>
      <c r="I2838" s="11" t="n">
        <v>42178</v>
      </c>
      <c r="J2838" s="11" t="n">
        <v>42187</v>
      </c>
      <c r="K2838" s="10" t="s">
        <v>24</v>
      </c>
      <c r="L2838" s="10" t="str">
        <f aca="false">LEFT(C2838,9)</f>
        <v>Apparteme</v>
      </c>
      <c r="M2838" s="13" t="str">
        <f aca="false">LEFT(F2838,9)</f>
        <v>SCI</v>
      </c>
      <c r="N2838" s="2" t="str">
        <f aca="false">LEFT(G2838,9)</f>
        <v>Particuli</v>
      </c>
      <c r="O2838" s="2" t="n">
        <f aca="false">MONTH(I2838)</f>
        <v>6</v>
      </c>
      <c r="P2838" s="2" t="str">
        <f aca="false">LEFT(H2838,10)</f>
        <v>MC -Gambet</v>
      </c>
      <c r="Q2838" s="12" t="n">
        <f aca="false">J2838-I2838</f>
        <v>9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22</v>
      </c>
      <c r="E2839" s="10" t="n">
        <v>14500</v>
      </c>
      <c r="F2839" s="10" t="s">
        <v>18</v>
      </c>
      <c r="G2839" s="10" t="s">
        <v>68</v>
      </c>
      <c r="H2839" s="10" t="s">
        <v>32</v>
      </c>
      <c r="I2839" s="11" t="n">
        <v>42178</v>
      </c>
      <c r="J2839" s="11" t="n">
        <v>42191</v>
      </c>
      <c r="K2839" s="10" t="s">
        <v>24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SEM</v>
      </c>
      <c r="O2839" s="2" t="n">
        <f aca="false">MONTH(I2839)</f>
        <v>6</v>
      </c>
      <c r="P2839" s="2" t="str">
        <f aca="false">LEFT(H2839,10)</f>
        <v>MC -Comédi</v>
      </c>
      <c r="Q2839" s="12" t="n">
        <f aca="false">J2839-I2839</f>
        <v>13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3</v>
      </c>
      <c r="E2840" s="10" t="n">
        <v>102000</v>
      </c>
      <c r="F2840" s="10" t="s">
        <v>18</v>
      </c>
      <c r="G2840" s="10" t="s">
        <v>18</v>
      </c>
      <c r="H2840" s="10" t="s">
        <v>44</v>
      </c>
      <c r="I2840" s="11" t="n">
        <v>42178</v>
      </c>
      <c r="J2840" s="11" t="n">
        <v>42191</v>
      </c>
      <c r="K2840" s="10" t="s">
        <v>24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6</v>
      </c>
      <c r="P2840" s="2" t="str">
        <f aca="false">LEFT(H2840,10)</f>
        <v>MC -Gares</v>
      </c>
      <c r="Q2840" s="12" t="n">
        <f aca="false">J2840-I2840</f>
        <v>13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21</v>
      </c>
      <c r="D2841" s="10"/>
      <c r="E2841" s="10"/>
      <c r="F2841" s="10" t="s">
        <v>18</v>
      </c>
      <c r="G2841" s="10"/>
      <c r="H2841" s="10" t="s">
        <v>28</v>
      </c>
      <c r="I2841" s="11" t="n">
        <v>42178</v>
      </c>
      <c r="J2841" s="10"/>
      <c r="K2841" s="10"/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O -La Pai</v>
      </c>
      <c r="Q2841" s="12" t="n">
        <f aca="false">J2841-I2841</f>
        <v>-42178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84</v>
      </c>
      <c r="D2842" s="10"/>
      <c r="E2842" s="10"/>
      <c r="F2842" s="10" t="s">
        <v>22</v>
      </c>
      <c r="G2842" s="10"/>
      <c r="H2842" s="10" t="s">
        <v>32</v>
      </c>
      <c r="I2842" s="11" t="n">
        <v>42178</v>
      </c>
      <c r="J2842" s="11" t="n">
        <v>42227</v>
      </c>
      <c r="K2842" s="10"/>
      <c r="L2842" s="10" t="str">
        <f aca="false">LEFT(C2842,9)</f>
        <v>Local </v>
      </c>
      <c r="M2842" s="13" t="str">
        <f aca="false">LEFT(F2842,9)</f>
        <v>SCI</v>
      </c>
      <c r="N2842" s="2" t="str">
        <f aca="false">LEFT(G2842,9)</f>
        <v/>
      </c>
      <c r="O2842" s="2" t="n">
        <f aca="false">MONTH(I2842)</f>
        <v>6</v>
      </c>
      <c r="P2842" s="2" t="str">
        <f aca="false">LEFT(H2842,10)</f>
        <v>MC -Comédi</v>
      </c>
      <c r="Q2842" s="12" t="n">
        <f aca="false">J2842-I2842</f>
        <v>49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1</v>
      </c>
      <c r="D2843" s="10" t="n">
        <v>46.65</v>
      </c>
      <c r="E2843" s="10" t="n">
        <v>142500</v>
      </c>
      <c r="F2843" s="10" t="s">
        <v>18</v>
      </c>
      <c r="G2843" s="10" t="s">
        <v>18</v>
      </c>
      <c r="H2843" s="10" t="s">
        <v>26</v>
      </c>
      <c r="I2843" s="11" t="n">
        <v>42179</v>
      </c>
      <c r="J2843" s="11" t="n">
        <v>42195</v>
      </c>
      <c r="K2843" s="10" t="s">
        <v>20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6</v>
      </c>
      <c r="P2843" s="2" t="str">
        <f aca="false">LEFT(H2843,10)</f>
        <v>PM -Port M</v>
      </c>
      <c r="Q2843" s="12" t="n">
        <f aca="false">J2843-I2843</f>
        <v>16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18.77</v>
      </c>
      <c r="E2844" s="10" t="n">
        <v>66000</v>
      </c>
      <c r="F2844" s="10" t="s">
        <v>45</v>
      </c>
      <c r="G2844" s="10" t="s">
        <v>22</v>
      </c>
      <c r="H2844" s="10" t="s">
        <v>26</v>
      </c>
      <c r="I2844" s="11" t="n">
        <v>42179</v>
      </c>
      <c r="J2844" s="11" t="n">
        <v>42195</v>
      </c>
      <c r="K2844" s="10" t="s">
        <v>24</v>
      </c>
      <c r="L2844" s="10" t="str">
        <f aca="false">LEFT(C2844,9)</f>
        <v>Apparteme</v>
      </c>
      <c r="M2844" s="13" t="str">
        <f aca="false">LEFT(F2844,9)</f>
        <v>SACI-SCCV</v>
      </c>
      <c r="N2844" s="2" t="str">
        <f aca="false">LEFT(G2844,9)</f>
        <v>SCI</v>
      </c>
      <c r="O2844" s="2" t="n">
        <f aca="false">MONTH(I2844)</f>
        <v>6</v>
      </c>
      <c r="P2844" s="2" t="str">
        <f aca="false">LEFT(H2844,10)</f>
        <v>PM -Port M</v>
      </c>
      <c r="Q2844" s="12" t="n">
        <f aca="false">J2844-I2844</f>
        <v>16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31</v>
      </c>
      <c r="D2845" s="10" t="n">
        <v>71</v>
      </c>
      <c r="E2845" s="10" t="n">
        <v>245000</v>
      </c>
      <c r="F2845" s="10" t="s">
        <v>45</v>
      </c>
      <c r="G2845" s="10"/>
      <c r="H2845" s="10" t="s">
        <v>26</v>
      </c>
      <c r="I2845" s="11" t="n">
        <v>42179</v>
      </c>
      <c r="J2845" s="11" t="n">
        <v>42202</v>
      </c>
      <c r="K2845" s="10" t="s">
        <v>27</v>
      </c>
      <c r="L2845" s="10" t="str">
        <f aca="false">LEFT(C2845,9)</f>
        <v>Local com</v>
      </c>
      <c r="M2845" s="13" t="str">
        <f aca="false">LEFT(F2845,9)</f>
        <v>SACI-SCCV</v>
      </c>
      <c r="N2845" s="2" t="str">
        <f aca="false">LEFT(G2845,9)</f>
        <v/>
      </c>
      <c r="O2845" s="2" t="n">
        <f aca="false">MONTH(I2845)</f>
        <v>6</v>
      </c>
      <c r="P2845" s="2" t="str">
        <f aca="false">LEFT(H2845,10)</f>
        <v>PM -Port M</v>
      </c>
      <c r="Q2845" s="12" t="n">
        <f aca="false">J2845-I2845</f>
        <v>23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21</v>
      </c>
      <c r="D2846" s="10"/>
      <c r="E2846" s="10" t="n">
        <v>130000</v>
      </c>
      <c r="F2846" s="10" t="s">
        <v>18</v>
      </c>
      <c r="G2846" s="10" t="s">
        <v>18</v>
      </c>
      <c r="H2846" s="10" t="s">
        <v>30</v>
      </c>
      <c r="I2846" s="11" t="n">
        <v>42179</v>
      </c>
      <c r="J2846" s="11" t="n">
        <v>42202</v>
      </c>
      <c r="K2846" s="10" t="s">
        <v>27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6</v>
      </c>
      <c r="P2846" s="2" t="str">
        <f aca="false">LEFT(H2846,10)</f>
        <v>HF -Aiguel</v>
      </c>
      <c r="Q2846" s="12" t="n">
        <f aca="false">J2846-I2846</f>
        <v>23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21</v>
      </c>
      <c r="D2847" s="10"/>
      <c r="E2847" s="10" t="n">
        <v>50000</v>
      </c>
      <c r="F2847" s="10" t="s">
        <v>18</v>
      </c>
      <c r="G2847" s="10" t="s">
        <v>18</v>
      </c>
      <c r="H2847" s="10" t="s">
        <v>19</v>
      </c>
      <c r="I2847" s="11" t="n">
        <v>42179</v>
      </c>
      <c r="J2847" s="11" t="n">
        <v>42202</v>
      </c>
      <c r="K2847" s="10" t="s">
        <v>24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6</v>
      </c>
      <c r="P2847" s="2" t="str">
        <f aca="false">LEFT(H2847,10)</f>
        <v>CE -Alco</v>
      </c>
      <c r="Q2847" s="12" t="n">
        <f aca="false">J2847-I2847</f>
        <v>23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/>
      <c r="E2848" s="10" t="n">
        <v>92000</v>
      </c>
      <c r="F2848" s="10" t="s">
        <v>22</v>
      </c>
      <c r="G2848" s="10" t="s">
        <v>18</v>
      </c>
      <c r="H2848" s="10" t="s">
        <v>47</v>
      </c>
      <c r="I2848" s="11" t="n">
        <v>42179</v>
      </c>
      <c r="J2848" s="11" t="n">
        <v>42202</v>
      </c>
      <c r="K2848" s="10" t="s">
        <v>24</v>
      </c>
      <c r="L2848" s="10" t="str">
        <f aca="false">LEFT(C2848,9)</f>
        <v>Apparteme</v>
      </c>
      <c r="M2848" s="13" t="str">
        <f aca="false">LEFT(F2848,9)</f>
        <v>SCI</v>
      </c>
      <c r="N2848" s="2" t="str">
        <f aca="false">LEFT(G2848,9)</f>
        <v>Particuli</v>
      </c>
      <c r="O2848" s="2" t="n">
        <f aca="false">MONTH(I2848)</f>
        <v>6</v>
      </c>
      <c r="P2848" s="2" t="str">
        <f aca="false">LEFT(H2848,10)</f>
        <v>CA -Pas du</v>
      </c>
      <c r="Q2848" s="12" t="n">
        <f aca="false">J2848-I2848</f>
        <v>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21</v>
      </c>
      <c r="D2849" s="10"/>
      <c r="E2849" s="10" t="n">
        <v>61000</v>
      </c>
      <c r="F2849" s="10" t="s">
        <v>18</v>
      </c>
      <c r="G2849" s="10" t="s">
        <v>18</v>
      </c>
      <c r="H2849" s="10" t="s">
        <v>19</v>
      </c>
      <c r="I2849" s="11" t="n">
        <v>42179</v>
      </c>
      <c r="J2849" s="11" t="n">
        <v>42202</v>
      </c>
      <c r="K2849" s="10"/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6</v>
      </c>
      <c r="P2849" s="2" t="str">
        <f aca="false">LEFT(H2849,10)</f>
        <v>CE -Alco</v>
      </c>
      <c r="Q2849" s="12" t="n">
        <f aca="false">J2849-I2849</f>
        <v>23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29</v>
      </c>
      <c r="D2850" s="10" t="n">
        <v>98</v>
      </c>
      <c r="E2850" s="10" t="n">
        <v>405000</v>
      </c>
      <c r="F2850" s="10" t="s">
        <v>18</v>
      </c>
      <c r="G2850" s="10" t="s">
        <v>18</v>
      </c>
      <c r="H2850" s="10" t="s">
        <v>26</v>
      </c>
      <c r="I2850" s="11" t="n">
        <v>42179</v>
      </c>
      <c r="J2850" s="11" t="n">
        <v>42202</v>
      </c>
      <c r="K2850" s="10" t="s">
        <v>20</v>
      </c>
      <c r="L2850" s="10" t="str">
        <f aca="false">LEFT(C2850,9)</f>
        <v>Villa</v>
      </c>
      <c r="M2850" s="13" t="str">
        <f aca="false">LEFT(F2850,9)</f>
        <v>Particuli</v>
      </c>
      <c r="N2850" s="2" t="str">
        <f aca="false">LEFT(G2850,9)</f>
        <v>Particuli</v>
      </c>
      <c r="O2850" s="2" t="n">
        <f aca="false">MONTH(I2850)</f>
        <v>6</v>
      </c>
      <c r="P2850" s="2" t="str">
        <f aca="false">LEFT(H2850,10)</f>
        <v>PM -Port M</v>
      </c>
      <c r="Q2850" s="12" t="n">
        <f aca="false">J2850-I2850</f>
        <v>23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1</v>
      </c>
      <c r="D2851" s="10"/>
      <c r="E2851" s="10" t="n">
        <v>49000</v>
      </c>
      <c r="F2851" s="10" t="s">
        <v>18</v>
      </c>
      <c r="G2851" s="10" t="s">
        <v>18</v>
      </c>
      <c r="H2851" s="10" t="s">
        <v>19</v>
      </c>
      <c r="I2851" s="11" t="n">
        <v>42179</v>
      </c>
      <c r="J2851" s="11" t="n">
        <v>42202</v>
      </c>
      <c r="K2851" s="10" t="s">
        <v>24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6</v>
      </c>
      <c r="P2851" s="2" t="str">
        <f aca="false">LEFT(H2851,10)</f>
        <v>CE -Alco</v>
      </c>
      <c r="Q2851" s="12" t="n">
        <f aca="false">J2851-I2851</f>
        <v>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6</v>
      </c>
      <c r="D2852" s="10"/>
      <c r="E2852" s="10" t="n">
        <v>640000</v>
      </c>
      <c r="F2852" s="10" t="s">
        <v>22</v>
      </c>
      <c r="G2852" s="10" t="s">
        <v>18</v>
      </c>
      <c r="H2852" s="10" t="s">
        <v>19</v>
      </c>
      <c r="I2852" s="11" t="n">
        <v>42179</v>
      </c>
      <c r="J2852" s="11" t="n">
        <v>42202</v>
      </c>
      <c r="K2852" s="10" t="s">
        <v>20</v>
      </c>
      <c r="L2852" s="10" t="str">
        <f aca="false">LEFT(C2852,9)</f>
        <v>Apparteme</v>
      </c>
      <c r="M2852" s="13" t="str">
        <f aca="false">LEFT(F2852,9)</f>
        <v>SCI</v>
      </c>
      <c r="N2852" s="2" t="str">
        <f aca="false">LEFT(G2852,9)</f>
        <v>Particuli</v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23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1</v>
      </c>
      <c r="D2853" s="10"/>
      <c r="E2853" s="10" t="n">
        <v>280000</v>
      </c>
      <c r="F2853" s="10" t="s">
        <v>18</v>
      </c>
      <c r="G2853" s="10" t="s">
        <v>18</v>
      </c>
      <c r="H2853" s="10" t="s">
        <v>60</v>
      </c>
      <c r="I2853" s="11" t="n">
        <v>42179</v>
      </c>
      <c r="J2853" s="11" t="n">
        <v>42202</v>
      </c>
      <c r="K2853" s="10" t="s">
        <v>24</v>
      </c>
      <c r="L2853" s="10" t="str">
        <f aca="false">LEFT(C2853,9)</f>
        <v>Apparteme</v>
      </c>
      <c r="M2853" s="13" t="str">
        <f aca="false">LEFT(F2853,9)</f>
        <v>Particuli</v>
      </c>
      <c r="N2853" s="2" t="str">
        <f aca="false">LEFT(G2853,9)</f>
        <v>Particuli</v>
      </c>
      <c r="O2853" s="2" t="n">
        <f aca="false">MONTH(I2853)</f>
        <v>6</v>
      </c>
      <c r="P2853" s="2" t="str">
        <f aca="false">LEFT(H2853,10)</f>
        <v>CE -Les Cé</v>
      </c>
      <c r="Q2853" s="12" t="n">
        <f aca="false">J2853-I2853</f>
        <v>2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1</v>
      </c>
      <c r="D2854" s="10"/>
      <c r="E2854" s="10" t="n">
        <v>175000</v>
      </c>
      <c r="F2854" s="10" t="s">
        <v>18</v>
      </c>
      <c r="G2854" s="10" t="s">
        <v>18</v>
      </c>
      <c r="H2854" s="10" t="s">
        <v>67</v>
      </c>
      <c r="I2854" s="11" t="n">
        <v>42179</v>
      </c>
      <c r="J2854" s="11" t="n">
        <v>42202</v>
      </c>
      <c r="K2854" s="10" t="s">
        <v>20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6</v>
      </c>
      <c r="P2854" s="2" t="str">
        <f aca="false">LEFT(H2854,10)</f>
        <v>CE -La Cha</v>
      </c>
      <c r="Q2854" s="12" t="n">
        <f aca="false">J2854-I2854</f>
        <v>23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21</v>
      </c>
      <c r="D2855" s="10" t="n">
        <v>79.03</v>
      </c>
      <c r="E2855" s="10" t="n">
        <v>320000</v>
      </c>
      <c r="F2855" s="10" t="s">
        <v>18</v>
      </c>
      <c r="G2855" s="10" t="s">
        <v>18</v>
      </c>
      <c r="H2855" s="10" t="s">
        <v>26</v>
      </c>
      <c r="I2855" s="11" t="n">
        <v>42179</v>
      </c>
      <c r="J2855" s="11" t="n">
        <v>42202</v>
      </c>
      <c r="K2855" s="10" t="s">
        <v>24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6</v>
      </c>
      <c r="P2855" s="2" t="str">
        <f aca="false">LEFT(H2855,10)</f>
        <v>PM -Port M</v>
      </c>
      <c r="Q2855" s="12" t="n">
        <f aca="false">J2855-I2855</f>
        <v>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1</v>
      </c>
      <c r="D2856" s="10" t="n">
        <v>39.88</v>
      </c>
      <c r="E2856" s="10" t="n">
        <v>118000</v>
      </c>
      <c r="F2856" s="10" t="s">
        <v>18</v>
      </c>
      <c r="G2856" s="10" t="s">
        <v>18</v>
      </c>
      <c r="H2856" s="10" t="s">
        <v>32</v>
      </c>
      <c r="I2856" s="11" t="n">
        <v>42179</v>
      </c>
      <c r="J2856" s="11" t="n">
        <v>42208</v>
      </c>
      <c r="K2856" s="10" t="s">
        <v>24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>Particuli</v>
      </c>
      <c r="O2856" s="2" t="n">
        <f aca="false">MONTH(I2856)</f>
        <v>6</v>
      </c>
      <c r="P2856" s="2" t="str">
        <f aca="false">LEFT(H2856,10)</f>
        <v>MC -Comédi</v>
      </c>
      <c r="Q2856" s="12" t="n">
        <f aca="false">J2856-I2856</f>
        <v>29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17</v>
      </c>
      <c r="D2857" s="10" t="n">
        <v>124.14</v>
      </c>
      <c r="E2857" s="10" t="n">
        <v>480000</v>
      </c>
      <c r="F2857" s="10" t="s">
        <v>22</v>
      </c>
      <c r="G2857" s="10"/>
      <c r="H2857" s="10" t="s">
        <v>32</v>
      </c>
      <c r="I2857" s="11" t="n">
        <v>42179</v>
      </c>
      <c r="J2857" s="11" t="n">
        <v>42208</v>
      </c>
      <c r="K2857" s="10" t="s">
        <v>24</v>
      </c>
      <c r="L2857" s="10" t="str">
        <f aca="false">LEFT(C2857,9)</f>
        <v>Apparteme</v>
      </c>
      <c r="M2857" s="13" t="str">
        <f aca="false">LEFT(F2857,9)</f>
        <v>SCI</v>
      </c>
      <c r="N2857" s="2" t="str">
        <f aca="false">LEFT(G2857,9)</f>
        <v/>
      </c>
      <c r="O2857" s="2" t="n">
        <f aca="false">MONTH(I2857)</f>
        <v>6</v>
      </c>
      <c r="P2857" s="2" t="str">
        <f aca="false">LEFT(H2857,10)</f>
        <v>MC -Comédi</v>
      </c>
      <c r="Q2857" s="12" t="n">
        <f aca="false">J2857-I2857</f>
        <v>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21</v>
      </c>
      <c r="D2858" s="10" t="n">
        <v>72.04</v>
      </c>
      <c r="E2858" s="10" t="n">
        <v>175000</v>
      </c>
      <c r="F2858" s="10" t="s">
        <v>18</v>
      </c>
      <c r="G2858" s="10" t="s">
        <v>18</v>
      </c>
      <c r="H2858" s="10" t="s">
        <v>69</v>
      </c>
      <c r="I2858" s="11" t="n">
        <v>42179</v>
      </c>
      <c r="J2858" s="11" t="n">
        <v>42202</v>
      </c>
      <c r="K2858" s="10"/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6</v>
      </c>
      <c r="P2858" s="2" t="str">
        <f aca="false">LEFT(H2858,10)</f>
        <v>PA -Aiguer</v>
      </c>
      <c r="Q2858" s="12" t="n">
        <f aca="false">J2858-I2858</f>
        <v>23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21</v>
      </c>
      <c r="D2859" s="10" t="n">
        <v>54.12</v>
      </c>
      <c r="E2859" s="10" t="n">
        <v>159000</v>
      </c>
      <c r="F2859" s="10" t="s">
        <v>18</v>
      </c>
      <c r="G2859" s="10"/>
      <c r="H2859" s="10" t="s">
        <v>43</v>
      </c>
      <c r="I2859" s="11" t="n">
        <v>42179</v>
      </c>
      <c r="J2859" s="11" t="n">
        <v>42202</v>
      </c>
      <c r="K2859" s="10" t="s">
        <v>27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/>
      </c>
      <c r="O2859" s="2" t="n">
        <f aca="false">MONTH(I2859)</f>
        <v>6</v>
      </c>
      <c r="P2859" s="2" t="str">
        <f aca="false">LEFT(H2859,10)</f>
        <v>MC -Figuer</v>
      </c>
      <c r="Q2859" s="12" t="n">
        <f aca="false">J2859-I2859</f>
        <v>23</v>
      </c>
    </row>
    <row r="2860" customFormat="false" ht="12.75" hidden="false" customHeight="false" outlineLevel="0" collapsed="false">
      <c r="A2860" s="10" t="s">
        <v>16</v>
      </c>
      <c r="B2860" s="10" t="n">
        <v>458</v>
      </c>
      <c r="C2860" s="10" t="s">
        <v>29</v>
      </c>
      <c r="D2860" s="10" t="n">
        <v>112</v>
      </c>
      <c r="E2860" s="10" t="n">
        <v>300000</v>
      </c>
      <c r="F2860" s="10" t="s">
        <v>18</v>
      </c>
      <c r="G2860" s="10" t="s">
        <v>18</v>
      </c>
      <c r="H2860" s="10" t="s">
        <v>60</v>
      </c>
      <c r="I2860" s="11" t="n">
        <v>42179</v>
      </c>
      <c r="J2860" s="11" t="n">
        <v>42202</v>
      </c>
      <c r="K2860" s="10" t="s">
        <v>20</v>
      </c>
      <c r="L2860" s="10" t="str">
        <f aca="false">LEFT(C2860,9)</f>
        <v>Villa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6</v>
      </c>
      <c r="P2860" s="2" t="str">
        <f aca="false">LEFT(H2860,10)</f>
        <v>CE -Les Cé</v>
      </c>
      <c r="Q2860" s="12" t="n">
        <f aca="false">J2860-I2860</f>
        <v>23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42</v>
      </c>
      <c r="D2861" s="10" t="n">
        <v>80.1</v>
      </c>
      <c r="E2861" s="10" t="n">
        <v>235000</v>
      </c>
      <c r="F2861" s="10" t="s">
        <v>18</v>
      </c>
      <c r="G2861" s="10" t="s">
        <v>18</v>
      </c>
      <c r="H2861" s="10" t="s">
        <v>53</v>
      </c>
      <c r="I2861" s="11" t="n">
        <v>42180</v>
      </c>
      <c r="J2861" s="11" t="n">
        <v>42195</v>
      </c>
      <c r="K2861" s="10" t="s">
        <v>20</v>
      </c>
      <c r="L2861" s="10" t="str">
        <f aca="false">LEFT(C2861,9)</f>
        <v>Maison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6</v>
      </c>
      <c r="P2861" s="2" t="str">
        <f aca="false">LEFT(H2861,10)</f>
        <v>MO -Hauts </v>
      </c>
      <c r="Q2861" s="12" t="n">
        <f aca="false">J2861-I2861</f>
        <v>15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21</v>
      </c>
      <c r="D2862" s="10" t="n">
        <v>35.53</v>
      </c>
      <c r="E2862" s="10" t="n">
        <v>109000</v>
      </c>
      <c r="F2862" s="10" t="s">
        <v>18</v>
      </c>
      <c r="G2862" s="10" t="s">
        <v>18</v>
      </c>
      <c r="H2862" s="10" t="s">
        <v>26</v>
      </c>
      <c r="I2862" s="11" t="n">
        <v>42180</v>
      </c>
      <c r="J2862" s="11" t="n">
        <v>42195</v>
      </c>
      <c r="K2862" s="10" t="s">
        <v>27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6</v>
      </c>
      <c r="P2862" s="2" t="str">
        <f aca="false">LEFT(H2862,10)</f>
        <v>PM -Port M</v>
      </c>
      <c r="Q2862" s="12" t="n">
        <f aca="false">J2862-I2862</f>
        <v>15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21</v>
      </c>
      <c r="D2863" s="10" t="n">
        <v>35.25</v>
      </c>
      <c r="E2863" s="10" t="n">
        <v>115000</v>
      </c>
      <c r="F2863" s="10" t="s">
        <v>18</v>
      </c>
      <c r="G2863" s="10" t="s">
        <v>18</v>
      </c>
      <c r="H2863" s="10" t="s">
        <v>26</v>
      </c>
      <c r="I2863" s="11" t="n">
        <v>42180</v>
      </c>
      <c r="J2863" s="11" t="n">
        <v>42195</v>
      </c>
      <c r="K2863" s="10" t="s">
        <v>24</v>
      </c>
      <c r="L2863" s="1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5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21</v>
      </c>
      <c r="D2864" s="10"/>
      <c r="E2864" s="10" t="n">
        <v>128000</v>
      </c>
      <c r="F2864" s="10" t="s">
        <v>18</v>
      </c>
      <c r="G2864" s="10" t="s">
        <v>18</v>
      </c>
      <c r="H2864" s="10" t="s">
        <v>60</v>
      </c>
      <c r="I2864" s="11" t="n">
        <v>42180</v>
      </c>
      <c r="J2864" s="11" t="n">
        <v>42208</v>
      </c>
      <c r="K2864" s="10" t="s">
        <v>24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6</v>
      </c>
      <c r="P2864" s="2" t="str">
        <f aca="false">LEFT(H2864,10)</f>
        <v>CE -Les Cé</v>
      </c>
      <c r="Q2864" s="12" t="n">
        <f aca="false">J2864-I2864</f>
        <v>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46</v>
      </c>
      <c r="D2865" s="10" t="n">
        <v>48.9</v>
      </c>
      <c r="E2865" s="10" t="n">
        <v>110000</v>
      </c>
      <c r="F2865" s="10" t="s">
        <v>18</v>
      </c>
      <c r="G2865" s="10" t="s">
        <v>22</v>
      </c>
      <c r="H2865" s="10" t="s">
        <v>51</v>
      </c>
      <c r="I2865" s="11" t="n">
        <v>42180</v>
      </c>
      <c r="J2865" s="11" t="n">
        <v>42208</v>
      </c>
      <c r="K2865" s="10" t="s">
        <v>27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SCI</v>
      </c>
      <c r="O2865" s="2" t="n">
        <f aca="false">MONTH(I2865)</f>
        <v>6</v>
      </c>
      <c r="P2865" s="2" t="str">
        <f aca="false">LEFT(H2865,10)</f>
        <v>HF -Hopita</v>
      </c>
      <c r="Q2865" s="12" t="n">
        <f aca="false">J2865-I2865</f>
        <v>28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42</v>
      </c>
      <c r="D2866" s="10" t="n">
        <v>77.08</v>
      </c>
      <c r="E2866" s="10" t="n">
        <v>235000</v>
      </c>
      <c r="F2866" s="10" t="s">
        <v>18</v>
      </c>
      <c r="G2866" s="10" t="s">
        <v>18</v>
      </c>
      <c r="H2866" s="10" t="s">
        <v>51</v>
      </c>
      <c r="I2866" s="11" t="n">
        <v>42180</v>
      </c>
      <c r="J2866" s="11" t="n">
        <v>42208</v>
      </c>
      <c r="K2866" s="10" t="s">
        <v>20</v>
      </c>
      <c r="L2866" s="10" t="str">
        <f aca="false">LEFT(C2866,9)</f>
        <v>Maison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6</v>
      </c>
      <c r="P2866" s="2" t="str">
        <f aca="false">LEFT(H2866,10)</f>
        <v>HF -Hopita</v>
      </c>
      <c r="Q2866" s="12" t="n">
        <f aca="false">J2866-I2866</f>
        <v>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21</v>
      </c>
      <c r="D2867" s="10"/>
      <c r="E2867" s="10" t="n">
        <v>120000</v>
      </c>
      <c r="F2867" s="10"/>
      <c r="G2867" s="10" t="s">
        <v>22</v>
      </c>
      <c r="H2867" s="10" t="s">
        <v>30</v>
      </c>
      <c r="I2867" s="11" t="n">
        <v>42180</v>
      </c>
      <c r="J2867" s="11" t="n">
        <v>42208</v>
      </c>
      <c r="K2867" s="10" t="s">
        <v>27</v>
      </c>
      <c r="L2867" s="10" t="str">
        <f aca="false">LEFT(C2867,9)</f>
        <v>Apparteme</v>
      </c>
      <c r="M2867" s="13" t="str">
        <f aca="false">LEFT(F2867,9)</f>
        <v/>
      </c>
      <c r="N2867" s="2" t="str">
        <f aca="false">LEFT(G2867,9)</f>
        <v>SCI</v>
      </c>
      <c r="O2867" s="2" t="n">
        <f aca="false">MONTH(I2867)</f>
        <v>6</v>
      </c>
      <c r="P2867" s="2" t="str">
        <f aca="false">LEFT(H2867,10)</f>
        <v>HF -Aiguel</v>
      </c>
      <c r="Q2867" s="12" t="n">
        <f aca="false">J2867-I2867</f>
        <v>28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52</v>
      </c>
      <c r="D2868" s="10"/>
      <c r="E2868" s="10" t="n">
        <v>11500</v>
      </c>
      <c r="F2868" s="10" t="s">
        <v>18</v>
      </c>
      <c r="G2868" s="10" t="s">
        <v>18</v>
      </c>
      <c r="H2868" s="10" t="s">
        <v>58</v>
      </c>
      <c r="I2868" s="11" t="n">
        <v>42180</v>
      </c>
      <c r="J2868" s="11" t="n">
        <v>42208</v>
      </c>
      <c r="K2868" s="10" t="s">
        <v>24</v>
      </c>
      <c r="L2868" s="10" t="str">
        <f aca="false">LEFT(C2868,9)</f>
        <v>Garag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6</v>
      </c>
      <c r="P2868" s="2" t="str">
        <f aca="false">LEFT(H2868,10)</f>
        <v>PA -Saint </v>
      </c>
      <c r="Q2868" s="12" t="n">
        <f aca="false">J2868-I2868</f>
        <v>28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48</v>
      </c>
      <c r="D2869" s="10"/>
      <c r="E2869" s="10" t="n">
        <v>10000</v>
      </c>
      <c r="F2869" s="10" t="s">
        <v>22</v>
      </c>
      <c r="G2869" s="10" t="s">
        <v>18</v>
      </c>
      <c r="H2869" s="10" t="s">
        <v>19</v>
      </c>
      <c r="I2869" s="11" t="n">
        <v>42180</v>
      </c>
      <c r="J2869" s="11" t="n">
        <v>42208</v>
      </c>
      <c r="K2869" s="10"/>
      <c r="L2869" s="10" t="str">
        <f aca="false">LEFT(C2869,9)</f>
        <v>Parking</v>
      </c>
      <c r="M2869" s="13" t="str">
        <f aca="false">LEFT(F2869,9)</f>
        <v>SCI</v>
      </c>
      <c r="N2869" s="2" t="str">
        <f aca="false">LEFT(G2869,9)</f>
        <v>Particuli</v>
      </c>
      <c r="O2869" s="2" t="n">
        <f aca="false">MONTH(I2869)</f>
        <v>6</v>
      </c>
      <c r="P2869" s="2" t="str">
        <f aca="false">LEFT(H2869,10)</f>
        <v>CE -Alco</v>
      </c>
      <c r="Q2869" s="12" t="n">
        <f aca="false">J2869-I2869</f>
        <v>28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21</v>
      </c>
      <c r="D2870" s="10"/>
      <c r="E2870" s="10" t="n">
        <v>125000</v>
      </c>
      <c r="F2870" s="10" t="s">
        <v>18</v>
      </c>
      <c r="G2870" s="10" t="s">
        <v>18</v>
      </c>
      <c r="H2870" s="10" t="s">
        <v>26</v>
      </c>
      <c r="I2870" s="11" t="n">
        <v>42180</v>
      </c>
      <c r="J2870" s="11" t="n">
        <v>42208</v>
      </c>
      <c r="K2870" s="10" t="s">
        <v>27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6</v>
      </c>
      <c r="P2870" s="2" t="str">
        <f aca="false">LEFT(H2870,10)</f>
        <v>PM -Port M</v>
      </c>
      <c r="Q2870" s="12" t="n">
        <f aca="false">J2870-I2870</f>
        <v>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21</v>
      </c>
      <c r="D2871" s="10"/>
      <c r="E2871" s="10" t="n">
        <v>128000</v>
      </c>
      <c r="F2871" s="10" t="s">
        <v>18</v>
      </c>
      <c r="G2871" s="10" t="s">
        <v>18</v>
      </c>
      <c r="H2871" s="10" t="s">
        <v>30</v>
      </c>
      <c r="I2871" s="11" t="n">
        <v>42180</v>
      </c>
      <c r="J2871" s="11" t="n">
        <v>42208</v>
      </c>
      <c r="K2871" s="10" t="s">
        <v>27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>Particuli</v>
      </c>
      <c r="O2871" s="2" t="n">
        <f aca="false">MONTH(I2871)</f>
        <v>6</v>
      </c>
      <c r="P2871" s="2" t="str">
        <f aca="false">LEFT(H2871,10)</f>
        <v>HF -Aiguel</v>
      </c>
      <c r="Q2871" s="12" t="n">
        <f aca="false">J2871-I2871</f>
        <v>28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21</v>
      </c>
      <c r="D2872" s="10"/>
      <c r="E2872" s="10" t="n">
        <v>258000</v>
      </c>
      <c r="F2872" s="10" t="s">
        <v>18</v>
      </c>
      <c r="G2872" s="10" t="s">
        <v>18</v>
      </c>
      <c r="H2872" s="10" t="s">
        <v>33</v>
      </c>
      <c r="I2872" s="11" t="n">
        <v>42180</v>
      </c>
      <c r="J2872" s="11" t="n">
        <v>42208</v>
      </c>
      <c r="K2872" s="10" t="s">
        <v>20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6</v>
      </c>
      <c r="P2872" s="2" t="str">
        <f aca="false">LEFT(H2872,10)</f>
        <v>PM -Millén</v>
      </c>
      <c r="Q2872" s="12" t="n">
        <f aca="false">J2872-I2872</f>
        <v>28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1</v>
      </c>
      <c r="D2873" s="10" t="n">
        <v>54.22</v>
      </c>
      <c r="E2873" s="10" t="n">
        <v>108000</v>
      </c>
      <c r="F2873" s="10" t="s">
        <v>18</v>
      </c>
      <c r="G2873" s="10" t="s">
        <v>18</v>
      </c>
      <c r="H2873" s="10" t="s">
        <v>69</v>
      </c>
      <c r="I2873" s="11" t="n">
        <v>42180</v>
      </c>
      <c r="J2873" s="11" t="n">
        <v>42195</v>
      </c>
      <c r="K2873" s="10" t="s">
        <v>24</v>
      </c>
      <c r="L2873" s="10" t="str">
        <f aca="false">LEFT(C2873,9)</f>
        <v>Apparteme</v>
      </c>
      <c r="M2873" s="13" t="str">
        <f aca="false">LEFT(F2873,9)</f>
        <v>Particuli</v>
      </c>
      <c r="N2873" s="2" t="str">
        <f aca="false">LEFT(G2873,9)</f>
        <v>Particuli</v>
      </c>
      <c r="O2873" s="2" t="n">
        <f aca="false">MONTH(I2873)</f>
        <v>6</v>
      </c>
      <c r="P2873" s="2" t="str">
        <f aca="false">LEFT(H2873,10)</f>
        <v>PA -Aiguer</v>
      </c>
      <c r="Q2873" s="12" t="n">
        <f aca="false">J2873-I2873</f>
        <v>15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17</v>
      </c>
      <c r="D2874" s="10" t="n">
        <v>14.34</v>
      </c>
      <c r="E2874" s="10" t="n">
        <v>65000</v>
      </c>
      <c r="F2874" s="10" t="s">
        <v>18</v>
      </c>
      <c r="G2874" s="10" t="s">
        <v>18</v>
      </c>
      <c r="H2874" s="10" t="s">
        <v>57</v>
      </c>
      <c r="I2874" s="11" t="n">
        <v>42180</v>
      </c>
      <c r="J2874" s="11" t="n">
        <v>42191</v>
      </c>
      <c r="K2874" s="10" t="s">
        <v>24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6</v>
      </c>
      <c r="P2874" s="2" t="str">
        <f aca="false">LEFT(H2874,10)</f>
        <v>MC -Bouton</v>
      </c>
      <c r="Q2874" s="12" t="n">
        <f aca="false">J2874-I2874</f>
        <v>11</v>
      </c>
    </row>
    <row r="2875" customFormat="false" ht="12.75" hidden="false" customHeight="false" outlineLevel="0" collapsed="false">
      <c r="A2875" s="10" t="s">
        <v>16</v>
      </c>
      <c r="B2875" s="10" t="n">
        <v>172</v>
      </c>
      <c r="C2875" s="10" t="s">
        <v>42</v>
      </c>
      <c r="D2875" s="10" t="n">
        <v>121.23</v>
      </c>
      <c r="E2875" s="10" t="n">
        <v>202500</v>
      </c>
      <c r="F2875" s="10" t="s">
        <v>18</v>
      </c>
      <c r="G2875" s="10" t="s">
        <v>18</v>
      </c>
      <c r="H2875" s="10" t="s">
        <v>36</v>
      </c>
      <c r="I2875" s="11" t="n">
        <v>42180</v>
      </c>
      <c r="J2875" s="11" t="n">
        <v>42193</v>
      </c>
      <c r="K2875" s="10" t="s">
        <v>24</v>
      </c>
      <c r="L2875" s="10" t="str">
        <f aca="false">LEFT(C2875,9)</f>
        <v>Maison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6</v>
      </c>
      <c r="P2875" s="2" t="str">
        <f aca="false">LEFT(H2875,10)</f>
        <v>CE -La Mar</v>
      </c>
      <c r="Q2875" s="12" t="n">
        <f aca="false">J2875-I2875</f>
        <v>13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1</v>
      </c>
      <c r="D2876" s="10" t="n">
        <v>97.06</v>
      </c>
      <c r="E2876" s="10" t="n">
        <v>470000</v>
      </c>
      <c r="F2876" s="10" t="s">
        <v>18</v>
      </c>
      <c r="G2876" s="10" t="s">
        <v>18</v>
      </c>
      <c r="H2876" s="10" t="s">
        <v>23</v>
      </c>
      <c r="I2876" s="11" t="n">
        <v>42180</v>
      </c>
      <c r="J2876" s="11" t="n">
        <v>42208</v>
      </c>
      <c r="K2876" s="10" t="s">
        <v>20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6</v>
      </c>
      <c r="P2876" s="2" t="str">
        <f aca="false">LEFT(H2876,10)</f>
        <v>MC -Centre</v>
      </c>
      <c r="Q2876" s="12" t="n">
        <f aca="false">J2876-I2876</f>
        <v>28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21</v>
      </c>
      <c r="D2877" s="10" t="n">
        <v>30.01</v>
      </c>
      <c r="E2877" s="10" t="n">
        <v>98000</v>
      </c>
      <c r="F2877" s="10" t="s">
        <v>18</v>
      </c>
      <c r="G2877" s="10"/>
      <c r="H2877" s="10" t="s">
        <v>26</v>
      </c>
      <c r="I2877" s="11" t="n">
        <v>42180</v>
      </c>
      <c r="J2877" s="11" t="n">
        <v>42202</v>
      </c>
      <c r="K2877" s="10" t="s">
        <v>24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/>
      </c>
      <c r="O2877" s="2" t="n">
        <f aca="false">MONTH(I2877)</f>
        <v>6</v>
      </c>
      <c r="P2877" s="2" t="str">
        <f aca="false">LEFT(H2877,10)</f>
        <v>PM -Port M</v>
      </c>
      <c r="Q2877" s="12" t="n">
        <f aca="false">J2877-I2877</f>
        <v>22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21</v>
      </c>
      <c r="D2878" s="10" t="n">
        <v>78.89</v>
      </c>
      <c r="E2878" s="10" t="n">
        <v>181000</v>
      </c>
      <c r="F2878" s="10" t="s">
        <v>18</v>
      </c>
      <c r="G2878" s="10" t="s">
        <v>18</v>
      </c>
      <c r="H2878" s="10" t="s">
        <v>59</v>
      </c>
      <c r="I2878" s="11" t="n">
        <v>42180</v>
      </c>
      <c r="J2878" s="11" t="n">
        <v>42202</v>
      </c>
      <c r="K2878" s="10" t="s">
        <v>24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6</v>
      </c>
      <c r="P2878" s="2" t="str">
        <f aca="false">LEFT(H2878,10)</f>
        <v>MC -Antigo</v>
      </c>
      <c r="Q2878" s="12" t="n">
        <f aca="false">J2878-I2878</f>
        <v>22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21</v>
      </c>
      <c r="D2879" s="10" t="n">
        <v>35.77</v>
      </c>
      <c r="E2879" s="10" t="n">
        <v>121000</v>
      </c>
      <c r="F2879" s="10" t="s">
        <v>18</v>
      </c>
      <c r="G2879" s="10" t="s">
        <v>18</v>
      </c>
      <c r="H2879" s="10" t="s">
        <v>23</v>
      </c>
      <c r="I2879" s="11" t="n">
        <v>42180</v>
      </c>
      <c r="J2879" s="11" t="n">
        <v>42230</v>
      </c>
      <c r="K2879" s="10" t="s">
        <v>24</v>
      </c>
      <c r="L2879" s="1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6</v>
      </c>
      <c r="P2879" s="2" t="str">
        <f aca="false">LEFT(H2879,10)</f>
        <v>MC -Centre</v>
      </c>
      <c r="Q2879" s="12" t="n">
        <f aca="false">J2879-I2879</f>
        <v>50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45.61</v>
      </c>
      <c r="E2880" s="10" t="n">
        <v>99000</v>
      </c>
      <c r="F2880" s="10" t="s">
        <v>18</v>
      </c>
      <c r="G2880" s="10" t="s">
        <v>22</v>
      </c>
      <c r="H2880" s="10" t="s">
        <v>55</v>
      </c>
      <c r="I2880" s="11" t="n">
        <v>42180</v>
      </c>
      <c r="J2880" s="11" t="n">
        <v>42208</v>
      </c>
      <c r="K2880" s="10" t="s">
        <v>24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SCI</v>
      </c>
      <c r="O2880" s="2" t="n">
        <f aca="false">MONTH(I2880)</f>
        <v>6</v>
      </c>
      <c r="P2880" s="2" t="str">
        <f aca="false">LEFT(H2880,10)</f>
        <v>MC -Gambet</v>
      </c>
      <c r="Q2880" s="12" t="n">
        <f aca="false">J2880-I2880</f>
        <v>2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17</v>
      </c>
      <c r="D2881" s="10" t="n">
        <v>28.55</v>
      </c>
      <c r="E2881" s="10" t="n">
        <v>89000</v>
      </c>
      <c r="F2881" s="10" t="s">
        <v>18</v>
      </c>
      <c r="G2881" s="10" t="s">
        <v>18</v>
      </c>
      <c r="H2881" s="10" t="s">
        <v>55</v>
      </c>
      <c r="I2881" s="11" t="n">
        <v>42180</v>
      </c>
      <c r="J2881" s="11" t="n">
        <v>42208</v>
      </c>
      <c r="K2881" s="10" t="s">
        <v>27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6</v>
      </c>
      <c r="P2881" s="2" t="str">
        <f aca="false">LEFT(H2881,10)</f>
        <v>MC -Gambet</v>
      </c>
      <c r="Q2881" s="12" t="n">
        <f aca="false">J2881-I2881</f>
        <v>2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1</v>
      </c>
      <c r="D2882" s="10" t="n">
        <v>46.6</v>
      </c>
      <c r="E2882" s="10" t="n">
        <v>130000</v>
      </c>
      <c r="F2882" s="10" t="s">
        <v>18</v>
      </c>
      <c r="G2882" s="10" t="s">
        <v>18</v>
      </c>
      <c r="H2882" s="10" t="s">
        <v>44</v>
      </c>
      <c r="I2882" s="11" t="n">
        <v>42180</v>
      </c>
      <c r="J2882" s="11" t="n">
        <v>42202</v>
      </c>
      <c r="K2882" s="10" t="s">
        <v>24</v>
      </c>
      <c r="L2882" s="1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6</v>
      </c>
      <c r="P2882" s="2" t="str">
        <f aca="false">LEFT(H2882,10)</f>
        <v>MC -Gares</v>
      </c>
      <c r="Q2882" s="12" t="n">
        <f aca="false">J2882-I2882</f>
        <v>22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21</v>
      </c>
      <c r="D2883" s="10" t="n">
        <v>39.42</v>
      </c>
      <c r="E2883" s="10" t="n">
        <v>90000</v>
      </c>
      <c r="F2883" s="10" t="s">
        <v>18</v>
      </c>
      <c r="G2883" s="10" t="s">
        <v>18</v>
      </c>
      <c r="H2883" s="10" t="s">
        <v>54</v>
      </c>
      <c r="I2883" s="11" t="n">
        <v>42180</v>
      </c>
      <c r="J2883" s="11" t="n">
        <v>42202</v>
      </c>
      <c r="K2883" s="10" t="s">
        <v>24</v>
      </c>
      <c r="L2883" s="1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6</v>
      </c>
      <c r="P2883" s="2" t="str">
        <f aca="false">LEFT(H2883,10)</f>
        <v>MC -Les Ar</v>
      </c>
      <c r="Q2883" s="12" t="n">
        <f aca="false">J2883-I2883</f>
        <v>22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17</v>
      </c>
      <c r="D2884" s="10" t="n">
        <v>72.55</v>
      </c>
      <c r="E2884" s="10" t="n">
        <v>116000</v>
      </c>
      <c r="F2884" s="10" t="s">
        <v>18</v>
      </c>
      <c r="G2884" s="10" t="s">
        <v>18</v>
      </c>
      <c r="H2884" s="10" t="s">
        <v>56</v>
      </c>
      <c r="I2884" s="11" t="n">
        <v>42180</v>
      </c>
      <c r="J2884" s="11" t="n">
        <v>42202</v>
      </c>
      <c r="K2884" s="10" t="s">
        <v>24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6</v>
      </c>
      <c r="P2884" s="2" t="str">
        <f aca="false">LEFT(H2884,10)</f>
        <v>MC -Les Au</v>
      </c>
      <c r="Q2884" s="12" t="n">
        <f aca="false">J2884-I2884</f>
        <v>22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21</v>
      </c>
      <c r="D2885" s="10" t="n">
        <v>64.43</v>
      </c>
      <c r="E2885" s="10" t="n">
        <v>225000</v>
      </c>
      <c r="F2885" s="10" t="s">
        <v>18</v>
      </c>
      <c r="G2885" s="10"/>
      <c r="H2885" s="10" t="s">
        <v>59</v>
      </c>
      <c r="I2885" s="11" t="n">
        <v>42180</v>
      </c>
      <c r="J2885" s="11" t="n">
        <v>42202</v>
      </c>
      <c r="K2885" s="10" t="s">
        <v>20</v>
      </c>
      <c r="L2885" s="10" t="str">
        <f aca="false">LEFT(C2885,9)</f>
        <v>Apparteme</v>
      </c>
      <c r="M2885" s="13" t="str">
        <f aca="false">LEFT(F2885,9)</f>
        <v>Particuli</v>
      </c>
      <c r="N2885" s="2" t="str">
        <f aca="false">LEFT(G2885,9)</f>
        <v/>
      </c>
      <c r="O2885" s="2" t="n">
        <f aca="false">MONTH(I2885)</f>
        <v>6</v>
      </c>
      <c r="P2885" s="2" t="str">
        <f aca="false">LEFT(H2885,10)</f>
        <v>MC -Antigo</v>
      </c>
      <c r="Q2885" s="12" t="n">
        <f aca="false">J2885-I2885</f>
        <v>22</v>
      </c>
    </row>
    <row r="2886" customFormat="false" ht="12.75" hidden="false" customHeight="false" outlineLevel="0" collapsed="false">
      <c r="A2886" s="10" t="s">
        <v>16</v>
      </c>
      <c r="B2886" s="10" t="n">
        <v>383</v>
      </c>
      <c r="C2886" s="10" t="s">
        <v>29</v>
      </c>
      <c r="D2886" s="10"/>
      <c r="E2886" s="10" t="n">
        <v>762000</v>
      </c>
      <c r="F2886" s="10" t="s">
        <v>18</v>
      </c>
      <c r="G2886" s="10" t="s">
        <v>18</v>
      </c>
      <c r="H2886" s="10"/>
      <c r="I2886" s="11" t="n">
        <v>42180</v>
      </c>
      <c r="J2886" s="11" t="n">
        <v>42202</v>
      </c>
      <c r="K2886" s="10" t="s">
        <v>20</v>
      </c>
      <c r="L2886" s="1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6</v>
      </c>
      <c r="P2886" s="2" t="str">
        <f aca="false">LEFT(H2886,10)</f>
        <v/>
      </c>
      <c r="Q2886" s="12" t="n">
        <f aca="false">J2886-I2886</f>
        <v>22</v>
      </c>
    </row>
    <row r="2887" customFormat="false" ht="12.75" hidden="false" customHeight="false" outlineLevel="0" collapsed="false">
      <c r="A2887" s="10" t="s">
        <v>16</v>
      </c>
      <c r="B2887" s="10" t="n">
        <v>309</v>
      </c>
      <c r="C2887" s="10" t="s">
        <v>29</v>
      </c>
      <c r="D2887" s="10" t="n">
        <v>102</v>
      </c>
      <c r="E2887" s="10" t="n">
        <v>260000</v>
      </c>
      <c r="F2887" s="10" t="s">
        <v>18</v>
      </c>
      <c r="G2887" s="10" t="s">
        <v>22</v>
      </c>
      <c r="H2887" s="10" t="s">
        <v>19</v>
      </c>
      <c r="I2887" s="11" t="n">
        <v>42180</v>
      </c>
      <c r="J2887" s="11" t="n">
        <v>42187</v>
      </c>
      <c r="K2887" s="10" t="s">
        <v>24</v>
      </c>
      <c r="L2887" s="10" t="str">
        <f aca="false">LEFT(C2887,9)</f>
        <v>Villa</v>
      </c>
      <c r="M2887" s="13" t="str">
        <f aca="false">LEFT(F2887,9)</f>
        <v>Particuli</v>
      </c>
      <c r="N2887" s="2" t="str">
        <f aca="false">LEFT(G2887,9)</f>
        <v>SCI</v>
      </c>
      <c r="O2887" s="2" t="n">
        <f aca="false">MONTH(I2887)</f>
        <v>6</v>
      </c>
      <c r="P2887" s="2" t="str">
        <f aca="false">LEFT(H2887,10)</f>
        <v>CE -Alco</v>
      </c>
      <c r="Q2887" s="12" t="n">
        <f aca="false">J2887-I2887</f>
        <v>7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1</v>
      </c>
      <c r="D2888" s="10" t="n">
        <v>50.66</v>
      </c>
      <c r="E2888" s="10" t="n">
        <v>102000</v>
      </c>
      <c r="F2888" s="10" t="s">
        <v>18</v>
      </c>
      <c r="G2888" s="10" t="s">
        <v>18</v>
      </c>
      <c r="H2888" s="10" t="s">
        <v>51</v>
      </c>
      <c r="I2888" s="11" t="n">
        <v>42181</v>
      </c>
      <c r="J2888" s="11" t="n">
        <v>42195</v>
      </c>
      <c r="K2888" s="10" t="s">
        <v>24</v>
      </c>
      <c r="L2888" s="1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6</v>
      </c>
      <c r="P2888" s="2" t="str">
        <f aca="false">LEFT(H2888,10)</f>
        <v>HF -Hopita</v>
      </c>
      <c r="Q2888" s="12" t="n">
        <f aca="false">J2888-I2888</f>
        <v>14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21</v>
      </c>
      <c r="D2889" s="10" t="n">
        <v>58.96</v>
      </c>
      <c r="E2889" s="10" t="n">
        <v>127000</v>
      </c>
      <c r="F2889" s="10" t="s">
        <v>18</v>
      </c>
      <c r="G2889" s="10" t="s">
        <v>18</v>
      </c>
      <c r="H2889" s="10" t="s">
        <v>51</v>
      </c>
      <c r="I2889" s="11" t="n">
        <v>42181</v>
      </c>
      <c r="J2889" s="11" t="n">
        <v>42195</v>
      </c>
      <c r="K2889" s="10" t="s">
        <v>24</v>
      </c>
      <c r="L2889" s="1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6</v>
      </c>
      <c r="P2889" s="2" t="str">
        <f aca="false">LEFT(H2889,10)</f>
        <v>HF -Hopita</v>
      </c>
      <c r="Q2889" s="12" t="n">
        <f aca="false">J2889-I2889</f>
        <v>14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1</v>
      </c>
      <c r="D2890" s="10" t="n">
        <v>21</v>
      </c>
      <c r="E2890" s="10" t="n">
        <v>63000</v>
      </c>
      <c r="F2890" s="10" t="s">
        <v>18</v>
      </c>
      <c r="G2890" s="10" t="s">
        <v>18</v>
      </c>
      <c r="H2890" s="10" t="s">
        <v>19</v>
      </c>
      <c r="I2890" s="11" t="n">
        <v>42181</v>
      </c>
      <c r="J2890" s="11" t="n">
        <v>42195</v>
      </c>
      <c r="K2890" s="10" t="s">
        <v>24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Particuli</v>
      </c>
      <c r="O2890" s="2" t="n">
        <f aca="false">MONTH(I2890)</f>
        <v>6</v>
      </c>
      <c r="P2890" s="2" t="str">
        <f aca="false">LEFT(H2890,10)</f>
        <v>CE -Alco</v>
      </c>
      <c r="Q2890" s="12" t="n">
        <f aca="false">J2890-I2890</f>
        <v>14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21</v>
      </c>
      <c r="D2891" s="10"/>
      <c r="E2891" s="10" t="n">
        <v>108000</v>
      </c>
      <c r="F2891" s="10" t="s">
        <v>18</v>
      </c>
      <c r="G2891" s="10" t="s">
        <v>18</v>
      </c>
      <c r="H2891" s="10" t="s">
        <v>19</v>
      </c>
      <c r="I2891" s="11" t="n">
        <v>42181</v>
      </c>
      <c r="J2891" s="11" t="n">
        <v>42202</v>
      </c>
      <c r="K2891" s="10" t="s">
        <v>20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6</v>
      </c>
      <c r="P2891" s="2" t="str">
        <f aca="false">LEFT(H2891,10)</f>
        <v>CE -Alco</v>
      </c>
      <c r="Q2891" s="12" t="n">
        <f aca="false">J2891-I2891</f>
        <v>21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1</v>
      </c>
      <c r="D2892" s="10"/>
      <c r="E2892" s="10" t="n">
        <v>67500</v>
      </c>
      <c r="F2892" s="10" t="s">
        <v>45</v>
      </c>
      <c r="G2892" s="10" t="s">
        <v>18</v>
      </c>
      <c r="H2892" s="10" t="s">
        <v>51</v>
      </c>
      <c r="I2892" s="11" t="n">
        <v>42181</v>
      </c>
      <c r="J2892" s="11" t="n">
        <v>42208</v>
      </c>
      <c r="K2892" s="10" t="s">
        <v>24</v>
      </c>
      <c r="L2892" s="1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6</v>
      </c>
      <c r="P2892" s="2" t="str">
        <f aca="false">LEFT(H2892,10)</f>
        <v>HF -Hopita</v>
      </c>
      <c r="Q2892" s="12" t="n">
        <f aca="false">J2892-I2892</f>
        <v>27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21</v>
      </c>
      <c r="D2893" s="10"/>
      <c r="E2893" s="10" t="n">
        <v>90000</v>
      </c>
      <c r="F2893" s="10" t="s">
        <v>18</v>
      </c>
      <c r="G2893" s="10" t="s">
        <v>18</v>
      </c>
      <c r="H2893" s="10" t="s">
        <v>37</v>
      </c>
      <c r="I2893" s="11" t="n">
        <v>42181</v>
      </c>
      <c r="J2893" s="11" t="n">
        <v>42202</v>
      </c>
      <c r="K2893" s="10" t="s">
        <v>24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6</v>
      </c>
      <c r="P2893" s="2" t="str">
        <f aca="false">LEFT(H2893,10)</f>
        <v>CA -Estano</v>
      </c>
      <c r="Q2893" s="12" t="n">
        <f aca="false">J2893-I2893</f>
        <v>21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 t="n">
        <v>75</v>
      </c>
      <c r="E2894" s="10" t="n">
        <v>181000</v>
      </c>
      <c r="F2894" s="10" t="s">
        <v>75</v>
      </c>
      <c r="G2894" s="10" t="s">
        <v>18</v>
      </c>
      <c r="H2894" s="10" t="s">
        <v>49</v>
      </c>
      <c r="I2894" s="11" t="n">
        <v>42181</v>
      </c>
      <c r="J2894" s="11" t="n">
        <v>42202</v>
      </c>
      <c r="K2894" s="10" t="s">
        <v>20</v>
      </c>
      <c r="L2894" s="10" t="str">
        <f aca="false">LEFT(C2894,9)</f>
        <v>Maison</v>
      </c>
      <c r="M2894" s="13" t="str">
        <f aca="false">LEFT(F2894,9)</f>
        <v>Notaire</v>
      </c>
      <c r="N2894" s="2" t="str">
        <f aca="false">LEFT(G2894,9)</f>
        <v>Particuli</v>
      </c>
      <c r="O2894" s="2" t="n">
        <f aca="false">MONTH(I2894)</f>
        <v>6</v>
      </c>
      <c r="P2894" s="2" t="str">
        <f aca="false">LEFT(H2894,10)</f>
        <v>MO -Cellen</v>
      </c>
      <c r="Q2894" s="12" t="n">
        <f aca="false">J2894-I2894</f>
        <v>21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21</v>
      </c>
      <c r="D2895" s="10"/>
      <c r="E2895" s="10" t="n">
        <v>145000</v>
      </c>
      <c r="F2895" s="10" t="s">
        <v>18</v>
      </c>
      <c r="G2895" s="10" t="s">
        <v>18</v>
      </c>
      <c r="H2895" s="10" t="s">
        <v>25</v>
      </c>
      <c r="I2895" s="11" t="n">
        <v>42181</v>
      </c>
      <c r="J2895" s="11" t="n">
        <v>42208</v>
      </c>
      <c r="K2895" s="10" t="s">
        <v>20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6</v>
      </c>
      <c r="P2895" s="2" t="str">
        <f aca="false">LEFT(H2895,10)</f>
        <v>CA -Croix </v>
      </c>
      <c r="Q2895" s="12" t="n">
        <f aca="false">J2895-I2895</f>
        <v>27</v>
      </c>
    </row>
    <row r="2896" customFormat="false" ht="12.75" hidden="false" customHeight="false" outlineLevel="0" collapsed="false">
      <c r="A2896" s="10" t="s">
        <v>16</v>
      </c>
      <c r="B2896" s="10"/>
      <c r="C2896" s="10" t="s">
        <v>21</v>
      </c>
      <c r="D2896" s="10"/>
      <c r="E2896" s="10" t="n">
        <v>155000</v>
      </c>
      <c r="F2896" s="10" t="s">
        <v>18</v>
      </c>
      <c r="G2896" s="10" t="s">
        <v>18</v>
      </c>
      <c r="H2896" s="10" t="s">
        <v>58</v>
      </c>
      <c r="I2896" s="11" t="n">
        <v>42181</v>
      </c>
      <c r="J2896" s="11" t="n">
        <v>42208</v>
      </c>
      <c r="K2896" s="10" t="s">
        <v>20</v>
      </c>
      <c r="L2896" s="10" t="str">
        <f aca="false">LEFT(C2896,9)</f>
        <v>Apparteme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6</v>
      </c>
      <c r="P2896" s="2" t="str">
        <f aca="false">LEFT(H2896,10)</f>
        <v>PA -Saint </v>
      </c>
      <c r="Q2896" s="12" t="n">
        <f aca="false">J2896-I2896</f>
        <v>27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21</v>
      </c>
      <c r="D2897" s="10"/>
      <c r="E2897" s="10" t="n">
        <v>104000</v>
      </c>
      <c r="F2897" s="10" t="s">
        <v>18</v>
      </c>
      <c r="G2897" s="10" t="s">
        <v>18</v>
      </c>
      <c r="H2897" s="10" t="s">
        <v>39</v>
      </c>
      <c r="I2897" s="11" t="n">
        <v>42181</v>
      </c>
      <c r="J2897" s="11" t="n">
        <v>42202</v>
      </c>
      <c r="K2897" s="10" t="s">
        <v>24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Particuli</v>
      </c>
      <c r="O2897" s="2" t="n">
        <f aca="false">MONTH(I2897)</f>
        <v>6</v>
      </c>
      <c r="P2897" s="2" t="str">
        <f aca="false">LEFT(H2897,10)</f>
        <v>CA -Lemass</v>
      </c>
      <c r="Q2897" s="12" t="n">
        <f aca="false">J2897-I2897</f>
        <v>21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21</v>
      </c>
      <c r="D2898" s="10" t="n">
        <v>63.18</v>
      </c>
      <c r="E2898" s="10" t="n">
        <v>67000</v>
      </c>
      <c r="F2898" s="10" t="s">
        <v>18</v>
      </c>
      <c r="G2898" s="10" t="s">
        <v>18</v>
      </c>
      <c r="H2898" s="10" t="s">
        <v>19</v>
      </c>
      <c r="I2898" s="11" t="n">
        <v>42181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6</v>
      </c>
      <c r="P2898" s="2" t="str">
        <f aca="false">LEFT(H2898,10)</f>
        <v>CE -Alco</v>
      </c>
      <c r="Q2898" s="12" t="n">
        <f aca="false">J2898-I2898</f>
        <v>-42181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21</v>
      </c>
      <c r="D2899" s="10"/>
      <c r="E2899" s="10" t="n">
        <v>140000</v>
      </c>
      <c r="F2899" s="10" t="s">
        <v>18</v>
      </c>
      <c r="G2899" s="10" t="s">
        <v>18</v>
      </c>
      <c r="H2899" s="10" t="s">
        <v>58</v>
      </c>
      <c r="I2899" s="11" t="n">
        <v>42181</v>
      </c>
      <c r="J2899" s="11" t="n">
        <v>42208</v>
      </c>
      <c r="K2899" s="10" t="s">
        <v>20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6</v>
      </c>
      <c r="P2899" s="2" t="str">
        <f aca="false">LEFT(H2899,10)</f>
        <v>PA -Saint </v>
      </c>
      <c r="Q2899" s="12" t="n">
        <f aca="false">J2899-I2899</f>
        <v>27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21</v>
      </c>
      <c r="D2900" s="10"/>
      <c r="E2900" s="10" t="n">
        <v>189000</v>
      </c>
      <c r="F2900" s="10" t="s">
        <v>18</v>
      </c>
      <c r="G2900" s="10" t="s">
        <v>18</v>
      </c>
      <c r="H2900" s="10" t="s">
        <v>47</v>
      </c>
      <c r="I2900" s="11" t="n">
        <v>42181</v>
      </c>
      <c r="J2900" s="11" t="n">
        <v>42208</v>
      </c>
      <c r="K2900" s="10" t="s">
        <v>24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6</v>
      </c>
      <c r="P2900" s="2" t="str">
        <f aca="false">LEFT(H2900,10)</f>
        <v>CA -Pas du</v>
      </c>
      <c r="Q2900" s="12" t="n">
        <f aca="false">J2900-I2900</f>
        <v>27</v>
      </c>
    </row>
    <row r="2901" customFormat="false" ht="12.75" hidden="false" customHeight="false" outlineLevel="0" collapsed="false">
      <c r="A2901" s="10" t="s">
        <v>16</v>
      </c>
      <c r="B2901" s="10"/>
      <c r="C2901" s="10" t="s">
        <v>21</v>
      </c>
      <c r="D2901" s="10" t="n">
        <v>63.18</v>
      </c>
      <c r="E2901" s="10" t="n">
        <v>67000</v>
      </c>
      <c r="F2901" s="10" t="s">
        <v>18</v>
      </c>
      <c r="G2901" s="10" t="s">
        <v>18</v>
      </c>
      <c r="H2901" s="10" t="s">
        <v>19</v>
      </c>
      <c r="I2901" s="11" t="n">
        <v>42181</v>
      </c>
      <c r="J2901" s="11" t="n">
        <v>42223</v>
      </c>
      <c r="K2901" s="10" t="s">
        <v>24</v>
      </c>
      <c r="L2901" s="10" t="str">
        <f aca="false">LEFT(C2901,9)</f>
        <v>Apparteme</v>
      </c>
      <c r="M2901" s="13" t="str">
        <f aca="false">LEFT(F2901,9)</f>
        <v>Particuli</v>
      </c>
      <c r="N2901" s="2" t="str">
        <f aca="false">LEFT(G2901,9)</f>
        <v>Particuli</v>
      </c>
      <c r="O2901" s="2" t="n">
        <f aca="false">MONTH(I2901)</f>
        <v>6</v>
      </c>
      <c r="P2901" s="2" t="str">
        <f aca="false">LEFT(H2901,10)</f>
        <v>CE -Alco</v>
      </c>
      <c r="Q2901" s="12" t="n">
        <f aca="false">J2901-I2901</f>
        <v>42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17</v>
      </c>
      <c r="D2902" s="10" t="n">
        <v>47</v>
      </c>
      <c r="E2902" s="10" t="n">
        <v>128000</v>
      </c>
      <c r="F2902" s="10" t="s">
        <v>18</v>
      </c>
      <c r="G2902" s="10"/>
      <c r="H2902" s="10" t="s">
        <v>23</v>
      </c>
      <c r="I2902" s="11" t="n">
        <v>42181</v>
      </c>
      <c r="J2902" s="11" t="n">
        <v>42208</v>
      </c>
      <c r="K2902" s="10" t="s">
        <v>24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/>
      </c>
      <c r="O2902" s="2" t="n">
        <f aca="false">MONTH(I2902)</f>
        <v>6</v>
      </c>
      <c r="P2902" s="2" t="str">
        <f aca="false">LEFT(H2902,10)</f>
        <v>MC -Centre</v>
      </c>
      <c r="Q2902" s="12" t="n">
        <f aca="false">J2902-I2902</f>
        <v>27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44.75</v>
      </c>
      <c r="E2903" s="10" t="n">
        <v>84000</v>
      </c>
      <c r="F2903" s="10" t="s">
        <v>18</v>
      </c>
      <c r="G2903" s="10" t="s">
        <v>18</v>
      </c>
      <c r="H2903" s="10" t="s">
        <v>43</v>
      </c>
      <c r="I2903" s="11" t="n">
        <v>42181</v>
      </c>
      <c r="J2903" s="11" t="n">
        <v>42202</v>
      </c>
      <c r="K2903" s="10" t="s">
        <v>24</v>
      </c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6</v>
      </c>
      <c r="P2903" s="2" t="str">
        <f aca="false">LEFT(H2903,10)</f>
        <v>MC -Figuer</v>
      </c>
      <c r="Q2903" s="12" t="n">
        <f aca="false">J2903-I2903</f>
        <v>21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21</v>
      </c>
      <c r="D2904" s="10" t="n">
        <v>71.21</v>
      </c>
      <c r="E2904" s="10" t="n">
        <v>218000</v>
      </c>
      <c r="F2904" s="10" t="s">
        <v>18</v>
      </c>
      <c r="G2904" s="10" t="s">
        <v>18</v>
      </c>
      <c r="H2904" s="10" t="s">
        <v>59</v>
      </c>
      <c r="I2904" s="11" t="n">
        <v>42181</v>
      </c>
      <c r="J2904" s="11" t="n">
        <v>42202</v>
      </c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6</v>
      </c>
      <c r="P2904" s="2" t="str">
        <f aca="false">LEFT(H2904,10)</f>
        <v>MC -Antigo</v>
      </c>
      <c r="Q2904" s="12" t="n">
        <f aca="false">J2904-I2904</f>
        <v>21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1</v>
      </c>
      <c r="D2905" s="10" t="n">
        <v>42</v>
      </c>
      <c r="E2905" s="10" t="n">
        <v>73000</v>
      </c>
      <c r="F2905" s="10" t="s">
        <v>18</v>
      </c>
      <c r="G2905" s="10" t="s">
        <v>18</v>
      </c>
      <c r="H2905" s="10" t="s">
        <v>43</v>
      </c>
      <c r="I2905" s="11" t="n">
        <v>42181</v>
      </c>
      <c r="J2905" s="11" t="n">
        <v>42202</v>
      </c>
      <c r="K2905" s="10" t="s">
        <v>24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>Particuli</v>
      </c>
      <c r="O2905" s="2" t="n">
        <f aca="false">MONTH(I2905)</f>
        <v>6</v>
      </c>
      <c r="P2905" s="2" t="str">
        <f aca="false">LEFT(H2905,10)</f>
        <v>MC -Figuer</v>
      </c>
      <c r="Q2905" s="12" t="n">
        <f aca="false">J2905-I2905</f>
        <v>21</v>
      </c>
    </row>
    <row r="2906" customFormat="false" ht="12.75" hidden="false" customHeight="false" outlineLevel="0" collapsed="false">
      <c r="A2906" s="10" t="s">
        <v>16</v>
      </c>
      <c r="B2906" s="10"/>
      <c r="C2906" s="10" t="s">
        <v>31</v>
      </c>
      <c r="D2906" s="10" t="n">
        <v>35.11</v>
      </c>
      <c r="E2906" s="10" t="n">
        <v>115000</v>
      </c>
      <c r="F2906" s="10" t="s">
        <v>22</v>
      </c>
      <c r="G2906" s="10" t="s">
        <v>18</v>
      </c>
      <c r="H2906" s="10"/>
      <c r="I2906" s="11" t="n">
        <v>42181</v>
      </c>
      <c r="J2906" s="11" t="n">
        <v>42202</v>
      </c>
      <c r="K2906" s="10" t="s">
        <v>27</v>
      </c>
      <c r="L2906" s="10" t="str">
        <f aca="false">LEFT(C2906,9)</f>
        <v>Local com</v>
      </c>
      <c r="M2906" s="13" t="str">
        <f aca="false">LEFT(F2906,9)</f>
        <v>SCI</v>
      </c>
      <c r="N2906" s="2" t="str">
        <f aca="false">LEFT(G2906,9)</f>
        <v>Particuli</v>
      </c>
      <c r="O2906" s="2" t="n">
        <f aca="false">MONTH(I2906)</f>
        <v>6</v>
      </c>
      <c r="P2906" s="2" t="str">
        <f aca="false">LEFT(H2906,10)</f>
        <v/>
      </c>
      <c r="Q2906" s="12" t="n">
        <f aca="false">J2906-I2906</f>
        <v>21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21</v>
      </c>
      <c r="D2907" s="10" t="n">
        <v>31.01</v>
      </c>
      <c r="E2907" s="10" t="n">
        <v>50000</v>
      </c>
      <c r="F2907" s="10" t="s">
        <v>18</v>
      </c>
      <c r="G2907" s="10" t="s">
        <v>18</v>
      </c>
      <c r="H2907" s="10" t="s">
        <v>69</v>
      </c>
      <c r="I2907" s="11" t="n">
        <v>42181</v>
      </c>
      <c r="J2907" s="11" t="n">
        <v>42202</v>
      </c>
      <c r="K2907" s="10" t="s">
        <v>27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6</v>
      </c>
      <c r="P2907" s="2" t="str">
        <f aca="false">LEFT(H2907,10)</f>
        <v>PA -Aiguer</v>
      </c>
      <c r="Q2907" s="12" t="n">
        <f aca="false">J2907-I2907</f>
        <v>21</v>
      </c>
    </row>
    <row r="2908" customFormat="false" ht="12.75" hidden="false" customHeight="false" outlineLevel="0" collapsed="false">
      <c r="A2908" s="10" t="s">
        <v>16</v>
      </c>
      <c r="B2908" s="10"/>
      <c r="C2908" s="10" t="s">
        <v>21</v>
      </c>
      <c r="D2908" s="10" t="n">
        <v>81.73</v>
      </c>
      <c r="E2908" s="10" t="n">
        <v>220000</v>
      </c>
      <c r="F2908" s="10" t="s">
        <v>18</v>
      </c>
      <c r="G2908" s="10" t="s">
        <v>18</v>
      </c>
      <c r="H2908" s="10" t="s">
        <v>23</v>
      </c>
      <c r="I2908" s="11" t="n">
        <v>42181</v>
      </c>
      <c r="J2908" s="10"/>
      <c r="K2908" s="10" t="s">
        <v>24</v>
      </c>
      <c r="L2908" s="10" t="str">
        <f aca="false">LEFT(C2908,9)</f>
        <v>Apparteme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6</v>
      </c>
      <c r="P2908" s="2" t="str">
        <f aca="false">LEFT(H2908,10)</f>
        <v>MC -Centre</v>
      </c>
      <c r="Q2908" s="12" t="n">
        <f aca="false">J2908-I2908</f>
        <v>-42181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111.14</v>
      </c>
      <c r="E2909" s="10" t="n">
        <v>248000</v>
      </c>
      <c r="F2909" s="10" t="s">
        <v>18</v>
      </c>
      <c r="G2909" s="10" t="s">
        <v>18</v>
      </c>
      <c r="H2909" s="10" t="s">
        <v>23</v>
      </c>
      <c r="I2909" s="11" t="n">
        <v>42181</v>
      </c>
      <c r="J2909" s="11" t="n">
        <v>42208</v>
      </c>
      <c r="K2909" s="10" t="s">
        <v>24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6</v>
      </c>
      <c r="P2909" s="2" t="str">
        <f aca="false">LEFT(H2909,10)</f>
        <v>MC -Centre</v>
      </c>
      <c r="Q2909" s="12" t="n">
        <f aca="false">J2909-I2909</f>
        <v>27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41.37</v>
      </c>
      <c r="E2910" s="10" t="n">
        <v>142500</v>
      </c>
      <c r="F2910" s="10" t="s">
        <v>18</v>
      </c>
      <c r="G2910" s="10" t="s">
        <v>18</v>
      </c>
      <c r="H2910" s="10" t="s">
        <v>65</v>
      </c>
      <c r="I2910" s="11" t="n">
        <v>42181</v>
      </c>
      <c r="J2910" s="11" t="n">
        <v>42208</v>
      </c>
      <c r="K2910" s="10" t="s">
        <v>20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6</v>
      </c>
      <c r="P2910" s="2" t="str">
        <f aca="false">LEFT(H2910,10)</f>
        <v>MC -Les Be</v>
      </c>
      <c r="Q2910" s="12" t="n">
        <f aca="false">J2910-I2910</f>
        <v>27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41.12</v>
      </c>
      <c r="E2911" s="10" t="n">
        <v>85000</v>
      </c>
      <c r="F2911" s="10" t="s">
        <v>18</v>
      </c>
      <c r="G2911" s="10" t="s">
        <v>18</v>
      </c>
      <c r="H2911" s="10" t="s">
        <v>55</v>
      </c>
      <c r="I2911" s="11" t="n">
        <v>42181</v>
      </c>
      <c r="J2911" s="11" t="n">
        <v>42202</v>
      </c>
      <c r="K2911" s="10" t="s">
        <v>27</v>
      </c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6</v>
      </c>
      <c r="P2911" s="2" t="str">
        <f aca="false">LEFT(H2911,10)</f>
        <v>MC -Gambet</v>
      </c>
      <c r="Q2911" s="12" t="n">
        <f aca="false">J2911-I2911</f>
        <v>21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21</v>
      </c>
      <c r="D2912" s="10" t="n">
        <v>91.37</v>
      </c>
      <c r="E2912" s="10" t="n">
        <v>205000</v>
      </c>
      <c r="F2912" s="10" t="s">
        <v>18</v>
      </c>
      <c r="G2912" s="10" t="s">
        <v>18</v>
      </c>
      <c r="H2912" s="10" t="s">
        <v>69</v>
      </c>
      <c r="I2912" s="11" t="n">
        <v>42181</v>
      </c>
      <c r="J2912" s="10"/>
      <c r="K2912" s="10" t="s">
        <v>20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6</v>
      </c>
      <c r="P2912" s="2" t="str">
        <f aca="false">LEFT(H2912,10)</f>
        <v>PA -Aiguer</v>
      </c>
      <c r="Q2912" s="12" t="n">
        <f aca="false">J2912-I2912</f>
        <v>-42181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21</v>
      </c>
      <c r="D2913" s="10" t="n">
        <v>85.72</v>
      </c>
      <c r="E2913" s="10" t="n">
        <v>218000</v>
      </c>
      <c r="F2913" s="10" t="s">
        <v>18</v>
      </c>
      <c r="G2913" s="10" t="s">
        <v>18</v>
      </c>
      <c r="H2913" s="10" t="s">
        <v>44</v>
      </c>
      <c r="I2913" s="11" t="n">
        <v>42181</v>
      </c>
      <c r="J2913" s="11" t="n">
        <v>42202</v>
      </c>
      <c r="K2913" s="10" t="s">
        <v>24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6</v>
      </c>
      <c r="P2913" s="2" t="str">
        <f aca="false">LEFT(H2913,10)</f>
        <v>MC -Gares</v>
      </c>
      <c r="Q2913" s="12" t="n">
        <f aca="false">J2913-I2913</f>
        <v>21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43.15</v>
      </c>
      <c r="E2914" s="10" t="n">
        <v>100000</v>
      </c>
      <c r="F2914" s="10" t="s">
        <v>18</v>
      </c>
      <c r="G2914" s="10" t="s">
        <v>18</v>
      </c>
      <c r="H2914" s="10" t="s">
        <v>65</v>
      </c>
      <c r="I2914" s="11" t="n">
        <v>42181</v>
      </c>
      <c r="J2914" s="11" t="n">
        <v>42202</v>
      </c>
      <c r="K2914" s="10" t="s">
        <v>24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6</v>
      </c>
      <c r="P2914" s="2" t="str">
        <f aca="false">LEFT(H2914,10)</f>
        <v>MC -Les Be</v>
      </c>
      <c r="Q2914" s="12" t="n">
        <f aca="false">J2914-I2914</f>
        <v>21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1</v>
      </c>
      <c r="D2915" s="10" t="n">
        <v>46.93</v>
      </c>
      <c r="E2915" s="10" t="n">
        <v>135000</v>
      </c>
      <c r="F2915" s="10" t="s">
        <v>18</v>
      </c>
      <c r="G2915" s="10" t="s">
        <v>18</v>
      </c>
      <c r="H2915" s="10" t="s">
        <v>39</v>
      </c>
      <c r="I2915" s="11" t="n">
        <v>42181</v>
      </c>
      <c r="J2915" s="11" t="n">
        <v>42202</v>
      </c>
      <c r="K2915" s="10" t="s">
        <v>20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6</v>
      </c>
      <c r="P2915" s="2" t="str">
        <f aca="false">LEFT(H2915,10)</f>
        <v>CA -Lemass</v>
      </c>
      <c r="Q2915" s="12" t="n">
        <f aca="false">J2915-I2915</f>
        <v>21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58.76</v>
      </c>
      <c r="E2916" s="10" t="n">
        <v>220000</v>
      </c>
      <c r="F2916" s="10" t="s">
        <v>18</v>
      </c>
      <c r="G2916" s="10" t="s">
        <v>18</v>
      </c>
      <c r="H2916" s="10" t="s">
        <v>65</v>
      </c>
      <c r="I2916" s="11" t="n">
        <v>42181</v>
      </c>
      <c r="J2916" s="11" t="n">
        <v>42202</v>
      </c>
      <c r="K2916" s="10" t="s">
        <v>20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6</v>
      </c>
      <c r="P2916" s="2" t="str">
        <f aca="false">LEFT(H2916,10)</f>
        <v>MC -Les Be</v>
      </c>
      <c r="Q2916" s="12" t="n">
        <f aca="false">J2916-I2916</f>
        <v>21</v>
      </c>
    </row>
    <row r="2917" customFormat="false" ht="12.75" hidden="false" customHeight="false" outlineLevel="0" collapsed="false">
      <c r="A2917" s="10" t="s">
        <v>16</v>
      </c>
      <c r="B2917" s="10" t="n">
        <v>330</v>
      </c>
      <c r="C2917" s="10" t="s">
        <v>29</v>
      </c>
      <c r="D2917" s="10" t="n">
        <v>43</v>
      </c>
      <c r="E2917" s="10" t="n">
        <v>107000</v>
      </c>
      <c r="F2917" s="10" t="s">
        <v>18</v>
      </c>
      <c r="G2917" s="10" t="s">
        <v>18</v>
      </c>
      <c r="H2917" s="10" t="s">
        <v>69</v>
      </c>
      <c r="I2917" s="11" t="n">
        <v>42181</v>
      </c>
      <c r="J2917" s="11" t="n">
        <v>42226</v>
      </c>
      <c r="K2917" s="10" t="s">
        <v>24</v>
      </c>
      <c r="L2917" s="10" t="str">
        <f aca="false">LEFT(C2917,9)</f>
        <v>Villa</v>
      </c>
      <c r="M2917" s="13" t="str">
        <f aca="false">LEFT(F2917,9)</f>
        <v>Particuli</v>
      </c>
      <c r="N2917" s="2" t="str">
        <f aca="false">LEFT(G2917,9)</f>
        <v>Particuli</v>
      </c>
      <c r="O2917" s="2" t="n">
        <f aca="false">MONTH(I2917)</f>
        <v>6</v>
      </c>
      <c r="P2917" s="2" t="str">
        <f aca="false">LEFT(H2917,10)</f>
        <v>PA -Aiguer</v>
      </c>
      <c r="Q2917" s="12" t="n">
        <f aca="false">J2917-I2917</f>
        <v>45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21</v>
      </c>
      <c r="D2918" s="10" t="n">
        <v>46.11</v>
      </c>
      <c r="E2918" s="10" t="n">
        <v>180000</v>
      </c>
      <c r="F2918" s="10" t="s">
        <v>18</v>
      </c>
      <c r="G2918" s="10"/>
      <c r="H2918" s="10" t="s">
        <v>59</v>
      </c>
      <c r="I2918" s="11" t="n">
        <v>42181</v>
      </c>
      <c r="J2918" s="11" t="n">
        <v>42202</v>
      </c>
      <c r="K2918" s="10" t="s">
        <v>20</v>
      </c>
      <c r="L2918" s="1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MC -Antigo</v>
      </c>
      <c r="Q2918" s="12" t="n">
        <f aca="false">J2918-I2918</f>
        <v>21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29</v>
      </c>
      <c r="D2919" s="10" t="n">
        <v>100</v>
      </c>
      <c r="E2919" s="10" t="n">
        <v>225000</v>
      </c>
      <c r="F2919" s="10" t="s">
        <v>18</v>
      </c>
      <c r="G2919" s="10" t="s">
        <v>18</v>
      </c>
      <c r="H2919" s="10" t="s">
        <v>19</v>
      </c>
      <c r="I2919" s="11" t="n">
        <v>42183</v>
      </c>
      <c r="J2919" s="11" t="n">
        <v>42202</v>
      </c>
      <c r="K2919" s="10" t="s">
        <v>20</v>
      </c>
      <c r="L2919" s="10" t="str">
        <f aca="false">LEFT(C2919,9)</f>
        <v>Villa</v>
      </c>
      <c r="M2919" s="13" t="str">
        <f aca="false">LEFT(F2919,9)</f>
        <v>Particuli</v>
      </c>
      <c r="N2919" s="2" t="str">
        <f aca="false">LEFT(G2919,9)</f>
        <v>Particuli</v>
      </c>
      <c r="O2919" s="2" t="n">
        <f aca="false">MONTH(I2919)</f>
        <v>6</v>
      </c>
      <c r="P2919" s="2" t="str">
        <f aca="false">LEFT(H2919,10)</f>
        <v>CE -Alco</v>
      </c>
      <c r="Q2919" s="12" t="n">
        <f aca="false">J2919-I2919</f>
        <v>19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21</v>
      </c>
      <c r="D2920" s="10"/>
      <c r="E2920" s="10" t="n">
        <v>112000</v>
      </c>
      <c r="F2920" s="10" t="s">
        <v>22</v>
      </c>
      <c r="G2920" s="10" t="s">
        <v>18</v>
      </c>
      <c r="H2920" s="10" t="s">
        <v>41</v>
      </c>
      <c r="I2920" s="11" t="n">
        <v>42184</v>
      </c>
      <c r="J2920" s="11" t="n">
        <v>42195</v>
      </c>
      <c r="K2920" s="10" t="s">
        <v>24</v>
      </c>
      <c r="L2920" s="10" t="str">
        <f aca="false">LEFT(C2920,9)</f>
        <v>Apparteme</v>
      </c>
      <c r="M2920" s="13" t="str">
        <f aca="false">LEFT(F2920,9)</f>
        <v>SCI</v>
      </c>
      <c r="N2920" s="2" t="str">
        <f aca="false">LEFT(G2920,9)</f>
        <v>Particuli</v>
      </c>
      <c r="O2920" s="2" t="n">
        <f aca="false">MONTH(I2920)</f>
        <v>6</v>
      </c>
      <c r="P2920" s="2" t="str">
        <f aca="false">LEFT(H2920,10)</f>
        <v>PM -Pompig</v>
      </c>
      <c r="Q2920" s="12" t="n">
        <f aca="false">J2920-I2920</f>
        <v>11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21</v>
      </c>
      <c r="D2921" s="10" t="n">
        <v>117.09</v>
      </c>
      <c r="E2921" s="10" t="n">
        <v>390000</v>
      </c>
      <c r="F2921" s="10" t="s">
        <v>18</v>
      </c>
      <c r="G2921" s="10" t="s">
        <v>18</v>
      </c>
      <c r="H2921" s="10" t="s">
        <v>30</v>
      </c>
      <c r="I2921" s="11" t="n">
        <v>42184</v>
      </c>
      <c r="J2921" s="11" t="n">
        <v>42195</v>
      </c>
      <c r="K2921" s="10" t="s">
        <v>24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6</v>
      </c>
      <c r="P2921" s="2" t="str">
        <f aca="false">LEFT(H2921,10)</f>
        <v>HF -Aiguel</v>
      </c>
      <c r="Q2921" s="12" t="n">
        <f aca="false">J2921-I2921</f>
        <v>11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21</v>
      </c>
      <c r="D2922" s="10" t="n">
        <v>35.64</v>
      </c>
      <c r="E2922" s="10" t="n">
        <v>112000</v>
      </c>
      <c r="F2922" s="10" t="s">
        <v>18</v>
      </c>
      <c r="G2922" s="10"/>
      <c r="H2922" s="10" t="s">
        <v>26</v>
      </c>
      <c r="I2922" s="11" t="n">
        <v>42184</v>
      </c>
      <c r="J2922" s="11" t="n">
        <v>42195</v>
      </c>
      <c r="K2922" s="10" t="s">
        <v>24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6</v>
      </c>
      <c r="P2922" s="2" t="str">
        <f aca="false">LEFT(H2922,10)</f>
        <v>PM -Port M</v>
      </c>
      <c r="Q2922" s="12" t="n">
        <f aca="false">J2922-I2922</f>
        <v>11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1</v>
      </c>
      <c r="D2923" s="10"/>
      <c r="E2923" s="10" t="n">
        <v>85000</v>
      </c>
      <c r="F2923" s="10" t="s">
        <v>18</v>
      </c>
      <c r="G2923" s="10" t="s">
        <v>18</v>
      </c>
      <c r="H2923" s="10" t="s">
        <v>19</v>
      </c>
      <c r="I2923" s="11" t="n">
        <v>42184</v>
      </c>
      <c r="J2923" s="11" t="n">
        <v>42202</v>
      </c>
      <c r="K2923" s="10" t="s">
        <v>24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6</v>
      </c>
      <c r="P2923" s="2" t="str">
        <f aca="false">LEFT(H2923,10)</f>
        <v>CE -Alco</v>
      </c>
      <c r="Q2923" s="12" t="n">
        <f aca="false">J2923-I2923</f>
        <v>18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1</v>
      </c>
      <c r="D2924" s="10"/>
      <c r="E2924" s="10" t="n">
        <v>100500</v>
      </c>
      <c r="F2924" s="10" t="s">
        <v>18</v>
      </c>
      <c r="G2924" s="10" t="s">
        <v>18</v>
      </c>
      <c r="H2924" s="10" t="s">
        <v>66</v>
      </c>
      <c r="I2924" s="11" t="n">
        <v>42184</v>
      </c>
      <c r="J2924" s="11" t="n">
        <v>42208</v>
      </c>
      <c r="K2924" s="10" t="s">
        <v>27</v>
      </c>
      <c r="L2924" s="10" t="str">
        <f aca="false">LEFT(C2924,9)</f>
        <v>Apparteme</v>
      </c>
      <c r="M2924" s="13" t="str">
        <f aca="false">LEFT(F2924,9)</f>
        <v>Particuli</v>
      </c>
      <c r="N2924" s="2" t="str">
        <f aca="false">LEFT(G2924,9)</f>
        <v>Particuli</v>
      </c>
      <c r="O2924" s="2" t="n">
        <f aca="false">MONTH(I2924)</f>
        <v>6</v>
      </c>
      <c r="P2924" s="2" t="str">
        <f aca="false">LEFT(H2924,10)</f>
        <v>HF -Plan d</v>
      </c>
      <c r="Q2924" s="12" t="n">
        <f aca="false">J2924-I2924</f>
        <v>24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9</v>
      </c>
      <c r="D2925" s="10" t="n">
        <v>78</v>
      </c>
      <c r="E2925" s="10" t="n">
        <v>230000</v>
      </c>
      <c r="F2925" s="10" t="s">
        <v>18</v>
      </c>
      <c r="G2925" s="10" t="s">
        <v>18</v>
      </c>
      <c r="H2925" s="10" t="s">
        <v>25</v>
      </c>
      <c r="I2925" s="11" t="n">
        <v>42184</v>
      </c>
      <c r="J2925" s="11" t="n">
        <v>42208</v>
      </c>
      <c r="K2925" s="10" t="s">
        <v>20</v>
      </c>
      <c r="L2925" s="10" t="str">
        <f aca="false">LEFT(C2925,9)</f>
        <v>Villa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6</v>
      </c>
      <c r="P2925" s="2" t="str">
        <f aca="false">LEFT(H2925,10)</f>
        <v>CA -Croix </v>
      </c>
      <c r="Q2925" s="12" t="n">
        <f aca="false">J2925-I2925</f>
        <v>24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17.96</v>
      </c>
      <c r="E2926" s="10" t="n">
        <v>47000</v>
      </c>
      <c r="F2926" s="10" t="s">
        <v>18</v>
      </c>
      <c r="G2926" s="10" t="s">
        <v>18</v>
      </c>
      <c r="H2926" s="10" t="s">
        <v>19</v>
      </c>
      <c r="I2926" s="11" t="n">
        <v>42184</v>
      </c>
      <c r="J2926" s="11" t="n">
        <v>42208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6</v>
      </c>
      <c r="P2926" s="2" t="str">
        <f aca="false">LEFT(H2926,10)</f>
        <v>CE -Alco</v>
      </c>
      <c r="Q2926" s="12" t="n">
        <f aca="false">J2926-I2926</f>
        <v>24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17</v>
      </c>
      <c r="D2927" s="10" t="n">
        <v>30.17</v>
      </c>
      <c r="E2927" s="10" t="n">
        <v>107000</v>
      </c>
      <c r="F2927" s="10" t="s">
        <v>18</v>
      </c>
      <c r="G2927" s="10" t="s">
        <v>18</v>
      </c>
      <c r="H2927" s="10" t="s">
        <v>19</v>
      </c>
      <c r="I2927" s="11" t="n">
        <v>42184</v>
      </c>
      <c r="J2927" s="11" t="n">
        <v>42208</v>
      </c>
      <c r="K2927" s="10" t="s">
        <v>24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6</v>
      </c>
      <c r="P2927" s="2" t="str">
        <f aca="false">LEFT(H2927,10)</f>
        <v>CE -Alco</v>
      </c>
      <c r="Q2927" s="12" t="n">
        <f aca="false">J2927-I2927</f>
        <v>24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8.77</v>
      </c>
      <c r="E2928" s="10" t="n">
        <v>92000</v>
      </c>
      <c r="F2928" s="10" t="s">
        <v>22</v>
      </c>
      <c r="G2928" s="10" t="s">
        <v>18</v>
      </c>
      <c r="H2928" s="10" t="s">
        <v>51</v>
      </c>
      <c r="I2928" s="11" t="n">
        <v>42184</v>
      </c>
      <c r="J2928" s="11" t="n">
        <v>42208</v>
      </c>
      <c r="K2928" s="10" t="s">
        <v>27</v>
      </c>
      <c r="L2928" s="10" t="str">
        <f aca="false">LEFT(C2928,9)</f>
        <v>Apparteme</v>
      </c>
      <c r="M2928" s="13" t="str">
        <f aca="false">LEFT(F2928,9)</f>
        <v>SCI</v>
      </c>
      <c r="N2928" s="2" t="str">
        <f aca="false">LEFT(G2928,9)</f>
        <v>Particuli</v>
      </c>
      <c r="O2928" s="2" t="n">
        <f aca="false">MONTH(I2928)</f>
        <v>6</v>
      </c>
      <c r="P2928" s="2" t="str">
        <f aca="false">LEFT(H2928,10)</f>
        <v>HF -Hopita</v>
      </c>
      <c r="Q2928" s="12" t="n">
        <f aca="false">J2928-I2928</f>
        <v>24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21</v>
      </c>
      <c r="D2929" s="10" t="n">
        <v>66.51</v>
      </c>
      <c r="E2929" s="10" t="n">
        <v>85000</v>
      </c>
      <c r="F2929" s="10" t="s">
        <v>18</v>
      </c>
      <c r="G2929" s="10" t="s">
        <v>18</v>
      </c>
      <c r="H2929" s="10" t="s">
        <v>58</v>
      </c>
      <c r="I2929" s="11" t="n">
        <v>42184</v>
      </c>
      <c r="J2929" s="11" t="n">
        <v>42208</v>
      </c>
      <c r="K2929" s="10" t="s">
        <v>20</v>
      </c>
      <c r="L2929" s="10" t="str">
        <f aca="false">LEFT(C2929,9)</f>
        <v>Apparteme</v>
      </c>
      <c r="M2929" s="13" t="str">
        <f aca="false">LEFT(F2929,9)</f>
        <v>Particuli</v>
      </c>
      <c r="N2929" s="2" t="str">
        <f aca="false">LEFT(G2929,9)</f>
        <v>Particuli</v>
      </c>
      <c r="O2929" s="2" t="n">
        <f aca="false">MONTH(I2929)</f>
        <v>6</v>
      </c>
      <c r="P2929" s="2" t="str">
        <f aca="false">LEFT(H2929,10)</f>
        <v>PA -Saint </v>
      </c>
      <c r="Q2929" s="12" t="n">
        <f aca="false">J2929-I2929</f>
        <v>24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1</v>
      </c>
      <c r="D2930" s="10"/>
      <c r="E2930" s="10" t="n">
        <v>263000</v>
      </c>
      <c r="F2930" s="10" t="s">
        <v>96</v>
      </c>
      <c r="G2930" s="10" t="s">
        <v>18</v>
      </c>
      <c r="H2930" s="10" t="s">
        <v>30</v>
      </c>
      <c r="I2930" s="11" t="n">
        <v>42184</v>
      </c>
      <c r="J2930" s="11" t="n">
        <v>42208</v>
      </c>
      <c r="K2930" s="10" t="s">
        <v>24</v>
      </c>
      <c r="L2930" s="10" t="str">
        <f aca="false">LEFT(C2930,9)</f>
        <v>Apparteme</v>
      </c>
      <c r="M2930" s="13" t="str">
        <f aca="false">LEFT(F2930,9)</f>
        <v>OPAC</v>
      </c>
      <c r="N2930" s="2" t="str">
        <f aca="false">LEFT(G2930,9)</f>
        <v>Particuli</v>
      </c>
      <c r="O2930" s="2" t="n">
        <f aca="false">MONTH(I2930)</f>
        <v>6</v>
      </c>
      <c r="P2930" s="2" t="str">
        <f aca="false">LEFT(H2930,10)</f>
        <v>HF -Aiguel</v>
      </c>
      <c r="Q2930" s="12" t="n">
        <f aca="false">J2930-I2930</f>
        <v>24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8</v>
      </c>
      <c r="D2931" s="10"/>
      <c r="E2931" s="10" t="n">
        <v>4000</v>
      </c>
      <c r="F2931" s="10" t="s">
        <v>22</v>
      </c>
      <c r="G2931" s="10" t="s">
        <v>18</v>
      </c>
      <c r="H2931" s="10" t="s">
        <v>60</v>
      </c>
      <c r="I2931" s="11" t="n">
        <v>42184</v>
      </c>
      <c r="J2931" s="11" t="n">
        <v>42208</v>
      </c>
      <c r="K2931" s="10"/>
      <c r="L2931" s="10" t="str">
        <f aca="false">LEFT(C2931,9)</f>
        <v>Parking</v>
      </c>
      <c r="M2931" s="13" t="str">
        <f aca="false">LEFT(F2931,9)</f>
        <v>SCI</v>
      </c>
      <c r="N2931" s="2" t="str">
        <f aca="false">LEFT(G2931,9)</f>
        <v>Particuli</v>
      </c>
      <c r="O2931" s="2" t="n">
        <f aca="false">MONTH(I2931)</f>
        <v>6</v>
      </c>
      <c r="P2931" s="2" t="str">
        <f aca="false">LEFT(H2931,10)</f>
        <v>CE -Les Cé</v>
      </c>
      <c r="Q2931" s="12" t="n">
        <f aca="false">J2931-I2931</f>
        <v>24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21</v>
      </c>
      <c r="D2932" s="10" t="n">
        <v>91.62</v>
      </c>
      <c r="E2932" s="10" t="n">
        <v>245000</v>
      </c>
      <c r="F2932" s="10" t="s">
        <v>18</v>
      </c>
      <c r="G2932" s="10" t="s">
        <v>18</v>
      </c>
      <c r="H2932" s="10" t="s">
        <v>37</v>
      </c>
      <c r="I2932" s="11" t="n">
        <v>42184</v>
      </c>
      <c r="J2932" s="11" t="n">
        <v>42208</v>
      </c>
      <c r="K2932" s="10" t="s">
        <v>20</v>
      </c>
      <c r="L2932" s="1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6</v>
      </c>
      <c r="P2932" s="2" t="str">
        <f aca="false">LEFT(H2932,10)</f>
        <v>CA -Estano</v>
      </c>
      <c r="Q2932" s="12" t="n">
        <f aca="false">J2932-I2932</f>
        <v>24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21</v>
      </c>
      <c r="D2933" s="10" t="n">
        <v>32.42</v>
      </c>
      <c r="E2933" s="10" t="n">
        <v>60000</v>
      </c>
      <c r="F2933" s="10" t="s">
        <v>22</v>
      </c>
      <c r="G2933" s="10" t="s">
        <v>18</v>
      </c>
      <c r="H2933" s="10" t="s">
        <v>19</v>
      </c>
      <c r="I2933" s="11" t="n">
        <v>42184</v>
      </c>
      <c r="J2933" s="11" t="n">
        <v>42208</v>
      </c>
      <c r="K2933" s="10" t="s">
        <v>27</v>
      </c>
      <c r="L2933" s="10" t="str">
        <f aca="false">LEFT(C2933,9)</f>
        <v>Apparteme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6</v>
      </c>
      <c r="P2933" s="2" t="str">
        <f aca="false">LEFT(H2933,10)</f>
        <v>CE -Alco</v>
      </c>
      <c r="Q2933" s="12" t="n">
        <f aca="false">J2933-I2933</f>
        <v>24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21</v>
      </c>
      <c r="D2934" s="10" t="n">
        <v>67.4</v>
      </c>
      <c r="E2934" s="10" t="n">
        <v>219000</v>
      </c>
      <c r="F2934" s="10" t="s">
        <v>45</v>
      </c>
      <c r="G2934" s="10" t="s">
        <v>18</v>
      </c>
      <c r="H2934" s="10"/>
      <c r="I2934" s="11" t="n">
        <v>42184</v>
      </c>
      <c r="J2934" s="11" t="n">
        <v>42208</v>
      </c>
      <c r="K2934" s="10" t="s">
        <v>24</v>
      </c>
      <c r="L2934" s="10" t="str">
        <f aca="false">LEFT(C2934,9)</f>
        <v>Apparteme</v>
      </c>
      <c r="M2934" s="13" t="str">
        <f aca="false">LEFT(F2934,9)</f>
        <v>SACI-SCCV</v>
      </c>
      <c r="N2934" s="2" t="str">
        <f aca="false">LEFT(G2934,9)</f>
        <v>Particuli</v>
      </c>
      <c r="O2934" s="2" t="n">
        <f aca="false">MONTH(I2934)</f>
        <v>6</v>
      </c>
      <c r="P2934" s="2" t="str">
        <f aca="false">LEFT(H2934,10)</f>
        <v/>
      </c>
      <c r="Q2934" s="12" t="n">
        <f aca="false">J2934-I2934</f>
        <v>24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21</v>
      </c>
      <c r="D2935" s="10" t="n">
        <v>29.96</v>
      </c>
      <c r="E2935" s="10" t="n">
        <v>59000</v>
      </c>
      <c r="F2935" s="10" t="s">
        <v>18</v>
      </c>
      <c r="G2935" s="10" t="s">
        <v>18</v>
      </c>
      <c r="H2935" s="10" t="s">
        <v>66</v>
      </c>
      <c r="I2935" s="11" t="n">
        <v>42184</v>
      </c>
      <c r="J2935" s="11" t="n">
        <v>42208</v>
      </c>
      <c r="K2935" s="10" t="s">
        <v>27</v>
      </c>
      <c r="L2935" s="10" t="str">
        <f aca="false">LEFT(C2935,9)</f>
        <v>Apparteme</v>
      </c>
      <c r="M2935" s="13" t="str">
        <f aca="false">LEFT(F2935,9)</f>
        <v>Particuli</v>
      </c>
      <c r="N2935" s="2" t="str">
        <f aca="false">LEFT(G2935,9)</f>
        <v>Particuli</v>
      </c>
      <c r="O2935" s="2" t="n">
        <f aca="false">MONTH(I2935)</f>
        <v>6</v>
      </c>
      <c r="P2935" s="2" t="str">
        <f aca="false">LEFT(H2935,10)</f>
        <v>HF -Plan d</v>
      </c>
      <c r="Q2935" s="12" t="n">
        <f aca="false">J2935-I2935</f>
        <v>24</v>
      </c>
    </row>
    <row r="2936" customFormat="false" ht="12.75" hidden="false" customHeight="false" outlineLevel="0" collapsed="false">
      <c r="A2936" s="10" t="s">
        <v>16</v>
      </c>
      <c r="B2936" s="10" t="n">
        <v>640</v>
      </c>
      <c r="C2936" s="10" t="s">
        <v>29</v>
      </c>
      <c r="D2936" s="10" t="n">
        <v>187</v>
      </c>
      <c r="E2936" s="10" t="n">
        <v>520000</v>
      </c>
      <c r="F2936" s="10" t="s">
        <v>18</v>
      </c>
      <c r="G2936" s="10" t="s">
        <v>18</v>
      </c>
      <c r="H2936" s="10" t="s">
        <v>30</v>
      </c>
      <c r="I2936" s="11" t="n">
        <v>42184</v>
      </c>
      <c r="J2936" s="11" t="n">
        <v>42223</v>
      </c>
      <c r="K2936" s="10" t="s">
        <v>24</v>
      </c>
      <c r="L2936" s="10" t="str">
        <f aca="false">LEFT(C2936,9)</f>
        <v>Villa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6</v>
      </c>
      <c r="P2936" s="2" t="str">
        <f aca="false">LEFT(H2936,10)</f>
        <v>HF -Aiguel</v>
      </c>
      <c r="Q2936" s="12" t="n">
        <f aca="false">J2936-I2936</f>
        <v>3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1</v>
      </c>
      <c r="D2937" s="10" t="n">
        <v>70.76</v>
      </c>
      <c r="E2937" s="10" t="n">
        <v>158000</v>
      </c>
      <c r="F2937" s="10" t="s">
        <v>18</v>
      </c>
      <c r="G2937" s="10" t="s">
        <v>18</v>
      </c>
      <c r="H2937" s="10" t="s">
        <v>25</v>
      </c>
      <c r="I2937" s="11" t="n">
        <v>42184</v>
      </c>
      <c r="J2937" s="11" t="n">
        <v>42208</v>
      </c>
      <c r="K2937" s="10" t="s">
        <v>20</v>
      </c>
      <c r="L2937" s="10" t="str">
        <f aca="false">LEFT(C2937,9)</f>
        <v>Apparteme</v>
      </c>
      <c r="M2937" s="13" t="str">
        <f aca="false">LEFT(F2937,9)</f>
        <v>Particuli</v>
      </c>
      <c r="N2937" s="2" t="str">
        <f aca="false">LEFT(G2937,9)</f>
        <v>Particuli</v>
      </c>
      <c r="O2937" s="2" t="n">
        <f aca="false">MONTH(I2937)</f>
        <v>6</v>
      </c>
      <c r="P2937" s="2" t="str">
        <f aca="false">LEFT(H2937,10)</f>
        <v>CA -Croix </v>
      </c>
      <c r="Q2937" s="12" t="n">
        <f aca="false">J2937-I2937</f>
        <v>24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78</v>
      </c>
      <c r="D2938" s="10"/>
      <c r="E2938" s="10" t="n">
        <v>30000</v>
      </c>
      <c r="F2938" s="10" t="s">
        <v>18</v>
      </c>
      <c r="G2938" s="10" t="s">
        <v>18</v>
      </c>
      <c r="H2938" s="10" t="s">
        <v>25</v>
      </c>
      <c r="I2938" s="11" t="n">
        <v>42184</v>
      </c>
      <c r="J2938" s="11" t="n">
        <v>42208</v>
      </c>
      <c r="K2938" s="10" t="s">
        <v>20</v>
      </c>
      <c r="L2938" s="10" t="str">
        <f aca="false">LEFT(C2938,9)</f>
        <v>Terrain 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6</v>
      </c>
      <c r="P2938" s="2" t="str">
        <f aca="false">LEFT(H2938,10)</f>
        <v>CA -Croix </v>
      </c>
      <c r="Q2938" s="12" t="n">
        <f aca="false">J2938-I2938</f>
        <v>24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21</v>
      </c>
      <c r="D2939" s="10" t="n">
        <v>62.98</v>
      </c>
      <c r="E2939" s="10" t="n">
        <v>110000</v>
      </c>
      <c r="F2939" s="10" t="s">
        <v>18</v>
      </c>
      <c r="G2939" s="10" t="s">
        <v>18</v>
      </c>
      <c r="H2939" s="10" t="s">
        <v>19</v>
      </c>
      <c r="I2939" s="11" t="n">
        <v>42184</v>
      </c>
      <c r="J2939" s="11" t="n">
        <v>42208</v>
      </c>
      <c r="K2939" s="10" t="s">
        <v>24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6</v>
      </c>
      <c r="P2939" s="2" t="str">
        <f aca="false">LEFT(H2939,10)</f>
        <v>CE -Alco</v>
      </c>
      <c r="Q2939" s="12" t="n">
        <f aca="false">J2939-I2939</f>
        <v>24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21</v>
      </c>
      <c r="D2940" s="10" t="n">
        <v>52.67</v>
      </c>
      <c r="E2940" s="10" t="n">
        <v>113000</v>
      </c>
      <c r="F2940" s="10" t="s">
        <v>18</v>
      </c>
      <c r="G2940" s="10" t="s">
        <v>18</v>
      </c>
      <c r="H2940" s="10" t="s">
        <v>51</v>
      </c>
      <c r="I2940" s="11" t="n">
        <v>42184</v>
      </c>
      <c r="J2940" s="11" t="n">
        <v>4220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6</v>
      </c>
      <c r="P2940" s="2" t="str">
        <f aca="false">LEFT(H2940,10)</f>
        <v>HF -Hopita</v>
      </c>
      <c r="Q2940" s="12" t="n">
        <f aca="false">J2940-I2940</f>
        <v>24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21</v>
      </c>
      <c r="D2941" s="10" t="n">
        <v>20.53</v>
      </c>
      <c r="E2941" s="10" t="n">
        <v>70000</v>
      </c>
      <c r="F2941" s="10" t="s">
        <v>18</v>
      </c>
      <c r="G2941" s="10" t="s">
        <v>18</v>
      </c>
      <c r="H2941" s="10" t="s">
        <v>51</v>
      </c>
      <c r="I2941" s="11" t="n">
        <v>42184</v>
      </c>
      <c r="J2941" s="11" t="n">
        <v>42208</v>
      </c>
      <c r="K2941" s="10" t="s">
        <v>24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6</v>
      </c>
      <c r="P2941" s="2" t="str">
        <f aca="false">LEFT(H2941,10)</f>
        <v>HF -Hopita</v>
      </c>
      <c r="Q2941" s="12" t="n">
        <f aca="false">J2941-I2941</f>
        <v>24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21</v>
      </c>
      <c r="D2942" s="10" t="n">
        <v>88</v>
      </c>
      <c r="E2942" s="10" t="n">
        <v>186000</v>
      </c>
      <c r="F2942" s="10" t="s">
        <v>18</v>
      </c>
      <c r="G2942" s="10" t="s">
        <v>18</v>
      </c>
      <c r="H2942" s="10" t="s">
        <v>69</v>
      </c>
      <c r="I2942" s="11" t="n">
        <v>42184</v>
      </c>
      <c r="J2942" s="11" t="n">
        <v>42208</v>
      </c>
      <c r="K2942" s="10" t="s">
        <v>20</v>
      </c>
      <c r="L2942" s="1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6</v>
      </c>
      <c r="P2942" s="2" t="str">
        <f aca="false">LEFT(H2942,10)</f>
        <v>PA -Aiguer</v>
      </c>
      <c r="Q2942" s="12" t="n">
        <f aca="false">J2942-I2942</f>
        <v>24</v>
      </c>
    </row>
    <row r="2943" customFormat="false" ht="12.75" hidden="false" customHeight="false" outlineLevel="0" collapsed="false">
      <c r="A2943" s="10" t="s">
        <v>16</v>
      </c>
      <c r="B2943" s="10"/>
      <c r="C2943" s="10" t="s">
        <v>21</v>
      </c>
      <c r="D2943" s="10" t="n">
        <v>32.22</v>
      </c>
      <c r="E2943" s="10" t="n">
        <v>83000</v>
      </c>
      <c r="F2943" s="10" t="s">
        <v>18</v>
      </c>
      <c r="G2943" s="10" t="s">
        <v>18</v>
      </c>
      <c r="H2943" s="10" t="s">
        <v>51</v>
      </c>
      <c r="I2943" s="11" t="n">
        <v>42184</v>
      </c>
      <c r="J2943" s="11" t="n">
        <v>42208</v>
      </c>
      <c r="K2943" s="10" t="s">
        <v>24</v>
      </c>
      <c r="L2943" s="10" t="str">
        <f aca="false">LEFT(C2943,9)</f>
        <v>Apparteme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6</v>
      </c>
      <c r="P2943" s="2" t="str">
        <f aca="false">LEFT(H2943,10)</f>
        <v>HF -Hopita</v>
      </c>
      <c r="Q2943" s="12" t="n">
        <f aca="false">J2943-I2943</f>
        <v>24</v>
      </c>
    </row>
    <row r="2944" customFormat="false" ht="12.75" hidden="false" customHeight="false" outlineLevel="0" collapsed="false">
      <c r="A2944" s="10" t="s">
        <v>16</v>
      </c>
      <c r="B2944" s="10" t="n">
        <v>90</v>
      </c>
      <c r="C2944" s="10" t="s">
        <v>42</v>
      </c>
      <c r="D2944" s="10" t="n">
        <v>146</v>
      </c>
      <c r="E2944" s="10" t="n">
        <v>330000</v>
      </c>
      <c r="F2944" s="10" t="s">
        <v>22</v>
      </c>
      <c r="G2944" s="10" t="s">
        <v>18</v>
      </c>
      <c r="H2944" s="10" t="s">
        <v>55</v>
      </c>
      <c r="I2944" s="11" t="n">
        <v>42184</v>
      </c>
      <c r="J2944" s="11" t="n">
        <v>42202</v>
      </c>
      <c r="K2944" s="10" t="s">
        <v>27</v>
      </c>
      <c r="L2944" s="10" t="str">
        <f aca="false">LEFT(C2944,9)</f>
        <v>Maison</v>
      </c>
      <c r="M2944" s="13" t="str">
        <f aca="false">LEFT(F2944,9)</f>
        <v>SCI</v>
      </c>
      <c r="N2944" s="2" t="str">
        <f aca="false">LEFT(G2944,9)</f>
        <v>Particuli</v>
      </c>
      <c r="O2944" s="2" t="n">
        <f aca="false">MONTH(I2944)</f>
        <v>6</v>
      </c>
      <c r="P2944" s="2" t="str">
        <f aca="false">LEFT(H2944,10)</f>
        <v>MC -Gambet</v>
      </c>
      <c r="Q2944" s="12" t="n">
        <f aca="false">J2944-I2944</f>
        <v>18</v>
      </c>
    </row>
    <row r="2945" customFormat="false" ht="12.75" hidden="false" customHeight="false" outlineLevel="0" collapsed="false">
      <c r="A2945" s="10" t="s">
        <v>16</v>
      </c>
      <c r="B2945" s="10"/>
      <c r="C2945" s="10" t="s">
        <v>29</v>
      </c>
      <c r="D2945" s="10" t="n">
        <v>68</v>
      </c>
      <c r="E2945" s="10" t="n">
        <v>223000</v>
      </c>
      <c r="F2945" s="10" t="s">
        <v>18</v>
      </c>
      <c r="G2945" s="10" t="s">
        <v>18</v>
      </c>
      <c r="H2945" s="10" t="s">
        <v>37</v>
      </c>
      <c r="I2945" s="11" t="n">
        <v>42184</v>
      </c>
      <c r="J2945" s="11" t="n">
        <v>42209</v>
      </c>
      <c r="K2945" s="10" t="s">
        <v>20</v>
      </c>
      <c r="L2945" s="10" t="str">
        <f aca="false">LEFT(C2945,9)</f>
        <v>Villa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6</v>
      </c>
      <c r="P2945" s="2" t="str">
        <f aca="false">LEFT(H2945,10)</f>
        <v>CA -Estano</v>
      </c>
      <c r="Q2945" s="12" t="n">
        <f aca="false">J2945-I2945</f>
        <v>25</v>
      </c>
    </row>
    <row r="2946" customFormat="false" ht="12.75" hidden="false" customHeight="false" outlineLevel="0" collapsed="false">
      <c r="A2946" s="10" t="s">
        <v>16</v>
      </c>
      <c r="B2946" s="10" t="n">
        <v>187</v>
      </c>
      <c r="C2946" s="10" t="s">
        <v>29</v>
      </c>
      <c r="D2946" s="10" t="n">
        <v>90</v>
      </c>
      <c r="E2946" s="10" t="n">
        <v>245000</v>
      </c>
      <c r="F2946" s="10" t="s">
        <v>18</v>
      </c>
      <c r="G2946" s="10" t="s">
        <v>18</v>
      </c>
      <c r="H2946" s="10" t="s">
        <v>51</v>
      </c>
      <c r="I2946" s="11" t="n">
        <v>42184</v>
      </c>
      <c r="J2946" s="11" t="n">
        <v>42208</v>
      </c>
      <c r="K2946" s="10" t="s">
        <v>20</v>
      </c>
      <c r="L2946" s="10" t="str">
        <f aca="false">LEFT(C2946,9)</f>
        <v>Villa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6</v>
      </c>
      <c r="P2946" s="2" t="str">
        <f aca="false">LEFT(H2946,10)</f>
        <v>HF -Hopita</v>
      </c>
      <c r="Q2946" s="12" t="n">
        <f aca="false">J2946-I2946</f>
        <v>24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21</v>
      </c>
      <c r="D2947" s="10" t="n">
        <v>39.95</v>
      </c>
      <c r="E2947" s="10" t="n">
        <v>115000</v>
      </c>
      <c r="F2947" s="10" t="s">
        <v>18</v>
      </c>
      <c r="G2947" s="10" t="s">
        <v>18</v>
      </c>
      <c r="H2947" s="10" t="s">
        <v>37</v>
      </c>
      <c r="I2947" s="11" t="n">
        <v>42184</v>
      </c>
      <c r="J2947" s="11" t="n">
        <v>42208</v>
      </c>
      <c r="K2947" s="10" t="s">
        <v>20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6</v>
      </c>
      <c r="P2947" s="2" t="str">
        <f aca="false">LEFT(H2947,10)</f>
        <v>CA -Estano</v>
      </c>
      <c r="Q2947" s="12" t="n">
        <f aca="false">J2947-I2947</f>
        <v>24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21</v>
      </c>
      <c r="D2948" s="10" t="n">
        <v>55.52</v>
      </c>
      <c r="E2948" s="10" t="n">
        <v>168000</v>
      </c>
      <c r="F2948" s="10" t="s">
        <v>18</v>
      </c>
      <c r="G2948" s="10" t="s">
        <v>18</v>
      </c>
      <c r="H2948" s="10" t="s">
        <v>26</v>
      </c>
      <c r="I2948" s="11" t="n">
        <v>42184</v>
      </c>
      <c r="J2948" s="11" t="n">
        <v>42195</v>
      </c>
      <c r="K2948" s="10" t="s">
        <v>24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6</v>
      </c>
      <c r="P2948" s="2" t="str">
        <f aca="false">LEFT(H2948,10)</f>
        <v>PM -Port M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21</v>
      </c>
      <c r="D2949" s="10"/>
      <c r="E2949" s="10" t="n">
        <v>240000</v>
      </c>
      <c r="F2949" s="10" t="s">
        <v>18</v>
      </c>
      <c r="G2949" s="10" t="s">
        <v>18</v>
      </c>
      <c r="H2949" s="10" t="s">
        <v>51</v>
      </c>
      <c r="I2949" s="11" t="n">
        <v>42184</v>
      </c>
      <c r="J2949" s="11" t="n">
        <v>42208</v>
      </c>
      <c r="K2949" s="10" t="s">
        <v>20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6</v>
      </c>
      <c r="P2949" s="2" t="str">
        <f aca="false">LEFT(H2949,10)</f>
        <v>HF -Hopita</v>
      </c>
      <c r="Q2949" s="12" t="n">
        <f aca="false">J2949-I2949</f>
        <v>24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21</v>
      </c>
      <c r="D2950" s="10" t="n">
        <v>31.45</v>
      </c>
      <c r="E2950" s="10" t="n">
        <v>50000</v>
      </c>
      <c r="F2950" s="10" t="s">
        <v>18</v>
      </c>
      <c r="G2950" s="10" t="s">
        <v>18</v>
      </c>
      <c r="H2950" s="10" t="s">
        <v>60</v>
      </c>
      <c r="I2950" s="11" t="n">
        <v>42184</v>
      </c>
      <c r="J2950" s="11" t="n">
        <v>42208</v>
      </c>
      <c r="K2950" s="10" t="s">
        <v>27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6</v>
      </c>
      <c r="P2950" s="2" t="str">
        <f aca="false">LEFT(H2950,10)</f>
        <v>CE -Les Cé</v>
      </c>
      <c r="Q2950" s="12" t="n">
        <f aca="false">J2950-I2950</f>
        <v>24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1</v>
      </c>
      <c r="D2951" s="10" t="n">
        <v>47.71</v>
      </c>
      <c r="E2951" s="10" t="n">
        <v>85000</v>
      </c>
      <c r="F2951" s="10" t="s">
        <v>18</v>
      </c>
      <c r="G2951" s="10" t="s">
        <v>18</v>
      </c>
      <c r="H2951" s="10" t="s">
        <v>19</v>
      </c>
      <c r="I2951" s="11" t="n">
        <v>42184</v>
      </c>
      <c r="J2951" s="11" t="n">
        <v>42208</v>
      </c>
      <c r="K2951" s="10" t="s">
        <v>24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6</v>
      </c>
      <c r="P2951" s="2" t="str">
        <f aca="false">LEFT(H2951,10)</f>
        <v>CE -Alco</v>
      </c>
      <c r="Q2951" s="12" t="n">
        <f aca="false">J2951-I2951</f>
        <v>24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50</v>
      </c>
      <c r="D2952" s="10" t="n">
        <v>282.08</v>
      </c>
      <c r="E2952" s="10" t="n">
        <v>200000</v>
      </c>
      <c r="F2952" s="10" t="s">
        <v>18</v>
      </c>
      <c r="G2952" s="10" t="s">
        <v>18</v>
      </c>
      <c r="H2952" s="10" t="s">
        <v>55</v>
      </c>
      <c r="I2952" s="11" t="n">
        <v>42184</v>
      </c>
      <c r="J2952" s="11" t="n">
        <v>42202</v>
      </c>
      <c r="K2952" s="10" t="s">
        <v>24</v>
      </c>
      <c r="L2952" s="10" t="str">
        <f aca="false">LEFT(C2952,9)</f>
        <v>Local pro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6</v>
      </c>
      <c r="P2952" s="2" t="str">
        <f aca="false">LEFT(H2952,10)</f>
        <v>MC -Gambet</v>
      </c>
      <c r="Q2952" s="12" t="n">
        <f aca="false">J2952-I2952</f>
        <v>18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21</v>
      </c>
      <c r="D2953" s="10" t="n">
        <v>122.63</v>
      </c>
      <c r="E2953" s="10" t="n">
        <v>230000</v>
      </c>
      <c r="F2953" s="10" t="s">
        <v>18</v>
      </c>
      <c r="G2953" s="10" t="s">
        <v>18</v>
      </c>
      <c r="H2953" s="10" t="s">
        <v>59</v>
      </c>
      <c r="I2953" s="11" t="n">
        <v>42184</v>
      </c>
      <c r="J2953" s="11" t="n">
        <v>42202</v>
      </c>
      <c r="K2953" s="10" t="s">
        <v>24</v>
      </c>
      <c r="L2953" s="10" t="str">
        <f aca="false">LEFT(C2953,9)</f>
        <v>Apparteme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6</v>
      </c>
      <c r="P2953" s="2" t="str">
        <f aca="false">LEFT(H2953,10)</f>
        <v>MC -Antigo</v>
      </c>
      <c r="Q2953" s="12" t="n">
        <f aca="false">J2953-I2953</f>
        <v>18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1</v>
      </c>
      <c r="D2954" s="10" t="n">
        <v>31</v>
      </c>
      <c r="E2954" s="10" t="n">
        <v>102000</v>
      </c>
      <c r="F2954" s="10" t="s">
        <v>18</v>
      </c>
      <c r="G2954" s="10" t="s">
        <v>18</v>
      </c>
      <c r="H2954" s="10" t="s">
        <v>59</v>
      </c>
      <c r="I2954" s="11" t="n">
        <v>42184</v>
      </c>
      <c r="J2954" s="11" t="n">
        <v>42202</v>
      </c>
      <c r="K2954" s="10" t="s">
        <v>24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6</v>
      </c>
      <c r="P2954" s="2" t="str">
        <f aca="false">LEFT(H2954,10)</f>
        <v>MC -Antigo</v>
      </c>
      <c r="Q2954" s="12" t="n">
        <f aca="false">J2954-I2954</f>
        <v>18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1</v>
      </c>
      <c r="D2955" s="10" t="n">
        <v>67</v>
      </c>
      <c r="E2955" s="10" t="n">
        <v>105000</v>
      </c>
      <c r="F2955" s="10" t="s">
        <v>18</v>
      </c>
      <c r="G2955" s="10"/>
      <c r="H2955" s="10" t="s">
        <v>43</v>
      </c>
      <c r="I2955" s="11" t="n">
        <v>42184</v>
      </c>
      <c r="J2955" s="11" t="n">
        <v>42202</v>
      </c>
      <c r="K2955" s="10" t="s">
        <v>20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/>
      </c>
      <c r="O2955" s="2" t="n">
        <f aca="false">MONTH(I2955)</f>
        <v>6</v>
      </c>
      <c r="P2955" s="2" t="str">
        <f aca="false">LEFT(H2955,10)</f>
        <v>MC -Figuer</v>
      </c>
      <c r="Q2955" s="12" t="n">
        <f aca="false">J2955-I2955</f>
        <v>18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50</v>
      </c>
      <c r="D2956" s="10" t="n">
        <v>267.61</v>
      </c>
      <c r="E2956" s="10" t="n">
        <v>315000</v>
      </c>
      <c r="F2956" s="10" t="s">
        <v>34</v>
      </c>
      <c r="G2956" s="10" t="s">
        <v>18</v>
      </c>
      <c r="H2956" s="10" t="s">
        <v>54</v>
      </c>
      <c r="I2956" s="11" t="n">
        <v>42184</v>
      </c>
      <c r="J2956" s="11" t="n">
        <v>42213</v>
      </c>
      <c r="K2956" s="10" t="s">
        <v>20</v>
      </c>
      <c r="L2956" s="10" t="str">
        <f aca="false">LEFT(C2956,9)</f>
        <v>Local pro</v>
      </c>
      <c r="M2956" s="13" t="str">
        <f aca="false">LEFT(F2956,9)</f>
        <v>Autre per</v>
      </c>
      <c r="N2956" s="2" t="str">
        <f aca="false">LEFT(G2956,9)</f>
        <v>Particuli</v>
      </c>
      <c r="O2956" s="2" t="n">
        <f aca="false">MONTH(I2956)</f>
        <v>6</v>
      </c>
      <c r="P2956" s="2" t="str">
        <f aca="false">LEFT(H2956,10)</f>
        <v>MC -Les Ar</v>
      </c>
      <c r="Q2956" s="12" t="n">
        <f aca="false">J2956-I2956</f>
        <v>29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27.59</v>
      </c>
      <c r="E2957" s="10" t="n">
        <v>81000</v>
      </c>
      <c r="F2957" s="10" t="s">
        <v>18</v>
      </c>
      <c r="G2957" s="10" t="s">
        <v>22</v>
      </c>
      <c r="H2957" s="10" t="s">
        <v>44</v>
      </c>
      <c r="I2957" s="11" t="n">
        <v>42184</v>
      </c>
      <c r="J2957" s="11" t="n">
        <v>42202</v>
      </c>
      <c r="K2957" s="10" t="s">
        <v>27</v>
      </c>
      <c r="L2957" s="1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SCI</v>
      </c>
      <c r="O2957" s="2" t="n">
        <f aca="false">MONTH(I2957)</f>
        <v>6</v>
      </c>
      <c r="P2957" s="2" t="str">
        <f aca="false">LEFT(H2957,10)</f>
        <v>MC -Gares</v>
      </c>
      <c r="Q2957" s="12" t="n">
        <f aca="false">J2957-I2957</f>
        <v>18</v>
      </c>
    </row>
    <row r="2958" customFormat="false" ht="12.75" hidden="false" customHeight="false" outlineLevel="0" collapsed="false">
      <c r="A2958" s="10" t="s">
        <v>16</v>
      </c>
      <c r="B2958" s="10"/>
      <c r="C2958" s="10" t="s">
        <v>17</v>
      </c>
      <c r="D2958" s="10" t="n">
        <v>25.01</v>
      </c>
      <c r="E2958" s="10" t="n">
        <v>62000</v>
      </c>
      <c r="F2958" s="10" t="s">
        <v>18</v>
      </c>
      <c r="G2958" s="10" t="s">
        <v>18</v>
      </c>
      <c r="H2958" s="10" t="s">
        <v>65</v>
      </c>
      <c r="I2958" s="11" t="n">
        <v>42184</v>
      </c>
      <c r="J2958" s="11" t="n">
        <v>42202</v>
      </c>
      <c r="K2958" s="10" t="s">
        <v>27</v>
      </c>
      <c r="L2958" s="10" t="str">
        <f aca="false">LEFT(C2958,9)</f>
        <v>Apparteme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6</v>
      </c>
      <c r="P2958" s="2" t="str">
        <f aca="false">LEFT(H2958,10)</f>
        <v>MC -Les Be</v>
      </c>
      <c r="Q2958" s="12" t="n">
        <f aca="false">J2958-I2958</f>
        <v>18</v>
      </c>
    </row>
    <row r="2959" customFormat="false" ht="12.75" hidden="false" customHeight="false" outlineLevel="0" collapsed="false">
      <c r="A2959" s="10" t="s">
        <v>16</v>
      </c>
      <c r="B2959" s="10" t="n">
        <v>3488</v>
      </c>
      <c r="C2959" s="10" t="s">
        <v>77</v>
      </c>
      <c r="D2959" s="10" t="n">
        <v>900</v>
      </c>
      <c r="E2959" s="10" t="n">
        <v>1266000</v>
      </c>
      <c r="F2959" s="10" t="s">
        <v>34</v>
      </c>
      <c r="G2959" s="10" t="s">
        <v>40</v>
      </c>
      <c r="H2959" s="10" t="s">
        <v>65</v>
      </c>
      <c r="I2959" s="11" t="n">
        <v>42184</v>
      </c>
      <c r="J2959" s="11" t="n">
        <v>42195</v>
      </c>
      <c r="K2959" s="10" t="s">
        <v>24</v>
      </c>
      <c r="L2959" s="10" t="str">
        <f aca="false">LEFT(C2959,9)</f>
        <v>Immeuble</v>
      </c>
      <c r="M2959" s="13" t="str">
        <f aca="false">LEFT(F2959,9)</f>
        <v>Autre per</v>
      </c>
      <c r="N2959" s="2" t="str">
        <f aca="false">LEFT(G2959,9)</f>
        <v>promoteur</v>
      </c>
      <c r="O2959" s="2" t="n">
        <f aca="false">MONTH(I2959)</f>
        <v>6</v>
      </c>
      <c r="P2959" s="2" t="str">
        <f aca="false">LEFT(H2959,10)</f>
        <v>MC -Les Be</v>
      </c>
      <c r="Q2959" s="12" t="n">
        <f aca="false">J2959-I2959</f>
        <v>11</v>
      </c>
    </row>
    <row r="2960" customFormat="false" ht="12.75" hidden="false" customHeight="false" outlineLevel="0" collapsed="false">
      <c r="A2960" s="10" t="s">
        <v>16</v>
      </c>
      <c r="B2960" s="10" t="n">
        <v>17012</v>
      </c>
      <c r="C2960" s="10" t="s">
        <v>38</v>
      </c>
      <c r="D2960" s="10"/>
      <c r="E2960" s="10" t="n">
        <v>50000</v>
      </c>
      <c r="F2960" s="10" t="s">
        <v>18</v>
      </c>
      <c r="G2960" s="10" t="s">
        <v>18</v>
      </c>
      <c r="H2960" s="10" t="s">
        <v>36</v>
      </c>
      <c r="I2960" s="11" t="n">
        <v>42184</v>
      </c>
      <c r="J2960" s="11" t="n">
        <v>42212</v>
      </c>
      <c r="K2960" s="10" t="s">
        <v>100</v>
      </c>
      <c r="L2960" s="10" t="str">
        <f aca="false">LEFT(C2960,9)</f>
        <v>Terrain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6</v>
      </c>
      <c r="P2960" s="2" t="str">
        <f aca="false">LEFT(H2960,10)</f>
        <v>CE -La Mar</v>
      </c>
      <c r="Q2960" s="12" t="n">
        <f aca="false">J2960-I2960</f>
        <v>28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46</v>
      </c>
      <c r="D2961" s="10" t="n">
        <v>65.49</v>
      </c>
      <c r="E2961" s="10" t="n">
        <v>275500</v>
      </c>
      <c r="F2961" s="10" t="s">
        <v>18</v>
      </c>
      <c r="G2961" s="10" t="s">
        <v>18</v>
      </c>
      <c r="H2961" s="10" t="s">
        <v>23</v>
      </c>
      <c r="I2961" s="11" t="n">
        <v>42184</v>
      </c>
      <c r="J2961" s="10"/>
      <c r="K2961" s="10" t="s">
        <v>20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6</v>
      </c>
      <c r="P2961" s="2" t="str">
        <f aca="false">LEFT(H2961,10)</f>
        <v>MC -Centre</v>
      </c>
      <c r="Q2961" s="12" t="n">
        <f aca="false">J2961-I2961</f>
        <v>-42184</v>
      </c>
    </row>
    <row r="2962" customFormat="false" ht="12.75" hidden="false" customHeight="false" outlineLevel="0" collapsed="false">
      <c r="A2962" s="10" t="s">
        <v>16</v>
      </c>
      <c r="B2962" s="10"/>
      <c r="C2962" s="10" t="s">
        <v>21</v>
      </c>
      <c r="D2962" s="10" t="n">
        <v>67.22</v>
      </c>
      <c r="E2962" s="10" t="n">
        <v>130000</v>
      </c>
      <c r="F2962" s="10" t="s">
        <v>18</v>
      </c>
      <c r="G2962" s="10" t="s">
        <v>18</v>
      </c>
      <c r="H2962" s="10" t="s">
        <v>57</v>
      </c>
      <c r="I2962" s="11" t="n">
        <v>42184</v>
      </c>
      <c r="J2962" s="11" t="n">
        <v>42202</v>
      </c>
      <c r="K2962" s="10" t="s">
        <v>27</v>
      </c>
      <c r="L2962" s="1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6</v>
      </c>
      <c r="P2962" s="2" t="str">
        <f aca="false">LEFT(H2962,10)</f>
        <v>MC -Bouton</v>
      </c>
      <c r="Q2962" s="12" t="n">
        <f aca="false">J2962-I2962</f>
        <v>18</v>
      </c>
    </row>
    <row r="2963" customFormat="false" ht="12.75" hidden="false" customHeight="false" outlineLevel="0" collapsed="false">
      <c r="A2963" s="10" t="s">
        <v>16</v>
      </c>
      <c r="B2963" s="10"/>
      <c r="C2963" s="10" t="s">
        <v>17</v>
      </c>
      <c r="D2963" s="10" t="n">
        <v>29.04</v>
      </c>
      <c r="E2963" s="10" t="n">
        <v>110500</v>
      </c>
      <c r="F2963" s="10" t="s">
        <v>18</v>
      </c>
      <c r="G2963" s="10" t="s">
        <v>18</v>
      </c>
      <c r="H2963" s="10" t="s">
        <v>57</v>
      </c>
      <c r="I2963" s="11" t="n">
        <v>42184</v>
      </c>
      <c r="J2963" s="11" t="n">
        <v>42202</v>
      </c>
      <c r="K2963" s="10" t="s">
        <v>24</v>
      </c>
      <c r="L2963" s="1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>Particuli</v>
      </c>
      <c r="O2963" s="2" t="n">
        <f aca="false">MONTH(I2963)</f>
        <v>6</v>
      </c>
      <c r="P2963" s="2" t="str">
        <f aca="false">LEFT(H2963,10)</f>
        <v>MC -Bouton</v>
      </c>
      <c r="Q2963" s="12" t="n">
        <f aca="false">J2963-I2963</f>
        <v>18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17</v>
      </c>
      <c r="D2964" s="10" t="n">
        <v>19.67</v>
      </c>
      <c r="E2964" s="10" t="n">
        <v>78000</v>
      </c>
      <c r="F2964" s="10" t="s">
        <v>18</v>
      </c>
      <c r="G2964" s="10"/>
      <c r="H2964" s="10" t="s">
        <v>30</v>
      </c>
      <c r="I2964" s="11" t="n">
        <v>42184</v>
      </c>
      <c r="J2964" s="11" t="n">
        <v>42202</v>
      </c>
      <c r="K2964" s="10" t="s">
        <v>27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/>
      </c>
      <c r="O2964" s="2" t="n">
        <f aca="false">MONTH(I2964)</f>
        <v>6</v>
      </c>
      <c r="P2964" s="2" t="str">
        <f aca="false">LEFT(H2964,10)</f>
        <v>HF -Aiguel</v>
      </c>
      <c r="Q2964" s="12" t="n">
        <f aca="false">J2964-I2964</f>
        <v>1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15.98</v>
      </c>
      <c r="E2965" s="10" t="n">
        <v>35000</v>
      </c>
      <c r="F2965" s="10" t="s">
        <v>18</v>
      </c>
      <c r="G2965" s="10" t="s">
        <v>18</v>
      </c>
      <c r="H2965" s="10" t="s">
        <v>65</v>
      </c>
      <c r="I2965" s="11" t="n">
        <v>42184</v>
      </c>
      <c r="J2965" s="11" t="n">
        <v>42202</v>
      </c>
      <c r="K2965" s="10" t="s">
        <v>24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6</v>
      </c>
      <c r="P2965" s="2" t="str">
        <f aca="false">LEFT(H2965,10)</f>
        <v>MC -Les Be</v>
      </c>
      <c r="Q2965" s="12" t="n">
        <f aca="false">J2965-I2965</f>
        <v>1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31</v>
      </c>
      <c r="D2966" s="10" t="n">
        <v>27.97</v>
      </c>
      <c r="E2966" s="10" t="n">
        <v>95000</v>
      </c>
      <c r="F2966" s="10" t="s">
        <v>22</v>
      </c>
      <c r="G2966" s="10" t="s">
        <v>18</v>
      </c>
      <c r="H2966" s="10" t="s">
        <v>59</v>
      </c>
      <c r="I2966" s="11" t="n">
        <v>42184</v>
      </c>
      <c r="J2966" s="11" t="n">
        <v>42202</v>
      </c>
      <c r="K2966" s="10" t="s">
        <v>27</v>
      </c>
      <c r="L2966" s="10" t="str">
        <f aca="false">LEFT(C2966,9)</f>
        <v>Local com</v>
      </c>
      <c r="M2966" s="13" t="str">
        <f aca="false">LEFT(F2966,9)</f>
        <v>SCI</v>
      </c>
      <c r="N2966" s="2" t="str">
        <f aca="false">LEFT(G2966,9)</f>
        <v>Particuli</v>
      </c>
      <c r="O2966" s="2" t="n">
        <f aca="false">MONTH(I2966)</f>
        <v>6</v>
      </c>
      <c r="P2966" s="2" t="str">
        <f aca="false">LEFT(H2966,10)</f>
        <v>MC -Antigo</v>
      </c>
      <c r="Q2966" s="12" t="n">
        <f aca="false">J2966-I2966</f>
        <v>1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21</v>
      </c>
      <c r="D2967" s="10" t="n">
        <v>21.71</v>
      </c>
      <c r="E2967" s="10" t="n">
        <v>94000</v>
      </c>
      <c r="F2967" s="10" t="s">
        <v>18</v>
      </c>
      <c r="G2967" s="10"/>
      <c r="H2967" s="10" t="s">
        <v>65</v>
      </c>
      <c r="I2967" s="11" t="n">
        <v>42184</v>
      </c>
      <c r="J2967" s="11" t="n">
        <v>42202</v>
      </c>
      <c r="K2967" s="10" t="s">
        <v>24</v>
      </c>
      <c r="L2967" s="1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/>
      </c>
      <c r="O2967" s="2" t="n">
        <f aca="false">MONTH(I2967)</f>
        <v>6</v>
      </c>
      <c r="P2967" s="2" t="str">
        <f aca="false">LEFT(H2967,10)</f>
        <v>MC -Les Be</v>
      </c>
      <c r="Q2967" s="12" t="n">
        <f aca="false">J2967-I2967</f>
        <v>18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21</v>
      </c>
      <c r="D2968" s="10" t="n">
        <v>54.19</v>
      </c>
      <c r="E2968" s="10" t="n">
        <v>77000</v>
      </c>
      <c r="F2968" s="10" t="s">
        <v>18</v>
      </c>
      <c r="G2968" s="10" t="s">
        <v>18</v>
      </c>
      <c r="H2968" s="10" t="s">
        <v>65</v>
      </c>
      <c r="I2968" s="11" t="n">
        <v>42184</v>
      </c>
      <c r="J2968" s="11" t="n">
        <v>42202</v>
      </c>
      <c r="K2968" s="10" t="s">
        <v>27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6</v>
      </c>
      <c r="P2968" s="2" t="str">
        <f aca="false">LEFT(H2968,10)</f>
        <v>MC -Les Be</v>
      </c>
      <c r="Q2968" s="12" t="n">
        <f aca="false">J2968-I2968</f>
        <v>18</v>
      </c>
    </row>
    <row r="2969" customFormat="false" ht="12.75" hidden="false" customHeight="false" outlineLevel="0" collapsed="false">
      <c r="A2969" s="10" t="s">
        <v>16</v>
      </c>
      <c r="B2969" s="10"/>
      <c r="C2969" s="10" t="s">
        <v>21</v>
      </c>
      <c r="D2969" s="10" t="n">
        <v>32.89</v>
      </c>
      <c r="E2969" s="10" t="n">
        <v>113000</v>
      </c>
      <c r="F2969" s="10" t="s">
        <v>18</v>
      </c>
      <c r="G2969" s="10" t="s">
        <v>18</v>
      </c>
      <c r="H2969" s="10" t="s">
        <v>59</v>
      </c>
      <c r="I2969" s="11" t="n">
        <v>42184</v>
      </c>
      <c r="J2969" s="11" t="n">
        <v>42202</v>
      </c>
      <c r="K2969" s="10" t="s">
        <v>24</v>
      </c>
      <c r="L2969" s="1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6</v>
      </c>
      <c r="P2969" s="2" t="str">
        <f aca="false">LEFT(H2969,10)</f>
        <v>MC -Antigo</v>
      </c>
      <c r="Q2969" s="12" t="n">
        <f aca="false">J2969-I2969</f>
        <v>18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49.67</v>
      </c>
      <c r="E2970" s="10" t="n">
        <v>167000</v>
      </c>
      <c r="F2970" s="10" t="s">
        <v>18</v>
      </c>
      <c r="G2970" s="10" t="s">
        <v>18</v>
      </c>
      <c r="H2970" s="10" t="s">
        <v>44</v>
      </c>
      <c r="I2970" s="11" t="n">
        <v>42184</v>
      </c>
      <c r="J2970" s="11" t="n">
        <v>42202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6</v>
      </c>
      <c r="P2970" s="2" t="str">
        <f aca="false">LEFT(H2970,10)</f>
        <v>MC -Gares</v>
      </c>
      <c r="Q2970" s="12" t="n">
        <f aca="false">J2970-I2970</f>
        <v>18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58.56</v>
      </c>
      <c r="E2971" s="10" t="n">
        <v>176000</v>
      </c>
      <c r="F2971" s="10" t="s">
        <v>18</v>
      </c>
      <c r="G2971" s="10"/>
      <c r="H2971" s="10" t="s">
        <v>44</v>
      </c>
      <c r="I2971" s="11" t="n">
        <v>42184</v>
      </c>
      <c r="J2971" s="11" t="n">
        <v>42202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/>
      </c>
      <c r="O2971" s="2" t="n">
        <f aca="false">MONTH(I2971)</f>
        <v>6</v>
      </c>
      <c r="P2971" s="2" t="str">
        <f aca="false">LEFT(H2971,10)</f>
        <v>MC -Gares</v>
      </c>
      <c r="Q2971" s="12" t="n">
        <f aca="false">J2971-I2971</f>
        <v>18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21</v>
      </c>
      <c r="D2972" s="10" t="n">
        <v>21.5</v>
      </c>
      <c r="E2972" s="10" t="n">
        <v>65300</v>
      </c>
      <c r="F2972" s="10" t="s">
        <v>18</v>
      </c>
      <c r="G2972" s="10" t="s">
        <v>18</v>
      </c>
      <c r="H2972" s="10" t="s">
        <v>44</v>
      </c>
      <c r="I2972" s="11" t="n">
        <v>42184</v>
      </c>
      <c r="J2972" s="11" t="n">
        <v>42202</v>
      </c>
      <c r="K2972" s="10" t="s">
        <v>24</v>
      </c>
      <c r="L2972" s="1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6</v>
      </c>
      <c r="P2972" s="2" t="str">
        <f aca="false">LEFT(H2972,10)</f>
        <v>MC -Gares</v>
      </c>
      <c r="Q2972" s="12" t="n">
        <f aca="false">J2972-I2972</f>
        <v>18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1</v>
      </c>
      <c r="D2973" s="10" t="n">
        <v>69.08</v>
      </c>
      <c r="E2973" s="10" t="n">
        <v>160000</v>
      </c>
      <c r="F2973" s="10" t="s">
        <v>18</v>
      </c>
      <c r="G2973" s="10" t="s">
        <v>18</v>
      </c>
      <c r="H2973" s="10" t="s">
        <v>43</v>
      </c>
      <c r="I2973" s="11" t="n">
        <v>42184</v>
      </c>
      <c r="J2973" s="11" t="n">
        <v>42186</v>
      </c>
      <c r="K2973" s="10" t="s">
        <v>20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6</v>
      </c>
      <c r="P2973" s="2" t="str">
        <f aca="false">LEFT(H2973,10)</f>
        <v>MC -Figuer</v>
      </c>
      <c r="Q2973" s="12" t="n">
        <f aca="false">J2973-I2973</f>
        <v>2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73.28</v>
      </c>
      <c r="E2974" s="10" t="n">
        <v>210000</v>
      </c>
      <c r="F2974" s="10" t="s">
        <v>18</v>
      </c>
      <c r="G2974" s="10" t="s">
        <v>18</v>
      </c>
      <c r="H2974" s="10" t="s">
        <v>44</v>
      </c>
      <c r="I2974" s="11" t="n">
        <v>42185</v>
      </c>
      <c r="J2974" s="11" t="n">
        <v>42213</v>
      </c>
      <c r="K2974" s="10" t="s">
        <v>20</v>
      </c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6</v>
      </c>
      <c r="P2974" s="2" t="str">
        <f aca="false">LEFT(H2974,10)</f>
        <v>MC -Gares</v>
      </c>
      <c r="Q2974" s="12" t="n">
        <f aca="false">J2974-I2974</f>
        <v>28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21</v>
      </c>
      <c r="D2975" s="10"/>
      <c r="E2975" s="10" t="n">
        <v>152000</v>
      </c>
      <c r="F2975" s="10" t="s">
        <v>18</v>
      </c>
      <c r="G2975" s="10" t="s">
        <v>75</v>
      </c>
      <c r="H2975" s="10"/>
      <c r="I2975" s="11" t="n">
        <v>42185</v>
      </c>
      <c r="J2975" s="11" t="n">
        <v>42208</v>
      </c>
      <c r="K2975" s="10" t="s">
        <v>24</v>
      </c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Notaire</v>
      </c>
      <c r="O2975" s="2" t="n">
        <f aca="false">MONTH(I2975)</f>
        <v>6</v>
      </c>
      <c r="P2975" s="2" t="str">
        <f aca="false">LEFT(H2975,10)</f>
        <v/>
      </c>
      <c r="Q2975" s="12" t="n">
        <f aca="false">J2975-I2975</f>
        <v>23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21</v>
      </c>
      <c r="D2976" s="10"/>
      <c r="E2976" s="10" t="n">
        <v>135000</v>
      </c>
      <c r="F2976" s="10" t="s">
        <v>18</v>
      </c>
      <c r="G2976" s="10" t="s">
        <v>18</v>
      </c>
      <c r="H2976" s="10" t="s">
        <v>41</v>
      </c>
      <c r="I2976" s="11" t="n">
        <v>42185</v>
      </c>
      <c r="J2976" s="11" t="n">
        <v>42208</v>
      </c>
      <c r="K2976" s="10" t="s">
        <v>27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6</v>
      </c>
      <c r="P2976" s="2" t="str">
        <f aca="false">LEFT(H2976,10)</f>
        <v>PM -Pompig</v>
      </c>
      <c r="Q2976" s="12" t="n">
        <f aca="false">J2976-I2976</f>
        <v>23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84</v>
      </c>
      <c r="D2977" s="10"/>
      <c r="E2977" s="10" t="n">
        <v>120000</v>
      </c>
      <c r="F2977" s="10" t="s">
        <v>22</v>
      </c>
      <c r="G2977" s="10" t="s">
        <v>22</v>
      </c>
      <c r="H2977" s="10" t="s">
        <v>35</v>
      </c>
      <c r="I2977" s="11" t="n">
        <v>42185</v>
      </c>
      <c r="J2977" s="11" t="n">
        <v>42208</v>
      </c>
      <c r="K2977" s="10" t="s">
        <v>27</v>
      </c>
      <c r="L2977" s="10" t="str">
        <f aca="false">LEFT(C2977,9)</f>
        <v>Local </v>
      </c>
      <c r="M2977" s="13" t="str">
        <f aca="false">LEFT(F2977,9)</f>
        <v>SCI</v>
      </c>
      <c r="N2977" s="2" t="str">
        <f aca="false">LEFT(G2977,9)</f>
        <v>SCI</v>
      </c>
      <c r="O2977" s="2" t="n">
        <f aca="false">MONTH(I2977)</f>
        <v>6</v>
      </c>
      <c r="P2977" s="2" t="str">
        <f aca="false">LEFT(H2977,10)</f>
        <v>PA -Prés A</v>
      </c>
      <c r="Q2977" s="12" t="n">
        <f aca="false">J2977-I2977</f>
        <v>23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21</v>
      </c>
      <c r="D2978" s="10"/>
      <c r="E2978" s="10" t="n">
        <v>340000</v>
      </c>
      <c r="F2978" s="10" t="s">
        <v>18</v>
      </c>
      <c r="G2978" s="10" t="s">
        <v>18</v>
      </c>
      <c r="H2978" s="10" t="s">
        <v>37</v>
      </c>
      <c r="I2978" s="11" t="n">
        <v>42185</v>
      </c>
      <c r="J2978" s="11" t="n">
        <v>42208</v>
      </c>
      <c r="K2978" s="10" t="s">
        <v>24</v>
      </c>
      <c r="L2978" s="1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6</v>
      </c>
      <c r="P2978" s="2" t="str">
        <f aca="false">LEFT(H2978,10)</f>
        <v>CA -Estano</v>
      </c>
      <c r="Q2978" s="12" t="n">
        <f aca="false">J2978-I2978</f>
        <v>23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21</v>
      </c>
      <c r="D2979" s="10"/>
      <c r="E2979" s="10" t="n">
        <v>110000</v>
      </c>
      <c r="F2979" s="10" t="s">
        <v>18</v>
      </c>
      <c r="G2979" s="10" t="s">
        <v>18</v>
      </c>
      <c r="H2979" s="10"/>
      <c r="I2979" s="11" t="n">
        <v>42185</v>
      </c>
      <c r="J2979" s="11" t="n">
        <v>42208</v>
      </c>
      <c r="K2979" s="10" t="s">
        <v>20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6</v>
      </c>
      <c r="P2979" s="2" t="str">
        <f aca="false">LEFT(H2979,10)</f>
        <v/>
      </c>
      <c r="Q2979" s="12" t="n">
        <f aca="false">J2979-I2979</f>
        <v>23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21</v>
      </c>
      <c r="D2980" s="10" t="n">
        <v>19.12</v>
      </c>
      <c r="E2980" s="10" t="n">
        <v>52000</v>
      </c>
      <c r="F2980" s="10" t="s">
        <v>22</v>
      </c>
      <c r="G2980" s="10" t="s">
        <v>18</v>
      </c>
      <c r="H2980" s="10" t="s">
        <v>51</v>
      </c>
      <c r="I2980" s="11" t="n">
        <v>42185</v>
      </c>
      <c r="J2980" s="11" t="n">
        <v>42208</v>
      </c>
      <c r="K2980" s="10" t="s">
        <v>24</v>
      </c>
      <c r="L2980" s="10" t="str">
        <f aca="false">LEFT(C2980,9)</f>
        <v>Apparteme</v>
      </c>
      <c r="M2980" s="13" t="str">
        <f aca="false">LEFT(F2980,9)</f>
        <v>SCI</v>
      </c>
      <c r="N2980" s="2" t="str">
        <f aca="false">LEFT(G2980,9)</f>
        <v>Particuli</v>
      </c>
      <c r="O2980" s="2" t="n">
        <f aca="false">MONTH(I2980)</f>
        <v>6</v>
      </c>
      <c r="P2980" s="2" t="str">
        <f aca="false">LEFT(H2980,10)</f>
        <v>HF -Hopita</v>
      </c>
      <c r="Q2980" s="12" t="n">
        <f aca="false">J2980-I2980</f>
        <v>23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21</v>
      </c>
      <c r="D2981" s="10" t="n">
        <v>69.53</v>
      </c>
      <c r="E2981" s="10" t="n">
        <v>142000</v>
      </c>
      <c r="F2981" s="10" t="s">
        <v>18</v>
      </c>
      <c r="G2981" s="10" t="s">
        <v>18</v>
      </c>
      <c r="H2981" s="10" t="s">
        <v>35</v>
      </c>
      <c r="I2981" s="11" t="n">
        <v>42185</v>
      </c>
      <c r="J2981" s="11" t="n">
        <v>42208</v>
      </c>
      <c r="K2981" s="10" t="s">
        <v>24</v>
      </c>
      <c r="L2981" s="1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6</v>
      </c>
      <c r="P2981" s="2" t="str">
        <f aca="false">LEFT(H2981,10)</f>
        <v>PA -Prés A</v>
      </c>
      <c r="Q2981" s="12" t="n">
        <f aca="false">J2981-I2981</f>
        <v>23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21</v>
      </c>
      <c r="D2982" s="10"/>
      <c r="E2982" s="10" t="n">
        <v>69000</v>
      </c>
      <c r="F2982" s="10" t="s">
        <v>18</v>
      </c>
      <c r="G2982" s="10" t="s">
        <v>18</v>
      </c>
      <c r="H2982" s="10" t="s">
        <v>60</v>
      </c>
      <c r="I2982" s="11" t="n">
        <v>42185</v>
      </c>
      <c r="J2982" s="11" t="n">
        <v>42208</v>
      </c>
      <c r="K2982" s="10" t="s">
        <v>24</v>
      </c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6</v>
      </c>
      <c r="P2982" s="2" t="str">
        <f aca="false">LEFT(H2982,10)</f>
        <v>CE -Les Cé</v>
      </c>
      <c r="Q2982" s="12" t="n">
        <f aca="false">J2982-I2982</f>
        <v>23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21</v>
      </c>
      <c r="D2983" s="10" t="n">
        <v>70.91</v>
      </c>
      <c r="E2983" s="10" t="n">
        <v>176000</v>
      </c>
      <c r="F2983" s="10" t="s">
        <v>18</v>
      </c>
      <c r="G2983" s="10" t="s">
        <v>18</v>
      </c>
      <c r="H2983" s="10" t="s">
        <v>41</v>
      </c>
      <c r="I2983" s="11" t="n">
        <v>42185</v>
      </c>
      <c r="J2983" s="11" t="n">
        <v>42208</v>
      </c>
      <c r="K2983" s="10" t="s">
        <v>20</v>
      </c>
      <c r="L2983" s="10" t="str">
        <f aca="false">LEFT(C2983,9)</f>
        <v>Apparteme</v>
      </c>
      <c r="M2983" s="13" t="str">
        <f aca="false">LEFT(F2983,9)</f>
        <v>Particuli</v>
      </c>
      <c r="N2983" s="2" t="str">
        <f aca="false">LEFT(G2983,9)</f>
        <v>Particuli</v>
      </c>
      <c r="O2983" s="2" t="n">
        <f aca="false">MONTH(I2983)</f>
        <v>6</v>
      </c>
      <c r="P2983" s="2" t="str">
        <f aca="false">LEFT(H2983,10)</f>
        <v>PM -Pompig</v>
      </c>
      <c r="Q2983" s="12" t="n">
        <f aca="false">J2983-I2983</f>
        <v>23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21</v>
      </c>
      <c r="D2984" s="10" t="n">
        <v>76.24</v>
      </c>
      <c r="E2984" s="10" t="n">
        <v>220000</v>
      </c>
      <c r="F2984" s="10" t="s">
        <v>18</v>
      </c>
      <c r="G2984" s="10" t="s">
        <v>18</v>
      </c>
      <c r="H2984" s="10" t="s">
        <v>32</v>
      </c>
      <c r="I2984" s="11" t="n">
        <v>42185</v>
      </c>
      <c r="J2984" s="11" t="n">
        <v>42208</v>
      </c>
      <c r="K2984" s="10" t="s">
        <v>20</v>
      </c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6</v>
      </c>
      <c r="P2984" s="2" t="str">
        <f aca="false">LEFT(H2984,10)</f>
        <v>MC -Comédi</v>
      </c>
      <c r="Q2984" s="12" t="n">
        <f aca="false">J2984-I2984</f>
        <v>23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21</v>
      </c>
      <c r="D2985" s="10" t="n">
        <v>111.49</v>
      </c>
      <c r="E2985" s="10" t="n">
        <v>260000</v>
      </c>
      <c r="F2985" s="10" t="s">
        <v>18</v>
      </c>
      <c r="G2985" s="10" t="s">
        <v>18</v>
      </c>
      <c r="H2985" s="10" t="s">
        <v>23</v>
      </c>
      <c r="I2985" s="11" t="n">
        <v>42185</v>
      </c>
      <c r="J2985" s="11" t="n">
        <v>42208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6</v>
      </c>
      <c r="P2985" s="2" t="str">
        <f aca="false">LEFT(H2985,10)</f>
        <v>MC -Centre</v>
      </c>
      <c r="Q2985" s="12" t="n">
        <f aca="false">J2985-I2985</f>
        <v>23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21</v>
      </c>
      <c r="D2986" s="10" t="n">
        <v>102.68</v>
      </c>
      <c r="E2986" s="10" t="n">
        <v>220000</v>
      </c>
      <c r="F2986" s="10" t="s">
        <v>18</v>
      </c>
      <c r="G2986" s="10"/>
      <c r="H2986" s="10" t="s">
        <v>65</v>
      </c>
      <c r="I2986" s="11" t="n">
        <v>42185</v>
      </c>
      <c r="J2986" s="11" t="n">
        <v>42202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6</v>
      </c>
      <c r="P2986" s="2" t="str">
        <f aca="false">LEFT(H2986,10)</f>
        <v>MC -Les Be</v>
      </c>
      <c r="Q2986" s="12" t="n">
        <f aca="false">J2986-I2986</f>
        <v>17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73.28</v>
      </c>
      <c r="E2987" s="10" t="n">
        <v>210000</v>
      </c>
      <c r="F2987" s="10" t="s">
        <v>18</v>
      </c>
      <c r="G2987" s="10" t="s">
        <v>18</v>
      </c>
      <c r="H2987" s="10" t="s">
        <v>44</v>
      </c>
      <c r="I2987" s="11" t="n">
        <v>42185</v>
      </c>
      <c r="J2987" s="11" t="n">
        <v>42202</v>
      </c>
      <c r="K2987" s="10" t="s">
        <v>20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6</v>
      </c>
      <c r="P2987" s="2" t="str">
        <f aca="false">LEFT(H2987,10)</f>
        <v>MC -Gares</v>
      </c>
      <c r="Q2987" s="12" t="n">
        <f aca="false">J2987-I2987</f>
        <v>17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21</v>
      </c>
      <c r="D2988" s="10" t="n">
        <v>71.57</v>
      </c>
      <c r="E2988" s="10" t="n">
        <v>250000</v>
      </c>
      <c r="F2988" s="10" t="s">
        <v>18</v>
      </c>
      <c r="G2988" s="10" t="s">
        <v>18</v>
      </c>
      <c r="H2988" s="10" t="s">
        <v>23</v>
      </c>
      <c r="I2988" s="11" t="n">
        <v>42185</v>
      </c>
      <c r="J2988" s="11" t="n">
        <v>42202</v>
      </c>
      <c r="K2988" s="10" t="s">
        <v>20</v>
      </c>
      <c r="L2988" s="1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6</v>
      </c>
      <c r="P2988" s="2" t="str">
        <f aca="false">LEFT(H2988,10)</f>
        <v>MC -Centre</v>
      </c>
      <c r="Q2988" s="12" t="n">
        <f aca="false">J2988-I2988</f>
        <v>17</v>
      </c>
    </row>
    <row r="2989" customFormat="false" ht="12.75" hidden="false" customHeight="false" outlineLevel="0" collapsed="false">
      <c r="A2989" s="10" t="s">
        <v>16</v>
      </c>
      <c r="B2989" s="10"/>
      <c r="C2989" s="10" t="s">
        <v>17</v>
      </c>
      <c r="D2989" s="10" t="n">
        <v>29.68</v>
      </c>
      <c r="E2989" s="10" t="n">
        <v>90000</v>
      </c>
      <c r="F2989" s="10" t="s">
        <v>18</v>
      </c>
      <c r="G2989" s="10" t="s">
        <v>18</v>
      </c>
      <c r="H2989" s="10" t="s">
        <v>55</v>
      </c>
      <c r="I2989" s="11" t="n">
        <v>42185</v>
      </c>
      <c r="J2989" s="11" t="n">
        <v>42202</v>
      </c>
      <c r="K2989" s="10" t="s">
        <v>20</v>
      </c>
      <c r="L2989" s="10" t="str">
        <f aca="false">LEFT(C2989,9)</f>
        <v>Apparteme</v>
      </c>
      <c r="M2989" s="13" t="str">
        <f aca="false">LEFT(F2989,9)</f>
        <v>Particuli</v>
      </c>
      <c r="N2989" s="2" t="str">
        <f aca="false">LEFT(G2989,9)</f>
        <v>Particuli</v>
      </c>
      <c r="O2989" s="2" t="n">
        <f aca="false">MONTH(I2989)</f>
        <v>6</v>
      </c>
      <c r="P2989" s="2" t="str">
        <f aca="false">LEFT(H2989,10)</f>
        <v>MC -Gambet</v>
      </c>
      <c r="Q2989" s="12" t="n">
        <f aca="false">J2989-I2989</f>
        <v>17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21</v>
      </c>
      <c r="D2990" s="10" t="n">
        <v>91.19</v>
      </c>
      <c r="E2990" s="10" t="n">
        <v>168000</v>
      </c>
      <c r="F2990" s="10" t="s">
        <v>18</v>
      </c>
      <c r="G2990" s="10" t="s">
        <v>18</v>
      </c>
      <c r="H2990" s="10" t="s">
        <v>26</v>
      </c>
      <c r="I2990" s="11" t="n">
        <v>42185</v>
      </c>
      <c r="J2990" s="11" t="n">
        <v>42202</v>
      </c>
      <c r="K2990" s="10" t="s">
        <v>24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6</v>
      </c>
      <c r="P2990" s="2" t="str">
        <f aca="false">LEFT(H2990,10)</f>
        <v>PM -Port M</v>
      </c>
      <c r="Q2990" s="12" t="n">
        <f aca="false">J2990-I2990</f>
        <v>17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50</v>
      </c>
      <c r="D2991" s="10" t="n">
        <v>87.23</v>
      </c>
      <c r="E2991" s="10" t="n">
        <v>110000</v>
      </c>
      <c r="F2991" s="10" t="s">
        <v>22</v>
      </c>
      <c r="G2991" s="10" t="s">
        <v>18</v>
      </c>
      <c r="H2991" s="10" t="s">
        <v>35</v>
      </c>
      <c r="I2991" s="11" t="n">
        <v>42185</v>
      </c>
      <c r="J2991" s="11" t="n">
        <v>42304</v>
      </c>
      <c r="K2991" s="10" t="s">
        <v>24</v>
      </c>
      <c r="L2991" s="10" t="str">
        <f aca="false">LEFT(C2991,9)</f>
        <v>Local pro</v>
      </c>
      <c r="M2991" s="13" t="str">
        <f aca="false">LEFT(F2991,9)</f>
        <v>SCI</v>
      </c>
      <c r="N2991" s="2" t="str">
        <f aca="false">LEFT(G2991,9)</f>
        <v>Particuli</v>
      </c>
      <c r="O2991" s="2" t="n">
        <f aca="false">MONTH(I2991)</f>
        <v>6</v>
      </c>
      <c r="P2991" s="2" t="str">
        <f aca="false">LEFT(H2991,10)</f>
        <v>PA -Prés A</v>
      </c>
      <c r="Q2991" s="12" t="n">
        <f aca="false">J2991-I2991</f>
        <v>119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21</v>
      </c>
      <c r="D2992" s="10" t="n">
        <v>57.64</v>
      </c>
      <c r="E2992" s="10" t="n">
        <v>132000</v>
      </c>
      <c r="F2992" s="10" t="s">
        <v>18</v>
      </c>
      <c r="G2992" s="10" t="s">
        <v>18</v>
      </c>
      <c r="H2992" s="10" t="s">
        <v>30</v>
      </c>
      <c r="I2992" s="11" t="n">
        <v>42186</v>
      </c>
      <c r="J2992" s="11" t="n">
        <v>42195</v>
      </c>
      <c r="K2992" s="10" t="s">
        <v>20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HF -Aiguel</v>
      </c>
      <c r="Q2992" s="12" t="n">
        <f aca="false">J2992-I2992</f>
        <v>9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/>
      <c r="E2993" s="10" t="n">
        <v>59000</v>
      </c>
      <c r="F2993" s="10" t="s">
        <v>18</v>
      </c>
      <c r="G2993" s="10" t="s">
        <v>22</v>
      </c>
      <c r="H2993" s="10" t="s">
        <v>35</v>
      </c>
      <c r="I2993" s="11" t="n">
        <v>42186</v>
      </c>
      <c r="J2993" s="11" t="n">
        <v>42208</v>
      </c>
      <c r="K2993" s="10" t="s">
        <v>24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SCI</v>
      </c>
      <c r="O2993" s="2" t="n">
        <f aca="false">MONTH(I2993)</f>
        <v>7</v>
      </c>
      <c r="P2993" s="2" t="str">
        <f aca="false">LEFT(H2993,10)</f>
        <v>PA -Prés A</v>
      </c>
      <c r="Q2993" s="12" t="n">
        <f aca="false">J2993-I2993</f>
        <v>22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21</v>
      </c>
      <c r="D2994" s="10"/>
      <c r="E2994" s="10" t="n">
        <v>166000</v>
      </c>
      <c r="F2994" s="10" t="s">
        <v>18</v>
      </c>
      <c r="G2994" s="10"/>
      <c r="H2994" s="10" t="s">
        <v>37</v>
      </c>
      <c r="I2994" s="11" t="n">
        <v>42186</v>
      </c>
      <c r="J2994" s="11" t="n">
        <v>42208</v>
      </c>
      <c r="K2994" s="10" t="s">
        <v>24</v>
      </c>
      <c r="L2994" s="1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/>
      </c>
      <c r="O2994" s="2" t="n">
        <f aca="false">MONTH(I2994)</f>
        <v>7</v>
      </c>
      <c r="P2994" s="2" t="str">
        <f aca="false">LEFT(H2994,10)</f>
        <v>CA -Estano</v>
      </c>
      <c r="Q2994" s="12" t="n">
        <f aca="false">J2994-I2994</f>
        <v>22</v>
      </c>
    </row>
    <row r="2995" customFormat="false" ht="12.75" hidden="false" customHeight="false" outlineLevel="0" collapsed="false">
      <c r="A2995" s="10" t="s">
        <v>16</v>
      </c>
      <c r="B2995" s="10"/>
      <c r="C2995" s="10" t="s">
        <v>21</v>
      </c>
      <c r="D2995" s="10"/>
      <c r="E2995" s="10" t="n">
        <v>163500</v>
      </c>
      <c r="F2995" s="10" t="s">
        <v>18</v>
      </c>
      <c r="G2995" s="10" t="s">
        <v>18</v>
      </c>
      <c r="H2995" s="10" t="s">
        <v>19</v>
      </c>
      <c r="I2995" s="11" t="n">
        <v>42186</v>
      </c>
      <c r="J2995" s="11" t="n">
        <v>42208</v>
      </c>
      <c r="K2995" s="10" t="s">
        <v>20</v>
      </c>
      <c r="L2995" s="10" t="str">
        <f aca="false">LEFT(C2995,9)</f>
        <v>Apparteme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E -Alco</v>
      </c>
      <c r="Q2995" s="12" t="n">
        <f aca="false">J2995-I2995</f>
        <v>22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/>
      <c r="E2996" s="10" t="n">
        <v>147000</v>
      </c>
      <c r="F2996" s="10" t="s">
        <v>18</v>
      </c>
      <c r="G2996" s="10" t="s">
        <v>18</v>
      </c>
      <c r="H2996" s="10" t="s">
        <v>26</v>
      </c>
      <c r="I2996" s="11" t="n">
        <v>42186</v>
      </c>
      <c r="J2996" s="11" t="n">
        <v>42208</v>
      </c>
      <c r="K2996" s="10" t="s">
        <v>24</v>
      </c>
      <c r="L2996" s="10" t="str">
        <f aca="false">LEFT(C2996,9)</f>
        <v>Apparteme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M -Port M</v>
      </c>
      <c r="Q2996" s="12" t="n">
        <f aca="false">J2996-I2996</f>
        <v>22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52</v>
      </c>
      <c r="D2997" s="10"/>
      <c r="E2997" s="10" t="n">
        <v>14600</v>
      </c>
      <c r="F2997" s="10" t="s">
        <v>18</v>
      </c>
      <c r="G2997" s="10" t="s">
        <v>18</v>
      </c>
      <c r="H2997" s="10" t="s">
        <v>26</v>
      </c>
      <c r="I2997" s="11" t="n">
        <v>42186</v>
      </c>
      <c r="J2997" s="11" t="n">
        <v>42208</v>
      </c>
      <c r="K2997" s="10" t="s">
        <v>24</v>
      </c>
      <c r="L2997" s="10" t="str">
        <f aca="false">LEFT(C2997,9)</f>
        <v>Garag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PM -Port M</v>
      </c>
      <c r="Q2997" s="12" t="n">
        <f aca="false">J2997-I2997</f>
        <v>22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1</v>
      </c>
      <c r="D2998" s="10"/>
      <c r="E2998" s="10" t="n">
        <v>113000</v>
      </c>
      <c r="F2998" s="10" t="s">
        <v>18</v>
      </c>
      <c r="G2998" s="10" t="s">
        <v>18</v>
      </c>
      <c r="H2998" s="10" t="s">
        <v>33</v>
      </c>
      <c r="I2998" s="11" t="n">
        <v>42186</v>
      </c>
      <c r="J2998" s="11" t="n">
        <v>42208</v>
      </c>
      <c r="K2998" s="10" t="s">
        <v>27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PM -Millén</v>
      </c>
      <c r="Q2998" s="12" t="n">
        <f aca="false">J2998-I2998</f>
        <v>22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73.1</v>
      </c>
      <c r="E2999" s="10" t="n">
        <v>500000</v>
      </c>
      <c r="F2999" s="10" t="s">
        <v>18</v>
      </c>
      <c r="G2999" s="10" t="s">
        <v>22</v>
      </c>
      <c r="H2999" s="10" t="s">
        <v>41</v>
      </c>
      <c r="I2999" s="11" t="n">
        <v>42186</v>
      </c>
      <c r="J2999" s="11" t="n">
        <v>42208</v>
      </c>
      <c r="K2999" s="10" t="s">
        <v>24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SCI</v>
      </c>
      <c r="O2999" s="2" t="n">
        <f aca="false">MONTH(I2999)</f>
        <v>7</v>
      </c>
      <c r="P2999" s="2" t="str">
        <f aca="false">LEFT(H2999,10)</f>
        <v>PM -Pompig</v>
      </c>
      <c r="Q2999" s="12" t="n">
        <f aca="false">J2999-I2999</f>
        <v>22</v>
      </c>
    </row>
    <row r="3000" customFormat="false" ht="12.75" hidden="false" customHeight="false" outlineLevel="0" collapsed="false">
      <c r="A3000" s="10" t="s">
        <v>16</v>
      </c>
      <c r="B3000" s="10" t="n">
        <v>462</v>
      </c>
      <c r="C3000" s="10" t="s">
        <v>29</v>
      </c>
      <c r="D3000" s="10" t="n">
        <v>143</v>
      </c>
      <c r="E3000" s="10" t="n">
        <v>435000</v>
      </c>
      <c r="F3000" s="10" t="s">
        <v>18</v>
      </c>
      <c r="G3000" s="10" t="s">
        <v>18</v>
      </c>
      <c r="H3000" s="10" t="s">
        <v>41</v>
      </c>
      <c r="I3000" s="11" t="n">
        <v>42186</v>
      </c>
      <c r="J3000" s="11" t="n">
        <v>42208</v>
      </c>
      <c r="K3000" s="10" t="s">
        <v>27</v>
      </c>
      <c r="L3000" s="10" t="str">
        <f aca="false">LEFT(C3000,9)</f>
        <v>Villa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PM -Pompig</v>
      </c>
      <c r="Q3000" s="12" t="n">
        <f aca="false">J3000-I3000</f>
        <v>22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21</v>
      </c>
      <c r="D3001" s="10" t="n">
        <v>69.14</v>
      </c>
      <c r="E3001" s="10" t="n">
        <v>114000</v>
      </c>
      <c r="F3001" s="10" t="s">
        <v>18</v>
      </c>
      <c r="G3001" s="10" t="s">
        <v>18</v>
      </c>
      <c r="H3001" s="10" t="s">
        <v>49</v>
      </c>
      <c r="I3001" s="11" t="n">
        <v>42186</v>
      </c>
      <c r="J3001" s="11" t="n">
        <v>42208</v>
      </c>
      <c r="K3001" s="10" t="s">
        <v>24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MO -Cellen</v>
      </c>
      <c r="Q3001" s="12" t="n">
        <f aca="false">J3001-I3001</f>
        <v>22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21</v>
      </c>
      <c r="D3002" s="10"/>
      <c r="E3002" s="10" t="n">
        <v>128000</v>
      </c>
      <c r="F3002" s="10" t="s">
        <v>75</v>
      </c>
      <c r="G3002" s="10" t="s">
        <v>18</v>
      </c>
      <c r="H3002" s="10" t="s">
        <v>37</v>
      </c>
      <c r="I3002" s="11" t="n">
        <v>42186</v>
      </c>
      <c r="J3002" s="11" t="n">
        <v>42209</v>
      </c>
      <c r="K3002" s="10" t="s">
        <v>20</v>
      </c>
      <c r="L3002" s="10" t="str">
        <f aca="false">LEFT(C3002,9)</f>
        <v>Apparteme</v>
      </c>
      <c r="M3002" s="13" t="str">
        <f aca="false">LEFT(F3002,9)</f>
        <v>Notaire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CA -Estano</v>
      </c>
      <c r="Q3002" s="12" t="n">
        <f aca="false">J3002-I3002</f>
        <v>23</v>
      </c>
    </row>
    <row r="3003" customFormat="false" ht="12.75" hidden="false" customHeight="false" outlineLevel="0" collapsed="false">
      <c r="A3003" s="10" t="s">
        <v>16</v>
      </c>
      <c r="B3003" s="10"/>
      <c r="C3003" s="10" t="s">
        <v>21</v>
      </c>
      <c r="D3003" s="10"/>
      <c r="E3003" s="10" t="n">
        <v>107000</v>
      </c>
      <c r="F3003" s="10" t="s">
        <v>18</v>
      </c>
      <c r="G3003" s="10" t="s">
        <v>18</v>
      </c>
      <c r="H3003" s="10" t="s">
        <v>19</v>
      </c>
      <c r="I3003" s="11" t="n">
        <v>42186</v>
      </c>
      <c r="J3003" s="11" t="n">
        <v>42209</v>
      </c>
      <c r="K3003" s="10"/>
      <c r="L3003" s="1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Alco</v>
      </c>
      <c r="Q3003" s="12" t="n">
        <f aca="false">J3003-I3003</f>
        <v>23</v>
      </c>
    </row>
    <row r="3004" customFormat="false" ht="12.75" hidden="false" customHeight="false" outlineLevel="0" collapsed="false">
      <c r="A3004" s="10" t="s">
        <v>16</v>
      </c>
      <c r="B3004" s="10"/>
      <c r="C3004" s="10" t="s">
        <v>17</v>
      </c>
      <c r="D3004" s="10" t="n">
        <v>27</v>
      </c>
      <c r="E3004" s="10" t="n">
        <v>30000</v>
      </c>
      <c r="F3004" s="10" t="s">
        <v>22</v>
      </c>
      <c r="G3004" s="10" t="s">
        <v>18</v>
      </c>
      <c r="H3004" s="10" t="s">
        <v>36</v>
      </c>
      <c r="I3004" s="11" t="n">
        <v>42186</v>
      </c>
      <c r="J3004" s="11" t="n">
        <v>42208</v>
      </c>
      <c r="K3004" s="10" t="s">
        <v>24</v>
      </c>
      <c r="L3004" s="10" t="str">
        <f aca="false">LEFT(C3004,9)</f>
        <v>Apparteme</v>
      </c>
      <c r="M3004" s="13" t="str">
        <f aca="false">LEFT(F3004,9)</f>
        <v>SC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La Mar</v>
      </c>
      <c r="Q3004" s="12" t="n">
        <f aca="false">J3004-I3004</f>
        <v>2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21</v>
      </c>
      <c r="D3005" s="10" t="n">
        <v>89.74</v>
      </c>
      <c r="E3005" s="10" t="n">
        <v>133400</v>
      </c>
      <c r="F3005" s="10" t="s">
        <v>18</v>
      </c>
      <c r="G3005" s="10" t="s">
        <v>18</v>
      </c>
      <c r="H3005" s="10" t="s">
        <v>19</v>
      </c>
      <c r="I3005" s="11" t="n">
        <v>42186</v>
      </c>
      <c r="J3005" s="11" t="n">
        <v>42208</v>
      </c>
      <c r="K3005" s="10" t="s">
        <v>24</v>
      </c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Alco</v>
      </c>
      <c r="Q3005" s="12" t="n">
        <f aca="false">J3005-I3005</f>
        <v>2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36.27</v>
      </c>
      <c r="E3006" s="10" t="n">
        <v>105000</v>
      </c>
      <c r="F3006" s="10" t="s">
        <v>18</v>
      </c>
      <c r="G3006" s="10" t="s">
        <v>18</v>
      </c>
      <c r="H3006" s="10" t="s">
        <v>65</v>
      </c>
      <c r="I3006" s="11" t="n">
        <v>42186</v>
      </c>
      <c r="J3006" s="11" t="n">
        <v>42208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MC -Les Be</v>
      </c>
      <c r="Q3006" s="12" t="n">
        <f aca="false">J3006-I3006</f>
        <v>2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17</v>
      </c>
      <c r="D3007" s="10" t="n">
        <v>28.33</v>
      </c>
      <c r="E3007" s="10" t="n">
        <v>98000</v>
      </c>
      <c r="F3007" s="10" t="s">
        <v>18</v>
      </c>
      <c r="G3007" s="10"/>
      <c r="H3007" s="10" t="s">
        <v>23</v>
      </c>
      <c r="I3007" s="11" t="n">
        <v>42186</v>
      </c>
      <c r="J3007" s="11" t="n">
        <v>42223</v>
      </c>
      <c r="K3007" s="10" t="s">
        <v>20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/>
      </c>
      <c r="O3007" s="2" t="n">
        <f aca="false">MONTH(I3007)</f>
        <v>7</v>
      </c>
      <c r="P3007" s="2" t="str">
        <f aca="false">LEFT(H3007,10)</f>
        <v>MC -Centre</v>
      </c>
      <c r="Q3007" s="12" t="n">
        <f aca="false">J3007-I3007</f>
        <v>37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1</v>
      </c>
      <c r="D3008" s="10" t="n">
        <v>68.7</v>
      </c>
      <c r="E3008" s="10" t="n">
        <v>110000</v>
      </c>
      <c r="F3008" s="10" t="s">
        <v>18</v>
      </c>
      <c r="G3008" s="10" t="s">
        <v>18</v>
      </c>
      <c r="H3008" s="10" t="s">
        <v>67</v>
      </c>
      <c r="I3008" s="11" t="n">
        <v>42186</v>
      </c>
      <c r="J3008" s="11" t="n">
        <v>42202</v>
      </c>
      <c r="K3008" s="10"/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La Cha</v>
      </c>
      <c r="Q3008" s="12" t="n">
        <f aca="false">J3008-I3008</f>
        <v>16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17</v>
      </c>
      <c r="D3009" s="10" t="n">
        <v>15.86</v>
      </c>
      <c r="E3009" s="10" t="n">
        <v>79000</v>
      </c>
      <c r="F3009" s="10" t="s">
        <v>18</v>
      </c>
      <c r="G3009" s="10" t="s">
        <v>18</v>
      </c>
      <c r="H3009" s="10" t="s">
        <v>65</v>
      </c>
      <c r="I3009" s="11" t="n">
        <v>42186</v>
      </c>
      <c r="J3009" s="11" t="n">
        <v>42202</v>
      </c>
      <c r="K3009" s="10" t="s">
        <v>24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1</v>
      </c>
      <c r="D3010" s="10" t="n">
        <v>69.1</v>
      </c>
      <c r="E3010" s="10" t="n">
        <v>130000</v>
      </c>
      <c r="F3010" s="10" t="s">
        <v>18</v>
      </c>
      <c r="G3010" s="10" t="s">
        <v>18</v>
      </c>
      <c r="H3010" s="10" t="s">
        <v>59</v>
      </c>
      <c r="I3010" s="11" t="n">
        <v>42186</v>
      </c>
      <c r="J3010" s="11" t="n">
        <v>42202</v>
      </c>
      <c r="K3010" s="10" t="s">
        <v>24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Antigo</v>
      </c>
      <c r="Q3010" s="12" t="n">
        <f aca="false">J3010-I3010</f>
        <v>16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17</v>
      </c>
      <c r="D3011" s="10" t="n">
        <v>49.1</v>
      </c>
      <c r="E3011" s="10" t="n">
        <v>150000</v>
      </c>
      <c r="F3011" s="10" t="s">
        <v>22</v>
      </c>
      <c r="G3011" s="10" t="s">
        <v>18</v>
      </c>
      <c r="H3011" s="10" t="s">
        <v>32</v>
      </c>
      <c r="I3011" s="11" t="n">
        <v>42186</v>
      </c>
      <c r="J3011" s="11" t="n">
        <v>42208</v>
      </c>
      <c r="K3011" s="10" t="s">
        <v>24</v>
      </c>
      <c r="L3011" s="1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omédi</v>
      </c>
      <c r="Q3011" s="12" t="n">
        <f aca="false">J3011-I3011</f>
        <v>22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17</v>
      </c>
      <c r="D3012" s="10" t="n">
        <v>78.06</v>
      </c>
      <c r="E3012" s="10" t="n">
        <v>265000</v>
      </c>
      <c r="F3012" s="10" t="s">
        <v>18</v>
      </c>
      <c r="G3012" s="10" t="s">
        <v>18</v>
      </c>
      <c r="H3012" s="10" t="s">
        <v>23</v>
      </c>
      <c r="I3012" s="11" t="n">
        <v>42186</v>
      </c>
      <c r="J3012" s="11" t="n">
        <v>42208</v>
      </c>
      <c r="K3012" s="10" t="s">
        <v>20</v>
      </c>
      <c r="L3012" s="1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MC -Centre</v>
      </c>
      <c r="Q3012" s="12" t="n">
        <f aca="false">J3012-I3012</f>
        <v>22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21</v>
      </c>
      <c r="D3013" s="10" t="n">
        <v>76.06</v>
      </c>
      <c r="E3013" s="10" t="n">
        <v>187500</v>
      </c>
      <c r="F3013" s="10" t="s">
        <v>18</v>
      </c>
      <c r="G3013" s="10" t="s">
        <v>18</v>
      </c>
      <c r="H3013" s="10" t="s">
        <v>43</v>
      </c>
      <c r="I3013" s="11" t="n">
        <v>42186</v>
      </c>
      <c r="J3013" s="11" t="n">
        <v>42202</v>
      </c>
      <c r="K3013" s="10" t="s">
        <v>20</v>
      </c>
      <c r="L3013" s="1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6</v>
      </c>
    </row>
    <row r="3014" customFormat="false" ht="12.75" hidden="false" customHeight="false" outlineLevel="0" collapsed="false">
      <c r="A3014" s="10" t="s">
        <v>16</v>
      </c>
      <c r="B3014" s="10" t="n">
        <v>248</v>
      </c>
      <c r="C3014" s="10" t="s">
        <v>29</v>
      </c>
      <c r="D3014" s="10" t="n">
        <v>103.9</v>
      </c>
      <c r="E3014" s="10" t="n">
        <v>230000</v>
      </c>
      <c r="F3014" s="10" t="s">
        <v>18</v>
      </c>
      <c r="G3014" s="10" t="s">
        <v>18</v>
      </c>
      <c r="H3014" s="10" t="s">
        <v>36</v>
      </c>
      <c r="I3014" s="11" t="n">
        <v>42186</v>
      </c>
      <c r="J3014" s="11" t="n">
        <v>42191</v>
      </c>
      <c r="K3014" s="10" t="s">
        <v>24</v>
      </c>
      <c r="L3014" s="10" t="str">
        <f aca="false">LEFT(C3014,9)</f>
        <v>Villa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a Mar</v>
      </c>
      <c r="Q3014" s="12" t="n">
        <f aca="false">J3014-I3014</f>
        <v>5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31</v>
      </c>
      <c r="D3015" s="10" t="n">
        <v>85.55</v>
      </c>
      <c r="E3015" s="10" t="n">
        <v>1260000</v>
      </c>
      <c r="F3015" s="10" t="s">
        <v>18</v>
      </c>
      <c r="G3015" s="10" t="s">
        <v>83</v>
      </c>
      <c r="H3015" s="10" t="s">
        <v>32</v>
      </c>
      <c r="I3015" s="11" t="n">
        <v>42186</v>
      </c>
      <c r="J3015" s="11" t="n">
        <v>42191</v>
      </c>
      <c r="K3015" s="10" t="s">
        <v>24</v>
      </c>
      <c r="L3015" s="10" t="str">
        <f aca="false">LEFT(C3015,9)</f>
        <v>Local com</v>
      </c>
      <c r="M3015" s="13" t="str">
        <f aca="false">LEFT(F3015,9)</f>
        <v>Particuli</v>
      </c>
      <c r="N3015" s="2" t="str">
        <f aca="false">LEFT(G3015,9)</f>
        <v>Entrepris</v>
      </c>
      <c r="O3015" s="2" t="n">
        <f aca="false">MONTH(I3015)</f>
        <v>7</v>
      </c>
      <c r="P3015" s="2" t="str">
        <f aca="false">LEFT(H3015,10)</f>
        <v>MC -Comédi</v>
      </c>
      <c r="Q3015" s="12" t="n">
        <f aca="false">J3015-I3015</f>
        <v>5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1</v>
      </c>
      <c r="D3016" s="10" t="n">
        <v>88.7</v>
      </c>
      <c r="E3016" s="10" t="n">
        <v>299000</v>
      </c>
      <c r="F3016" s="10" t="s">
        <v>40</v>
      </c>
      <c r="G3016" s="10" t="s">
        <v>18</v>
      </c>
      <c r="H3016" s="10"/>
      <c r="I3016" s="11" t="n">
        <v>42186</v>
      </c>
      <c r="J3016" s="11" t="n">
        <v>42193</v>
      </c>
      <c r="K3016" s="10" t="s">
        <v>24</v>
      </c>
      <c r="L3016" s="10" t="str">
        <f aca="false">LEFT(C3016,9)</f>
        <v>Apparteme</v>
      </c>
      <c r="M3016" s="13" t="str">
        <f aca="false">LEFT(F3016,9)</f>
        <v>promoteur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/>
      </c>
      <c r="Q3016" s="12" t="n">
        <f aca="false">J3016-I3016</f>
        <v>7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48</v>
      </c>
      <c r="D3017" s="10"/>
      <c r="E3017" s="10" t="n">
        <v>12000</v>
      </c>
      <c r="F3017" s="10" t="s">
        <v>40</v>
      </c>
      <c r="G3017" s="10" t="s">
        <v>18</v>
      </c>
      <c r="H3017" s="10" t="s">
        <v>25</v>
      </c>
      <c r="I3017" s="11" t="n">
        <v>42186</v>
      </c>
      <c r="J3017" s="11" t="n">
        <v>42193</v>
      </c>
      <c r="K3017" s="10" t="s">
        <v>24</v>
      </c>
      <c r="L3017" s="10" t="str">
        <f aca="false">LEFT(C3017,9)</f>
        <v>Parking</v>
      </c>
      <c r="M3017" s="13" t="str">
        <f aca="false">LEFT(F3017,9)</f>
        <v>promoteur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CA -Croix </v>
      </c>
      <c r="Q3017" s="12" t="n">
        <f aca="false">J3017-I3017</f>
        <v>7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21</v>
      </c>
      <c r="D3018" s="10" t="n">
        <v>81.3</v>
      </c>
      <c r="E3018" s="10" t="n">
        <v>236000</v>
      </c>
      <c r="F3018" s="10" t="s">
        <v>40</v>
      </c>
      <c r="G3018" s="10" t="s">
        <v>18</v>
      </c>
      <c r="H3018" s="10"/>
      <c r="I3018" s="11" t="n">
        <v>42186</v>
      </c>
      <c r="J3018" s="11" t="n">
        <v>42193</v>
      </c>
      <c r="K3018" s="10" t="s">
        <v>24</v>
      </c>
      <c r="L3018" s="10" t="str">
        <f aca="false">LEFT(C3018,9)</f>
        <v>Apparteme</v>
      </c>
      <c r="M3018" s="13" t="str">
        <f aca="false">LEFT(F3018,9)</f>
        <v>promoteur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/>
      </c>
      <c r="Q3018" s="12" t="n">
        <f aca="false">J3018-I3018</f>
        <v>7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21</v>
      </c>
      <c r="D3019" s="10" t="n">
        <v>17.47</v>
      </c>
      <c r="E3019" s="10" t="n">
        <v>50000</v>
      </c>
      <c r="F3019" s="10" t="s">
        <v>18</v>
      </c>
      <c r="G3019" s="10" t="s">
        <v>18</v>
      </c>
      <c r="H3019" s="10" t="s">
        <v>23</v>
      </c>
      <c r="I3019" s="11" t="n">
        <v>42186</v>
      </c>
      <c r="J3019" s="11" t="n">
        <v>42208</v>
      </c>
      <c r="K3019" s="10" t="s">
        <v>27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Centre</v>
      </c>
      <c r="Q3019" s="12" t="n">
        <f aca="false">J3019-I3019</f>
        <v>22</v>
      </c>
    </row>
    <row r="3020" customFormat="false" ht="12.75" hidden="false" customHeight="false" outlineLevel="0" collapsed="false">
      <c r="A3020" s="10" t="s">
        <v>16</v>
      </c>
      <c r="B3020" s="10"/>
      <c r="C3020" s="10" t="s">
        <v>17</v>
      </c>
      <c r="D3020" s="10" t="n">
        <v>19.4</v>
      </c>
      <c r="E3020" s="10" t="n">
        <v>68000</v>
      </c>
      <c r="F3020" s="10" t="s">
        <v>18</v>
      </c>
      <c r="G3020" s="10" t="s">
        <v>18</v>
      </c>
      <c r="H3020" s="10" t="s">
        <v>44</v>
      </c>
      <c r="I3020" s="11" t="n">
        <v>42186</v>
      </c>
      <c r="J3020" s="11" t="n">
        <v>42202</v>
      </c>
      <c r="K3020" s="10" t="s">
        <v>27</v>
      </c>
      <c r="L3020" s="10" t="str">
        <f aca="false">LEFT(C3020,9)</f>
        <v>Apparteme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Gares</v>
      </c>
      <c r="Q3020" s="12" t="n">
        <f aca="false">J3020-I3020</f>
        <v>16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21</v>
      </c>
      <c r="D3021" s="10" t="n">
        <v>71.76</v>
      </c>
      <c r="E3021" s="10" t="n">
        <v>210000</v>
      </c>
      <c r="F3021" s="10" t="s">
        <v>18</v>
      </c>
      <c r="G3021" s="10" t="s">
        <v>18</v>
      </c>
      <c r="H3021" s="10" t="s">
        <v>44</v>
      </c>
      <c r="I3021" s="11" t="n">
        <v>42186</v>
      </c>
      <c r="J3021" s="11" t="n">
        <v>42202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Gares</v>
      </c>
      <c r="Q3021" s="12" t="n">
        <f aca="false">J3021-I3021</f>
        <v>16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84</v>
      </c>
      <c r="D3022" s="10" t="n">
        <v>88.03</v>
      </c>
      <c r="E3022" s="10" t="n">
        <v>180000</v>
      </c>
      <c r="F3022" s="10" t="s">
        <v>18</v>
      </c>
      <c r="G3022" s="10" t="s">
        <v>18</v>
      </c>
      <c r="H3022" s="10" t="s">
        <v>59</v>
      </c>
      <c r="I3022" s="11" t="n">
        <v>42186</v>
      </c>
      <c r="J3022" s="11" t="n">
        <v>42202</v>
      </c>
      <c r="K3022" s="10" t="s">
        <v>24</v>
      </c>
      <c r="L3022" s="10" t="str">
        <f aca="false">LEFT(C3022,9)</f>
        <v>Local 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Antigo</v>
      </c>
      <c r="Q3022" s="12" t="n">
        <f aca="false">J3022-I3022</f>
        <v>16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21</v>
      </c>
      <c r="D3023" s="10" t="n">
        <v>80.2</v>
      </c>
      <c r="E3023" s="10" t="n">
        <v>216000</v>
      </c>
      <c r="F3023" s="10" t="s">
        <v>18</v>
      </c>
      <c r="G3023" s="10" t="s">
        <v>18</v>
      </c>
      <c r="H3023" s="10" t="s">
        <v>59</v>
      </c>
      <c r="I3023" s="11" t="n">
        <v>42186</v>
      </c>
      <c r="J3023" s="11" t="n">
        <v>42202</v>
      </c>
      <c r="K3023" s="10" t="s">
        <v>20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Antigo</v>
      </c>
      <c r="Q3023" s="12" t="n">
        <f aca="false">J3023-I3023</f>
        <v>16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50</v>
      </c>
      <c r="D3024" s="10" t="n">
        <v>80.92</v>
      </c>
      <c r="E3024" s="10" t="n">
        <v>193000</v>
      </c>
      <c r="F3024" s="10" t="s">
        <v>22</v>
      </c>
      <c r="G3024" s="10" t="s">
        <v>22</v>
      </c>
      <c r="H3024" s="10" t="s">
        <v>59</v>
      </c>
      <c r="I3024" s="11" t="n">
        <v>42187</v>
      </c>
      <c r="J3024" s="11" t="n">
        <v>42202</v>
      </c>
      <c r="K3024" s="10" t="s">
        <v>24</v>
      </c>
      <c r="L3024" s="10" t="str">
        <f aca="false">LEFT(C3024,9)</f>
        <v>Local pro</v>
      </c>
      <c r="M3024" s="13" t="str">
        <f aca="false">LEFT(F3024,9)</f>
        <v>SCI</v>
      </c>
      <c r="N3024" s="2" t="str">
        <f aca="false">LEFT(G3024,9)</f>
        <v>SCI</v>
      </c>
      <c r="O3024" s="2" t="n">
        <f aca="false">MONTH(I3024)</f>
        <v>7</v>
      </c>
      <c r="P3024" s="2" t="str">
        <f aca="false">LEFT(H3024,10)</f>
        <v>MC -Antigo</v>
      </c>
      <c r="Q3024" s="12" t="n">
        <f aca="false">J3024-I3024</f>
        <v>15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46</v>
      </c>
      <c r="D3025" s="10" t="n">
        <v>37.44</v>
      </c>
      <c r="E3025" s="10" t="n">
        <v>95000</v>
      </c>
      <c r="F3025" s="10" t="s">
        <v>18</v>
      </c>
      <c r="G3025" s="10" t="s">
        <v>18</v>
      </c>
      <c r="H3025" s="10" t="s">
        <v>54</v>
      </c>
      <c r="I3025" s="11" t="n">
        <v>42187</v>
      </c>
      <c r="J3025" s="11" t="n">
        <v>42202</v>
      </c>
      <c r="K3025" s="10" t="s">
        <v>27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MC -Les Ar</v>
      </c>
      <c r="Q3025" s="12" t="n">
        <f aca="false">J3025-I3025</f>
        <v>15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21</v>
      </c>
      <c r="D3026" s="10" t="n">
        <v>23.9</v>
      </c>
      <c r="E3026" s="10" t="n">
        <v>70000</v>
      </c>
      <c r="F3026" s="10" t="s">
        <v>18</v>
      </c>
      <c r="G3026" s="10"/>
      <c r="H3026" s="10" t="s">
        <v>51</v>
      </c>
      <c r="I3026" s="11" t="n">
        <v>42187</v>
      </c>
      <c r="J3026" s="11" t="n">
        <v>42195</v>
      </c>
      <c r="K3026" s="10" t="s">
        <v>24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/>
      </c>
      <c r="O3026" s="2" t="n">
        <f aca="false">MONTH(I3026)</f>
        <v>7</v>
      </c>
      <c r="P3026" s="2" t="str">
        <f aca="false">LEFT(H3026,10)</f>
        <v>HF -Hopita</v>
      </c>
      <c r="Q3026" s="12" t="n">
        <f aca="false">J3026-I3026</f>
        <v>8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21</v>
      </c>
      <c r="D3027" s="10" t="n">
        <v>23.8</v>
      </c>
      <c r="E3027" s="10" t="n">
        <v>70000</v>
      </c>
      <c r="F3027" s="10" t="s">
        <v>18</v>
      </c>
      <c r="G3027" s="10"/>
      <c r="H3027" s="10" t="s">
        <v>51</v>
      </c>
      <c r="I3027" s="11" t="n">
        <v>42187</v>
      </c>
      <c r="J3027" s="11" t="n">
        <v>42195</v>
      </c>
      <c r="K3027" s="10" t="s">
        <v>24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/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8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21</v>
      </c>
      <c r="D3028" s="10" t="n">
        <v>19.21</v>
      </c>
      <c r="E3028" s="10" t="n">
        <v>85000</v>
      </c>
      <c r="F3028" s="10" t="s">
        <v>18</v>
      </c>
      <c r="G3028" s="10" t="s">
        <v>18</v>
      </c>
      <c r="H3028" s="10" t="s">
        <v>26</v>
      </c>
      <c r="I3028" s="11" t="n">
        <v>42187</v>
      </c>
      <c r="J3028" s="11" t="n">
        <v>42195</v>
      </c>
      <c r="K3028" s="10" t="s">
        <v>27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8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21</v>
      </c>
      <c r="D3029" s="10" t="n">
        <v>40.3</v>
      </c>
      <c r="E3029" s="10" t="n">
        <v>120000</v>
      </c>
      <c r="F3029" s="10" t="s">
        <v>18</v>
      </c>
      <c r="G3029" s="10" t="s">
        <v>18</v>
      </c>
      <c r="H3029" s="10" t="s">
        <v>26</v>
      </c>
      <c r="I3029" s="11" t="n">
        <v>42187</v>
      </c>
      <c r="J3029" s="11" t="n">
        <v>42195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PM -Port M</v>
      </c>
      <c r="Q3029" s="12" t="n">
        <f aca="false">J3029-I3029</f>
        <v>8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1</v>
      </c>
      <c r="D3030" s="10" t="n">
        <v>41.16</v>
      </c>
      <c r="E3030" s="10" t="n">
        <v>85000</v>
      </c>
      <c r="F3030" s="10" t="s">
        <v>18</v>
      </c>
      <c r="G3030" s="10" t="s">
        <v>18</v>
      </c>
      <c r="H3030" s="10" t="s">
        <v>25</v>
      </c>
      <c r="I3030" s="11" t="n">
        <v>42187</v>
      </c>
      <c r="J3030" s="11" t="n">
        <v>4220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A -Croix </v>
      </c>
      <c r="Q3030" s="12" t="n">
        <f aca="false">J3030-I3030</f>
        <v>15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21</v>
      </c>
      <c r="D3031" s="10" t="n">
        <v>93.35</v>
      </c>
      <c r="E3031" s="10" t="n">
        <v>248000</v>
      </c>
      <c r="F3031" s="10" t="s">
        <v>18</v>
      </c>
      <c r="G3031" s="10" t="s">
        <v>18</v>
      </c>
      <c r="H3031" s="10" t="s">
        <v>39</v>
      </c>
      <c r="I3031" s="11" t="n">
        <v>42187</v>
      </c>
      <c r="J3031" s="11" t="n">
        <v>42202</v>
      </c>
      <c r="K3031" s="10" t="s">
        <v>20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CA -Lemass</v>
      </c>
      <c r="Q3031" s="12" t="n">
        <f aca="false">J3031-I3031</f>
        <v>15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21</v>
      </c>
      <c r="D3032" s="10"/>
      <c r="E3032" s="10" t="n">
        <v>70000</v>
      </c>
      <c r="F3032" s="10" t="s">
        <v>18</v>
      </c>
      <c r="G3032" s="10" t="s">
        <v>18</v>
      </c>
      <c r="H3032" s="10" t="s">
        <v>53</v>
      </c>
      <c r="I3032" s="11" t="n">
        <v>42187</v>
      </c>
      <c r="J3032" s="11" t="n">
        <v>42208</v>
      </c>
      <c r="K3032" s="10" t="s">
        <v>27</v>
      </c>
      <c r="L3032" s="1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MO -Hauts </v>
      </c>
      <c r="Q3032" s="12" t="n">
        <f aca="false">J3032-I3032</f>
        <v>2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52</v>
      </c>
      <c r="D3033" s="10"/>
      <c r="E3033" s="10" t="n">
        <v>15000</v>
      </c>
      <c r="F3033" s="10" t="s">
        <v>18</v>
      </c>
      <c r="G3033" s="10" t="s">
        <v>18</v>
      </c>
      <c r="H3033" s="10" t="s">
        <v>39</v>
      </c>
      <c r="I3033" s="11" t="n">
        <v>42187</v>
      </c>
      <c r="J3033" s="11" t="n">
        <v>42213</v>
      </c>
      <c r="K3033" s="10" t="s">
        <v>24</v>
      </c>
      <c r="L3033" s="10" t="str">
        <f aca="false">LEFT(C3033,9)</f>
        <v>Garag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Lemass</v>
      </c>
      <c r="Q3033" s="12" t="n">
        <f aca="false">J3033-I3033</f>
        <v>26</v>
      </c>
    </row>
    <row r="3034" customFormat="false" ht="12.75" hidden="false" customHeight="false" outlineLevel="0" collapsed="false">
      <c r="A3034" s="10" t="s">
        <v>16</v>
      </c>
      <c r="B3034" s="10" t="n">
        <v>698</v>
      </c>
      <c r="C3034" s="10" t="s">
        <v>29</v>
      </c>
      <c r="D3034" s="10" t="n">
        <v>148</v>
      </c>
      <c r="E3034" s="10" t="n">
        <v>730000</v>
      </c>
      <c r="F3034" s="10" t="s">
        <v>18</v>
      </c>
      <c r="G3034" s="10" t="s">
        <v>18</v>
      </c>
      <c r="H3034" s="10" t="s">
        <v>30</v>
      </c>
      <c r="I3034" s="11" t="n">
        <v>42187</v>
      </c>
      <c r="J3034" s="11" t="n">
        <v>42209</v>
      </c>
      <c r="K3034" s="10"/>
      <c r="L3034" s="10" t="str">
        <f aca="false">LEFT(C3034,9)</f>
        <v>Villa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22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21</v>
      </c>
      <c r="D3035" s="10"/>
      <c r="E3035" s="10" t="n">
        <v>203000</v>
      </c>
      <c r="F3035" s="10" t="s">
        <v>18</v>
      </c>
      <c r="G3035" s="10"/>
      <c r="H3035" s="10" t="s">
        <v>26</v>
      </c>
      <c r="I3035" s="11" t="n">
        <v>42187</v>
      </c>
      <c r="J3035" s="11" t="n">
        <v>42209</v>
      </c>
      <c r="K3035" s="10" t="s">
        <v>24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/>
      </c>
      <c r="O3035" s="2" t="n">
        <f aca="false">MONTH(I3035)</f>
        <v>7</v>
      </c>
      <c r="P3035" s="2" t="str">
        <f aca="false">LEFT(H3035,10)</f>
        <v>PM -Port M</v>
      </c>
      <c r="Q3035" s="12" t="n">
        <f aca="false">J3035-I3035</f>
        <v>22</v>
      </c>
    </row>
    <row r="3036" customFormat="false" ht="12.75" hidden="false" customHeight="false" outlineLevel="0" collapsed="false">
      <c r="A3036" s="10" t="s">
        <v>16</v>
      </c>
      <c r="B3036" s="10"/>
      <c r="C3036" s="10" t="s">
        <v>21</v>
      </c>
      <c r="D3036" s="10" t="n">
        <v>67.51</v>
      </c>
      <c r="E3036" s="10" t="n">
        <v>215000</v>
      </c>
      <c r="F3036" s="10" t="s">
        <v>18</v>
      </c>
      <c r="G3036" s="10" t="s">
        <v>18</v>
      </c>
      <c r="H3036" s="10" t="s">
        <v>37</v>
      </c>
      <c r="I3036" s="11" t="n">
        <v>42187</v>
      </c>
      <c r="J3036" s="11" t="n">
        <v>42209</v>
      </c>
      <c r="K3036" s="10" t="s">
        <v>24</v>
      </c>
      <c r="L3036" s="1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CA -Estano</v>
      </c>
      <c r="Q3036" s="12" t="n">
        <f aca="false">J3036-I3036</f>
        <v>22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21</v>
      </c>
      <c r="D3037" s="10" t="n">
        <v>48.25</v>
      </c>
      <c r="E3037" s="10" t="n">
        <v>178000</v>
      </c>
      <c r="F3037" s="10" t="s">
        <v>18</v>
      </c>
      <c r="G3037" s="10" t="s">
        <v>18</v>
      </c>
      <c r="H3037" s="10" t="s">
        <v>26</v>
      </c>
      <c r="I3037" s="11" t="n">
        <v>42187</v>
      </c>
      <c r="J3037" s="11" t="n">
        <v>42209</v>
      </c>
      <c r="K3037" s="10" t="s">
        <v>24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M -Port M</v>
      </c>
      <c r="Q3037" s="12" t="n">
        <f aca="false">J3037-I3037</f>
        <v>22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21</v>
      </c>
      <c r="D3038" s="10" t="n">
        <v>46.51</v>
      </c>
      <c r="E3038" s="10" t="n">
        <v>81000</v>
      </c>
      <c r="F3038" s="10" t="s">
        <v>18</v>
      </c>
      <c r="G3038" s="10" t="s">
        <v>22</v>
      </c>
      <c r="H3038" s="10" t="s">
        <v>19</v>
      </c>
      <c r="I3038" s="11" t="n">
        <v>42187</v>
      </c>
      <c r="J3038" s="11" t="n">
        <v>42209</v>
      </c>
      <c r="K3038" s="10" t="s">
        <v>24</v>
      </c>
      <c r="L3038" s="10" t="str">
        <f aca="false">LEFT(C3038,9)</f>
        <v>Appartem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CE -Alco</v>
      </c>
      <c r="Q3038" s="12" t="n">
        <f aca="false">J3038-I3038</f>
        <v>22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21</v>
      </c>
      <c r="D3039" s="10"/>
      <c r="E3039" s="10" t="n">
        <v>100000</v>
      </c>
      <c r="F3039" s="10" t="s">
        <v>18</v>
      </c>
      <c r="G3039" s="10"/>
      <c r="H3039" s="10" t="s">
        <v>25</v>
      </c>
      <c r="I3039" s="11" t="n">
        <v>42187</v>
      </c>
      <c r="J3039" s="11" t="n">
        <v>42209</v>
      </c>
      <c r="K3039" s="10" t="s">
        <v>24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/>
      </c>
      <c r="O3039" s="2" t="n">
        <f aca="false">MONTH(I3039)</f>
        <v>7</v>
      </c>
      <c r="P3039" s="2" t="str">
        <f aca="false">LEFT(H3039,10)</f>
        <v>CA -Croix </v>
      </c>
      <c r="Q3039" s="12" t="n">
        <f aca="false">J3039-I3039</f>
        <v>22</v>
      </c>
    </row>
    <row r="3040" customFormat="false" ht="12.75" hidden="false" customHeight="false" outlineLevel="0" collapsed="false">
      <c r="A3040" s="10" t="s">
        <v>16</v>
      </c>
      <c r="B3040" s="10"/>
      <c r="C3040" s="10" t="s">
        <v>21</v>
      </c>
      <c r="D3040" s="10"/>
      <c r="E3040" s="10" t="n">
        <v>273000</v>
      </c>
      <c r="F3040" s="10" t="s">
        <v>18</v>
      </c>
      <c r="G3040" s="10" t="s">
        <v>18</v>
      </c>
      <c r="H3040" s="10" t="s">
        <v>26</v>
      </c>
      <c r="I3040" s="11" t="n">
        <v>42187</v>
      </c>
      <c r="J3040" s="11" t="n">
        <v>42208</v>
      </c>
      <c r="K3040" s="10" t="s">
        <v>24</v>
      </c>
      <c r="L3040" s="10" t="str">
        <f aca="false">LEFT(C3040,9)</f>
        <v>Apparteme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PM -Port M</v>
      </c>
      <c r="Q3040" s="12" t="n">
        <f aca="false">J3040-I3040</f>
        <v>21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21</v>
      </c>
      <c r="D3041" s="10"/>
      <c r="E3041" s="10" t="n">
        <v>89000</v>
      </c>
      <c r="F3041" s="10" t="s">
        <v>18</v>
      </c>
      <c r="G3041" s="10" t="s">
        <v>75</v>
      </c>
      <c r="H3041" s="10" t="s">
        <v>37</v>
      </c>
      <c r="I3041" s="11" t="n">
        <v>42187</v>
      </c>
      <c r="J3041" s="10"/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Notaire</v>
      </c>
      <c r="O3041" s="2" t="n">
        <f aca="false">MONTH(I3041)</f>
        <v>7</v>
      </c>
      <c r="P3041" s="2" t="str">
        <f aca="false">LEFT(H3041,10)</f>
        <v>CA -Estano</v>
      </c>
      <c r="Q3041" s="12" t="n">
        <f aca="false">J3041-I3041</f>
        <v>-42187</v>
      </c>
    </row>
    <row r="3042" customFormat="false" ht="12.75" hidden="false" customHeight="false" outlineLevel="0" collapsed="false">
      <c r="A3042" s="10" t="s">
        <v>16</v>
      </c>
      <c r="B3042" s="10"/>
      <c r="C3042" s="10" t="s">
        <v>21</v>
      </c>
      <c r="D3042" s="10"/>
      <c r="E3042" s="10" t="n">
        <v>60000</v>
      </c>
      <c r="F3042" s="10" t="s">
        <v>18</v>
      </c>
      <c r="G3042" s="10" t="s">
        <v>18</v>
      </c>
      <c r="H3042" s="10" t="s">
        <v>19</v>
      </c>
      <c r="I3042" s="11" t="n">
        <v>42187</v>
      </c>
      <c r="J3042" s="11" t="n">
        <v>42209</v>
      </c>
      <c r="K3042" s="10" t="s">
        <v>24</v>
      </c>
      <c r="L3042" s="1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22</v>
      </c>
    </row>
    <row r="3043" customFormat="false" ht="12.75" hidden="false" customHeight="false" outlineLevel="0" collapsed="false">
      <c r="A3043" s="10" t="s">
        <v>16</v>
      </c>
      <c r="B3043" s="10"/>
      <c r="C3043" s="10" t="s">
        <v>52</v>
      </c>
      <c r="D3043" s="10"/>
      <c r="E3043" s="10" t="n">
        <v>10500</v>
      </c>
      <c r="F3043" s="10" t="s">
        <v>18</v>
      </c>
      <c r="G3043" s="10" t="s">
        <v>18</v>
      </c>
      <c r="H3043" s="10" t="s">
        <v>57</v>
      </c>
      <c r="I3043" s="11" t="n">
        <v>42187</v>
      </c>
      <c r="J3043" s="11" t="n">
        <v>42202</v>
      </c>
      <c r="K3043" s="10"/>
      <c r="L3043" s="10" t="str">
        <f aca="false">LEFT(C3043,9)</f>
        <v>Garag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MC -Bouton</v>
      </c>
      <c r="Q3043" s="12" t="n">
        <f aca="false">J3043-I3043</f>
        <v>15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31</v>
      </c>
      <c r="D3044" s="10" t="n">
        <v>106.6</v>
      </c>
      <c r="E3044" s="10" t="n">
        <v>315000</v>
      </c>
      <c r="F3044" s="10" t="s">
        <v>22</v>
      </c>
      <c r="G3044" s="10" t="s">
        <v>22</v>
      </c>
      <c r="H3044" s="10" t="s">
        <v>32</v>
      </c>
      <c r="I3044" s="11" t="n">
        <v>42187</v>
      </c>
      <c r="J3044" s="11" t="n">
        <v>42255</v>
      </c>
      <c r="K3044" s="10" t="s">
        <v>27</v>
      </c>
      <c r="L3044" s="10" t="str">
        <f aca="false">LEFT(C3044,9)</f>
        <v>Local com</v>
      </c>
      <c r="M3044" s="13" t="str">
        <f aca="false">LEFT(F3044,9)</f>
        <v>SCI</v>
      </c>
      <c r="N3044" s="2" t="str">
        <f aca="false">LEFT(G3044,9)</f>
        <v>SCI</v>
      </c>
      <c r="O3044" s="2" t="n">
        <f aca="false">MONTH(I3044)</f>
        <v>7</v>
      </c>
      <c r="P3044" s="2" t="str">
        <f aca="false">LEFT(H3044,10)</f>
        <v>MC -Comédi</v>
      </c>
      <c r="Q3044" s="12" t="n">
        <f aca="false">J3044-I3044</f>
        <v>68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1</v>
      </c>
      <c r="D3045" s="10" t="n">
        <v>34.05</v>
      </c>
      <c r="E3045" s="10" t="n">
        <v>52000</v>
      </c>
      <c r="F3045" s="10" t="s">
        <v>18</v>
      </c>
      <c r="G3045" s="10" t="s">
        <v>18</v>
      </c>
      <c r="H3045" s="10" t="s">
        <v>43</v>
      </c>
      <c r="I3045" s="11" t="n">
        <v>42187</v>
      </c>
      <c r="J3045" s="11" t="n">
        <v>42202</v>
      </c>
      <c r="K3045" s="10" t="s">
        <v>20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15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52</v>
      </c>
      <c r="D3046" s="10"/>
      <c r="E3046" s="10" t="n">
        <v>18000</v>
      </c>
      <c r="F3046" s="10" t="s">
        <v>18</v>
      </c>
      <c r="G3046" s="10" t="s">
        <v>18</v>
      </c>
      <c r="H3046" s="10" t="s">
        <v>55</v>
      </c>
      <c r="I3046" s="11" t="n">
        <v>42187</v>
      </c>
      <c r="J3046" s="11" t="n">
        <v>42202</v>
      </c>
      <c r="K3046" s="10"/>
      <c r="L3046" s="10" t="str">
        <f aca="false">LEFT(C3046,9)</f>
        <v>Garag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15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21</v>
      </c>
      <c r="D3047" s="10" t="n">
        <v>49.33</v>
      </c>
      <c r="E3047" s="10" t="n">
        <v>158000</v>
      </c>
      <c r="F3047" s="10" t="s">
        <v>18</v>
      </c>
      <c r="G3047" s="10" t="s">
        <v>18</v>
      </c>
      <c r="H3047" s="10" t="s">
        <v>65</v>
      </c>
      <c r="I3047" s="11" t="n">
        <v>42187</v>
      </c>
      <c r="J3047" s="11" t="n">
        <v>42202</v>
      </c>
      <c r="K3047" s="10" t="s">
        <v>24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>Particuli</v>
      </c>
      <c r="O3047" s="2" t="n">
        <f aca="false">MONTH(I3047)</f>
        <v>7</v>
      </c>
      <c r="P3047" s="2" t="str">
        <f aca="false">LEFT(H3047,10)</f>
        <v>MC -Les Be</v>
      </c>
      <c r="Q3047" s="12" t="n">
        <f aca="false">J3047-I3047</f>
        <v>15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1</v>
      </c>
      <c r="D3048" s="10" t="n">
        <v>50.24</v>
      </c>
      <c r="E3048" s="10" t="n">
        <v>150200</v>
      </c>
      <c r="F3048" s="10" t="s">
        <v>18</v>
      </c>
      <c r="G3048" s="10" t="s">
        <v>18</v>
      </c>
      <c r="H3048" s="10" t="s">
        <v>57</v>
      </c>
      <c r="I3048" s="11" t="n">
        <v>42187</v>
      </c>
      <c r="J3048" s="11" t="n">
        <v>42202</v>
      </c>
      <c r="K3048" s="10" t="s">
        <v>24</v>
      </c>
      <c r="L3048" s="10" t="str">
        <f aca="false">LEFT(C3048,9)</f>
        <v>Apparteme</v>
      </c>
      <c r="M3048" s="13" t="str">
        <f aca="false">LEFT(F3048,9)</f>
        <v>Particuli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Bouton</v>
      </c>
      <c r="Q3048" s="12" t="n">
        <f aca="false">J3048-I3048</f>
        <v>15</v>
      </c>
    </row>
    <row r="3049" customFormat="false" ht="12.75" hidden="false" customHeight="false" outlineLevel="0" collapsed="false">
      <c r="A3049" s="10" t="s">
        <v>16</v>
      </c>
      <c r="B3049" s="10" t="n">
        <v>142</v>
      </c>
      <c r="C3049" s="10" t="s">
        <v>77</v>
      </c>
      <c r="D3049" s="10" t="n">
        <v>343</v>
      </c>
      <c r="E3049" s="10" t="n">
        <v>700610</v>
      </c>
      <c r="F3049" s="10" t="s">
        <v>18</v>
      </c>
      <c r="G3049" s="10" t="s">
        <v>18</v>
      </c>
      <c r="H3049" s="10" t="s">
        <v>32</v>
      </c>
      <c r="I3049" s="11" t="n">
        <v>42187</v>
      </c>
      <c r="J3049" s="11" t="n">
        <v>42202</v>
      </c>
      <c r="K3049" s="10" t="s">
        <v>24</v>
      </c>
      <c r="L3049" s="10" t="str">
        <f aca="false">LEFT(C3049,9)</f>
        <v>Immeubl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Comédi</v>
      </c>
      <c r="Q3049" s="12" t="n">
        <f aca="false">J3049-I3049</f>
        <v>15</v>
      </c>
    </row>
    <row r="3050" customFormat="false" ht="12.75" hidden="false" customHeight="false" outlineLevel="0" collapsed="false">
      <c r="A3050" s="10" t="s">
        <v>16</v>
      </c>
      <c r="B3050" s="10" t="n">
        <v>1087</v>
      </c>
      <c r="C3050" s="10" t="s">
        <v>29</v>
      </c>
      <c r="D3050" s="10" t="n">
        <v>160.22</v>
      </c>
      <c r="E3050" s="10" t="n">
        <v>358500</v>
      </c>
      <c r="F3050" s="10" t="s">
        <v>18</v>
      </c>
      <c r="G3050" s="10" t="s">
        <v>18</v>
      </c>
      <c r="H3050" s="10" t="s">
        <v>30</v>
      </c>
      <c r="I3050" s="11" t="n">
        <v>42187</v>
      </c>
      <c r="J3050" s="11" t="n">
        <v>42193</v>
      </c>
      <c r="K3050" s="10" t="s">
        <v>24</v>
      </c>
      <c r="L3050" s="10" t="str">
        <f aca="false">LEFT(C3050,9)</f>
        <v>Villa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HF -Aiguel</v>
      </c>
      <c r="Q3050" s="12" t="n">
        <f aca="false">J3050-I3050</f>
        <v>6</v>
      </c>
    </row>
    <row r="3051" customFormat="false" ht="12.75" hidden="false" customHeight="false" outlineLevel="0" collapsed="false">
      <c r="A3051" s="10" t="s">
        <v>16</v>
      </c>
      <c r="B3051" s="10"/>
      <c r="C3051" s="10" t="s">
        <v>21</v>
      </c>
      <c r="D3051" s="10" t="n">
        <v>60.42</v>
      </c>
      <c r="E3051" s="10" t="n">
        <v>135000</v>
      </c>
      <c r="F3051" s="10" t="s">
        <v>18</v>
      </c>
      <c r="G3051" s="10" t="s">
        <v>18</v>
      </c>
      <c r="H3051" s="10" t="s">
        <v>37</v>
      </c>
      <c r="I3051" s="11" t="n">
        <v>42187</v>
      </c>
      <c r="J3051" s="11" t="n">
        <v>42193</v>
      </c>
      <c r="K3051" s="10" t="s">
        <v>20</v>
      </c>
      <c r="L3051" s="1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CA -Estano</v>
      </c>
      <c r="Q3051" s="12" t="n">
        <f aca="false">J3051-I3051</f>
        <v>6</v>
      </c>
    </row>
    <row r="3052" customFormat="false" ht="12.75" hidden="false" customHeight="false" outlineLevel="0" collapsed="false">
      <c r="A3052" s="10" t="s">
        <v>16</v>
      </c>
      <c r="B3052" s="10" t="n">
        <v>424</v>
      </c>
      <c r="C3052" s="10" t="s">
        <v>29</v>
      </c>
      <c r="D3052" s="10" t="n">
        <v>79</v>
      </c>
      <c r="E3052" s="10" t="n">
        <v>275000</v>
      </c>
      <c r="F3052" s="10" t="s">
        <v>18</v>
      </c>
      <c r="G3052" s="10" t="s">
        <v>18</v>
      </c>
      <c r="H3052" s="10" t="s">
        <v>69</v>
      </c>
      <c r="I3052" s="11" t="n">
        <v>42187</v>
      </c>
      <c r="J3052" s="11" t="n">
        <v>42226</v>
      </c>
      <c r="K3052" s="10" t="s">
        <v>20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PA -Aiguer</v>
      </c>
      <c r="Q3052" s="12" t="n">
        <f aca="false">J3052-I3052</f>
        <v>39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21</v>
      </c>
      <c r="D3053" s="10" t="n">
        <v>35.8</v>
      </c>
      <c r="E3053" s="10" t="n">
        <v>85000</v>
      </c>
      <c r="F3053" s="10" t="s">
        <v>18</v>
      </c>
      <c r="G3053" s="10" t="s">
        <v>18</v>
      </c>
      <c r="H3053" s="10" t="s">
        <v>59</v>
      </c>
      <c r="I3053" s="11" t="n">
        <v>42188</v>
      </c>
      <c r="J3053" s="11" t="n">
        <v>42202</v>
      </c>
      <c r="K3053" s="10" t="s">
        <v>24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Antigo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32.01</v>
      </c>
      <c r="E3054" s="10" t="n">
        <v>108000</v>
      </c>
      <c r="F3054" s="10" t="s">
        <v>18</v>
      </c>
      <c r="G3054" s="10"/>
      <c r="H3054" s="10" t="s">
        <v>65</v>
      </c>
      <c r="I3054" s="11" t="n">
        <v>42188</v>
      </c>
      <c r="J3054" s="11" t="n">
        <v>42202</v>
      </c>
      <c r="K3054" s="10" t="s">
        <v>24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/>
      </c>
      <c r="O3054" s="2" t="n">
        <f aca="false">MONTH(I3054)</f>
        <v>7</v>
      </c>
      <c r="P3054" s="2" t="str">
        <f aca="false">LEFT(H3054,10)</f>
        <v>MC -Les Be</v>
      </c>
      <c r="Q3054" s="12" t="n">
        <f aca="false">J3054-I3054</f>
        <v>14</v>
      </c>
    </row>
    <row r="3055" customFormat="false" ht="12.75" hidden="false" customHeight="false" outlineLevel="0" collapsed="false">
      <c r="A3055" s="10" t="s">
        <v>16</v>
      </c>
      <c r="B3055" s="10"/>
      <c r="C3055" s="10" t="s">
        <v>21</v>
      </c>
      <c r="D3055" s="10" t="n">
        <v>58.17</v>
      </c>
      <c r="E3055" s="10" t="n">
        <v>253000</v>
      </c>
      <c r="F3055" s="10" t="s">
        <v>18</v>
      </c>
      <c r="G3055" s="10" t="s">
        <v>18</v>
      </c>
      <c r="H3055" s="10" t="s">
        <v>57</v>
      </c>
      <c r="I3055" s="11" t="n">
        <v>42188</v>
      </c>
      <c r="J3055" s="11" t="n">
        <v>42202</v>
      </c>
      <c r="K3055" s="10" t="s">
        <v>20</v>
      </c>
      <c r="L3055" s="1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Bouton</v>
      </c>
      <c r="Q3055" s="12" t="n">
        <f aca="false">J3055-I3055</f>
        <v>14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31.61</v>
      </c>
      <c r="E3056" s="10" t="n">
        <v>63000</v>
      </c>
      <c r="F3056" s="10" t="s">
        <v>18</v>
      </c>
      <c r="G3056" s="10" t="s">
        <v>18</v>
      </c>
      <c r="H3056" s="10" t="s">
        <v>67</v>
      </c>
      <c r="I3056" s="11" t="n">
        <v>42188</v>
      </c>
      <c r="J3056" s="11" t="n">
        <v>42195</v>
      </c>
      <c r="K3056" s="10" t="s">
        <v>20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CE -La Cha</v>
      </c>
      <c r="Q3056" s="12" t="n">
        <f aca="false">J3056-I3056</f>
        <v>7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21</v>
      </c>
      <c r="D3057" s="10" t="n">
        <v>62.26</v>
      </c>
      <c r="E3057" s="10" t="n">
        <v>190000</v>
      </c>
      <c r="F3057" s="10" t="s">
        <v>18</v>
      </c>
      <c r="G3057" s="10" t="s">
        <v>18</v>
      </c>
      <c r="H3057" s="10" t="s">
        <v>47</v>
      </c>
      <c r="I3057" s="11" t="n">
        <v>42188</v>
      </c>
      <c r="J3057" s="11" t="n">
        <v>42209</v>
      </c>
      <c r="K3057" s="10" t="s">
        <v>20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CA -Pas du</v>
      </c>
      <c r="Q3057" s="12" t="n">
        <f aca="false">J3057-I3057</f>
        <v>21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52</v>
      </c>
      <c r="D3058" s="10"/>
      <c r="E3058" s="10" t="n">
        <v>13000</v>
      </c>
      <c r="F3058" s="10" t="s">
        <v>18</v>
      </c>
      <c r="G3058" s="10"/>
      <c r="H3058" s="10" t="s">
        <v>37</v>
      </c>
      <c r="I3058" s="11" t="n">
        <v>42188</v>
      </c>
      <c r="J3058" s="11" t="n">
        <v>42209</v>
      </c>
      <c r="K3058" s="10"/>
      <c r="L3058" s="10" t="str">
        <f aca="false">LEFT(C3058,9)</f>
        <v>Garage</v>
      </c>
      <c r="M3058" s="13" t="str">
        <f aca="false">LEFT(F3058,9)</f>
        <v>Particuli</v>
      </c>
      <c r="N3058" s="2" t="str">
        <f aca="false">LEFT(G3058,9)</f>
        <v/>
      </c>
      <c r="O3058" s="2" t="n">
        <f aca="false">MONTH(I3058)</f>
        <v>7</v>
      </c>
      <c r="P3058" s="2" t="str">
        <f aca="false">LEFT(H3058,10)</f>
        <v>CA -Estano</v>
      </c>
      <c r="Q3058" s="12" t="n">
        <f aca="false">J3058-I3058</f>
        <v>21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21</v>
      </c>
      <c r="D3059" s="10"/>
      <c r="E3059" s="10" t="n">
        <v>230000</v>
      </c>
      <c r="F3059" s="10" t="s">
        <v>18</v>
      </c>
      <c r="G3059" s="10" t="s">
        <v>18</v>
      </c>
      <c r="H3059" s="10" t="s">
        <v>51</v>
      </c>
      <c r="I3059" s="11" t="n">
        <v>42188</v>
      </c>
      <c r="J3059" s="11" t="n">
        <v>42213</v>
      </c>
      <c r="K3059" s="10" t="s">
        <v>24</v>
      </c>
      <c r="L3059" s="10" t="str">
        <f aca="false">LEFT(C3059,9)</f>
        <v>Appartem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HF -Hopita</v>
      </c>
      <c r="Q3059" s="12" t="n">
        <f aca="false">J3059-I3059</f>
        <v>25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21</v>
      </c>
      <c r="D3060" s="10"/>
      <c r="E3060" s="10" t="n">
        <v>90000</v>
      </c>
      <c r="F3060" s="10" t="s">
        <v>18</v>
      </c>
      <c r="G3060" s="10" t="s">
        <v>18</v>
      </c>
      <c r="H3060" s="10" t="s">
        <v>35</v>
      </c>
      <c r="I3060" s="11" t="n">
        <v>42188</v>
      </c>
      <c r="J3060" s="11" t="n">
        <v>42209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PA -Prés A</v>
      </c>
      <c r="Q3060" s="12" t="n">
        <f aca="false">J3060-I3060</f>
        <v>21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31</v>
      </c>
      <c r="D3061" s="10" t="n">
        <v>64.67</v>
      </c>
      <c r="E3061" s="10" t="n">
        <v>110000</v>
      </c>
      <c r="F3061" s="10" t="s">
        <v>22</v>
      </c>
      <c r="G3061" s="10" t="s">
        <v>18</v>
      </c>
      <c r="H3061" s="10" t="s">
        <v>49</v>
      </c>
      <c r="I3061" s="11" t="n">
        <v>42188</v>
      </c>
      <c r="J3061" s="11" t="n">
        <v>42209</v>
      </c>
      <c r="K3061" s="10" t="s">
        <v>24</v>
      </c>
      <c r="L3061" s="10" t="str">
        <f aca="false">LEFT(C3061,9)</f>
        <v>Local com</v>
      </c>
      <c r="M3061" s="13" t="str">
        <f aca="false">LEFT(F3061,9)</f>
        <v>SC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O -Cellen</v>
      </c>
      <c r="Q3061" s="12" t="n">
        <f aca="false">J3061-I3061</f>
        <v>21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52</v>
      </c>
      <c r="D3062" s="10"/>
      <c r="E3062" s="10" t="n">
        <v>10000</v>
      </c>
      <c r="F3062" s="10" t="s">
        <v>18</v>
      </c>
      <c r="G3062" s="10" t="s">
        <v>18</v>
      </c>
      <c r="H3062" s="10" t="s">
        <v>69</v>
      </c>
      <c r="I3062" s="11" t="n">
        <v>42188</v>
      </c>
      <c r="J3062" s="10"/>
      <c r="K3062" s="10"/>
      <c r="L3062" s="10" t="str">
        <f aca="false">LEFT(C3062,9)</f>
        <v>Garag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Aiguer</v>
      </c>
      <c r="Q3062" s="12" t="n">
        <f aca="false">J3062-I3062</f>
        <v>-42188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2</v>
      </c>
      <c r="D3063" s="10" t="n">
        <v>101</v>
      </c>
      <c r="E3063" s="10" t="n">
        <v>190000</v>
      </c>
      <c r="F3063" s="10" t="s">
        <v>18</v>
      </c>
      <c r="G3063" s="10" t="s">
        <v>18</v>
      </c>
      <c r="H3063" s="10" t="s">
        <v>58</v>
      </c>
      <c r="I3063" s="11" t="n">
        <v>42188</v>
      </c>
      <c r="J3063" s="11" t="n">
        <v>42213</v>
      </c>
      <c r="K3063" s="10" t="s">
        <v>20</v>
      </c>
      <c r="L3063" s="10" t="str">
        <f aca="false">LEFT(C3063,9)</f>
        <v>Maison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PA -Saint </v>
      </c>
      <c r="Q3063" s="12" t="n">
        <f aca="false">J3063-I3063</f>
        <v>25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21</v>
      </c>
      <c r="D3064" s="10"/>
      <c r="E3064" s="10" t="n">
        <v>220000</v>
      </c>
      <c r="F3064" s="10" t="s">
        <v>18</v>
      </c>
      <c r="G3064" s="10" t="s">
        <v>18</v>
      </c>
      <c r="H3064" s="10" t="s">
        <v>33</v>
      </c>
      <c r="I3064" s="11" t="n">
        <v>42188</v>
      </c>
      <c r="J3064" s="11" t="n">
        <v>42213</v>
      </c>
      <c r="K3064" s="10" t="s">
        <v>20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PM -Millén</v>
      </c>
      <c r="Q3064" s="12" t="n">
        <f aca="false">J3064-I3064</f>
        <v>25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31</v>
      </c>
      <c r="D3065" s="10"/>
      <c r="E3065" s="10" t="n">
        <v>268000</v>
      </c>
      <c r="F3065" s="10" t="s">
        <v>45</v>
      </c>
      <c r="G3065" s="10" t="s">
        <v>18</v>
      </c>
      <c r="H3065" s="10" t="s">
        <v>51</v>
      </c>
      <c r="I3065" s="11" t="n">
        <v>42188</v>
      </c>
      <c r="J3065" s="11" t="n">
        <v>42213</v>
      </c>
      <c r="K3065" s="10" t="s">
        <v>24</v>
      </c>
      <c r="L3065" s="10" t="str">
        <f aca="false">LEFT(C3065,9)</f>
        <v>Local com</v>
      </c>
      <c r="M3065" s="13" t="str">
        <f aca="false">LEFT(F3065,9)</f>
        <v>SACI-SCCV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HF -Hopita</v>
      </c>
      <c r="Q3065" s="12" t="n">
        <f aca="false">J3065-I3065</f>
        <v>25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21</v>
      </c>
      <c r="D3066" s="10"/>
      <c r="E3066" s="10" t="n">
        <v>155000</v>
      </c>
      <c r="F3066" s="10" t="s">
        <v>18</v>
      </c>
      <c r="G3066" s="10" t="s">
        <v>18</v>
      </c>
      <c r="H3066" s="10" t="s">
        <v>58</v>
      </c>
      <c r="I3066" s="11" t="n">
        <v>42188</v>
      </c>
      <c r="J3066" s="11" t="n">
        <v>42213</v>
      </c>
      <c r="K3066" s="10" t="s">
        <v>20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PA -Saint </v>
      </c>
      <c r="Q3066" s="12" t="n">
        <f aca="false">J3066-I3066</f>
        <v>25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21</v>
      </c>
      <c r="D3067" s="10"/>
      <c r="E3067" s="10" t="n">
        <v>280000</v>
      </c>
      <c r="F3067" s="10"/>
      <c r="G3067" s="10" t="s">
        <v>18</v>
      </c>
      <c r="H3067" s="10" t="s">
        <v>26</v>
      </c>
      <c r="I3067" s="11" t="n">
        <v>42188</v>
      </c>
      <c r="J3067" s="11" t="n">
        <v>42213</v>
      </c>
      <c r="K3067" s="10" t="s">
        <v>20</v>
      </c>
      <c r="L3067" s="10" t="str">
        <f aca="false">LEFT(C3067,9)</f>
        <v>Apparteme</v>
      </c>
      <c r="M3067" s="13" t="str">
        <f aca="false">LEFT(F3067,9)</f>
        <v/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25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84</v>
      </c>
      <c r="D3068" s="10"/>
      <c r="E3068" s="10" t="n">
        <v>336000</v>
      </c>
      <c r="F3068" s="10" t="s">
        <v>22</v>
      </c>
      <c r="G3068" s="10" t="s">
        <v>22</v>
      </c>
      <c r="H3068" s="10" t="s">
        <v>26</v>
      </c>
      <c r="I3068" s="11" t="n">
        <v>42188</v>
      </c>
      <c r="J3068" s="11" t="n">
        <v>42213</v>
      </c>
      <c r="K3068" s="10" t="s">
        <v>27</v>
      </c>
      <c r="L3068" s="10" t="str">
        <f aca="false">LEFT(C3068,9)</f>
        <v>Local </v>
      </c>
      <c r="M3068" s="13" t="str">
        <f aca="false">LEFT(F3068,9)</f>
        <v>SCI</v>
      </c>
      <c r="N3068" s="2" t="str">
        <f aca="false">LEFT(G3068,9)</f>
        <v>SCI</v>
      </c>
      <c r="O3068" s="2" t="n">
        <f aca="false">MONTH(I3068)</f>
        <v>7</v>
      </c>
      <c r="P3068" s="2" t="str">
        <f aca="false">LEFT(H3068,10)</f>
        <v>PM -Port M</v>
      </c>
      <c r="Q3068" s="12" t="n">
        <f aca="false">J3068-I3068</f>
        <v>25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21</v>
      </c>
      <c r="D3069" s="10"/>
      <c r="E3069" s="10" t="n">
        <v>140000</v>
      </c>
      <c r="F3069" s="10" t="s">
        <v>18</v>
      </c>
      <c r="G3069" s="10" t="s">
        <v>18</v>
      </c>
      <c r="H3069" s="10" t="s">
        <v>37</v>
      </c>
      <c r="I3069" s="11" t="n">
        <v>42188</v>
      </c>
      <c r="J3069" s="11" t="n">
        <v>42213</v>
      </c>
      <c r="K3069" s="10" t="s">
        <v>24</v>
      </c>
      <c r="L3069" s="1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CA -Estano</v>
      </c>
      <c r="Q3069" s="12" t="n">
        <f aca="false">J3069-I3069</f>
        <v>25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1</v>
      </c>
      <c r="D3070" s="10" t="n">
        <v>30</v>
      </c>
      <c r="E3070" s="10" t="n">
        <v>80000</v>
      </c>
      <c r="F3070" s="10" t="s">
        <v>18</v>
      </c>
      <c r="G3070" s="10" t="s">
        <v>22</v>
      </c>
      <c r="H3070" s="10" t="s">
        <v>32</v>
      </c>
      <c r="I3070" s="11" t="n">
        <v>42188</v>
      </c>
      <c r="J3070" s="11" t="n">
        <v>42208</v>
      </c>
      <c r="K3070" s="10" t="s">
        <v>27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SCI</v>
      </c>
      <c r="O3070" s="2" t="n">
        <f aca="false">MONTH(I3070)</f>
        <v>7</v>
      </c>
      <c r="P3070" s="2" t="str">
        <f aca="false">LEFT(H3070,10)</f>
        <v>MC -Comédi</v>
      </c>
      <c r="Q3070" s="12" t="n">
        <f aca="false">J3070-I3070</f>
        <v>20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21</v>
      </c>
      <c r="D3071" s="10" t="n">
        <v>51.3</v>
      </c>
      <c r="E3071" s="10" t="n">
        <v>140000</v>
      </c>
      <c r="F3071" s="10" t="s">
        <v>18</v>
      </c>
      <c r="G3071" s="10" t="s">
        <v>18</v>
      </c>
      <c r="H3071" s="10" t="s">
        <v>36</v>
      </c>
      <c r="I3071" s="11" t="n">
        <v>42188</v>
      </c>
      <c r="J3071" s="11" t="n">
        <v>42193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CE -La Mar</v>
      </c>
      <c r="Q3071" s="12" t="n">
        <f aca="false">J3071-I3071</f>
        <v>5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17</v>
      </c>
      <c r="D3072" s="10" t="n">
        <v>67.31</v>
      </c>
      <c r="E3072" s="10" t="n">
        <v>237500</v>
      </c>
      <c r="F3072" s="10" t="s">
        <v>22</v>
      </c>
      <c r="G3072" s="10" t="s">
        <v>18</v>
      </c>
      <c r="H3072" s="10" t="s">
        <v>65</v>
      </c>
      <c r="I3072" s="11" t="n">
        <v>42188</v>
      </c>
      <c r="J3072" s="11" t="n">
        <v>42208</v>
      </c>
      <c r="K3072" s="10" t="s">
        <v>27</v>
      </c>
      <c r="L3072" s="10" t="str">
        <f aca="false">LEFT(C3072,9)</f>
        <v>Apparteme</v>
      </c>
      <c r="M3072" s="13" t="str">
        <f aca="false">LEFT(F3072,9)</f>
        <v>SCI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Les Be</v>
      </c>
      <c r="Q3072" s="12" t="n">
        <f aca="false">J3072-I3072</f>
        <v>20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1</v>
      </c>
      <c r="D3073" s="10" t="n">
        <v>60.26</v>
      </c>
      <c r="E3073" s="10" t="n">
        <v>213000</v>
      </c>
      <c r="F3073" s="10" t="s">
        <v>18</v>
      </c>
      <c r="G3073" s="10"/>
      <c r="H3073" s="10" t="s">
        <v>30</v>
      </c>
      <c r="I3073" s="11" t="n">
        <v>42188</v>
      </c>
      <c r="J3073" s="11" t="n">
        <v>42188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HF -Aiguel</v>
      </c>
      <c r="Q3073" s="12" t="n">
        <f aca="false">J3073-I3073</f>
        <v>0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79</v>
      </c>
      <c r="D3074" s="10" t="n">
        <v>12</v>
      </c>
      <c r="E3074" s="10" t="n">
        <v>12000</v>
      </c>
      <c r="F3074" s="10" t="s">
        <v>18</v>
      </c>
      <c r="G3074" s="10" t="s">
        <v>18</v>
      </c>
      <c r="H3074" s="10" t="s">
        <v>23</v>
      </c>
      <c r="I3074" s="11" t="n">
        <v>42188</v>
      </c>
      <c r="J3074" s="11" t="n">
        <v>42208</v>
      </c>
      <c r="K3074" s="10"/>
      <c r="L3074" s="10" t="str">
        <f aca="false">LEFT(C3074,9)</f>
        <v>Combl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MC -Centre</v>
      </c>
      <c r="Q3074" s="12" t="n">
        <f aca="false">J3074-I3074</f>
        <v>20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21</v>
      </c>
      <c r="D3075" s="10"/>
      <c r="E3075" s="10" t="n">
        <v>86500</v>
      </c>
      <c r="F3075" s="10" t="s">
        <v>18</v>
      </c>
      <c r="G3075" s="10" t="s">
        <v>18</v>
      </c>
      <c r="H3075" s="10" t="s">
        <v>51</v>
      </c>
      <c r="I3075" s="11" t="n">
        <v>42190</v>
      </c>
      <c r="J3075" s="11" t="n">
        <v>42195</v>
      </c>
      <c r="K3075" s="10" t="s">
        <v>24</v>
      </c>
      <c r="L3075" s="10" t="str">
        <f aca="false">LEFT(C3075,9)</f>
        <v>Apparteme</v>
      </c>
      <c r="M3075" s="13" t="str">
        <f aca="false">LEFT(F3075,9)</f>
        <v>Particul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5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1</v>
      </c>
      <c r="D3076" s="10" t="n">
        <v>48.35</v>
      </c>
      <c r="E3076" s="10" t="n">
        <v>185000</v>
      </c>
      <c r="F3076" s="10" t="s">
        <v>22</v>
      </c>
      <c r="G3076" s="10" t="s">
        <v>18</v>
      </c>
      <c r="H3076" s="10" t="s">
        <v>65</v>
      </c>
      <c r="I3076" s="11" t="n">
        <v>42191</v>
      </c>
      <c r="J3076" s="11" t="n">
        <v>42220</v>
      </c>
      <c r="K3076" s="10" t="s">
        <v>24</v>
      </c>
      <c r="L3076" s="10" t="str">
        <f aca="false">LEFT(C3076,9)</f>
        <v>Apparteme</v>
      </c>
      <c r="M3076" s="13" t="str">
        <f aca="false">LEFT(F3076,9)</f>
        <v>SC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29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21</v>
      </c>
      <c r="D3077" s="10" t="n">
        <v>59.4</v>
      </c>
      <c r="E3077" s="10" t="n">
        <v>208000</v>
      </c>
      <c r="F3077" s="10" t="s">
        <v>18</v>
      </c>
      <c r="G3077" s="10" t="s">
        <v>18</v>
      </c>
      <c r="H3077" s="10" t="s">
        <v>30</v>
      </c>
      <c r="I3077" s="11" t="n">
        <v>42191</v>
      </c>
      <c r="J3077" s="11" t="n">
        <v>42195</v>
      </c>
      <c r="K3077" s="10" t="s">
        <v>24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HF -Aiguel</v>
      </c>
      <c r="Q3077" s="12" t="n">
        <f aca="false">J3077-I3077</f>
        <v>4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21</v>
      </c>
      <c r="D3078" s="10" t="n">
        <v>28.9</v>
      </c>
      <c r="E3078" s="10" t="n">
        <v>107000</v>
      </c>
      <c r="F3078" s="10" t="s">
        <v>18</v>
      </c>
      <c r="G3078" s="10"/>
      <c r="H3078" s="10" t="s">
        <v>26</v>
      </c>
      <c r="I3078" s="11" t="n">
        <v>42191</v>
      </c>
      <c r="J3078" s="11" t="n">
        <v>42195</v>
      </c>
      <c r="K3078" s="10" t="s">
        <v>24</v>
      </c>
      <c r="L3078" s="10" t="str">
        <f aca="false">LEFT(C3078,9)</f>
        <v>Apparteme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PM -Port M</v>
      </c>
      <c r="Q3078" s="12" t="n">
        <f aca="false">J3078-I3078</f>
        <v>4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46</v>
      </c>
      <c r="D3079" s="10" t="n">
        <v>24.57</v>
      </c>
      <c r="E3079" s="10" t="n">
        <v>49000</v>
      </c>
      <c r="F3079" s="10" t="s">
        <v>18</v>
      </c>
      <c r="G3079" s="10" t="s">
        <v>18</v>
      </c>
      <c r="H3079" s="10" t="s">
        <v>23</v>
      </c>
      <c r="I3079" s="11" t="n">
        <v>42191</v>
      </c>
      <c r="J3079" s="11" t="n">
        <v>42213</v>
      </c>
      <c r="K3079" s="10" t="s">
        <v>27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22</v>
      </c>
    </row>
    <row r="3080" customFormat="false" ht="12.75" hidden="false" customHeight="false" outlineLevel="0" collapsed="false">
      <c r="A3080" s="10" t="s">
        <v>16</v>
      </c>
      <c r="B3080" s="10" t="n">
        <v>91</v>
      </c>
      <c r="C3080" s="10" t="s">
        <v>77</v>
      </c>
      <c r="D3080" s="10" t="n">
        <v>256</v>
      </c>
      <c r="E3080" s="10" t="n">
        <v>650000</v>
      </c>
      <c r="F3080" s="10" t="s">
        <v>18</v>
      </c>
      <c r="G3080" s="10" t="s">
        <v>45</v>
      </c>
      <c r="H3080" s="10" t="s">
        <v>23</v>
      </c>
      <c r="I3080" s="11" t="n">
        <v>42191</v>
      </c>
      <c r="J3080" s="11" t="n">
        <v>42255</v>
      </c>
      <c r="K3080" s="10" t="s">
        <v>24</v>
      </c>
      <c r="L3080" s="10" t="str">
        <f aca="false">LEFT(C3080,9)</f>
        <v>Immeuble</v>
      </c>
      <c r="M3080" s="13" t="str">
        <f aca="false">LEFT(F3080,9)</f>
        <v>Particuli</v>
      </c>
      <c r="N3080" s="2" t="str">
        <f aca="false">LEFT(G3080,9)</f>
        <v>SACI-SCCV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64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1</v>
      </c>
      <c r="D3081" s="10" t="n">
        <v>32</v>
      </c>
      <c r="E3081" s="10" t="n">
        <v>160000</v>
      </c>
      <c r="F3081" s="10" t="s">
        <v>18</v>
      </c>
      <c r="G3081" s="10" t="s">
        <v>18</v>
      </c>
      <c r="H3081" s="10" t="s">
        <v>57</v>
      </c>
      <c r="I3081" s="11" t="n">
        <v>42191</v>
      </c>
      <c r="J3081" s="11" t="n">
        <v>42202</v>
      </c>
      <c r="K3081" s="10" t="s">
        <v>24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Bouton</v>
      </c>
      <c r="Q3081" s="12" t="n">
        <f aca="false">J3081-I3081</f>
        <v>11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17</v>
      </c>
      <c r="D3082" s="10" t="n">
        <v>35.6</v>
      </c>
      <c r="E3082" s="10" t="n">
        <v>80000</v>
      </c>
      <c r="F3082" s="10" t="s">
        <v>18</v>
      </c>
      <c r="G3082" s="10" t="s">
        <v>18</v>
      </c>
      <c r="H3082" s="10" t="s">
        <v>55</v>
      </c>
      <c r="I3082" s="11" t="n">
        <v>42191</v>
      </c>
      <c r="J3082" s="11" t="n">
        <v>42202</v>
      </c>
      <c r="K3082" s="10" t="s">
        <v>24</v>
      </c>
      <c r="L3082" s="10" t="str">
        <f aca="false">LEFT(C3082,9)</f>
        <v>Apparteme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Gambet</v>
      </c>
      <c r="Q3082" s="12" t="n">
        <f aca="false">J3082-I3082</f>
        <v>11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21</v>
      </c>
      <c r="D3083" s="10" t="n">
        <v>35</v>
      </c>
      <c r="E3083" s="10" t="n">
        <v>90000</v>
      </c>
      <c r="F3083" s="10" t="s">
        <v>18</v>
      </c>
      <c r="G3083" s="10" t="s">
        <v>18</v>
      </c>
      <c r="H3083" s="10" t="s">
        <v>69</v>
      </c>
      <c r="I3083" s="11" t="n">
        <v>42191</v>
      </c>
      <c r="J3083" s="11" t="n">
        <v>42202</v>
      </c>
      <c r="K3083" s="10" t="s">
        <v>27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PA -Aiguer</v>
      </c>
      <c r="Q3083" s="12" t="n">
        <f aca="false">J3083-I3083</f>
        <v>11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21</v>
      </c>
      <c r="D3084" s="10" t="n">
        <v>59.28</v>
      </c>
      <c r="E3084" s="10" t="n">
        <v>110000</v>
      </c>
      <c r="F3084" s="10" t="s">
        <v>18</v>
      </c>
      <c r="G3084" s="10" t="s">
        <v>18</v>
      </c>
      <c r="H3084" s="10" t="s">
        <v>58</v>
      </c>
      <c r="I3084" s="11" t="n">
        <v>42191</v>
      </c>
      <c r="J3084" s="11" t="n">
        <v>42202</v>
      </c>
      <c r="K3084" s="10" t="s">
        <v>24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PA -Saint </v>
      </c>
      <c r="Q3084" s="12" t="n">
        <f aca="false">J3084-I3084</f>
        <v>11</v>
      </c>
    </row>
    <row r="3085" customFormat="false" ht="12.75" hidden="false" customHeight="false" outlineLevel="0" collapsed="false">
      <c r="A3085" s="10" t="s">
        <v>16</v>
      </c>
      <c r="B3085" s="10" t="n">
        <v>103</v>
      </c>
      <c r="C3085" s="10" t="s">
        <v>42</v>
      </c>
      <c r="D3085" s="10" t="n">
        <v>60</v>
      </c>
      <c r="E3085" s="10" t="n">
        <v>210000</v>
      </c>
      <c r="F3085" s="10" t="s">
        <v>22</v>
      </c>
      <c r="G3085" s="10" t="s">
        <v>18</v>
      </c>
      <c r="H3085" s="10" t="s">
        <v>44</v>
      </c>
      <c r="I3085" s="11" t="n">
        <v>42191</v>
      </c>
      <c r="J3085" s="11" t="n">
        <v>42202</v>
      </c>
      <c r="K3085" s="10" t="s">
        <v>20</v>
      </c>
      <c r="L3085" s="10" t="str">
        <f aca="false">LEFT(C3085,9)</f>
        <v>Maison</v>
      </c>
      <c r="M3085" s="13" t="str">
        <f aca="false">LEFT(F3085,9)</f>
        <v>SC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11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52</v>
      </c>
      <c r="D3086" s="10"/>
      <c r="E3086" s="10" t="n">
        <v>10000</v>
      </c>
      <c r="F3086" s="10" t="s">
        <v>18</v>
      </c>
      <c r="G3086" s="10" t="s">
        <v>18</v>
      </c>
      <c r="H3086" s="10" t="s">
        <v>65</v>
      </c>
      <c r="I3086" s="11" t="n">
        <v>42191</v>
      </c>
      <c r="J3086" s="11" t="n">
        <v>42202</v>
      </c>
      <c r="K3086" s="10"/>
      <c r="L3086" s="10" t="str">
        <f aca="false">LEFT(C3086,9)</f>
        <v>Garag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MC -Les Be</v>
      </c>
      <c r="Q3086" s="12" t="n">
        <f aca="false">J3086-I3086</f>
        <v>11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21</v>
      </c>
      <c r="D3087" s="10" t="n">
        <v>23.4</v>
      </c>
      <c r="E3087" s="10" t="n">
        <v>66640</v>
      </c>
      <c r="F3087" s="10" t="s">
        <v>18</v>
      </c>
      <c r="G3087" s="10" t="s">
        <v>18</v>
      </c>
      <c r="H3087" s="10" t="s">
        <v>65</v>
      </c>
      <c r="I3087" s="11" t="n">
        <v>42191</v>
      </c>
      <c r="J3087" s="11" t="n">
        <v>42202</v>
      </c>
      <c r="K3087" s="10" t="s">
        <v>24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Les Be</v>
      </c>
      <c r="Q3087" s="12" t="n">
        <f aca="false">J3087-I3087</f>
        <v>11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21</v>
      </c>
      <c r="D3088" s="10" t="n">
        <v>55.42</v>
      </c>
      <c r="E3088" s="10" t="n">
        <v>90000</v>
      </c>
      <c r="F3088" s="10" t="s">
        <v>18</v>
      </c>
      <c r="G3088" s="10" t="s">
        <v>18</v>
      </c>
      <c r="H3088" s="10" t="s">
        <v>67</v>
      </c>
      <c r="I3088" s="11" t="n">
        <v>42191</v>
      </c>
      <c r="J3088" s="11" t="n">
        <v>42202</v>
      </c>
      <c r="K3088" s="10" t="s">
        <v>27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E -La Cha</v>
      </c>
      <c r="Q3088" s="12" t="n">
        <f aca="false">J3088-I3088</f>
        <v>11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21</v>
      </c>
      <c r="D3089" s="10" t="n">
        <v>56.6</v>
      </c>
      <c r="E3089" s="10" t="n">
        <v>98000</v>
      </c>
      <c r="F3089" s="10" t="s">
        <v>18</v>
      </c>
      <c r="G3089" s="10" t="s">
        <v>18</v>
      </c>
      <c r="H3089" s="10" t="s">
        <v>60</v>
      </c>
      <c r="I3089" s="11" t="n">
        <v>42191</v>
      </c>
      <c r="J3089" s="11" t="n">
        <v>42202</v>
      </c>
      <c r="K3089" s="10" t="s">
        <v>24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CE -Les Cé</v>
      </c>
      <c r="Q3089" s="12" t="n">
        <f aca="false">J3089-I3089</f>
        <v>11</v>
      </c>
    </row>
    <row r="3090" customFormat="false" ht="12.75" hidden="false" customHeight="false" outlineLevel="0" collapsed="false">
      <c r="A3090" s="10" t="s">
        <v>16</v>
      </c>
      <c r="B3090" s="10"/>
      <c r="C3090" s="10" t="s">
        <v>48</v>
      </c>
      <c r="D3090" s="10"/>
      <c r="E3090" s="10" t="n">
        <v>12500</v>
      </c>
      <c r="F3090" s="10" t="s">
        <v>18</v>
      </c>
      <c r="G3090" s="10" t="s">
        <v>22</v>
      </c>
      <c r="H3090" s="10" t="s">
        <v>26</v>
      </c>
      <c r="I3090" s="11" t="n">
        <v>42191</v>
      </c>
      <c r="J3090" s="11" t="n">
        <v>42200</v>
      </c>
      <c r="K3090" s="10"/>
      <c r="L3090" s="10" t="str">
        <f aca="false">LEFT(C3090,9)</f>
        <v>Parking</v>
      </c>
      <c r="M3090" s="13" t="str">
        <f aca="false">LEFT(F3090,9)</f>
        <v>Particuli</v>
      </c>
      <c r="N3090" s="2" t="str">
        <f aca="false">LEFT(G3090,9)</f>
        <v>SCI</v>
      </c>
      <c r="O3090" s="2" t="n">
        <f aca="false">MONTH(I3090)</f>
        <v>7</v>
      </c>
      <c r="P3090" s="2" t="str">
        <f aca="false">LEFT(H3090,10)</f>
        <v>PM -Port M</v>
      </c>
      <c r="Q3090" s="12" t="n">
        <f aca="false">J3090-I3090</f>
        <v>9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21</v>
      </c>
      <c r="D3091" s="10" t="n">
        <v>22.04</v>
      </c>
      <c r="E3091" s="10" t="n">
        <v>75000</v>
      </c>
      <c r="F3091" s="10" t="s">
        <v>45</v>
      </c>
      <c r="G3091" s="10" t="s">
        <v>18</v>
      </c>
      <c r="H3091" s="10" t="s">
        <v>26</v>
      </c>
      <c r="I3091" s="11" t="n">
        <v>42191</v>
      </c>
      <c r="J3091" s="11" t="n">
        <v>42200</v>
      </c>
      <c r="K3091" s="10" t="s">
        <v>24</v>
      </c>
      <c r="L3091" s="10" t="str">
        <f aca="false">LEFT(C3091,9)</f>
        <v>Apparteme</v>
      </c>
      <c r="M3091" s="13" t="str">
        <f aca="false">LEFT(F3091,9)</f>
        <v>SACI-SCCV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PM -Port M</v>
      </c>
      <c r="Q3091" s="12" t="n">
        <f aca="false">J3091-I3091</f>
        <v>9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52</v>
      </c>
      <c r="D3092" s="10"/>
      <c r="E3092" s="10" t="n">
        <v>19000</v>
      </c>
      <c r="F3092" s="10" t="s">
        <v>22</v>
      </c>
      <c r="G3092" s="10" t="s">
        <v>18</v>
      </c>
      <c r="H3092" s="10" t="s">
        <v>26</v>
      </c>
      <c r="I3092" s="11" t="n">
        <v>42191</v>
      </c>
      <c r="J3092" s="11" t="n">
        <v>42200</v>
      </c>
      <c r="K3092" s="10" t="s">
        <v>20</v>
      </c>
      <c r="L3092" s="10" t="str">
        <f aca="false">LEFT(C3092,9)</f>
        <v>Garage</v>
      </c>
      <c r="M3092" s="13" t="str">
        <f aca="false">LEFT(F3092,9)</f>
        <v>SC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PM -Port M</v>
      </c>
      <c r="Q3092" s="12" t="n">
        <f aca="false">J3092-I3092</f>
        <v>9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21.5</v>
      </c>
      <c r="E3093" s="10" t="n">
        <v>58000</v>
      </c>
      <c r="F3093" s="10" t="s">
        <v>18</v>
      </c>
      <c r="G3093" s="10" t="s">
        <v>18</v>
      </c>
      <c r="H3093" s="10" t="s">
        <v>23</v>
      </c>
      <c r="I3093" s="11" t="n">
        <v>42191</v>
      </c>
      <c r="J3093" s="11" t="n">
        <v>42230</v>
      </c>
      <c r="K3093" s="10" t="s">
        <v>24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Centre</v>
      </c>
      <c r="Q3093" s="12" t="n">
        <f aca="false">J3093-I3093</f>
        <v>39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17</v>
      </c>
      <c r="D3094" s="10" t="n">
        <v>26.41</v>
      </c>
      <c r="E3094" s="10" t="n">
        <v>39600</v>
      </c>
      <c r="F3094" s="10" t="s">
        <v>68</v>
      </c>
      <c r="G3094" s="10" t="s">
        <v>22</v>
      </c>
      <c r="H3094" s="10" t="s">
        <v>32</v>
      </c>
      <c r="I3094" s="11" t="n">
        <v>42191</v>
      </c>
      <c r="J3094" s="11" t="n">
        <v>42213</v>
      </c>
      <c r="K3094" s="10" t="s">
        <v>24</v>
      </c>
      <c r="L3094" s="10" t="str">
        <f aca="false">LEFT(C3094,9)</f>
        <v>Apparteme</v>
      </c>
      <c r="M3094" s="13" t="str">
        <f aca="false">LEFT(F3094,9)</f>
        <v>SEM</v>
      </c>
      <c r="N3094" s="2" t="str">
        <f aca="false">LEFT(G3094,9)</f>
        <v>SCI</v>
      </c>
      <c r="O3094" s="2" t="n">
        <f aca="false">MONTH(I3094)</f>
        <v>7</v>
      </c>
      <c r="P3094" s="2" t="str">
        <f aca="false">LEFT(H3094,10)</f>
        <v>MC -Comédi</v>
      </c>
      <c r="Q3094" s="12" t="n">
        <f aca="false">J3094-I3094</f>
        <v>2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64</v>
      </c>
      <c r="D3095" s="10"/>
      <c r="E3095" s="10" t="n">
        <v>1</v>
      </c>
      <c r="F3095" s="10" t="s">
        <v>18</v>
      </c>
      <c r="G3095" s="10" t="s">
        <v>34</v>
      </c>
      <c r="H3095" s="10" t="s">
        <v>44</v>
      </c>
      <c r="I3095" s="11" t="n">
        <v>42191</v>
      </c>
      <c r="J3095" s="11" t="n">
        <v>42202</v>
      </c>
      <c r="K3095" s="10"/>
      <c r="L3095" s="10" t="str">
        <f aca="false">LEFT(C3095,9)</f>
        <v>Divers</v>
      </c>
      <c r="M3095" s="13" t="str">
        <f aca="false">LEFT(F3095,9)</f>
        <v>Particuli</v>
      </c>
      <c r="N3095" s="2" t="str">
        <f aca="false">LEFT(G3095,9)</f>
        <v>Autre per</v>
      </c>
      <c r="O3095" s="2" t="n">
        <f aca="false">MONTH(I3095)</f>
        <v>7</v>
      </c>
      <c r="P3095" s="2" t="str">
        <f aca="false">LEFT(H3095,10)</f>
        <v>MC -Gares</v>
      </c>
      <c r="Q3095" s="12" t="n">
        <f aca="false">J3095-I3095</f>
        <v>11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64</v>
      </c>
      <c r="D3096" s="10"/>
      <c r="E3096" s="10" t="n">
        <v>1</v>
      </c>
      <c r="F3096" s="10" t="s">
        <v>18</v>
      </c>
      <c r="G3096" s="10" t="s">
        <v>18</v>
      </c>
      <c r="H3096" s="10"/>
      <c r="I3096" s="11" t="n">
        <v>42191</v>
      </c>
      <c r="J3096" s="11" t="n">
        <v>42202</v>
      </c>
      <c r="K3096" s="10"/>
      <c r="L3096" s="10" t="str">
        <f aca="false">LEFT(C3096,9)</f>
        <v>Divers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/>
      </c>
      <c r="Q3096" s="12" t="n">
        <f aca="false">J3096-I3096</f>
        <v>11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64</v>
      </c>
      <c r="D3097" s="10"/>
      <c r="E3097" s="10" t="n">
        <v>1</v>
      </c>
      <c r="F3097" s="10" t="s">
        <v>34</v>
      </c>
      <c r="G3097" s="10" t="s">
        <v>18</v>
      </c>
      <c r="H3097" s="10" t="s">
        <v>44</v>
      </c>
      <c r="I3097" s="11" t="n">
        <v>42191</v>
      </c>
      <c r="J3097" s="11" t="n">
        <v>42208</v>
      </c>
      <c r="K3097" s="10"/>
      <c r="L3097" s="10" t="str">
        <f aca="false">LEFT(C3097,9)</f>
        <v>Divers</v>
      </c>
      <c r="M3097" s="13" t="str">
        <f aca="false">LEFT(F3097,9)</f>
        <v>Autre per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Gares</v>
      </c>
      <c r="Q3097" s="12" t="n">
        <f aca="false">J3097-I3097</f>
        <v>17</v>
      </c>
    </row>
    <row r="3098" customFormat="false" ht="12.75" hidden="false" customHeight="false" outlineLevel="0" collapsed="false">
      <c r="A3098" s="10" t="s">
        <v>16</v>
      </c>
      <c r="B3098" s="10"/>
      <c r="C3098" s="10" t="s">
        <v>21</v>
      </c>
      <c r="D3098" s="10" t="n">
        <v>66.81</v>
      </c>
      <c r="E3098" s="10" t="n">
        <v>162000</v>
      </c>
      <c r="F3098" s="10" t="s">
        <v>18</v>
      </c>
      <c r="G3098" s="10" t="s">
        <v>18</v>
      </c>
      <c r="H3098" s="10" t="s">
        <v>59</v>
      </c>
      <c r="I3098" s="11" t="n">
        <v>42191</v>
      </c>
      <c r="J3098" s="11" t="n">
        <v>42202</v>
      </c>
      <c r="K3098" s="10" t="s">
        <v>24</v>
      </c>
      <c r="L3098" s="10" t="str">
        <f aca="false">LEFT(C3098,9)</f>
        <v>Apparteme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Antigo</v>
      </c>
      <c r="Q3098" s="12" t="n">
        <f aca="false">J3098-I3098</f>
        <v>11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21</v>
      </c>
      <c r="D3099" s="10"/>
      <c r="E3099" s="10" t="n">
        <v>172000</v>
      </c>
      <c r="F3099" s="10" t="s">
        <v>18</v>
      </c>
      <c r="G3099" s="10" t="s">
        <v>18</v>
      </c>
      <c r="H3099" s="10" t="s">
        <v>51</v>
      </c>
      <c r="I3099" s="11" t="n">
        <v>42191</v>
      </c>
      <c r="J3099" s="11" t="n">
        <v>42213</v>
      </c>
      <c r="K3099" s="10" t="s">
        <v>20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Hopita</v>
      </c>
      <c r="Q3099" s="12" t="n">
        <f aca="false">J3099-I3099</f>
        <v>22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/>
      <c r="E3100" s="10" t="n">
        <v>74000</v>
      </c>
      <c r="F3100" s="10" t="s">
        <v>18</v>
      </c>
      <c r="G3100" s="10" t="s">
        <v>18</v>
      </c>
      <c r="H3100" s="10" t="s">
        <v>51</v>
      </c>
      <c r="I3100" s="11" t="n">
        <v>42191</v>
      </c>
      <c r="J3100" s="11" t="n">
        <v>42213</v>
      </c>
      <c r="K3100" s="10" t="s">
        <v>27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HF -Hopita</v>
      </c>
      <c r="Q3100" s="12" t="n">
        <f aca="false">J3100-I3100</f>
        <v>22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21</v>
      </c>
      <c r="D3101" s="10"/>
      <c r="E3101" s="10" t="n">
        <v>170000</v>
      </c>
      <c r="F3101" s="10" t="s">
        <v>18</v>
      </c>
      <c r="G3101" s="10" t="s">
        <v>18</v>
      </c>
      <c r="H3101" s="10" t="s">
        <v>47</v>
      </c>
      <c r="I3101" s="11" t="n">
        <v>42191</v>
      </c>
      <c r="J3101" s="11" t="n">
        <v>42213</v>
      </c>
      <c r="K3101" s="10" t="s">
        <v>24</v>
      </c>
      <c r="L3101" s="1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CA -Pas du</v>
      </c>
      <c r="Q3101" s="12" t="n">
        <f aca="false">J3101-I3101</f>
        <v>22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21</v>
      </c>
      <c r="D3102" s="10"/>
      <c r="E3102" s="10" t="n">
        <v>325000</v>
      </c>
      <c r="F3102" s="10" t="s">
        <v>45</v>
      </c>
      <c r="G3102" s="10" t="s">
        <v>18</v>
      </c>
      <c r="H3102" s="10" t="s">
        <v>25</v>
      </c>
      <c r="I3102" s="11" t="n">
        <v>42191</v>
      </c>
      <c r="J3102" s="11" t="n">
        <v>42213</v>
      </c>
      <c r="K3102" s="10" t="s">
        <v>24</v>
      </c>
      <c r="L3102" s="10" t="str">
        <f aca="false">LEFT(C3102,9)</f>
        <v>Apparteme</v>
      </c>
      <c r="M3102" s="13" t="str">
        <f aca="false">LEFT(F3102,9)</f>
        <v>SACI-SCCV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CA -Croix </v>
      </c>
      <c r="Q3102" s="12" t="n">
        <f aca="false">J3102-I3102</f>
        <v>22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21</v>
      </c>
      <c r="D3103" s="10"/>
      <c r="E3103" s="10" t="n">
        <v>103000</v>
      </c>
      <c r="F3103" s="10" t="s">
        <v>18</v>
      </c>
      <c r="G3103" s="10" t="s">
        <v>18</v>
      </c>
      <c r="H3103" s="10" t="s">
        <v>58</v>
      </c>
      <c r="I3103" s="11" t="n">
        <v>42191</v>
      </c>
      <c r="J3103" s="11" t="n">
        <v>42213</v>
      </c>
      <c r="K3103" s="10" t="s">
        <v>20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A -Saint </v>
      </c>
      <c r="Q3103" s="12" t="n">
        <f aca="false">J3103-I3103</f>
        <v>22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57.74</v>
      </c>
      <c r="E3104" s="10" t="n">
        <v>34000</v>
      </c>
      <c r="F3104" s="10" t="s">
        <v>18</v>
      </c>
      <c r="G3104" s="10" t="s">
        <v>18</v>
      </c>
      <c r="H3104" s="10" t="s">
        <v>19</v>
      </c>
      <c r="I3104" s="11" t="n">
        <v>42191</v>
      </c>
      <c r="J3104" s="11" t="n">
        <v>42213</v>
      </c>
      <c r="K3104" s="10"/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22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21</v>
      </c>
      <c r="D3105" s="10" t="n">
        <v>18.9</v>
      </c>
      <c r="E3105" s="10" t="n">
        <v>75000</v>
      </c>
      <c r="F3105" s="10" t="s">
        <v>18</v>
      </c>
      <c r="G3105" s="10" t="s">
        <v>18</v>
      </c>
      <c r="H3105" s="10" t="s">
        <v>51</v>
      </c>
      <c r="I3105" s="11" t="n">
        <v>42191</v>
      </c>
      <c r="J3105" s="11" t="n">
        <v>42213</v>
      </c>
      <c r="K3105" s="10" t="s">
        <v>27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HF -Hopita</v>
      </c>
      <c r="Q3105" s="12" t="n">
        <f aca="false">J3105-I3105</f>
        <v>22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21</v>
      </c>
      <c r="D3106" s="10" t="n">
        <v>85.32</v>
      </c>
      <c r="E3106" s="10" t="n">
        <v>145000</v>
      </c>
      <c r="F3106" s="10" t="s">
        <v>18</v>
      </c>
      <c r="G3106" s="10" t="s">
        <v>18</v>
      </c>
      <c r="H3106" s="10" t="s">
        <v>39</v>
      </c>
      <c r="I3106" s="11" t="n">
        <v>42191</v>
      </c>
      <c r="J3106" s="11" t="n">
        <v>42213</v>
      </c>
      <c r="K3106" s="10" t="s">
        <v>20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Particuli</v>
      </c>
      <c r="O3106" s="2" t="n">
        <f aca="false">MONTH(I3106)</f>
        <v>7</v>
      </c>
      <c r="P3106" s="2" t="str">
        <f aca="false">LEFT(H3106,10)</f>
        <v>CA -Lemass</v>
      </c>
      <c r="Q3106" s="12" t="n">
        <f aca="false">J3106-I3106</f>
        <v>22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1</v>
      </c>
      <c r="D3107" s="10" t="n">
        <v>53</v>
      </c>
      <c r="E3107" s="10" t="n">
        <v>125000</v>
      </c>
      <c r="F3107" s="10" t="s">
        <v>18</v>
      </c>
      <c r="G3107" s="10"/>
      <c r="H3107" s="10" t="s">
        <v>51</v>
      </c>
      <c r="I3107" s="11" t="n">
        <v>42191</v>
      </c>
      <c r="J3107" s="11" t="n">
        <v>42213</v>
      </c>
      <c r="K3107" s="10" t="s">
        <v>20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/>
      </c>
      <c r="O3107" s="2" t="n">
        <f aca="false">MONTH(I3107)</f>
        <v>7</v>
      </c>
      <c r="P3107" s="2" t="str">
        <f aca="false">LEFT(H3107,10)</f>
        <v>HF -Hopita</v>
      </c>
      <c r="Q3107" s="12" t="n">
        <f aca="false">J3107-I3107</f>
        <v>22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1</v>
      </c>
      <c r="D3108" s="10" t="n">
        <v>75.56</v>
      </c>
      <c r="E3108" s="10" t="n">
        <v>190000</v>
      </c>
      <c r="F3108" s="10" t="s">
        <v>18</v>
      </c>
      <c r="G3108" s="10" t="s">
        <v>18</v>
      </c>
      <c r="H3108" s="10" t="s">
        <v>53</v>
      </c>
      <c r="I3108" s="11" t="n">
        <v>42191</v>
      </c>
      <c r="J3108" s="11" t="n">
        <v>42213</v>
      </c>
      <c r="K3108" s="10" t="s">
        <v>24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MO -Hauts </v>
      </c>
      <c r="Q3108" s="12" t="n">
        <f aca="false">J3108-I3108</f>
        <v>22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21</v>
      </c>
      <c r="D3109" s="10" t="n">
        <v>35.6</v>
      </c>
      <c r="E3109" s="10" t="n">
        <v>94000</v>
      </c>
      <c r="F3109" s="10" t="s">
        <v>18</v>
      </c>
      <c r="G3109" s="10" t="s">
        <v>18</v>
      </c>
      <c r="H3109" s="10" t="s">
        <v>51</v>
      </c>
      <c r="I3109" s="11" t="n">
        <v>42191</v>
      </c>
      <c r="J3109" s="11" t="n">
        <v>42213</v>
      </c>
      <c r="K3109" s="10" t="s">
        <v>24</v>
      </c>
      <c r="L3109" s="10" t="str">
        <f aca="false">LEFT(C3109,9)</f>
        <v>Appartem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HF -Hopita</v>
      </c>
      <c r="Q3109" s="12" t="n">
        <f aca="false">J3109-I3109</f>
        <v>22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21</v>
      </c>
      <c r="D3110" s="10" t="n">
        <v>67.25</v>
      </c>
      <c r="E3110" s="10" t="n">
        <v>186000</v>
      </c>
      <c r="F3110" s="10" t="s">
        <v>18</v>
      </c>
      <c r="G3110" s="10"/>
      <c r="H3110" s="10" t="s">
        <v>47</v>
      </c>
      <c r="I3110" s="11" t="n">
        <v>42191</v>
      </c>
      <c r="J3110" s="11" t="n">
        <v>42213</v>
      </c>
      <c r="K3110" s="10" t="s">
        <v>24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/>
      </c>
      <c r="O3110" s="2" t="n">
        <f aca="false">MONTH(I3110)</f>
        <v>7</v>
      </c>
      <c r="P3110" s="2" t="str">
        <f aca="false">LEFT(H3110,10)</f>
        <v>CA -Pas du</v>
      </c>
      <c r="Q3110" s="12" t="n">
        <f aca="false">J3110-I3110</f>
        <v>22</v>
      </c>
    </row>
    <row r="3111" customFormat="false" ht="12.75" hidden="false" customHeight="false" outlineLevel="0" collapsed="false">
      <c r="A3111" s="10" t="s">
        <v>16</v>
      </c>
      <c r="B3111" s="10"/>
      <c r="C3111" s="10" t="s">
        <v>21</v>
      </c>
      <c r="D3111" s="10" t="n">
        <v>105</v>
      </c>
      <c r="E3111" s="10" t="n">
        <v>248000</v>
      </c>
      <c r="F3111" s="10" t="s">
        <v>18</v>
      </c>
      <c r="G3111" s="10" t="s">
        <v>18</v>
      </c>
      <c r="H3111" s="10" t="s">
        <v>36</v>
      </c>
      <c r="I3111" s="11" t="n">
        <v>42191</v>
      </c>
      <c r="J3111" s="11" t="n">
        <v>42213</v>
      </c>
      <c r="K3111" s="10" t="s">
        <v>24</v>
      </c>
      <c r="L3111" s="1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CE -La Mar</v>
      </c>
      <c r="Q3111" s="12" t="n">
        <f aca="false">J3111-I3111</f>
        <v>22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1</v>
      </c>
      <c r="D3112" s="10" t="n">
        <v>23</v>
      </c>
      <c r="E3112" s="10" t="n">
        <v>45000</v>
      </c>
      <c r="F3112" s="10" t="s">
        <v>22</v>
      </c>
      <c r="G3112" s="10" t="s">
        <v>22</v>
      </c>
      <c r="H3112" s="10" t="s">
        <v>19</v>
      </c>
      <c r="I3112" s="11" t="n">
        <v>42191</v>
      </c>
      <c r="J3112" s="11" t="n">
        <v>42213</v>
      </c>
      <c r="K3112" s="10" t="s">
        <v>24</v>
      </c>
      <c r="L3112" s="10" t="str">
        <f aca="false">LEFT(C3112,9)</f>
        <v>Apparteme</v>
      </c>
      <c r="M3112" s="13" t="str">
        <f aca="false">LEFT(F3112,9)</f>
        <v>SCI</v>
      </c>
      <c r="N3112" s="2" t="str">
        <f aca="false">LEFT(G3112,9)</f>
        <v>SCI</v>
      </c>
      <c r="O3112" s="2" t="n">
        <f aca="false">MONTH(I3112)</f>
        <v>7</v>
      </c>
      <c r="P3112" s="2" t="str">
        <f aca="false">LEFT(H3112,10)</f>
        <v>CE -Alco</v>
      </c>
      <c r="Q3112" s="12" t="n">
        <f aca="false">J3112-I3112</f>
        <v>22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19.42</v>
      </c>
      <c r="E3113" s="10" t="n">
        <v>71800</v>
      </c>
      <c r="F3113" s="10" t="s">
        <v>18</v>
      </c>
      <c r="G3113" s="10" t="s">
        <v>18</v>
      </c>
      <c r="H3113" s="10" t="s">
        <v>51</v>
      </c>
      <c r="I3113" s="11" t="n">
        <v>42191</v>
      </c>
      <c r="J3113" s="11" t="n">
        <v>42213</v>
      </c>
      <c r="K3113" s="10" t="s">
        <v>24</v>
      </c>
      <c r="L3113" s="1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HF -Hopita</v>
      </c>
      <c r="Q3113" s="12" t="n">
        <f aca="false">J3113-I3113</f>
        <v>22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21</v>
      </c>
      <c r="D3114" s="10" t="n">
        <v>83.11</v>
      </c>
      <c r="E3114" s="10" t="n">
        <v>160000</v>
      </c>
      <c r="F3114" s="10" t="s">
        <v>18</v>
      </c>
      <c r="G3114" s="10" t="s">
        <v>18</v>
      </c>
      <c r="H3114" s="10" t="s">
        <v>19</v>
      </c>
      <c r="I3114" s="11" t="n">
        <v>42191</v>
      </c>
      <c r="J3114" s="11" t="n">
        <v>42213</v>
      </c>
      <c r="K3114" s="10" t="s">
        <v>20</v>
      </c>
      <c r="L3114" s="1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E -Alco</v>
      </c>
      <c r="Q3114" s="12" t="n">
        <f aca="false">J3114-I3114</f>
        <v>22</v>
      </c>
    </row>
    <row r="3115" customFormat="false" ht="12.75" hidden="false" customHeight="false" outlineLevel="0" collapsed="false">
      <c r="A3115" s="10" t="s">
        <v>16</v>
      </c>
      <c r="B3115" s="10" t="n">
        <v>747</v>
      </c>
      <c r="C3115" s="10" t="s">
        <v>29</v>
      </c>
      <c r="D3115" s="10"/>
      <c r="E3115" s="10" t="n">
        <v>346000</v>
      </c>
      <c r="F3115" s="10" t="s">
        <v>18</v>
      </c>
      <c r="G3115" s="10" t="s">
        <v>18</v>
      </c>
      <c r="H3115" s="10" t="s">
        <v>66</v>
      </c>
      <c r="I3115" s="11" t="n">
        <v>42191</v>
      </c>
      <c r="J3115" s="11" t="n">
        <v>42230</v>
      </c>
      <c r="K3115" s="10" t="s">
        <v>24</v>
      </c>
      <c r="L3115" s="1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HF -Plan d</v>
      </c>
      <c r="Q3115" s="12" t="n">
        <f aca="false">J3115-I3115</f>
        <v>39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21</v>
      </c>
      <c r="D3116" s="10" t="n">
        <v>104.92</v>
      </c>
      <c r="E3116" s="10" t="n">
        <v>340000</v>
      </c>
      <c r="F3116" s="10" t="s">
        <v>18</v>
      </c>
      <c r="G3116" s="10" t="s">
        <v>18</v>
      </c>
      <c r="H3116" s="10" t="s">
        <v>54</v>
      </c>
      <c r="I3116" s="11" t="n">
        <v>42191</v>
      </c>
      <c r="J3116" s="11" t="n">
        <v>42202</v>
      </c>
      <c r="K3116" s="10" t="s">
        <v>24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MC -Les Ar</v>
      </c>
      <c r="Q3116" s="12" t="n">
        <f aca="false">J3116-I3116</f>
        <v>11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21</v>
      </c>
      <c r="D3117" s="10" t="n">
        <v>266.25</v>
      </c>
      <c r="E3117" s="10" t="n">
        <v>855000</v>
      </c>
      <c r="F3117" s="10" t="s">
        <v>61</v>
      </c>
      <c r="G3117" s="10" t="s">
        <v>18</v>
      </c>
      <c r="H3117" s="10"/>
      <c r="I3117" s="11" t="n">
        <v>42191</v>
      </c>
      <c r="J3117" s="11" t="n">
        <v>42193</v>
      </c>
      <c r="K3117" s="10" t="s">
        <v>24</v>
      </c>
      <c r="L3117" s="10" t="str">
        <f aca="false">LEFT(C3117,9)</f>
        <v>Apparteme</v>
      </c>
      <c r="M3117" s="13" t="str">
        <f aca="false">LEFT(F3117,9)</f>
        <v>Construct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/>
      </c>
      <c r="Q3117" s="12" t="n">
        <f aca="false">J3117-I3117</f>
        <v>2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21</v>
      </c>
      <c r="D3118" s="10" t="n">
        <v>44</v>
      </c>
      <c r="E3118" s="10" t="n">
        <v>103550</v>
      </c>
      <c r="F3118" s="10" t="s">
        <v>18</v>
      </c>
      <c r="G3118" s="10" t="s">
        <v>18</v>
      </c>
      <c r="H3118" s="10" t="s">
        <v>32</v>
      </c>
      <c r="I3118" s="11" t="n">
        <v>42192</v>
      </c>
      <c r="J3118" s="11" t="n">
        <v>42202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omédi</v>
      </c>
      <c r="Q3118" s="12" t="n">
        <f aca="false">J3118-I3118</f>
        <v>10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1</v>
      </c>
      <c r="D3119" s="10" t="n">
        <v>70.2</v>
      </c>
      <c r="E3119" s="10" t="n">
        <v>168000</v>
      </c>
      <c r="F3119" s="10" t="s">
        <v>18</v>
      </c>
      <c r="G3119" s="10" t="s">
        <v>18</v>
      </c>
      <c r="H3119" s="10" t="s">
        <v>51</v>
      </c>
      <c r="I3119" s="11" t="n">
        <v>42192</v>
      </c>
      <c r="J3119" s="11" t="n">
        <v>42195</v>
      </c>
      <c r="K3119" s="10" t="s">
        <v>20</v>
      </c>
      <c r="L3119" s="10" t="str">
        <f aca="false">LEFT(C3119,9)</f>
        <v>Appartem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HF -Hopita</v>
      </c>
      <c r="Q3119" s="12" t="n">
        <f aca="false">J3119-I3119</f>
        <v>3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17</v>
      </c>
      <c r="D3120" s="10" t="n">
        <v>22.02</v>
      </c>
      <c r="E3120" s="10" t="n">
        <v>89000</v>
      </c>
      <c r="F3120" s="10" t="s">
        <v>18</v>
      </c>
      <c r="G3120" s="10" t="s">
        <v>18</v>
      </c>
      <c r="H3120" s="10" t="s">
        <v>32</v>
      </c>
      <c r="I3120" s="11" t="n">
        <v>42192</v>
      </c>
      <c r="J3120" s="11" t="n">
        <v>42213</v>
      </c>
      <c r="K3120" s="10" t="s">
        <v>24</v>
      </c>
      <c r="L3120" s="10" t="str">
        <f aca="false">LEFT(C3120,9)</f>
        <v>Appartem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MC -Comédi</v>
      </c>
      <c r="Q3120" s="12" t="n">
        <f aca="false">J3120-I3120</f>
        <v>21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1</v>
      </c>
      <c r="D3121" s="10" t="n">
        <v>40.81</v>
      </c>
      <c r="E3121" s="10" t="n">
        <v>154000</v>
      </c>
      <c r="F3121" s="10" t="s">
        <v>18</v>
      </c>
      <c r="G3121" s="10" t="s">
        <v>18</v>
      </c>
      <c r="H3121" s="10" t="s">
        <v>59</v>
      </c>
      <c r="I3121" s="11" t="n">
        <v>42192</v>
      </c>
      <c r="J3121" s="11" t="n">
        <v>42202</v>
      </c>
      <c r="K3121" s="10" t="s">
        <v>20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10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21</v>
      </c>
      <c r="D3122" s="10" t="n">
        <v>95.25</v>
      </c>
      <c r="E3122" s="10" t="n">
        <v>246667</v>
      </c>
      <c r="F3122" s="10" t="s">
        <v>34</v>
      </c>
      <c r="G3122" s="10" t="s">
        <v>45</v>
      </c>
      <c r="H3122" s="10" t="s">
        <v>32</v>
      </c>
      <c r="I3122" s="11" t="n">
        <v>42192</v>
      </c>
      <c r="J3122" s="11" t="n">
        <v>42213</v>
      </c>
      <c r="K3122" s="10" t="s">
        <v>24</v>
      </c>
      <c r="L3122" s="10" t="str">
        <f aca="false">LEFT(C3122,9)</f>
        <v>Apparteme</v>
      </c>
      <c r="M3122" s="13" t="str">
        <f aca="false">LEFT(F3122,9)</f>
        <v>Autre per</v>
      </c>
      <c r="N3122" s="2" t="str">
        <f aca="false">LEFT(G3122,9)</f>
        <v>SACI-SCCV</v>
      </c>
      <c r="O3122" s="2" t="n">
        <f aca="false">MONTH(I3122)</f>
        <v>7</v>
      </c>
      <c r="P3122" s="2" t="str">
        <f aca="false">LEFT(H3122,10)</f>
        <v>MC -Comédi</v>
      </c>
      <c r="Q3122" s="12" t="n">
        <f aca="false">J3122-I3122</f>
        <v>21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1</v>
      </c>
      <c r="D3123" s="10" t="n">
        <v>58.22</v>
      </c>
      <c r="E3123" s="10" t="n">
        <v>100000</v>
      </c>
      <c r="F3123" s="10" t="s">
        <v>18</v>
      </c>
      <c r="G3123" s="10" t="s">
        <v>18</v>
      </c>
      <c r="H3123" s="10" t="s">
        <v>56</v>
      </c>
      <c r="I3123" s="11" t="n">
        <v>42192</v>
      </c>
      <c r="J3123" s="11" t="n">
        <v>42202</v>
      </c>
      <c r="K3123" s="10" t="s">
        <v>24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7</v>
      </c>
      <c r="P3123" s="2" t="str">
        <f aca="false">LEFT(H3123,10)</f>
        <v>MC -Les Au</v>
      </c>
      <c r="Q3123" s="12" t="n">
        <f aca="false">J3123-I3123</f>
        <v>10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1</v>
      </c>
      <c r="D3124" s="10" t="n">
        <v>166.25</v>
      </c>
      <c r="E3124" s="10" t="n">
        <v>855000</v>
      </c>
      <c r="F3124" s="10" t="s">
        <v>40</v>
      </c>
      <c r="G3124" s="10" t="s">
        <v>18</v>
      </c>
      <c r="H3124" s="10"/>
      <c r="I3124" s="11" t="n">
        <v>42192</v>
      </c>
      <c r="J3124" s="11" t="n">
        <v>42200</v>
      </c>
      <c r="K3124" s="10" t="s">
        <v>24</v>
      </c>
      <c r="L3124" s="10" t="str">
        <f aca="false">LEFT(C3124,9)</f>
        <v>Apparteme</v>
      </c>
      <c r="M3124" s="13" t="str">
        <f aca="false">LEFT(F3124,9)</f>
        <v>promoteur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/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21</v>
      </c>
      <c r="D3125" s="10" t="n">
        <v>66.13</v>
      </c>
      <c r="E3125" s="10" t="n">
        <v>160000</v>
      </c>
      <c r="F3125" s="10" t="s">
        <v>18</v>
      </c>
      <c r="G3125" s="10" t="s">
        <v>18</v>
      </c>
      <c r="H3125" s="10" t="s">
        <v>67</v>
      </c>
      <c r="I3125" s="11" t="n">
        <v>42192</v>
      </c>
      <c r="J3125" s="11" t="n">
        <v>42200</v>
      </c>
      <c r="K3125" s="10" t="s">
        <v>24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La Cha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21</v>
      </c>
      <c r="D3126" s="10"/>
      <c r="E3126" s="10" t="n">
        <v>167000</v>
      </c>
      <c r="F3126" s="10" t="s">
        <v>18</v>
      </c>
      <c r="G3126" s="10"/>
      <c r="H3126" s="10" t="s">
        <v>26</v>
      </c>
      <c r="I3126" s="11" t="n">
        <v>42192</v>
      </c>
      <c r="J3126" s="11" t="n">
        <v>42202</v>
      </c>
      <c r="K3126" s="10" t="s">
        <v>20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/>
      </c>
      <c r="O3126" s="2" t="n">
        <f aca="false">MONTH(I3126)</f>
        <v>7</v>
      </c>
      <c r="P3126" s="2" t="str">
        <f aca="false">LEFT(H3126,10)</f>
        <v>PM -Port M</v>
      </c>
      <c r="Q3126" s="12" t="n">
        <f aca="false">J3126-I3126</f>
        <v>10</v>
      </c>
    </row>
    <row r="3127" customFormat="false" ht="12.75" hidden="false" customHeight="false" outlineLevel="0" collapsed="false">
      <c r="A3127" s="10" t="s">
        <v>16</v>
      </c>
      <c r="B3127" s="10"/>
      <c r="C3127" s="10" t="s">
        <v>21</v>
      </c>
      <c r="D3127" s="10"/>
      <c r="E3127" s="10" t="n">
        <v>98000</v>
      </c>
      <c r="F3127" s="10" t="s">
        <v>18</v>
      </c>
      <c r="G3127" s="10" t="s">
        <v>18</v>
      </c>
      <c r="H3127" s="10" t="s">
        <v>60</v>
      </c>
      <c r="I3127" s="11" t="n">
        <v>42192</v>
      </c>
      <c r="J3127" s="11" t="n">
        <v>42236</v>
      </c>
      <c r="K3127" s="10"/>
      <c r="L3127" s="10" t="str">
        <f aca="false">LEFT(C3127,9)</f>
        <v>Apparteme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CE -Les Cé</v>
      </c>
      <c r="Q3127" s="12" t="n">
        <f aca="false">J3127-I3127</f>
        <v>44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21</v>
      </c>
      <c r="D3128" s="10"/>
      <c r="E3128" s="10" t="n">
        <v>87000</v>
      </c>
      <c r="F3128" s="10" t="s">
        <v>22</v>
      </c>
      <c r="G3128" s="10" t="s">
        <v>18</v>
      </c>
      <c r="H3128" s="10" t="s">
        <v>19</v>
      </c>
      <c r="I3128" s="11" t="n">
        <v>42192</v>
      </c>
      <c r="J3128" s="11" t="n">
        <v>42202</v>
      </c>
      <c r="K3128" s="10" t="s">
        <v>24</v>
      </c>
      <c r="L3128" s="10" t="str">
        <f aca="false">LEFT(C3128,9)</f>
        <v>Apparteme</v>
      </c>
      <c r="M3128" s="13" t="str">
        <f aca="false">LEFT(F3128,9)</f>
        <v>SC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0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21</v>
      </c>
      <c r="D3129" s="10"/>
      <c r="E3129" s="10" t="n">
        <v>162000</v>
      </c>
      <c r="F3129" s="10" t="s">
        <v>18</v>
      </c>
      <c r="G3129" s="10" t="s">
        <v>18</v>
      </c>
      <c r="H3129" s="10" t="s">
        <v>19</v>
      </c>
      <c r="I3129" s="11" t="n">
        <v>42192</v>
      </c>
      <c r="J3129" s="11" t="n">
        <v>42202</v>
      </c>
      <c r="K3129" s="10"/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CE -Alco</v>
      </c>
      <c r="Q3129" s="12" t="n">
        <f aca="false">J3129-I3129</f>
        <v>10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21</v>
      </c>
      <c r="D3130" s="10" t="n">
        <v>103.02</v>
      </c>
      <c r="E3130" s="10" t="n">
        <v>280000</v>
      </c>
      <c r="F3130" s="10" t="s">
        <v>18</v>
      </c>
      <c r="G3130" s="10" t="s">
        <v>18</v>
      </c>
      <c r="H3130" s="10" t="s">
        <v>60</v>
      </c>
      <c r="I3130" s="11" t="n">
        <v>42192</v>
      </c>
      <c r="J3130" s="11" t="n">
        <v>42195</v>
      </c>
      <c r="K3130" s="10" t="s">
        <v>24</v>
      </c>
      <c r="L3130" s="1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E -Les Cé</v>
      </c>
      <c r="Q3130" s="12" t="n">
        <f aca="false">J3130-I3130</f>
        <v>3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21</v>
      </c>
      <c r="D3131" s="10" t="n">
        <v>56.79</v>
      </c>
      <c r="E3131" s="10" t="n">
        <v>95000</v>
      </c>
      <c r="F3131" s="10" t="s">
        <v>34</v>
      </c>
      <c r="G3131" s="10" t="s">
        <v>18</v>
      </c>
      <c r="H3131" s="10" t="s">
        <v>55</v>
      </c>
      <c r="I3131" s="11" t="n">
        <v>42192</v>
      </c>
      <c r="J3131" s="11" t="n">
        <v>42202</v>
      </c>
      <c r="K3131" s="10" t="s">
        <v>27</v>
      </c>
      <c r="L3131" s="10" t="str">
        <f aca="false">LEFT(C3131,9)</f>
        <v>Apparteme</v>
      </c>
      <c r="M3131" s="13" t="str">
        <f aca="false">LEFT(F3131,9)</f>
        <v>Autre per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MC -Gambet</v>
      </c>
      <c r="Q3131" s="12" t="n">
        <f aca="false">J3131-I3131</f>
        <v>10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21</v>
      </c>
      <c r="D3132" s="10" t="n">
        <v>49.12</v>
      </c>
      <c r="E3132" s="10" t="n">
        <v>185000</v>
      </c>
      <c r="F3132" s="10" t="s">
        <v>18</v>
      </c>
      <c r="G3132" s="10" t="s">
        <v>18</v>
      </c>
      <c r="H3132" s="10" t="s">
        <v>59</v>
      </c>
      <c r="I3132" s="11" t="n">
        <v>42192</v>
      </c>
      <c r="J3132" s="11" t="n">
        <v>42202</v>
      </c>
      <c r="K3132" s="10" t="s">
        <v>20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Antigo</v>
      </c>
      <c r="Q3132" s="12" t="n">
        <f aca="false">J3132-I3132</f>
        <v>10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21</v>
      </c>
      <c r="D3133" s="10" t="n">
        <v>83</v>
      </c>
      <c r="E3133" s="10" t="n">
        <v>284000</v>
      </c>
      <c r="F3133" s="10" t="s">
        <v>18</v>
      </c>
      <c r="G3133" s="10" t="s">
        <v>18</v>
      </c>
      <c r="H3133" s="10" t="s">
        <v>59</v>
      </c>
      <c r="I3133" s="11" t="n">
        <v>42192</v>
      </c>
      <c r="J3133" s="11" t="n">
        <v>42202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MC -Antigo</v>
      </c>
      <c r="Q3133" s="12" t="n">
        <f aca="false">J3133-I3133</f>
        <v>10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1</v>
      </c>
      <c r="D3134" s="10" t="n">
        <v>42.08</v>
      </c>
      <c r="E3134" s="10" t="n">
        <v>140000</v>
      </c>
      <c r="F3134" s="10" t="s">
        <v>18</v>
      </c>
      <c r="G3134" s="10" t="s">
        <v>18</v>
      </c>
      <c r="H3134" s="10" t="s">
        <v>65</v>
      </c>
      <c r="I3134" s="11" t="n">
        <v>42192</v>
      </c>
      <c r="J3134" s="11" t="n">
        <v>42202</v>
      </c>
      <c r="K3134" s="10" t="s">
        <v>24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Be</v>
      </c>
      <c r="Q3134" s="12" t="n">
        <f aca="false">J3134-I3134</f>
        <v>10</v>
      </c>
    </row>
    <row r="3135" customFormat="false" ht="12.75" hidden="false" customHeight="false" outlineLevel="0" collapsed="false">
      <c r="A3135" s="10" t="s">
        <v>16</v>
      </c>
      <c r="B3135" s="10" t="n">
        <v>1460</v>
      </c>
      <c r="C3135" s="10" t="s">
        <v>50</v>
      </c>
      <c r="D3135" s="10" t="n">
        <v>400</v>
      </c>
      <c r="E3135" s="10" t="n">
        <v>835000</v>
      </c>
      <c r="F3135" s="10"/>
      <c r="G3135" s="10" t="s">
        <v>18</v>
      </c>
      <c r="H3135" s="10" t="s">
        <v>28</v>
      </c>
      <c r="I3135" s="11" t="n">
        <v>42192</v>
      </c>
      <c r="J3135" s="11" t="n">
        <v>42234</v>
      </c>
      <c r="K3135" s="10" t="s">
        <v>27</v>
      </c>
      <c r="L3135" s="10" t="str">
        <f aca="false">LEFT(C3135,9)</f>
        <v>Local pro</v>
      </c>
      <c r="M3135" s="13" t="str">
        <f aca="false">LEFT(F3135,9)</f>
        <v/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O -La Pai</v>
      </c>
      <c r="Q3135" s="12" t="n">
        <f aca="false">J3135-I3135</f>
        <v>42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21</v>
      </c>
      <c r="D3136" s="10" t="n">
        <v>93</v>
      </c>
      <c r="E3136" s="10" t="n">
        <v>260000</v>
      </c>
      <c r="F3136" s="10" t="s">
        <v>18</v>
      </c>
      <c r="G3136" s="10" t="s">
        <v>18</v>
      </c>
      <c r="H3136" s="10" t="s">
        <v>39</v>
      </c>
      <c r="I3136" s="11" t="n">
        <v>42192</v>
      </c>
      <c r="J3136" s="11" t="n">
        <v>42213</v>
      </c>
      <c r="K3136" s="10" t="s">
        <v>24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CA -Lemass</v>
      </c>
      <c r="Q3136" s="12" t="n">
        <f aca="false">J3136-I3136</f>
        <v>21</v>
      </c>
    </row>
    <row r="3137" customFormat="false" ht="12.75" hidden="false" customHeight="false" outlineLevel="0" collapsed="false">
      <c r="A3137" s="10" t="s">
        <v>16</v>
      </c>
      <c r="B3137" s="10"/>
      <c r="C3137" s="10" t="s">
        <v>21</v>
      </c>
      <c r="D3137" s="10" t="n">
        <v>67.37</v>
      </c>
      <c r="E3137" s="10" t="n">
        <v>270000</v>
      </c>
      <c r="F3137" s="10" t="s">
        <v>45</v>
      </c>
      <c r="G3137" s="10" t="s">
        <v>18</v>
      </c>
      <c r="H3137" s="10" t="s">
        <v>25</v>
      </c>
      <c r="I3137" s="11" t="n">
        <v>42192</v>
      </c>
      <c r="J3137" s="11" t="n">
        <v>42213</v>
      </c>
      <c r="K3137" s="10" t="s">
        <v>24</v>
      </c>
      <c r="L3137" s="10" t="str">
        <f aca="false">LEFT(C3137,9)</f>
        <v>Apparteme</v>
      </c>
      <c r="M3137" s="13" t="str">
        <f aca="false">LEFT(F3137,9)</f>
        <v>SACI-SCCV</v>
      </c>
      <c r="N3137" s="2" t="str">
        <f aca="false">LEFT(G3137,9)</f>
        <v>Particuli</v>
      </c>
      <c r="O3137" s="2" t="n">
        <f aca="false">MONTH(I3137)</f>
        <v>7</v>
      </c>
      <c r="P3137" s="2" t="str">
        <f aca="false">LEFT(H3137,10)</f>
        <v>CA -Croix </v>
      </c>
      <c r="Q3137" s="12" t="n">
        <f aca="false">J3137-I3137</f>
        <v>21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0.3</v>
      </c>
      <c r="E3138" s="10" t="n">
        <v>80000</v>
      </c>
      <c r="F3138" s="10" t="s">
        <v>45</v>
      </c>
      <c r="G3138" s="10" t="s">
        <v>18</v>
      </c>
      <c r="H3138" s="10" t="s">
        <v>44</v>
      </c>
      <c r="I3138" s="11" t="n">
        <v>42192</v>
      </c>
      <c r="J3138" s="11" t="n">
        <v>42202</v>
      </c>
      <c r="K3138" s="10" t="s">
        <v>24</v>
      </c>
      <c r="L3138" s="10" t="str">
        <f aca="false">LEFT(C3138,9)</f>
        <v>Apparteme</v>
      </c>
      <c r="M3138" s="13" t="str">
        <f aca="false">LEFT(F3138,9)</f>
        <v>SACI-SCCV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MC -Gares</v>
      </c>
      <c r="Q3138" s="12" t="n">
        <f aca="false">J3138-I3138</f>
        <v>10</v>
      </c>
    </row>
    <row r="3139" customFormat="false" ht="12.75" hidden="false" customHeight="false" outlineLevel="0" collapsed="false">
      <c r="A3139" s="10" t="s">
        <v>16</v>
      </c>
      <c r="B3139" s="10" t="n">
        <v>400</v>
      </c>
      <c r="C3139" s="10" t="s">
        <v>29</v>
      </c>
      <c r="D3139" s="10" t="n">
        <v>100</v>
      </c>
      <c r="E3139" s="10" t="n">
        <v>360000</v>
      </c>
      <c r="F3139" s="10" t="s">
        <v>18</v>
      </c>
      <c r="G3139" s="10"/>
      <c r="H3139" s="10" t="s">
        <v>67</v>
      </c>
      <c r="I3139" s="11" t="n">
        <v>42192</v>
      </c>
      <c r="J3139" s="11" t="n">
        <v>42200</v>
      </c>
      <c r="K3139" s="10" t="s">
        <v>20</v>
      </c>
      <c r="L3139" s="10" t="str">
        <f aca="false">LEFT(C3139,9)</f>
        <v>Villa</v>
      </c>
      <c r="M3139" s="13" t="str">
        <f aca="false">LEFT(F3139,9)</f>
        <v>Particuli</v>
      </c>
      <c r="N3139" s="2" t="str">
        <f aca="false">LEFT(G3139,9)</f>
        <v/>
      </c>
      <c r="O3139" s="2" t="n">
        <f aca="false">MONTH(I3139)</f>
        <v>7</v>
      </c>
      <c r="P3139" s="2" t="str">
        <f aca="false">LEFT(H3139,10)</f>
        <v>CE -La Cha</v>
      </c>
      <c r="Q3139" s="12" t="n">
        <f aca="false">J3139-I3139</f>
        <v>8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21</v>
      </c>
      <c r="D3140" s="10" t="n">
        <v>23</v>
      </c>
      <c r="E3140" s="10" t="n">
        <v>85000</v>
      </c>
      <c r="F3140" s="10" t="s">
        <v>18</v>
      </c>
      <c r="G3140" s="10" t="s">
        <v>22</v>
      </c>
      <c r="H3140" s="10" t="s">
        <v>51</v>
      </c>
      <c r="I3140" s="11" t="n">
        <v>42193</v>
      </c>
      <c r="J3140" s="11" t="n">
        <v>42202</v>
      </c>
      <c r="K3140" s="10" t="s">
        <v>27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SCI</v>
      </c>
      <c r="O3140" s="2" t="n">
        <f aca="false">MONTH(I3140)</f>
        <v>7</v>
      </c>
      <c r="P3140" s="2" t="str">
        <f aca="false">LEFT(H3140,10)</f>
        <v>HF -Hopita</v>
      </c>
      <c r="Q3140" s="12" t="n">
        <f aca="false">J3140-I3140</f>
        <v>9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1</v>
      </c>
      <c r="D3141" s="10" t="n">
        <v>49</v>
      </c>
      <c r="E3141" s="10" t="n">
        <v>81000</v>
      </c>
      <c r="F3141" s="10" t="s">
        <v>18</v>
      </c>
      <c r="G3141" s="10" t="s">
        <v>18</v>
      </c>
      <c r="H3141" s="10" t="s">
        <v>39</v>
      </c>
      <c r="I3141" s="11" t="n">
        <v>42193</v>
      </c>
      <c r="J3141" s="11" t="n">
        <v>42202</v>
      </c>
      <c r="K3141" s="10" t="s">
        <v>24</v>
      </c>
      <c r="L3141" s="1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CA -Lemass</v>
      </c>
      <c r="Q3141" s="12" t="n">
        <f aca="false">J3141-I3141</f>
        <v>9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21</v>
      </c>
      <c r="D3142" s="10" t="n">
        <v>69</v>
      </c>
      <c r="E3142" s="10" t="n">
        <v>110000</v>
      </c>
      <c r="F3142" s="10" t="s">
        <v>18</v>
      </c>
      <c r="G3142" s="10" t="s">
        <v>18</v>
      </c>
      <c r="H3142" s="10" t="s">
        <v>58</v>
      </c>
      <c r="I3142" s="11" t="n">
        <v>42193</v>
      </c>
      <c r="J3142" s="11" t="n">
        <v>42202</v>
      </c>
      <c r="K3142" s="10" t="s">
        <v>24</v>
      </c>
      <c r="L3142" s="1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PA -Saint </v>
      </c>
      <c r="Q3142" s="12" t="n">
        <f aca="false">J3142-I3142</f>
        <v>9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42</v>
      </c>
      <c r="D3143" s="10"/>
      <c r="E3143" s="10" t="n">
        <v>190000</v>
      </c>
      <c r="F3143" s="10" t="s">
        <v>18</v>
      </c>
      <c r="G3143" s="10" t="s">
        <v>18</v>
      </c>
      <c r="H3143" s="10" t="s">
        <v>51</v>
      </c>
      <c r="I3143" s="11" t="n">
        <v>42193</v>
      </c>
      <c r="J3143" s="11" t="n">
        <v>42202</v>
      </c>
      <c r="K3143" s="10" t="s">
        <v>27</v>
      </c>
      <c r="L3143" s="10" t="str">
        <f aca="false">LEFT(C3143,9)</f>
        <v>Maison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HF -Hopita</v>
      </c>
      <c r="Q3143" s="12" t="n">
        <f aca="false">J3143-I3143</f>
        <v>9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52</v>
      </c>
      <c r="D3144" s="10"/>
      <c r="E3144" s="10" t="n">
        <v>17000</v>
      </c>
      <c r="F3144" s="10" t="s">
        <v>18</v>
      </c>
      <c r="G3144" s="10" t="s">
        <v>18</v>
      </c>
      <c r="H3144" s="10" t="s">
        <v>69</v>
      </c>
      <c r="I3144" s="11" t="n">
        <v>42193</v>
      </c>
      <c r="J3144" s="11" t="n">
        <v>42202</v>
      </c>
      <c r="K3144" s="10"/>
      <c r="L3144" s="10" t="str">
        <f aca="false">LEFT(C3144,9)</f>
        <v>Garag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A -Aiguer</v>
      </c>
      <c r="Q3144" s="12" t="n">
        <f aca="false">J3144-I3144</f>
        <v>9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1</v>
      </c>
      <c r="D3145" s="10" t="n">
        <v>52.6</v>
      </c>
      <c r="E3145" s="10" t="n">
        <v>165000</v>
      </c>
      <c r="F3145" s="10" t="s">
        <v>18</v>
      </c>
      <c r="G3145" s="10" t="s">
        <v>18</v>
      </c>
      <c r="H3145" s="10" t="s">
        <v>30</v>
      </c>
      <c r="I3145" s="11" t="n">
        <v>42193</v>
      </c>
      <c r="J3145" s="11" t="n">
        <v>42202</v>
      </c>
      <c r="K3145" s="10" t="s">
        <v>24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HF -Aiguel</v>
      </c>
      <c r="Q3145" s="12" t="n">
        <f aca="false">J3145-I3145</f>
        <v>9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46</v>
      </c>
      <c r="D3146" s="10" t="n">
        <v>201.24</v>
      </c>
      <c r="E3146" s="10" t="n">
        <v>279000</v>
      </c>
      <c r="F3146" s="10" t="s">
        <v>18</v>
      </c>
      <c r="G3146" s="10" t="s">
        <v>18</v>
      </c>
      <c r="H3146" s="10" t="s">
        <v>23</v>
      </c>
      <c r="I3146" s="11" t="n">
        <v>42193</v>
      </c>
      <c r="J3146" s="11" t="n">
        <v>42255</v>
      </c>
      <c r="K3146" s="10" t="s">
        <v>24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MC -Centre</v>
      </c>
      <c r="Q3146" s="12" t="n">
        <f aca="false">J3146-I3146</f>
        <v>62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22.61</v>
      </c>
      <c r="E3147" s="10" t="n">
        <v>46000</v>
      </c>
      <c r="F3147" s="10" t="s">
        <v>18</v>
      </c>
      <c r="G3147" s="10" t="s">
        <v>18</v>
      </c>
      <c r="H3147" s="10" t="s">
        <v>55</v>
      </c>
      <c r="I3147" s="11" t="n">
        <v>42193</v>
      </c>
      <c r="J3147" s="11" t="n">
        <v>42227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MC -Gambet</v>
      </c>
      <c r="Q3147" s="12" t="n">
        <f aca="false">J3147-I3147</f>
        <v>34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21</v>
      </c>
      <c r="D3148" s="10" t="n">
        <v>116.01</v>
      </c>
      <c r="E3148" s="10" t="n">
        <v>360000</v>
      </c>
      <c r="F3148" s="10" t="s">
        <v>18</v>
      </c>
      <c r="G3148" s="10"/>
      <c r="H3148" s="10" t="s">
        <v>23</v>
      </c>
      <c r="I3148" s="11" t="n">
        <v>42193</v>
      </c>
      <c r="J3148" s="11" t="n">
        <v>42227</v>
      </c>
      <c r="K3148" s="10" t="s">
        <v>24</v>
      </c>
      <c r="L3148" s="1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/>
      </c>
      <c r="O3148" s="2" t="n">
        <f aca="false">MONTH(I3148)</f>
        <v>7</v>
      </c>
      <c r="P3148" s="2" t="str">
        <f aca="false">LEFT(H3148,10)</f>
        <v>MC -Centre</v>
      </c>
      <c r="Q3148" s="12" t="n">
        <f aca="false">J3148-I3148</f>
        <v>34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21</v>
      </c>
      <c r="D3149" s="10" t="n">
        <v>53.47</v>
      </c>
      <c r="E3149" s="10" t="n">
        <v>164000</v>
      </c>
      <c r="F3149" s="10" t="s">
        <v>18</v>
      </c>
      <c r="G3149" s="10" t="s">
        <v>18</v>
      </c>
      <c r="H3149" s="10" t="s">
        <v>44</v>
      </c>
      <c r="I3149" s="11" t="n">
        <v>42193</v>
      </c>
      <c r="J3149" s="11" t="n">
        <v>42213</v>
      </c>
      <c r="K3149" s="10" t="s">
        <v>20</v>
      </c>
      <c r="L3149" s="10" t="str">
        <f aca="false">LEFT(C3149,9)</f>
        <v>Apparteme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MC -Gares</v>
      </c>
      <c r="Q3149" s="12" t="n">
        <f aca="false">J3149-I3149</f>
        <v>2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1</v>
      </c>
      <c r="D3150" s="10" t="n">
        <v>44</v>
      </c>
      <c r="E3150" s="10" t="n">
        <v>103550</v>
      </c>
      <c r="F3150" s="10" t="s">
        <v>18</v>
      </c>
      <c r="G3150" s="10" t="s">
        <v>18</v>
      </c>
      <c r="H3150" s="10" t="s">
        <v>32</v>
      </c>
      <c r="I3150" s="11" t="n">
        <v>42193</v>
      </c>
      <c r="J3150" s="11" t="n">
        <v>42213</v>
      </c>
      <c r="K3150" s="10" t="s">
        <v>24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MC -Comédi</v>
      </c>
      <c r="Q3150" s="12" t="n">
        <f aca="false">J3150-I3150</f>
        <v>20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21</v>
      </c>
      <c r="D3151" s="10" t="n">
        <v>22.55</v>
      </c>
      <c r="E3151" s="10" t="n">
        <v>77500</v>
      </c>
      <c r="F3151" s="10" t="s">
        <v>18</v>
      </c>
      <c r="G3151" s="10" t="s">
        <v>18</v>
      </c>
      <c r="H3151" s="10" t="s">
        <v>65</v>
      </c>
      <c r="I3151" s="11" t="n">
        <v>42193</v>
      </c>
      <c r="J3151" s="11" t="n">
        <v>42213</v>
      </c>
      <c r="K3151" s="10" t="s">
        <v>27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MC -Les Be</v>
      </c>
      <c r="Q3151" s="12" t="n">
        <f aca="false">J3151-I3151</f>
        <v>20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52</v>
      </c>
      <c r="D3152" s="10"/>
      <c r="E3152" s="10" t="n">
        <v>14500</v>
      </c>
      <c r="F3152" s="10" t="s">
        <v>18</v>
      </c>
      <c r="G3152" s="10" t="s">
        <v>18</v>
      </c>
      <c r="H3152" s="10" t="s">
        <v>55</v>
      </c>
      <c r="I3152" s="11" t="n">
        <v>42193</v>
      </c>
      <c r="J3152" s="11" t="n">
        <v>42213</v>
      </c>
      <c r="K3152" s="10"/>
      <c r="L3152" s="10" t="str">
        <f aca="false">LEFT(C3152,9)</f>
        <v>Garag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MC -Gambet</v>
      </c>
      <c r="Q3152" s="12" t="n">
        <f aca="false">J3152-I3152</f>
        <v>20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21</v>
      </c>
      <c r="D3153" s="10" t="n">
        <v>22.24</v>
      </c>
      <c r="E3153" s="10" t="n">
        <v>66000</v>
      </c>
      <c r="F3153" s="10" t="s">
        <v>18</v>
      </c>
      <c r="G3153" s="10" t="s">
        <v>18</v>
      </c>
      <c r="H3153" s="10" t="s">
        <v>57</v>
      </c>
      <c r="I3153" s="11" t="n">
        <v>42193</v>
      </c>
      <c r="J3153" s="11" t="n">
        <v>42213</v>
      </c>
      <c r="K3153" s="10" t="s">
        <v>24</v>
      </c>
      <c r="L3153" s="10" t="str">
        <f aca="false">LEFT(C3153,9)</f>
        <v>Appartem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MC -Bouton</v>
      </c>
      <c r="Q3153" s="12" t="n">
        <f aca="false">J3153-I3153</f>
        <v>20</v>
      </c>
    </row>
    <row r="3154" customFormat="false" ht="12.75" hidden="false" customHeight="false" outlineLevel="0" collapsed="false">
      <c r="A3154" s="10" t="s">
        <v>16</v>
      </c>
      <c r="B3154" s="10"/>
      <c r="C3154" s="10" t="s">
        <v>52</v>
      </c>
      <c r="D3154" s="10"/>
      <c r="E3154" s="10" t="n">
        <v>14500</v>
      </c>
      <c r="F3154" s="10" t="s">
        <v>18</v>
      </c>
      <c r="G3154" s="10" t="s">
        <v>18</v>
      </c>
      <c r="H3154" s="10" t="s">
        <v>44</v>
      </c>
      <c r="I3154" s="11" t="n">
        <v>42193</v>
      </c>
      <c r="J3154" s="11" t="n">
        <v>42213</v>
      </c>
      <c r="K3154" s="10"/>
      <c r="L3154" s="10" t="str">
        <f aca="false">LEFT(C3154,9)</f>
        <v>Garage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7</v>
      </c>
      <c r="P3154" s="2" t="str">
        <f aca="false">LEFT(H3154,10)</f>
        <v>MC -Gares</v>
      </c>
      <c r="Q3154" s="12" t="n">
        <f aca="false">J3154-I3154</f>
        <v>2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21</v>
      </c>
      <c r="D3155" s="10" t="n">
        <v>37.36</v>
      </c>
      <c r="E3155" s="10" t="n">
        <v>112000</v>
      </c>
      <c r="F3155" s="10" t="s">
        <v>18</v>
      </c>
      <c r="G3155" s="10" t="s">
        <v>18</v>
      </c>
      <c r="H3155" s="10" t="s">
        <v>51</v>
      </c>
      <c r="I3155" s="11" t="n">
        <v>42193</v>
      </c>
      <c r="J3155" s="11" t="n">
        <v>42213</v>
      </c>
      <c r="K3155" s="10" t="s">
        <v>24</v>
      </c>
      <c r="L3155" s="1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2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 t="n">
        <v>47.36</v>
      </c>
      <c r="E3156" s="10" t="n">
        <v>98000</v>
      </c>
      <c r="F3156" s="10" t="s">
        <v>18</v>
      </c>
      <c r="G3156" s="10"/>
      <c r="H3156" s="10" t="s">
        <v>58</v>
      </c>
      <c r="I3156" s="11" t="n">
        <v>42193</v>
      </c>
      <c r="J3156" s="11" t="n">
        <v>42213</v>
      </c>
      <c r="K3156" s="10" t="s">
        <v>24</v>
      </c>
      <c r="L3156" s="1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/>
      </c>
      <c r="O3156" s="2" t="n">
        <f aca="false">MONTH(I3156)</f>
        <v>7</v>
      </c>
      <c r="P3156" s="2" t="str">
        <f aca="false">LEFT(H3156,10)</f>
        <v>PA -Saint </v>
      </c>
      <c r="Q3156" s="12" t="n">
        <f aca="false">J3156-I3156</f>
        <v>20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21</v>
      </c>
      <c r="D3157" s="10"/>
      <c r="E3157" s="10" t="n">
        <v>68000</v>
      </c>
      <c r="F3157" s="10" t="s">
        <v>18</v>
      </c>
      <c r="G3157" s="10" t="s">
        <v>22</v>
      </c>
      <c r="H3157" s="10" t="s">
        <v>19</v>
      </c>
      <c r="I3157" s="11" t="n">
        <v>42193</v>
      </c>
      <c r="J3157" s="11" t="n">
        <v>42213</v>
      </c>
      <c r="K3157" s="10" t="s">
        <v>24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SCI</v>
      </c>
      <c r="O3157" s="2" t="n">
        <f aca="false">MONTH(I3157)</f>
        <v>7</v>
      </c>
      <c r="P3157" s="2" t="str">
        <f aca="false">LEFT(H3157,10)</f>
        <v>CE -Alco</v>
      </c>
      <c r="Q3157" s="12" t="n">
        <f aca="false">J3157-I3157</f>
        <v>20</v>
      </c>
    </row>
    <row r="3158" customFormat="false" ht="12.75" hidden="false" customHeight="false" outlineLevel="0" collapsed="false">
      <c r="A3158" s="10" t="s">
        <v>16</v>
      </c>
      <c r="B3158" s="10"/>
      <c r="C3158" s="10" t="s">
        <v>21</v>
      </c>
      <c r="D3158" s="10"/>
      <c r="E3158" s="10" t="n">
        <v>230000</v>
      </c>
      <c r="F3158" s="10" t="s">
        <v>18</v>
      </c>
      <c r="G3158" s="10" t="s">
        <v>18</v>
      </c>
      <c r="H3158" s="10" t="s">
        <v>30</v>
      </c>
      <c r="I3158" s="11" t="n">
        <v>42193</v>
      </c>
      <c r="J3158" s="11" t="n">
        <v>42213</v>
      </c>
      <c r="K3158" s="10" t="s">
        <v>24</v>
      </c>
      <c r="L3158" s="10" t="str">
        <f aca="false">LEFT(C3158,9)</f>
        <v>Appartem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HF -Aiguel</v>
      </c>
      <c r="Q3158" s="12" t="n">
        <f aca="false">J3158-I3158</f>
        <v>2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 t="n">
        <v>54000</v>
      </c>
      <c r="F3159" s="10" t="s">
        <v>22</v>
      </c>
      <c r="G3159" s="10" t="s">
        <v>75</v>
      </c>
      <c r="H3159" s="10" t="s">
        <v>19</v>
      </c>
      <c r="I3159" s="11" t="n">
        <v>42193</v>
      </c>
      <c r="J3159" s="11" t="n">
        <v>42213</v>
      </c>
      <c r="K3159" s="10" t="s">
        <v>27</v>
      </c>
      <c r="L3159" s="1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Notaire</v>
      </c>
      <c r="O3159" s="2" t="n">
        <f aca="false">MONTH(I3159)</f>
        <v>7</v>
      </c>
      <c r="P3159" s="2" t="str">
        <f aca="false">LEFT(H3159,10)</f>
        <v>CE -Alco</v>
      </c>
      <c r="Q3159" s="12" t="n">
        <f aca="false">J3159-I3159</f>
        <v>20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48</v>
      </c>
      <c r="D3160" s="10"/>
      <c r="E3160" s="10" t="n">
        <v>3500</v>
      </c>
      <c r="F3160" s="10" t="s">
        <v>18</v>
      </c>
      <c r="G3160" s="10" t="s">
        <v>18</v>
      </c>
      <c r="H3160" s="10" t="s">
        <v>28</v>
      </c>
      <c r="I3160" s="11" t="n">
        <v>42193</v>
      </c>
      <c r="J3160" s="11" t="n">
        <v>42213</v>
      </c>
      <c r="K3160" s="10" t="s">
        <v>24</v>
      </c>
      <c r="L3160" s="10" t="str">
        <f aca="false">LEFT(C3160,9)</f>
        <v>Parking</v>
      </c>
      <c r="M3160" s="13" t="str">
        <f aca="false">LEFT(F3160,9)</f>
        <v>Particuli</v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MO -La Pai</v>
      </c>
      <c r="Q3160" s="12" t="n">
        <f aca="false">J3160-I3160</f>
        <v>20</v>
      </c>
    </row>
    <row r="3161" customFormat="false" ht="12.75" hidden="false" customHeight="false" outlineLevel="0" collapsed="false">
      <c r="A3161" s="10" t="s">
        <v>16</v>
      </c>
      <c r="B3161" s="10"/>
      <c r="C3161" s="10" t="s">
        <v>21</v>
      </c>
      <c r="D3161" s="10" t="n">
        <v>69.74</v>
      </c>
      <c r="E3161" s="10" t="n">
        <v>356000</v>
      </c>
      <c r="F3161" s="10" t="s">
        <v>18</v>
      </c>
      <c r="G3161" s="10" t="s">
        <v>18</v>
      </c>
      <c r="H3161" s="10" t="s">
        <v>26</v>
      </c>
      <c r="I3161" s="11" t="n">
        <v>42193</v>
      </c>
      <c r="J3161" s="11" t="n">
        <v>42213</v>
      </c>
      <c r="K3161" s="10" t="s">
        <v>24</v>
      </c>
      <c r="L3161" s="10" t="str">
        <f aca="false">LEFT(C3161,9)</f>
        <v>Apparteme</v>
      </c>
      <c r="M3161" s="13" t="str">
        <f aca="false">LEFT(F3161,9)</f>
        <v>Particuli</v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PM -Port M</v>
      </c>
      <c r="Q3161" s="12" t="n">
        <f aca="false">J3161-I3161</f>
        <v>20</v>
      </c>
    </row>
    <row r="3162" customFormat="false" ht="12.75" hidden="false" customHeight="false" outlineLevel="0" collapsed="false">
      <c r="A3162" s="10" t="s">
        <v>16</v>
      </c>
      <c r="B3162" s="10"/>
      <c r="C3162" s="10" t="s">
        <v>21</v>
      </c>
      <c r="D3162" s="10" t="n">
        <v>72</v>
      </c>
      <c r="E3162" s="10" t="n">
        <v>195000</v>
      </c>
      <c r="F3162" s="10" t="s">
        <v>22</v>
      </c>
      <c r="G3162" s="10" t="s">
        <v>18</v>
      </c>
      <c r="H3162" s="10" t="s">
        <v>39</v>
      </c>
      <c r="I3162" s="11" t="n">
        <v>42193</v>
      </c>
      <c r="J3162" s="11" t="n">
        <v>42213</v>
      </c>
      <c r="K3162" s="10" t="s">
        <v>24</v>
      </c>
      <c r="L3162" s="10" t="str">
        <f aca="false">LEFT(C3162,9)</f>
        <v>Apparteme</v>
      </c>
      <c r="M3162" s="13" t="str">
        <f aca="false">LEFT(F3162,9)</f>
        <v>SC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A -Lemass</v>
      </c>
      <c r="Q3162" s="12" t="n">
        <f aca="false">J3162-I3162</f>
        <v>20</v>
      </c>
    </row>
    <row r="3163" customFormat="false" ht="12.75" hidden="false" customHeight="false" outlineLevel="0" collapsed="false">
      <c r="A3163" s="10" t="s">
        <v>16</v>
      </c>
      <c r="B3163" s="10"/>
      <c r="C3163" s="10" t="s">
        <v>21</v>
      </c>
      <c r="D3163" s="10" t="n">
        <v>66.63</v>
      </c>
      <c r="E3163" s="10" t="n">
        <v>76000</v>
      </c>
      <c r="F3163" s="10" t="s">
        <v>18</v>
      </c>
      <c r="G3163" s="10" t="s">
        <v>22</v>
      </c>
      <c r="H3163" s="10" t="s">
        <v>51</v>
      </c>
      <c r="I3163" s="11" t="n">
        <v>42193</v>
      </c>
      <c r="J3163" s="11" t="n">
        <v>42213</v>
      </c>
      <c r="K3163" s="10" t="s">
        <v>27</v>
      </c>
      <c r="L3163" s="1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SCI</v>
      </c>
      <c r="O3163" s="2" t="n">
        <f aca="false">MONTH(I3163)</f>
        <v>7</v>
      </c>
      <c r="P3163" s="2" t="str">
        <f aca="false">LEFT(H3163,10)</f>
        <v>HF -Hopita</v>
      </c>
      <c r="Q3163" s="12" t="n">
        <f aca="false">J3163-I3163</f>
        <v>20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21</v>
      </c>
      <c r="D3164" s="10"/>
      <c r="E3164" s="10" t="n">
        <v>149000</v>
      </c>
      <c r="F3164" s="10" t="s">
        <v>18</v>
      </c>
      <c r="G3164" s="10" t="s">
        <v>18</v>
      </c>
      <c r="H3164" s="10" t="s">
        <v>37</v>
      </c>
      <c r="I3164" s="11" t="n">
        <v>42193</v>
      </c>
      <c r="J3164" s="11" t="n">
        <v>42213</v>
      </c>
      <c r="K3164" s="10" t="s">
        <v>24</v>
      </c>
      <c r="L3164" s="10" t="str">
        <f aca="false">LEFT(C3164,9)</f>
        <v>Apparteme</v>
      </c>
      <c r="M3164" s="13" t="str">
        <f aca="false">LEFT(F3164,9)</f>
        <v>Particuli</v>
      </c>
      <c r="N3164" s="2" t="str">
        <f aca="false">LEFT(G3164,9)</f>
        <v>Particuli</v>
      </c>
      <c r="O3164" s="2" t="n">
        <f aca="false">MONTH(I3164)</f>
        <v>7</v>
      </c>
      <c r="P3164" s="2" t="str">
        <f aca="false">LEFT(H3164,10)</f>
        <v>CA -Estano</v>
      </c>
      <c r="Q3164" s="12" t="n">
        <f aca="false">J3164-I3164</f>
        <v>20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1</v>
      </c>
      <c r="D3165" s="10"/>
      <c r="E3165" s="10" t="n">
        <v>58000</v>
      </c>
      <c r="F3165" s="10" t="s">
        <v>18</v>
      </c>
      <c r="G3165" s="10" t="s">
        <v>18</v>
      </c>
      <c r="H3165" s="10" t="s">
        <v>49</v>
      </c>
      <c r="I3165" s="11" t="n">
        <v>42193</v>
      </c>
      <c r="J3165" s="11" t="n">
        <v>42213</v>
      </c>
      <c r="K3165" s="10" t="s">
        <v>24</v>
      </c>
      <c r="L3165" s="10" t="str">
        <f aca="false">LEFT(C3165,9)</f>
        <v>Apparteme</v>
      </c>
      <c r="M3165" s="13" t="str">
        <f aca="false">LEFT(F3165,9)</f>
        <v>Particul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MO -Cellen</v>
      </c>
      <c r="Q3165" s="12" t="n">
        <f aca="false">J3165-I3165</f>
        <v>20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1</v>
      </c>
      <c r="D3166" s="10"/>
      <c r="E3166" s="10" t="n">
        <v>84500</v>
      </c>
      <c r="F3166" s="10" t="s">
        <v>18</v>
      </c>
      <c r="G3166" s="10" t="s">
        <v>18</v>
      </c>
      <c r="H3166" s="10" t="s">
        <v>37</v>
      </c>
      <c r="I3166" s="11" t="n">
        <v>42193</v>
      </c>
      <c r="J3166" s="11" t="n">
        <v>42213</v>
      </c>
      <c r="K3166" s="10"/>
      <c r="L3166" s="1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CA -Estano</v>
      </c>
      <c r="Q3166" s="12" t="n">
        <f aca="false">J3166-I3166</f>
        <v>20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21</v>
      </c>
      <c r="D3167" s="10"/>
      <c r="E3167" s="10" t="n">
        <v>178000</v>
      </c>
      <c r="F3167" s="10" t="s">
        <v>18</v>
      </c>
      <c r="G3167" s="10" t="s">
        <v>18</v>
      </c>
      <c r="H3167" s="10" t="s">
        <v>37</v>
      </c>
      <c r="I3167" s="11" t="n">
        <v>42193</v>
      </c>
      <c r="J3167" s="11" t="n">
        <v>42213</v>
      </c>
      <c r="K3167" s="10" t="s">
        <v>20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CA -Estano</v>
      </c>
      <c r="Q3167" s="12" t="n">
        <f aca="false">J3167-I3167</f>
        <v>20</v>
      </c>
    </row>
    <row r="3168" customFormat="false" ht="12.75" hidden="false" customHeight="false" outlineLevel="0" collapsed="false">
      <c r="A3168" s="10" t="s">
        <v>16</v>
      </c>
      <c r="B3168" s="10"/>
      <c r="C3168" s="10" t="s">
        <v>21</v>
      </c>
      <c r="D3168" s="10" t="n">
        <v>64.85</v>
      </c>
      <c r="E3168" s="10" t="n">
        <v>157000</v>
      </c>
      <c r="F3168" s="10" t="s">
        <v>18</v>
      </c>
      <c r="G3168" s="10" t="s">
        <v>18</v>
      </c>
      <c r="H3168" s="10" t="s">
        <v>60</v>
      </c>
      <c r="I3168" s="11" t="n">
        <v>42193</v>
      </c>
      <c r="J3168" s="11" t="n">
        <v>42213</v>
      </c>
      <c r="K3168" s="10"/>
      <c r="L3168" s="10" t="str">
        <f aca="false">LEFT(C3168,9)</f>
        <v>Apparteme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Les Cé</v>
      </c>
      <c r="Q3168" s="12" t="n">
        <f aca="false">J3168-I3168</f>
        <v>20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21</v>
      </c>
      <c r="D3169" s="10"/>
      <c r="E3169" s="10" t="n">
        <v>135000</v>
      </c>
      <c r="F3169" s="10" t="s">
        <v>18</v>
      </c>
      <c r="G3169" s="10" t="s">
        <v>18</v>
      </c>
      <c r="H3169" s="10" t="s">
        <v>37</v>
      </c>
      <c r="I3169" s="11" t="n">
        <v>42193</v>
      </c>
      <c r="J3169" s="11" t="n">
        <v>42213</v>
      </c>
      <c r="K3169" s="10" t="s">
        <v>20</v>
      </c>
      <c r="L3169" s="1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CA -Estano</v>
      </c>
      <c r="Q3169" s="12" t="n">
        <f aca="false">J3169-I3169</f>
        <v>20</v>
      </c>
    </row>
    <row r="3170" customFormat="false" ht="12.75" hidden="false" customHeight="false" outlineLevel="0" collapsed="false">
      <c r="A3170" s="10" t="s">
        <v>16</v>
      </c>
      <c r="B3170" s="10"/>
      <c r="C3170" s="10" t="s">
        <v>17</v>
      </c>
      <c r="D3170" s="10" t="n">
        <v>53.42</v>
      </c>
      <c r="E3170" s="10" t="n">
        <v>185500</v>
      </c>
      <c r="F3170" s="10" t="s">
        <v>18</v>
      </c>
      <c r="G3170" s="10" t="s">
        <v>18</v>
      </c>
      <c r="H3170" s="10" t="s">
        <v>23</v>
      </c>
      <c r="I3170" s="11" t="n">
        <v>42194</v>
      </c>
      <c r="J3170" s="11" t="n">
        <v>42255</v>
      </c>
      <c r="K3170" s="10" t="s">
        <v>24</v>
      </c>
      <c r="L3170" s="1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MC -Centre</v>
      </c>
      <c r="Q3170" s="12" t="n">
        <f aca="false">J3170-I3170</f>
        <v>61</v>
      </c>
    </row>
    <row r="3171" customFormat="false" ht="12.75" hidden="false" customHeight="false" outlineLevel="0" collapsed="false">
      <c r="A3171" s="10" t="s">
        <v>16</v>
      </c>
      <c r="B3171" s="10" t="n">
        <v>666</v>
      </c>
      <c r="C3171" s="10" t="s">
        <v>29</v>
      </c>
      <c r="D3171" s="10" t="n">
        <v>193</v>
      </c>
      <c r="E3171" s="10" t="n">
        <v>570000</v>
      </c>
      <c r="F3171" s="10" t="s">
        <v>18</v>
      </c>
      <c r="G3171" s="10"/>
      <c r="H3171" s="10" t="s">
        <v>57</v>
      </c>
      <c r="I3171" s="11" t="n">
        <v>42194</v>
      </c>
      <c r="J3171" s="11" t="n">
        <v>42213</v>
      </c>
      <c r="K3171" s="10" t="s">
        <v>24</v>
      </c>
      <c r="L3171" s="10" t="str">
        <f aca="false">LEFT(C3171,9)</f>
        <v>Villa</v>
      </c>
      <c r="M3171" s="13" t="str">
        <f aca="false">LEFT(F3171,9)</f>
        <v>Particuli</v>
      </c>
      <c r="N3171" s="2" t="str">
        <f aca="false">LEFT(G3171,9)</f>
        <v/>
      </c>
      <c r="O3171" s="2" t="n">
        <f aca="false">MONTH(I3171)</f>
        <v>7</v>
      </c>
      <c r="P3171" s="2" t="str">
        <f aca="false">LEFT(H3171,10)</f>
        <v>MC -Bouton</v>
      </c>
      <c r="Q3171" s="12" t="n">
        <f aca="false">J3171-I3171</f>
        <v>19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48</v>
      </c>
      <c r="D3172" s="10"/>
      <c r="E3172" s="10" t="n">
        <v>15000</v>
      </c>
      <c r="F3172" s="10" t="s">
        <v>18</v>
      </c>
      <c r="G3172" s="10" t="s">
        <v>18</v>
      </c>
      <c r="H3172" s="10" t="s">
        <v>59</v>
      </c>
      <c r="I3172" s="11" t="n">
        <v>42194</v>
      </c>
      <c r="J3172" s="11" t="n">
        <v>42213</v>
      </c>
      <c r="K3172" s="10"/>
      <c r="L3172" s="10" t="str">
        <f aca="false">LEFT(C3172,9)</f>
        <v>Parking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MC -Antigo</v>
      </c>
      <c r="Q3172" s="12" t="n">
        <f aca="false">J3172-I3172</f>
        <v>19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21</v>
      </c>
      <c r="D3173" s="10" t="n">
        <v>43.91</v>
      </c>
      <c r="E3173" s="10" t="n">
        <v>143000</v>
      </c>
      <c r="F3173" s="10" t="s">
        <v>22</v>
      </c>
      <c r="G3173" s="10" t="s">
        <v>18</v>
      </c>
      <c r="H3173" s="10" t="s">
        <v>57</v>
      </c>
      <c r="I3173" s="11" t="n">
        <v>42194</v>
      </c>
      <c r="J3173" s="11" t="n">
        <v>42213</v>
      </c>
      <c r="K3173" s="10" t="s">
        <v>24</v>
      </c>
      <c r="L3173" s="10" t="str">
        <f aca="false">LEFT(C3173,9)</f>
        <v>Apparteme</v>
      </c>
      <c r="M3173" s="13" t="str">
        <f aca="false">LEFT(F3173,9)</f>
        <v>SC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MC -Bouton</v>
      </c>
      <c r="Q3173" s="12" t="n">
        <f aca="false">J3173-I3173</f>
        <v>19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17</v>
      </c>
      <c r="D3174" s="10" t="n">
        <v>63.16</v>
      </c>
      <c r="E3174" s="10" t="n">
        <v>58000</v>
      </c>
      <c r="F3174" s="10" t="s">
        <v>68</v>
      </c>
      <c r="G3174" s="10" t="s">
        <v>18</v>
      </c>
      <c r="H3174" s="10" t="s">
        <v>55</v>
      </c>
      <c r="I3174" s="11" t="n">
        <v>42194</v>
      </c>
      <c r="J3174" s="11" t="n">
        <v>42213</v>
      </c>
      <c r="K3174" s="10" t="s">
        <v>24</v>
      </c>
      <c r="L3174" s="10" t="str">
        <f aca="false">LEFT(C3174,9)</f>
        <v>Apparteme</v>
      </c>
      <c r="M3174" s="13" t="str">
        <f aca="false">LEFT(F3174,9)</f>
        <v>SEM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MC -Gambet</v>
      </c>
      <c r="Q3174" s="12" t="n">
        <f aca="false">J3174-I3174</f>
        <v>1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1</v>
      </c>
      <c r="D3175" s="10" t="n">
        <v>34.86</v>
      </c>
      <c r="E3175" s="10" t="n">
        <v>98000</v>
      </c>
      <c r="F3175" s="10" t="s">
        <v>18</v>
      </c>
      <c r="G3175" s="10" t="s">
        <v>22</v>
      </c>
      <c r="H3175" s="10" t="s">
        <v>44</v>
      </c>
      <c r="I3175" s="11" t="n">
        <v>42194</v>
      </c>
      <c r="J3175" s="11" t="n">
        <v>42213</v>
      </c>
      <c r="K3175" s="10" t="s">
        <v>24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C -Gares</v>
      </c>
      <c r="Q3175" s="12" t="n">
        <f aca="false">J3175-I3175</f>
        <v>19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21</v>
      </c>
      <c r="D3176" s="10"/>
      <c r="E3176" s="10" t="n">
        <v>135000</v>
      </c>
      <c r="F3176" s="10" t="s">
        <v>18</v>
      </c>
      <c r="G3176" s="10" t="s">
        <v>18</v>
      </c>
      <c r="H3176" s="10" t="s">
        <v>51</v>
      </c>
      <c r="I3176" s="11" t="n">
        <v>42194</v>
      </c>
      <c r="J3176" s="11" t="n">
        <v>42213</v>
      </c>
      <c r="K3176" s="10" t="s">
        <v>24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HF -Hopita</v>
      </c>
      <c r="Q3176" s="12" t="n">
        <f aca="false">J3176-I3176</f>
        <v>19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21</v>
      </c>
      <c r="D3177" s="10"/>
      <c r="E3177" s="10" t="n">
        <v>96000</v>
      </c>
      <c r="F3177" s="10" t="s">
        <v>18</v>
      </c>
      <c r="G3177" s="10" t="s">
        <v>18</v>
      </c>
      <c r="H3177" s="10" t="s">
        <v>19</v>
      </c>
      <c r="I3177" s="11" t="n">
        <v>42194</v>
      </c>
      <c r="J3177" s="11" t="n">
        <v>42213</v>
      </c>
      <c r="K3177" s="10" t="s">
        <v>24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Alco</v>
      </c>
      <c r="Q3177" s="12" t="n">
        <f aca="false">J3177-I3177</f>
        <v>19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1</v>
      </c>
      <c r="D3178" s="10"/>
      <c r="E3178" s="10" t="n">
        <v>145000</v>
      </c>
      <c r="F3178" s="10" t="s">
        <v>18</v>
      </c>
      <c r="G3178" s="10"/>
      <c r="H3178" s="10" t="s">
        <v>39</v>
      </c>
      <c r="I3178" s="11" t="n">
        <v>42194</v>
      </c>
      <c r="J3178" s="11" t="n">
        <v>42213</v>
      </c>
      <c r="K3178" s="10" t="s">
        <v>24</v>
      </c>
      <c r="L3178" s="1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/>
      </c>
      <c r="O3178" s="2" t="n">
        <f aca="false">MONTH(I3178)</f>
        <v>7</v>
      </c>
      <c r="P3178" s="2" t="str">
        <f aca="false">LEFT(H3178,10)</f>
        <v>CA -Lemass</v>
      </c>
      <c r="Q3178" s="12" t="n">
        <f aca="false">J3178-I3178</f>
        <v>19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42</v>
      </c>
      <c r="D3179" s="10" t="n">
        <v>142</v>
      </c>
      <c r="E3179" s="10" t="n">
        <v>300000</v>
      </c>
      <c r="F3179" s="10" t="s">
        <v>18</v>
      </c>
      <c r="G3179" s="10" t="s">
        <v>18</v>
      </c>
      <c r="H3179" s="10" t="s">
        <v>19</v>
      </c>
      <c r="I3179" s="11" t="n">
        <v>42194</v>
      </c>
      <c r="J3179" s="11" t="n">
        <v>42213</v>
      </c>
      <c r="K3179" s="10" t="s">
        <v>24</v>
      </c>
      <c r="L3179" s="10" t="str">
        <f aca="false">LEFT(C3179,9)</f>
        <v>Maison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CE -Alco</v>
      </c>
      <c r="Q3179" s="12" t="n">
        <f aca="false">J3179-I3179</f>
        <v>19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48</v>
      </c>
      <c r="D3180" s="10"/>
      <c r="E3180" s="10" t="n">
        <v>11500</v>
      </c>
      <c r="F3180" s="10" t="s">
        <v>18</v>
      </c>
      <c r="G3180" s="10" t="s">
        <v>18</v>
      </c>
      <c r="H3180" s="10" t="s">
        <v>26</v>
      </c>
      <c r="I3180" s="11" t="n">
        <v>42194</v>
      </c>
      <c r="J3180" s="11" t="n">
        <v>42213</v>
      </c>
      <c r="K3180" s="10" t="s">
        <v>24</v>
      </c>
      <c r="L3180" s="10" t="str">
        <f aca="false">LEFT(C3180,9)</f>
        <v>Parking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PM -Port M</v>
      </c>
      <c r="Q3180" s="12" t="n">
        <f aca="false">J3180-I3180</f>
        <v>19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21</v>
      </c>
      <c r="D3181" s="10"/>
      <c r="E3181" s="10" t="n">
        <v>170000</v>
      </c>
      <c r="F3181" s="10" t="s">
        <v>18</v>
      </c>
      <c r="G3181" s="10" t="s">
        <v>18</v>
      </c>
      <c r="H3181" s="10" t="s">
        <v>26</v>
      </c>
      <c r="I3181" s="11" t="n">
        <v>42194</v>
      </c>
      <c r="J3181" s="11" t="n">
        <v>42213</v>
      </c>
      <c r="K3181" s="10" t="s">
        <v>27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PM -Port M</v>
      </c>
      <c r="Q3181" s="12" t="n">
        <f aca="false">J3181-I3181</f>
        <v>19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21</v>
      </c>
      <c r="D3182" s="10"/>
      <c r="E3182" s="10" t="n">
        <v>77600</v>
      </c>
      <c r="F3182" s="10" t="s">
        <v>18</v>
      </c>
      <c r="G3182" s="10" t="s">
        <v>22</v>
      </c>
      <c r="H3182" s="10" t="s">
        <v>25</v>
      </c>
      <c r="I3182" s="11" t="n">
        <v>42194</v>
      </c>
      <c r="J3182" s="11" t="n">
        <v>42213</v>
      </c>
      <c r="K3182" s="10" t="s">
        <v>20</v>
      </c>
      <c r="L3182" s="1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SCI</v>
      </c>
      <c r="O3182" s="2" t="n">
        <f aca="false">MONTH(I3182)</f>
        <v>7</v>
      </c>
      <c r="P3182" s="2" t="str">
        <f aca="false">LEFT(H3182,10)</f>
        <v>CA -Croix </v>
      </c>
      <c r="Q3182" s="12" t="n">
        <f aca="false">J3182-I3182</f>
        <v>19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29</v>
      </c>
      <c r="D3183" s="10" t="n">
        <v>130</v>
      </c>
      <c r="E3183" s="10" t="n">
        <v>348000</v>
      </c>
      <c r="F3183" s="10" t="s">
        <v>18</v>
      </c>
      <c r="G3183" s="10" t="s">
        <v>18</v>
      </c>
      <c r="H3183" s="10" t="s">
        <v>25</v>
      </c>
      <c r="I3183" s="11" t="n">
        <v>42194</v>
      </c>
      <c r="J3183" s="11" t="n">
        <v>42213</v>
      </c>
      <c r="K3183" s="10" t="s">
        <v>20</v>
      </c>
      <c r="L3183" s="10" t="str">
        <f aca="false">LEFT(C3183,9)</f>
        <v>Villa</v>
      </c>
      <c r="M3183" s="13" t="str">
        <f aca="false">LEFT(F3183,9)</f>
        <v>Particul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CA -Croix </v>
      </c>
      <c r="Q3183" s="12" t="n">
        <f aca="false">J3183-I3183</f>
        <v>19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/>
      <c r="E3184" s="10" t="n">
        <v>95000</v>
      </c>
      <c r="F3184" s="10" t="s">
        <v>18</v>
      </c>
      <c r="G3184" s="10" t="s">
        <v>18</v>
      </c>
      <c r="H3184" s="10" t="s">
        <v>51</v>
      </c>
      <c r="I3184" s="11" t="n">
        <v>42194</v>
      </c>
      <c r="J3184" s="11" t="n">
        <v>42213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HF -Hopita</v>
      </c>
      <c r="Q3184" s="12" t="n">
        <f aca="false">J3184-I3184</f>
        <v>19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21</v>
      </c>
      <c r="D3185" s="10" t="n">
        <v>33.37</v>
      </c>
      <c r="E3185" s="10" t="n">
        <v>100000</v>
      </c>
      <c r="F3185" s="10" t="s">
        <v>18</v>
      </c>
      <c r="G3185" s="10"/>
      <c r="H3185" s="10" t="s">
        <v>32</v>
      </c>
      <c r="I3185" s="11" t="n">
        <v>42195</v>
      </c>
      <c r="J3185" s="11" t="n">
        <v>42234</v>
      </c>
      <c r="K3185" s="10" t="s">
        <v>24</v>
      </c>
      <c r="L3185" s="1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/>
      </c>
      <c r="O3185" s="2" t="n">
        <f aca="false">MONTH(I3185)</f>
        <v>7</v>
      </c>
      <c r="P3185" s="2" t="str">
        <f aca="false">LEFT(H3185,10)</f>
        <v>MC -Comédi</v>
      </c>
      <c r="Q3185" s="12" t="n">
        <f aca="false">J3185-I3185</f>
        <v>39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21</v>
      </c>
      <c r="D3186" s="10" t="n">
        <v>35.65</v>
      </c>
      <c r="E3186" s="10" t="n">
        <v>125000</v>
      </c>
      <c r="F3186" s="10" t="s">
        <v>18</v>
      </c>
      <c r="G3186" s="10" t="s">
        <v>22</v>
      </c>
      <c r="H3186" s="10" t="s">
        <v>23</v>
      </c>
      <c r="I3186" s="11" t="n">
        <v>42195</v>
      </c>
      <c r="J3186" s="11" t="n">
        <v>42227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SCI</v>
      </c>
      <c r="O3186" s="2" t="n">
        <f aca="false">MONTH(I3186)</f>
        <v>7</v>
      </c>
      <c r="P3186" s="2" t="str">
        <f aca="false">LEFT(H3186,10)</f>
        <v>MC -Centre</v>
      </c>
      <c r="Q3186" s="12" t="n">
        <f aca="false">J3186-I3186</f>
        <v>32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21</v>
      </c>
      <c r="D3187" s="10" t="n">
        <v>110.14</v>
      </c>
      <c r="E3187" s="10" t="n">
        <v>183500</v>
      </c>
      <c r="F3187" s="10" t="s">
        <v>18</v>
      </c>
      <c r="G3187" s="10" t="s">
        <v>18</v>
      </c>
      <c r="H3187" s="10" t="s">
        <v>67</v>
      </c>
      <c r="I3187" s="11" t="n">
        <v>42195</v>
      </c>
      <c r="J3187" s="11" t="n">
        <v>42213</v>
      </c>
      <c r="K3187" s="10" t="s">
        <v>20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CE -La Cha</v>
      </c>
      <c r="Q3187" s="12" t="n">
        <f aca="false">J3187-I3187</f>
        <v>18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21</v>
      </c>
      <c r="D3188" s="10" t="n">
        <v>110.97</v>
      </c>
      <c r="E3188" s="10" t="n">
        <v>190000</v>
      </c>
      <c r="F3188" s="10" t="s">
        <v>18</v>
      </c>
      <c r="G3188" s="10" t="s">
        <v>18</v>
      </c>
      <c r="H3188" s="10" t="s">
        <v>69</v>
      </c>
      <c r="I3188" s="11" t="n">
        <v>42195</v>
      </c>
      <c r="J3188" s="11" t="n">
        <v>42213</v>
      </c>
      <c r="K3188" s="10" t="s">
        <v>24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Particuli</v>
      </c>
      <c r="O3188" s="2" t="n">
        <f aca="false">MONTH(I3188)</f>
        <v>7</v>
      </c>
      <c r="P3188" s="2" t="str">
        <f aca="false">LEFT(H3188,10)</f>
        <v>PA -Aiguer</v>
      </c>
      <c r="Q3188" s="12" t="n">
        <f aca="false">J3188-I3188</f>
        <v>18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21</v>
      </c>
      <c r="D3189" s="10" t="n">
        <v>62</v>
      </c>
      <c r="E3189" s="10" t="n">
        <v>145000</v>
      </c>
      <c r="F3189" s="10" t="s">
        <v>18</v>
      </c>
      <c r="G3189" s="10" t="s">
        <v>18</v>
      </c>
      <c r="H3189" s="10" t="s">
        <v>59</v>
      </c>
      <c r="I3189" s="11" t="n">
        <v>42195</v>
      </c>
      <c r="J3189" s="11" t="n">
        <v>42213</v>
      </c>
      <c r="K3189" s="10" t="s">
        <v>24</v>
      </c>
      <c r="L3189" s="1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Antigo</v>
      </c>
      <c r="Q3189" s="12" t="n">
        <f aca="false">J3189-I3189</f>
        <v>18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1</v>
      </c>
      <c r="D3190" s="10" t="n">
        <v>78.85</v>
      </c>
      <c r="E3190" s="10" t="n">
        <v>270000</v>
      </c>
      <c r="F3190" s="10" t="s">
        <v>18</v>
      </c>
      <c r="G3190" s="10" t="s">
        <v>18</v>
      </c>
      <c r="H3190" s="10" t="s">
        <v>26</v>
      </c>
      <c r="I3190" s="11" t="n">
        <v>42195</v>
      </c>
      <c r="J3190" s="11" t="n">
        <v>42213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PM -Port M</v>
      </c>
      <c r="Q3190" s="12" t="n">
        <f aca="false">J3190-I3190</f>
        <v>18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21</v>
      </c>
      <c r="D3191" s="10"/>
      <c r="E3191" s="10" t="n">
        <v>160000</v>
      </c>
      <c r="F3191" s="10" t="s">
        <v>22</v>
      </c>
      <c r="G3191" s="10" t="s">
        <v>18</v>
      </c>
      <c r="H3191" s="10" t="s">
        <v>23</v>
      </c>
      <c r="I3191" s="11" t="n">
        <v>42195</v>
      </c>
      <c r="J3191" s="11" t="n">
        <v>42213</v>
      </c>
      <c r="K3191" s="10" t="s">
        <v>24</v>
      </c>
      <c r="L3191" s="10" t="str">
        <f aca="false">LEFT(C3191,9)</f>
        <v>Apparteme</v>
      </c>
      <c r="M3191" s="13" t="str">
        <f aca="false">LEFT(F3191,9)</f>
        <v>SC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Centre</v>
      </c>
      <c r="Q3191" s="12" t="n">
        <f aca="false">J3191-I3191</f>
        <v>18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1</v>
      </c>
      <c r="D3192" s="10" t="n">
        <v>46.22</v>
      </c>
      <c r="E3192" s="10" t="n">
        <v>127000</v>
      </c>
      <c r="F3192" s="10" t="s">
        <v>18</v>
      </c>
      <c r="G3192" s="10"/>
      <c r="H3192" s="10" t="s">
        <v>57</v>
      </c>
      <c r="I3192" s="11" t="n">
        <v>42195</v>
      </c>
      <c r="J3192" s="11" t="n">
        <v>42213</v>
      </c>
      <c r="K3192" s="10" t="s">
        <v>24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/>
      </c>
      <c r="O3192" s="2" t="n">
        <f aca="false">MONTH(I3192)</f>
        <v>7</v>
      </c>
      <c r="P3192" s="2" t="str">
        <f aca="false">LEFT(H3192,10)</f>
        <v>MC -Bouton</v>
      </c>
      <c r="Q3192" s="12" t="n">
        <f aca="false">J3192-I3192</f>
        <v>18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52</v>
      </c>
      <c r="D3193" s="10"/>
      <c r="E3193" s="10" t="n">
        <v>10500</v>
      </c>
      <c r="F3193" s="10" t="s">
        <v>18</v>
      </c>
      <c r="G3193" s="10" t="s">
        <v>18</v>
      </c>
      <c r="H3193" s="10" t="s">
        <v>67</v>
      </c>
      <c r="I3193" s="11" t="n">
        <v>42195</v>
      </c>
      <c r="J3193" s="11" t="n">
        <v>42213</v>
      </c>
      <c r="K3193" s="10"/>
      <c r="L3193" s="10" t="str">
        <f aca="false">LEFT(C3193,9)</f>
        <v>Garag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7</v>
      </c>
      <c r="P3193" s="2" t="str">
        <f aca="false">LEFT(H3193,10)</f>
        <v>CE -La Cha</v>
      </c>
      <c r="Q3193" s="12" t="n">
        <f aca="false">J3193-I3193</f>
        <v>18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46</v>
      </c>
      <c r="D3194" s="10" t="n">
        <v>55.45</v>
      </c>
      <c r="E3194" s="10" t="n">
        <v>110000</v>
      </c>
      <c r="F3194" s="10" t="s">
        <v>68</v>
      </c>
      <c r="G3194" s="10" t="s">
        <v>18</v>
      </c>
      <c r="H3194" s="10" t="s">
        <v>43</v>
      </c>
      <c r="I3194" s="11" t="n">
        <v>42195</v>
      </c>
      <c r="J3194" s="11" t="n">
        <v>42213</v>
      </c>
      <c r="K3194" s="10" t="s">
        <v>24</v>
      </c>
      <c r="L3194" s="10" t="str">
        <f aca="false">LEFT(C3194,9)</f>
        <v>Apparteme</v>
      </c>
      <c r="M3194" s="13" t="str">
        <f aca="false">LEFT(F3194,9)</f>
        <v>SEM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Figuer</v>
      </c>
      <c r="Q3194" s="12" t="n">
        <f aca="false">J3194-I3194</f>
        <v>18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1</v>
      </c>
      <c r="D3195" s="10" t="n">
        <v>35.91</v>
      </c>
      <c r="E3195" s="10" t="n">
        <v>104000</v>
      </c>
      <c r="F3195" s="10" t="s">
        <v>18</v>
      </c>
      <c r="G3195" s="10" t="s">
        <v>18</v>
      </c>
      <c r="H3195" s="10" t="s">
        <v>44</v>
      </c>
      <c r="I3195" s="11" t="n">
        <v>42195</v>
      </c>
      <c r="J3195" s="11" t="n">
        <v>42213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8</v>
      </c>
    </row>
    <row r="3196" customFormat="false" ht="12.75" hidden="false" customHeight="false" outlineLevel="0" collapsed="false">
      <c r="A3196" s="10" t="s">
        <v>16</v>
      </c>
      <c r="B3196" s="10"/>
      <c r="C3196" s="10" t="s">
        <v>21</v>
      </c>
      <c r="D3196" s="10" t="n">
        <v>44.64</v>
      </c>
      <c r="E3196" s="10" t="n">
        <v>143000</v>
      </c>
      <c r="F3196" s="10" t="s">
        <v>18</v>
      </c>
      <c r="G3196" s="10" t="s">
        <v>18</v>
      </c>
      <c r="H3196" s="10" t="s">
        <v>65</v>
      </c>
      <c r="I3196" s="11" t="n">
        <v>42195</v>
      </c>
      <c r="J3196" s="11" t="n">
        <v>42213</v>
      </c>
      <c r="K3196" s="10" t="s">
        <v>24</v>
      </c>
      <c r="L3196" s="1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Les Be</v>
      </c>
      <c r="Q3196" s="12" t="n">
        <f aca="false">J3196-I3196</f>
        <v>18</v>
      </c>
    </row>
    <row r="3197" customFormat="false" ht="12.75" hidden="false" customHeight="false" outlineLevel="0" collapsed="false">
      <c r="A3197" s="10" t="s">
        <v>16</v>
      </c>
      <c r="B3197" s="10" t="n">
        <v>963</v>
      </c>
      <c r="C3197" s="10" t="s">
        <v>29</v>
      </c>
      <c r="D3197" s="10" t="n">
        <v>275</v>
      </c>
      <c r="E3197" s="10" t="n">
        <v>890000</v>
      </c>
      <c r="F3197" s="10" t="s">
        <v>101</v>
      </c>
      <c r="G3197" s="10"/>
      <c r="H3197" s="10" t="s">
        <v>54</v>
      </c>
      <c r="I3197" s="11" t="n">
        <v>42195</v>
      </c>
      <c r="J3197" s="11" t="n">
        <v>42215</v>
      </c>
      <c r="K3197" s="10" t="s">
        <v>24</v>
      </c>
      <c r="L3197" s="10" t="str">
        <f aca="false">LEFT(C3197,9)</f>
        <v>Villa</v>
      </c>
      <c r="M3197" s="13" t="str">
        <f aca="false">LEFT(F3197,9)</f>
        <v>ETAT</v>
      </c>
      <c r="N3197" s="2" t="str">
        <f aca="false">LEFT(G3197,9)</f>
        <v/>
      </c>
      <c r="O3197" s="2" t="n">
        <f aca="false">MONTH(I3197)</f>
        <v>7</v>
      </c>
      <c r="P3197" s="2" t="str">
        <f aca="false">LEFT(H3197,10)</f>
        <v>MC -Les Ar</v>
      </c>
      <c r="Q3197" s="12" t="n">
        <f aca="false">J3197-I3197</f>
        <v>20</v>
      </c>
    </row>
    <row r="3198" customFormat="false" ht="12.75" hidden="false" customHeight="false" outlineLevel="0" collapsed="false">
      <c r="A3198" s="10" t="s">
        <v>16</v>
      </c>
      <c r="B3198" s="10"/>
      <c r="C3198" s="10" t="s">
        <v>21</v>
      </c>
      <c r="D3198" s="10" t="n">
        <v>74.8</v>
      </c>
      <c r="E3198" s="10" t="n">
        <v>188000</v>
      </c>
      <c r="F3198" s="10" t="s">
        <v>18</v>
      </c>
      <c r="G3198" s="10" t="s">
        <v>18</v>
      </c>
      <c r="H3198" s="10" t="s">
        <v>51</v>
      </c>
      <c r="I3198" s="11" t="n">
        <v>42195</v>
      </c>
      <c r="J3198" s="11" t="n">
        <v>42213</v>
      </c>
      <c r="K3198" s="10" t="s">
        <v>24</v>
      </c>
      <c r="L3198" s="1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HF -Hopita</v>
      </c>
      <c r="Q3198" s="12" t="n">
        <f aca="false">J3198-I3198</f>
        <v>1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52</v>
      </c>
      <c r="D3199" s="10"/>
      <c r="E3199" s="10" t="n">
        <v>8000</v>
      </c>
      <c r="F3199" s="10" t="s">
        <v>18</v>
      </c>
      <c r="G3199" s="10" t="s">
        <v>18</v>
      </c>
      <c r="H3199" s="10" t="s">
        <v>19</v>
      </c>
      <c r="I3199" s="11" t="n">
        <v>42195</v>
      </c>
      <c r="J3199" s="11" t="n">
        <v>42213</v>
      </c>
      <c r="K3199" s="10"/>
      <c r="L3199" s="10" t="str">
        <f aca="false">LEFT(C3199,9)</f>
        <v>Garag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CE -Alco</v>
      </c>
      <c r="Q3199" s="12" t="n">
        <f aca="false">J3199-I3199</f>
        <v>18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21</v>
      </c>
      <c r="D3200" s="10" t="n">
        <v>60.5</v>
      </c>
      <c r="E3200" s="10" t="n">
        <v>224000</v>
      </c>
      <c r="F3200" s="10" t="s">
        <v>18</v>
      </c>
      <c r="G3200" s="10" t="s">
        <v>18</v>
      </c>
      <c r="H3200" s="10" t="s">
        <v>26</v>
      </c>
      <c r="I3200" s="11" t="n">
        <v>42195</v>
      </c>
      <c r="J3200" s="11" t="n">
        <v>42213</v>
      </c>
      <c r="K3200" s="10" t="s">
        <v>20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PM -Port M</v>
      </c>
      <c r="Q3200" s="12" t="n">
        <f aca="false">J3200-I3200</f>
        <v>18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21</v>
      </c>
      <c r="D3201" s="10" t="n">
        <v>79.1</v>
      </c>
      <c r="E3201" s="10" t="n">
        <v>146000</v>
      </c>
      <c r="F3201" s="10" t="s">
        <v>18</v>
      </c>
      <c r="G3201" s="10" t="s">
        <v>18</v>
      </c>
      <c r="H3201" s="10" t="s">
        <v>51</v>
      </c>
      <c r="I3201" s="11" t="n">
        <v>42195</v>
      </c>
      <c r="J3201" s="11" t="n">
        <v>42213</v>
      </c>
      <c r="K3201" s="10" t="s">
        <v>20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7</v>
      </c>
      <c r="P3201" s="2" t="str">
        <f aca="false">LEFT(H3201,10)</f>
        <v>HF -Hopita</v>
      </c>
      <c r="Q3201" s="12" t="n">
        <f aca="false">J3201-I3201</f>
        <v>18</v>
      </c>
    </row>
    <row r="3202" customFormat="false" ht="12.75" hidden="false" customHeight="false" outlineLevel="0" collapsed="false">
      <c r="A3202" s="10" t="s">
        <v>16</v>
      </c>
      <c r="B3202" s="10"/>
      <c r="C3202" s="10" t="s">
        <v>21</v>
      </c>
      <c r="D3202" s="10" t="n">
        <v>24.5</v>
      </c>
      <c r="E3202" s="10" t="n">
        <v>60000</v>
      </c>
      <c r="F3202" s="10" t="s">
        <v>18</v>
      </c>
      <c r="G3202" s="10" t="s">
        <v>18</v>
      </c>
      <c r="H3202" s="10" t="s">
        <v>51</v>
      </c>
      <c r="I3202" s="11" t="n">
        <v>42195</v>
      </c>
      <c r="J3202" s="11" t="n">
        <v>42213</v>
      </c>
      <c r="K3202" s="10" t="s">
        <v>24</v>
      </c>
      <c r="L3202" s="1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HF -Hopita</v>
      </c>
      <c r="Q3202" s="12" t="n">
        <f aca="false">J3202-I3202</f>
        <v>18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21</v>
      </c>
      <c r="D3203" s="10" t="n">
        <v>46.3</v>
      </c>
      <c r="E3203" s="10" t="n">
        <v>103000</v>
      </c>
      <c r="F3203" s="10" t="s">
        <v>18</v>
      </c>
      <c r="G3203" s="10" t="s">
        <v>18</v>
      </c>
      <c r="H3203" s="10" t="s">
        <v>51</v>
      </c>
      <c r="I3203" s="11" t="n">
        <v>42195</v>
      </c>
      <c r="J3203" s="11" t="n">
        <v>42213</v>
      </c>
      <c r="K3203" s="10" t="s">
        <v>24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HF -Hopita</v>
      </c>
      <c r="Q3203" s="12" t="n">
        <f aca="false">J3203-I3203</f>
        <v>18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21</v>
      </c>
      <c r="D3204" s="10" t="n">
        <v>31.97</v>
      </c>
      <c r="E3204" s="10" t="n">
        <v>110000</v>
      </c>
      <c r="F3204" s="10" t="s">
        <v>18</v>
      </c>
      <c r="G3204" s="10" t="s">
        <v>18</v>
      </c>
      <c r="H3204" s="10" t="s">
        <v>66</v>
      </c>
      <c r="I3204" s="11" t="n">
        <v>42195</v>
      </c>
      <c r="J3204" s="11" t="n">
        <v>42213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HF -Plan d</v>
      </c>
      <c r="Q3204" s="12" t="n">
        <f aca="false">J3204-I3204</f>
        <v>18</v>
      </c>
    </row>
    <row r="3205" customFormat="false" ht="12.75" hidden="false" customHeight="false" outlineLevel="0" collapsed="false">
      <c r="A3205" s="10" t="s">
        <v>16</v>
      </c>
      <c r="B3205" s="10" t="n">
        <v>144</v>
      </c>
      <c r="C3205" s="10" t="s">
        <v>42</v>
      </c>
      <c r="D3205" s="10" t="n">
        <v>100</v>
      </c>
      <c r="E3205" s="10" t="n">
        <v>222000</v>
      </c>
      <c r="F3205" s="10" t="s">
        <v>18</v>
      </c>
      <c r="G3205" s="10" t="s">
        <v>18</v>
      </c>
      <c r="H3205" s="10" t="s">
        <v>47</v>
      </c>
      <c r="I3205" s="11" t="n">
        <v>42195</v>
      </c>
      <c r="J3205" s="11" t="n">
        <v>42213</v>
      </c>
      <c r="K3205" s="10" t="s">
        <v>20</v>
      </c>
      <c r="L3205" s="10" t="str">
        <f aca="false">LEFT(C3205,9)</f>
        <v>Maison</v>
      </c>
      <c r="M3205" s="13" t="str">
        <f aca="false">LEFT(F3205,9)</f>
        <v>Particuli</v>
      </c>
      <c r="N3205" s="2" t="str">
        <f aca="false">LEFT(G3205,9)</f>
        <v>Particuli</v>
      </c>
      <c r="O3205" s="2" t="n">
        <f aca="false">MONTH(I3205)</f>
        <v>7</v>
      </c>
      <c r="P3205" s="2" t="str">
        <f aca="false">LEFT(H3205,10)</f>
        <v>CA -Pas du</v>
      </c>
      <c r="Q3205" s="12" t="n">
        <f aca="false">J3205-I3205</f>
        <v>18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46</v>
      </c>
      <c r="D3206" s="10" t="n">
        <v>61.91</v>
      </c>
      <c r="E3206" s="10" t="n">
        <v>180000</v>
      </c>
      <c r="F3206" s="10" t="s">
        <v>18</v>
      </c>
      <c r="G3206" s="10" t="s">
        <v>22</v>
      </c>
      <c r="H3206" s="10" t="s">
        <v>51</v>
      </c>
      <c r="I3206" s="11" t="n">
        <v>42195</v>
      </c>
      <c r="J3206" s="11" t="n">
        <v>42213</v>
      </c>
      <c r="K3206" s="10" t="s">
        <v>27</v>
      </c>
      <c r="L3206" s="10" t="str">
        <f aca="false">LEFT(C3206,9)</f>
        <v>Apparteme</v>
      </c>
      <c r="M3206" s="13" t="str">
        <f aca="false">LEFT(F3206,9)</f>
        <v>Particuli</v>
      </c>
      <c r="N3206" s="2" t="str">
        <f aca="false">LEFT(G3206,9)</f>
        <v>SCI</v>
      </c>
      <c r="O3206" s="2" t="n">
        <f aca="false">MONTH(I3206)</f>
        <v>7</v>
      </c>
      <c r="P3206" s="2" t="str">
        <f aca="false">LEFT(H3206,10)</f>
        <v>HF -Hopita</v>
      </c>
      <c r="Q3206" s="12" t="n">
        <f aca="false">J3206-I3206</f>
        <v>18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31.59</v>
      </c>
      <c r="E3207" s="10" t="n">
        <v>62000</v>
      </c>
      <c r="F3207" s="10" t="s">
        <v>18</v>
      </c>
      <c r="G3207" s="10" t="s">
        <v>18</v>
      </c>
      <c r="H3207" s="10" t="s">
        <v>19</v>
      </c>
      <c r="I3207" s="11" t="n">
        <v>42195</v>
      </c>
      <c r="J3207" s="11" t="n">
        <v>42213</v>
      </c>
      <c r="K3207" s="10" t="s">
        <v>24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7</v>
      </c>
      <c r="P3207" s="2" t="str">
        <f aca="false">LEFT(H3207,10)</f>
        <v>CE -Alco</v>
      </c>
      <c r="Q3207" s="12" t="n">
        <f aca="false">J3207-I3207</f>
        <v>18</v>
      </c>
    </row>
    <row r="3208" customFormat="false" ht="12.75" hidden="false" customHeight="false" outlineLevel="0" collapsed="false">
      <c r="A3208" s="10" t="s">
        <v>16</v>
      </c>
      <c r="B3208" s="10" t="n">
        <v>159</v>
      </c>
      <c r="C3208" s="10" t="s">
        <v>29</v>
      </c>
      <c r="D3208" s="10" t="n">
        <v>77</v>
      </c>
      <c r="E3208" s="10" t="n">
        <v>195000</v>
      </c>
      <c r="F3208" s="10" t="s">
        <v>18</v>
      </c>
      <c r="G3208" s="10" t="s">
        <v>18</v>
      </c>
      <c r="H3208" s="10" t="s">
        <v>51</v>
      </c>
      <c r="I3208" s="11" t="n">
        <v>42195</v>
      </c>
      <c r="J3208" s="11" t="n">
        <v>42213</v>
      </c>
      <c r="K3208" s="10" t="s">
        <v>24</v>
      </c>
      <c r="L3208" s="10" t="str">
        <f aca="false">LEFT(C3208,9)</f>
        <v>Villa</v>
      </c>
      <c r="M3208" s="13" t="str">
        <f aca="false">LEFT(F3208,9)</f>
        <v>Particuli</v>
      </c>
      <c r="N3208" s="2" t="str">
        <f aca="false">LEFT(G3208,9)</f>
        <v>Particuli</v>
      </c>
      <c r="O3208" s="2" t="n">
        <f aca="false">MONTH(I3208)</f>
        <v>7</v>
      </c>
      <c r="P3208" s="2" t="str">
        <f aca="false">LEFT(H3208,10)</f>
        <v>HF -Hopita</v>
      </c>
      <c r="Q3208" s="12" t="n">
        <f aca="false">J3208-I3208</f>
        <v>18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21</v>
      </c>
      <c r="D3209" s="10" t="n">
        <v>64.27</v>
      </c>
      <c r="E3209" s="10" t="n">
        <v>120000</v>
      </c>
      <c r="F3209" s="10" t="s">
        <v>18</v>
      </c>
      <c r="G3209" s="10" t="s">
        <v>18</v>
      </c>
      <c r="H3209" s="10" t="s">
        <v>60</v>
      </c>
      <c r="I3209" s="11" t="n">
        <v>42195</v>
      </c>
      <c r="J3209" s="11" t="n">
        <v>42213</v>
      </c>
      <c r="K3209" s="10" t="s">
        <v>24</v>
      </c>
      <c r="L3209" s="10" t="str">
        <f aca="false">LEFT(C3209,9)</f>
        <v>Apparteme</v>
      </c>
      <c r="M3209" s="13" t="str">
        <f aca="false">LEFT(F3209,9)</f>
        <v>Particul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CE -Les Cé</v>
      </c>
      <c r="Q3209" s="12" t="n">
        <f aca="false">J3209-I3209</f>
        <v>18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52</v>
      </c>
      <c r="D3210" s="10"/>
      <c r="E3210" s="10" t="n">
        <v>3700</v>
      </c>
      <c r="F3210" s="10" t="s">
        <v>18</v>
      </c>
      <c r="G3210" s="10" t="s">
        <v>18</v>
      </c>
      <c r="H3210" s="10" t="s">
        <v>19</v>
      </c>
      <c r="I3210" s="11" t="n">
        <v>42195</v>
      </c>
      <c r="J3210" s="11" t="n">
        <v>42241</v>
      </c>
      <c r="K3210" s="10"/>
      <c r="L3210" s="10" t="str">
        <f aca="false">LEFT(C3210,9)</f>
        <v>Garag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CE -Alco</v>
      </c>
      <c r="Q3210" s="12" t="n">
        <f aca="false">J3210-I3210</f>
        <v>46</v>
      </c>
    </row>
    <row r="3211" customFormat="false" ht="12.75" hidden="false" customHeight="false" outlineLevel="0" collapsed="false">
      <c r="A3211" s="10" t="s">
        <v>16</v>
      </c>
      <c r="B3211" s="10"/>
      <c r="C3211" s="10" t="s">
        <v>50</v>
      </c>
      <c r="D3211" s="10" t="n">
        <v>199.94</v>
      </c>
      <c r="E3211" s="10" t="n">
        <v>380000</v>
      </c>
      <c r="F3211" s="10" t="s">
        <v>73</v>
      </c>
      <c r="G3211" s="10" t="s">
        <v>22</v>
      </c>
      <c r="H3211" s="10" t="s">
        <v>26</v>
      </c>
      <c r="I3211" s="11" t="n">
        <v>42195</v>
      </c>
      <c r="J3211" s="11" t="n">
        <v>42213</v>
      </c>
      <c r="K3211" s="10" t="s">
        <v>24</v>
      </c>
      <c r="L3211" s="10" t="str">
        <f aca="false">LEFT(C3211,9)</f>
        <v>Local pro</v>
      </c>
      <c r="M3211" s="13" t="str">
        <f aca="false">LEFT(F3211,9)</f>
        <v>EPIC</v>
      </c>
      <c r="N3211" s="2" t="str">
        <f aca="false">LEFT(G3211,9)</f>
        <v>SCI</v>
      </c>
      <c r="O3211" s="2" t="n">
        <f aca="false">MONTH(I3211)</f>
        <v>7</v>
      </c>
      <c r="P3211" s="2" t="str">
        <f aca="false">LEFT(H3211,10)</f>
        <v>PM -Port M</v>
      </c>
      <c r="Q3211" s="12" t="n">
        <f aca="false">J3211-I3211</f>
        <v>18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21</v>
      </c>
      <c r="D3212" s="10" t="n">
        <v>65.85</v>
      </c>
      <c r="E3212" s="10" t="n">
        <v>95000</v>
      </c>
      <c r="F3212" s="10" t="s">
        <v>18</v>
      </c>
      <c r="G3212" s="10" t="s">
        <v>18</v>
      </c>
      <c r="H3212" s="10" t="s">
        <v>19</v>
      </c>
      <c r="I3212" s="11" t="n">
        <v>42195</v>
      </c>
      <c r="J3212" s="11" t="n">
        <v>42213</v>
      </c>
      <c r="K3212" s="10" t="s">
        <v>20</v>
      </c>
      <c r="L3212" s="1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CE -Alco</v>
      </c>
      <c r="Q3212" s="12" t="n">
        <f aca="false">J3212-I3212</f>
        <v>18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1</v>
      </c>
      <c r="D3213" s="10" t="n">
        <v>30</v>
      </c>
      <c r="E3213" s="10" t="n">
        <v>65000</v>
      </c>
      <c r="F3213" s="10" t="s">
        <v>18</v>
      </c>
      <c r="G3213" s="10" t="s">
        <v>18</v>
      </c>
      <c r="H3213" s="10" t="s">
        <v>39</v>
      </c>
      <c r="I3213" s="11" t="n">
        <v>42195</v>
      </c>
      <c r="J3213" s="11" t="n">
        <v>42213</v>
      </c>
      <c r="K3213" s="10" t="s">
        <v>27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CA -Lemass</v>
      </c>
      <c r="Q3213" s="12" t="n">
        <f aca="false">J3213-I3213</f>
        <v>18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52</v>
      </c>
      <c r="D3214" s="10"/>
      <c r="E3214" s="10" t="n">
        <v>13000</v>
      </c>
      <c r="F3214" s="10" t="s">
        <v>18</v>
      </c>
      <c r="G3214" s="10" t="s">
        <v>18</v>
      </c>
      <c r="H3214" s="10" t="s">
        <v>37</v>
      </c>
      <c r="I3214" s="11" t="n">
        <v>42195</v>
      </c>
      <c r="J3214" s="11" t="n">
        <v>42213</v>
      </c>
      <c r="K3214" s="10"/>
      <c r="L3214" s="10" t="str">
        <f aca="false">LEFT(C3214,9)</f>
        <v>Garag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CA -Estano</v>
      </c>
      <c r="Q3214" s="12" t="n">
        <f aca="false">J3214-I3214</f>
        <v>18</v>
      </c>
    </row>
    <row r="3215" customFormat="false" ht="12.75" hidden="false" customHeight="false" outlineLevel="0" collapsed="false">
      <c r="A3215" s="10" t="s">
        <v>16</v>
      </c>
      <c r="B3215" s="10"/>
      <c r="C3215" s="10" t="s">
        <v>21</v>
      </c>
      <c r="D3215" s="10" t="n">
        <v>69</v>
      </c>
      <c r="E3215" s="10" t="n">
        <v>110000</v>
      </c>
      <c r="F3215" s="10" t="s">
        <v>18</v>
      </c>
      <c r="G3215" s="10" t="s">
        <v>18</v>
      </c>
      <c r="H3215" s="10" t="s">
        <v>58</v>
      </c>
      <c r="I3215" s="11" t="n">
        <v>42195</v>
      </c>
      <c r="J3215" s="11" t="n">
        <v>42213</v>
      </c>
      <c r="K3215" s="10" t="s">
        <v>24</v>
      </c>
      <c r="L3215" s="10" t="str">
        <f aca="false">LEFT(C3215,9)</f>
        <v>Appartem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PA -Saint </v>
      </c>
      <c r="Q3215" s="12" t="n">
        <f aca="false">J3215-I3215</f>
        <v>18</v>
      </c>
    </row>
    <row r="3216" customFormat="false" ht="12.75" hidden="false" customHeight="false" outlineLevel="0" collapsed="false">
      <c r="A3216" s="10" t="s">
        <v>16</v>
      </c>
      <c r="B3216" s="10"/>
      <c r="C3216" s="10" t="s">
        <v>17</v>
      </c>
      <c r="D3216" s="10" t="n">
        <v>21</v>
      </c>
      <c r="E3216" s="10" t="n">
        <v>50000</v>
      </c>
      <c r="F3216" s="10" t="s">
        <v>18</v>
      </c>
      <c r="G3216" s="10" t="s">
        <v>18</v>
      </c>
      <c r="H3216" s="10" t="s">
        <v>57</v>
      </c>
      <c r="I3216" s="11" t="n">
        <v>42195</v>
      </c>
      <c r="J3216" s="11" t="n">
        <v>42213</v>
      </c>
      <c r="K3216" s="10" t="s">
        <v>24</v>
      </c>
      <c r="L3216" s="1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18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1</v>
      </c>
      <c r="D3217" s="10" t="n">
        <v>86.57</v>
      </c>
      <c r="E3217" s="10" t="n">
        <v>133000</v>
      </c>
      <c r="F3217" s="10" t="s">
        <v>18</v>
      </c>
      <c r="G3217" s="10" t="s">
        <v>18</v>
      </c>
      <c r="H3217" s="10" t="s">
        <v>49</v>
      </c>
      <c r="I3217" s="11" t="n">
        <v>42195</v>
      </c>
      <c r="J3217" s="11" t="n">
        <v>42213</v>
      </c>
      <c r="K3217" s="10" t="s">
        <v>20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7</v>
      </c>
      <c r="P3217" s="2" t="str">
        <f aca="false">LEFT(H3217,10)</f>
        <v>MO -Cellen</v>
      </c>
      <c r="Q3217" s="12" t="n">
        <f aca="false">J3217-I3217</f>
        <v>18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21</v>
      </c>
      <c r="D3218" s="10" t="n">
        <v>64.13</v>
      </c>
      <c r="E3218" s="10" t="n">
        <v>135000</v>
      </c>
      <c r="F3218" s="10" t="s">
        <v>18</v>
      </c>
      <c r="G3218" s="10" t="s">
        <v>18</v>
      </c>
      <c r="H3218" s="10"/>
      <c r="I3218" s="11" t="n">
        <v>42195</v>
      </c>
      <c r="J3218" s="11" t="n">
        <v>42213</v>
      </c>
      <c r="K3218" s="10" t="s">
        <v>27</v>
      </c>
      <c r="L3218" s="1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/>
      </c>
      <c r="Q3218" s="12" t="n">
        <f aca="false">J3218-I3218</f>
        <v>18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52</v>
      </c>
      <c r="D3219" s="10"/>
      <c r="E3219" s="10" t="n">
        <v>13500</v>
      </c>
      <c r="F3219" s="10" t="s">
        <v>18</v>
      </c>
      <c r="G3219" s="10" t="s">
        <v>18</v>
      </c>
      <c r="H3219" s="10"/>
      <c r="I3219" s="11" t="n">
        <v>42195</v>
      </c>
      <c r="J3219" s="11" t="n">
        <v>42188</v>
      </c>
      <c r="K3219" s="10"/>
      <c r="L3219" s="10" t="str">
        <f aca="false">LEFT(C3219,9)</f>
        <v>Garag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/>
      </c>
      <c r="Q3219" s="12" t="n">
        <f aca="false">J3219-I3219</f>
        <v>-7</v>
      </c>
    </row>
    <row r="3220" customFormat="false" ht="12.75" hidden="false" customHeight="false" outlineLevel="0" collapsed="false">
      <c r="A3220" s="10" t="s">
        <v>16</v>
      </c>
      <c r="B3220" s="10"/>
      <c r="C3220" s="10" t="s">
        <v>48</v>
      </c>
      <c r="D3220" s="10"/>
      <c r="E3220" s="10" t="n">
        <v>21500</v>
      </c>
      <c r="F3220" s="10" t="s">
        <v>45</v>
      </c>
      <c r="G3220" s="10" t="s">
        <v>18</v>
      </c>
      <c r="H3220" s="10" t="s">
        <v>51</v>
      </c>
      <c r="I3220" s="11" t="n">
        <v>42197</v>
      </c>
      <c r="J3220" s="11" t="n">
        <v>42195</v>
      </c>
      <c r="K3220" s="10"/>
      <c r="L3220" s="10" t="str">
        <f aca="false">LEFT(C3220,9)</f>
        <v>Parking</v>
      </c>
      <c r="M3220" s="13" t="str">
        <f aca="false">LEFT(F3220,9)</f>
        <v>SACI-SCCV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HF -Hopita</v>
      </c>
      <c r="Q3220" s="12" t="n">
        <f aca="false">J3220-I3220</f>
        <v>-2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1</v>
      </c>
      <c r="D3221" s="10" t="n">
        <v>48.5</v>
      </c>
      <c r="E3221" s="10" t="n">
        <v>118000</v>
      </c>
      <c r="F3221" s="10" t="s">
        <v>18</v>
      </c>
      <c r="G3221" s="10" t="s">
        <v>18</v>
      </c>
      <c r="H3221" s="10" t="s">
        <v>37</v>
      </c>
      <c r="I3221" s="11" t="n">
        <v>42200</v>
      </c>
      <c r="J3221" s="11" t="n">
        <v>42202</v>
      </c>
      <c r="K3221" s="10" t="s">
        <v>24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CA -Estano</v>
      </c>
      <c r="Q3221" s="12" t="n">
        <f aca="false">J3221-I3221</f>
        <v>2</v>
      </c>
    </row>
    <row r="3222" customFormat="false" ht="12.75" hidden="false" customHeight="false" outlineLevel="0" collapsed="false">
      <c r="A3222" s="10" t="s">
        <v>16</v>
      </c>
      <c r="B3222" s="10"/>
      <c r="C3222" s="10" t="s">
        <v>17</v>
      </c>
      <c r="D3222" s="10" t="n">
        <v>28.31</v>
      </c>
      <c r="E3222" s="10" t="n">
        <v>104500</v>
      </c>
      <c r="F3222" s="10" t="s">
        <v>18</v>
      </c>
      <c r="G3222" s="10" t="s">
        <v>18</v>
      </c>
      <c r="H3222" s="10" t="s">
        <v>69</v>
      </c>
      <c r="I3222" s="11" t="n">
        <v>42200</v>
      </c>
      <c r="J3222" s="11" t="n">
        <v>42202</v>
      </c>
      <c r="K3222" s="10" t="s">
        <v>27</v>
      </c>
      <c r="L3222" s="10" t="str">
        <f aca="false">LEFT(C3222,9)</f>
        <v>Apparteme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PA -Aiguer</v>
      </c>
      <c r="Q3222" s="12" t="n">
        <f aca="false">J3222-I3222</f>
        <v>2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52</v>
      </c>
      <c r="D3223" s="10"/>
      <c r="E3223" s="10" t="n">
        <v>10000</v>
      </c>
      <c r="F3223" s="10" t="s">
        <v>18</v>
      </c>
      <c r="G3223" s="10" t="s">
        <v>18</v>
      </c>
      <c r="H3223" s="10" t="s">
        <v>55</v>
      </c>
      <c r="I3223" s="11" t="n">
        <v>42200</v>
      </c>
      <c r="J3223" s="11" t="n">
        <v>42202</v>
      </c>
      <c r="K3223" s="10"/>
      <c r="L3223" s="10" t="str">
        <f aca="false">LEFT(C3223,9)</f>
        <v>Garag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Gambet</v>
      </c>
      <c r="Q3223" s="12" t="n">
        <f aca="false">J3223-I3223</f>
        <v>2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25.51</v>
      </c>
      <c r="E3224" s="10" t="n">
        <v>80000</v>
      </c>
      <c r="F3224" s="10" t="s">
        <v>18</v>
      </c>
      <c r="G3224" s="10"/>
      <c r="H3224" s="10" t="s">
        <v>32</v>
      </c>
      <c r="I3224" s="11" t="n">
        <v>42200</v>
      </c>
      <c r="J3224" s="11" t="n">
        <v>42227</v>
      </c>
      <c r="K3224" s="10" t="s">
        <v>24</v>
      </c>
      <c r="L3224" s="1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/>
      </c>
      <c r="O3224" s="2" t="n">
        <f aca="false">MONTH(I3224)</f>
        <v>7</v>
      </c>
      <c r="P3224" s="2" t="str">
        <f aca="false">LEFT(H3224,10)</f>
        <v>MC -Comédi</v>
      </c>
      <c r="Q3224" s="12" t="n">
        <f aca="false">J3224-I3224</f>
        <v>27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52</v>
      </c>
      <c r="D3225" s="10"/>
      <c r="E3225" s="10" t="n">
        <v>10000</v>
      </c>
      <c r="F3225" s="10" t="s">
        <v>18</v>
      </c>
      <c r="G3225" s="10"/>
      <c r="H3225" s="10" t="s">
        <v>60</v>
      </c>
      <c r="I3225" s="11" t="n">
        <v>42200</v>
      </c>
      <c r="J3225" s="11" t="n">
        <v>42208</v>
      </c>
      <c r="K3225" s="10"/>
      <c r="L3225" s="10" t="str">
        <f aca="false">LEFT(C3225,9)</f>
        <v>Garage</v>
      </c>
      <c r="M3225" s="13" t="str">
        <f aca="false">LEFT(F3225,9)</f>
        <v>Particuli</v>
      </c>
      <c r="N3225" s="2" t="str">
        <f aca="false">LEFT(G3225,9)</f>
        <v/>
      </c>
      <c r="O3225" s="2" t="n">
        <f aca="false">MONTH(I3225)</f>
        <v>7</v>
      </c>
      <c r="P3225" s="2" t="str">
        <f aca="false">LEFT(H3225,10)</f>
        <v>CE -Les Cé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21</v>
      </c>
      <c r="D3226" s="10" t="n">
        <v>27.08</v>
      </c>
      <c r="E3226" s="10" t="n">
        <v>93000</v>
      </c>
      <c r="F3226" s="10" t="s">
        <v>18</v>
      </c>
      <c r="G3226" s="10" t="s">
        <v>18</v>
      </c>
      <c r="H3226" s="10" t="s">
        <v>26</v>
      </c>
      <c r="I3226" s="11" t="n">
        <v>42200</v>
      </c>
      <c r="J3226" s="11" t="n">
        <v>42208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PM -Port M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1</v>
      </c>
      <c r="D3227" s="10" t="n">
        <v>131</v>
      </c>
      <c r="E3227" s="10" t="n">
        <v>340000</v>
      </c>
      <c r="F3227" s="10" t="s">
        <v>18</v>
      </c>
      <c r="G3227" s="10" t="s">
        <v>18</v>
      </c>
      <c r="H3227" s="10" t="s">
        <v>55</v>
      </c>
      <c r="I3227" s="11" t="n">
        <v>42200</v>
      </c>
      <c r="J3227" s="11" t="n">
        <v>42213</v>
      </c>
      <c r="K3227" s="10" t="s">
        <v>20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MC -Gambet</v>
      </c>
      <c r="Q3227" s="12" t="n">
        <f aca="false">J3227-I3227</f>
        <v>13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31</v>
      </c>
      <c r="D3228" s="10" t="n">
        <v>19.52</v>
      </c>
      <c r="E3228" s="10" t="n">
        <v>60000</v>
      </c>
      <c r="F3228" s="10" t="s">
        <v>22</v>
      </c>
      <c r="G3228" s="10" t="s">
        <v>18</v>
      </c>
      <c r="H3228" s="10" t="s">
        <v>23</v>
      </c>
      <c r="I3228" s="11" t="n">
        <v>42200</v>
      </c>
      <c r="J3228" s="11" t="n">
        <v>42276</v>
      </c>
      <c r="K3228" s="10" t="s">
        <v>27</v>
      </c>
      <c r="L3228" s="10" t="str">
        <f aca="false">LEFT(C3228,9)</f>
        <v>Local com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Centre</v>
      </c>
      <c r="Q3228" s="12" t="n">
        <f aca="false">J3228-I3228</f>
        <v>76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6</v>
      </c>
      <c r="D3229" s="10" t="n">
        <v>137.62</v>
      </c>
      <c r="E3229" s="10" t="n">
        <v>555000</v>
      </c>
      <c r="F3229" s="10" t="s">
        <v>18</v>
      </c>
      <c r="G3229" s="10" t="s">
        <v>18</v>
      </c>
      <c r="H3229" s="10" t="s">
        <v>32</v>
      </c>
      <c r="I3229" s="11" t="n">
        <v>42200</v>
      </c>
      <c r="J3229" s="11" t="n">
        <v>42228</v>
      </c>
      <c r="K3229" s="10" t="s">
        <v>24</v>
      </c>
      <c r="L3229" s="1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MC -Comédi</v>
      </c>
      <c r="Q3229" s="12" t="n">
        <f aca="false">J3229-I3229</f>
        <v>2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46</v>
      </c>
      <c r="D3230" s="10" t="n">
        <v>168.05</v>
      </c>
      <c r="E3230" s="10" t="n">
        <v>520000</v>
      </c>
      <c r="F3230" s="10" t="s">
        <v>18</v>
      </c>
      <c r="G3230" s="10" t="s">
        <v>18</v>
      </c>
      <c r="H3230" s="10" t="s">
        <v>57</v>
      </c>
      <c r="I3230" s="11" t="n">
        <v>42200</v>
      </c>
      <c r="J3230" s="11" t="n">
        <v>42213</v>
      </c>
      <c r="K3230" s="10" t="s">
        <v>24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MC -Bouton</v>
      </c>
      <c r="Q3230" s="12" t="n">
        <f aca="false">J3230-I3230</f>
        <v>13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27.74</v>
      </c>
      <c r="E3231" s="10" t="n">
        <v>63000</v>
      </c>
      <c r="F3231" s="10" t="s">
        <v>18</v>
      </c>
      <c r="G3231" s="10"/>
      <c r="H3231" s="10" t="s">
        <v>44</v>
      </c>
      <c r="I3231" s="11" t="n">
        <v>42200</v>
      </c>
      <c r="J3231" s="11" t="n">
        <v>4221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/>
      </c>
      <c r="O3231" s="2" t="n">
        <f aca="false">MONTH(I3231)</f>
        <v>7</v>
      </c>
      <c r="P3231" s="2" t="str">
        <f aca="false">LEFT(H3231,10)</f>
        <v>MC -Gares</v>
      </c>
      <c r="Q3231" s="12" t="n">
        <f aca="false">J3231-I3231</f>
        <v>13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17</v>
      </c>
      <c r="D3232" s="10" t="n">
        <v>51.47</v>
      </c>
      <c r="E3232" s="10" t="n">
        <v>161000</v>
      </c>
      <c r="F3232" s="10" t="s">
        <v>18</v>
      </c>
      <c r="G3232" s="10" t="s">
        <v>18</v>
      </c>
      <c r="H3232" s="10" t="s">
        <v>69</v>
      </c>
      <c r="I3232" s="11" t="n">
        <v>42200</v>
      </c>
      <c r="J3232" s="11" t="n">
        <v>42213</v>
      </c>
      <c r="K3232" s="10" t="s">
        <v>20</v>
      </c>
      <c r="L3232" s="10" t="str">
        <f aca="false">LEFT(C3232,9)</f>
        <v>Apparteme</v>
      </c>
      <c r="M3232" s="13" t="str">
        <f aca="false">LEFT(F3232,9)</f>
        <v>Particuli</v>
      </c>
      <c r="N3232" s="2" t="str">
        <f aca="false">LEFT(G3232,9)</f>
        <v>Particuli</v>
      </c>
      <c r="O3232" s="2" t="n">
        <f aca="false">MONTH(I3232)</f>
        <v>7</v>
      </c>
      <c r="P3232" s="2" t="str">
        <f aca="false">LEFT(H3232,10)</f>
        <v>PA -Aiguer</v>
      </c>
      <c r="Q3232" s="12" t="n">
        <f aca="false">J3232-I3232</f>
        <v>13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31</v>
      </c>
      <c r="D3233" s="10" t="n">
        <v>144.32</v>
      </c>
      <c r="E3233" s="10" t="n">
        <v>320000</v>
      </c>
      <c r="F3233" s="10" t="s">
        <v>22</v>
      </c>
      <c r="G3233" s="10" t="s">
        <v>18</v>
      </c>
      <c r="H3233" s="10" t="s">
        <v>32</v>
      </c>
      <c r="I3233" s="11" t="n">
        <v>42200</v>
      </c>
      <c r="J3233" s="11" t="n">
        <v>42213</v>
      </c>
      <c r="K3233" s="10" t="s">
        <v>24</v>
      </c>
      <c r="L3233" s="10" t="str">
        <f aca="false">LEFT(C3233,9)</f>
        <v>Local com</v>
      </c>
      <c r="M3233" s="13" t="str">
        <f aca="false">LEFT(F3233,9)</f>
        <v>SC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MC -Comédi</v>
      </c>
      <c r="Q3233" s="12" t="n">
        <f aca="false">J3233-I3233</f>
        <v>13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21</v>
      </c>
      <c r="D3234" s="10" t="n">
        <v>65.21</v>
      </c>
      <c r="E3234" s="10" t="n">
        <v>176000</v>
      </c>
      <c r="F3234" s="10" t="s">
        <v>18</v>
      </c>
      <c r="G3234" s="10"/>
      <c r="H3234" s="10" t="s">
        <v>55</v>
      </c>
      <c r="I3234" s="11" t="n">
        <v>42200</v>
      </c>
      <c r="J3234" s="11" t="n">
        <v>42213</v>
      </c>
      <c r="K3234" s="10" t="s">
        <v>24</v>
      </c>
      <c r="L3234" s="1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/>
      </c>
      <c r="O3234" s="2" t="n">
        <f aca="false">MONTH(I3234)</f>
        <v>7</v>
      </c>
      <c r="P3234" s="2" t="str">
        <f aca="false">LEFT(H3234,10)</f>
        <v>MC -Gambet</v>
      </c>
      <c r="Q3234" s="12" t="n">
        <f aca="false">J3234-I3234</f>
        <v>13</v>
      </c>
    </row>
    <row r="3235" customFormat="false" ht="12.75" hidden="false" customHeight="false" outlineLevel="0" collapsed="false">
      <c r="A3235" s="10" t="s">
        <v>16</v>
      </c>
      <c r="B3235" s="10"/>
      <c r="C3235" s="10" t="s">
        <v>17</v>
      </c>
      <c r="D3235" s="10" t="n">
        <v>27.64</v>
      </c>
      <c r="E3235" s="10" t="n">
        <v>72000</v>
      </c>
      <c r="F3235" s="10" t="s">
        <v>18</v>
      </c>
      <c r="G3235" s="10" t="s">
        <v>18</v>
      </c>
      <c r="H3235" s="10" t="s">
        <v>57</v>
      </c>
      <c r="I3235" s="11" t="n">
        <v>42200</v>
      </c>
      <c r="J3235" s="11" t="n">
        <v>42213</v>
      </c>
      <c r="K3235" s="10" t="s">
        <v>24</v>
      </c>
      <c r="L3235" s="10" t="str">
        <f aca="false">LEFT(C3235,9)</f>
        <v>Apparteme</v>
      </c>
      <c r="M3235" s="13" t="str">
        <f aca="false">LEFT(F3235,9)</f>
        <v>Particuli</v>
      </c>
      <c r="N3235" s="2" t="str">
        <f aca="false">LEFT(G3235,9)</f>
        <v>Particuli</v>
      </c>
      <c r="O3235" s="2" t="n">
        <f aca="false">MONTH(I3235)</f>
        <v>7</v>
      </c>
      <c r="P3235" s="2" t="str">
        <f aca="false">LEFT(H3235,10)</f>
        <v>MC -Bouton</v>
      </c>
      <c r="Q3235" s="12" t="n">
        <f aca="false">J3235-I3235</f>
        <v>13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21</v>
      </c>
      <c r="D3236" s="10" t="n">
        <v>55.6</v>
      </c>
      <c r="E3236" s="10" t="n">
        <v>93000</v>
      </c>
      <c r="F3236" s="10" t="s">
        <v>18</v>
      </c>
      <c r="G3236" s="10" t="s">
        <v>18</v>
      </c>
      <c r="H3236" s="10" t="s">
        <v>60</v>
      </c>
      <c r="I3236" s="11" t="n">
        <v>42200</v>
      </c>
      <c r="J3236" s="11" t="n">
        <v>42213</v>
      </c>
      <c r="K3236" s="10" t="s">
        <v>24</v>
      </c>
      <c r="L3236" s="10" t="str">
        <f aca="false">LEFT(C3236,9)</f>
        <v>Appartem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E -Les Cé</v>
      </c>
      <c r="Q3236" s="12" t="n">
        <f aca="false">J3236-I3236</f>
        <v>13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21</v>
      </c>
      <c r="D3237" s="10"/>
      <c r="E3237" s="10" t="n">
        <v>164000</v>
      </c>
      <c r="F3237" s="10" t="s">
        <v>18</v>
      </c>
      <c r="G3237" s="10" t="s">
        <v>18</v>
      </c>
      <c r="H3237" s="10" t="s">
        <v>65</v>
      </c>
      <c r="I3237" s="11" t="n">
        <v>42200</v>
      </c>
      <c r="J3237" s="11" t="n">
        <v>42213</v>
      </c>
      <c r="K3237" s="10" t="s">
        <v>24</v>
      </c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MC -Les Be</v>
      </c>
      <c r="Q3237" s="12" t="n">
        <f aca="false">J3237-I3237</f>
        <v>13</v>
      </c>
    </row>
    <row r="3238" customFormat="false" ht="12.75" hidden="false" customHeight="false" outlineLevel="0" collapsed="false">
      <c r="A3238" s="10" t="s">
        <v>16</v>
      </c>
      <c r="B3238" s="10" t="n">
        <v>1000</v>
      </c>
      <c r="C3238" s="10" t="s">
        <v>38</v>
      </c>
      <c r="D3238" s="10"/>
      <c r="E3238" s="10" t="n">
        <v>190000</v>
      </c>
      <c r="F3238" s="10" t="s">
        <v>18</v>
      </c>
      <c r="G3238" s="10"/>
      <c r="H3238" s="10" t="s">
        <v>51</v>
      </c>
      <c r="I3238" s="11" t="n">
        <v>42200</v>
      </c>
      <c r="J3238" s="11" t="n">
        <v>42264</v>
      </c>
      <c r="K3238" s="10"/>
      <c r="L3238" s="10" t="str">
        <f aca="false">LEFT(C3238,9)</f>
        <v>Terrain</v>
      </c>
      <c r="M3238" s="13" t="str">
        <f aca="false">LEFT(F3238,9)</f>
        <v>Particuli</v>
      </c>
      <c r="N3238" s="2" t="str">
        <f aca="false">LEFT(G3238,9)</f>
        <v/>
      </c>
      <c r="O3238" s="2" t="n">
        <f aca="false">MONTH(I3238)</f>
        <v>7</v>
      </c>
      <c r="P3238" s="2" t="str">
        <f aca="false">LEFT(H3238,10)</f>
        <v>HF -Hopita</v>
      </c>
      <c r="Q3238" s="12" t="n">
        <f aca="false">J3238-I3238</f>
        <v>64</v>
      </c>
    </row>
    <row r="3239" customFormat="false" ht="12.75" hidden="false" customHeight="false" outlineLevel="0" collapsed="false">
      <c r="A3239" s="10" t="s">
        <v>16</v>
      </c>
      <c r="B3239" s="10" t="n">
        <v>1990</v>
      </c>
      <c r="C3239" s="10" t="s">
        <v>78</v>
      </c>
      <c r="D3239" s="10" t="n">
        <v>398</v>
      </c>
      <c r="E3239" s="10" t="n">
        <v>750000</v>
      </c>
      <c r="F3239" s="10" t="s">
        <v>22</v>
      </c>
      <c r="G3239" s="10"/>
      <c r="H3239" s="10" t="s">
        <v>51</v>
      </c>
      <c r="I3239" s="11" t="n">
        <v>42200</v>
      </c>
      <c r="J3239" s="10"/>
      <c r="K3239" s="10" t="s">
        <v>24</v>
      </c>
      <c r="L3239" s="10" t="str">
        <f aca="false">LEFT(C3239,9)</f>
        <v>Terrain e</v>
      </c>
      <c r="M3239" s="13" t="str">
        <f aca="false">LEFT(F3239,9)</f>
        <v>SCI</v>
      </c>
      <c r="N3239" s="2" t="str">
        <f aca="false">LEFT(G3239,9)</f>
        <v/>
      </c>
      <c r="O3239" s="2" t="n">
        <f aca="false">MONTH(I3239)</f>
        <v>7</v>
      </c>
      <c r="P3239" s="2" t="str">
        <f aca="false">LEFT(H3239,10)</f>
        <v>HF -Hopita</v>
      </c>
      <c r="Q3239" s="12" t="n">
        <f aca="false">J3239-I3239</f>
        <v>-42200</v>
      </c>
    </row>
    <row r="3240" customFormat="false" ht="12.75" hidden="false" customHeight="false" outlineLevel="0" collapsed="false">
      <c r="A3240" s="10" t="s">
        <v>16</v>
      </c>
      <c r="B3240" s="10"/>
      <c r="C3240" s="10" t="s">
        <v>17</v>
      </c>
      <c r="D3240" s="10" t="n">
        <v>91.63</v>
      </c>
      <c r="E3240" s="10" t="n">
        <v>275000</v>
      </c>
      <c r="F3240" s="10" t="s">
        <v>18</v>
      </c>
      <c r="G3240" s="10" t="s">
        <v>18</v>
      </c>
      <c r="H3240" s="10" t="s">
        <v>55</v>
      </c>
      <c r="I3240" s="11" t="n">
        <v>42200</v>
      </c>
      <c r="J3240" s="11" t="n">
        <v>42213</v>
      </c>
      <c r="K3240" s="10" t="s">
        <v>20</v>
      </c>
      <c r="L3240" s="1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MC -Gambet</v>
      </c>
      <c r="Q3240" s="12" t="n">
        <f aca="false">J3240-I3240</f>
        <v>13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21</v>
      </c>
      <c r="D3241" s="10" t="n">
        <v>98.65</v>
      </c>
      <c r="E3241" s="10" t="n">
        <v>350000</v>
      </c>
      <c r="F3241" s="10" t="s">
        <v>18</v>
      </c>
      <c r="G3241" s="10" t="s">
        <v>18</v>
      </c>
      <c r="H3241" s="10" t="s">
        <v>55</v>
      </c>
      <c r="I3241" s="11" t="n">
        <v>42200</v>
      </c>
      <c r="J3241" s="11" t="n">
        <v>4221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MC -Gambet</v>
      </c>
      <c r="Q3241" s="12" t="n">
        <f aca="false">J3241-I3241</f>
        <v>13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20.01</v>
      </c>
      <c r="E3242" s="10" t="n">
        <v>78000</v>
      </c>
      <c r="F3242" s="10" t="s">
        <v>18</v>
      </c>
      <c r="G3242" s="10" t="s">
        <v>22</v>
      </c>
      <c r="H3242" s="10" t="s">
        <v>30</v>
      </c>
      <c r="I3242" s="11" t="n">
        <v>42200</v>
      </c>
      <c r="J3242" s="11" t="n">
        <v>42213</v>
      </c>
      <c r="K3242" s="10" t="s">
        <v>24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SCI</v>
      </c>
      <c r="O3242" s="2" t="n">
        <f aca="false">MONTH(I3242)</f>
        <v>7</v>
      </c>
      <c r="P3242" s="2" t="str">
        <f aca="false">LEFT(H3242,10)</f>
        <v>HF -Aiguel</v>
      </c>
      <c r="Q3242" s="12" t="n">
        <f aca="false">J3242-I3242</f>
        <v>13</v>
      </c>
    </row>
    <row r="3243" customFormat="false" ht="12.75" hidden="false" customHeight="false" outlineLevel="0" collapsed="false">
      <c r="A3243" s="10" t="s">
        <v>16</v>
      </c>
      <c r="B3243" s="10" t="n">
        <v>556</v>
      </c>
      <c r="C3243" s="10" t="s">
        <v>50</v>
      </c>
      <c r="D3243" s="10" t="n">
        <v>375</v>
      </c>
      <c r="E3243" s="10" t="n">
        <v>610000</v>
      </c>
      <c r="F3243" s="10" t="s">
        <v>22</v>
      </c>
      <c r="G3243" s="10" t="s">
        <v>34</v>
      </c>
      <c r="H3243" s="10" t="s">
        <v>41</v>
      </c>
      <c r="I3243" s="11" t="n">
        <v>42200</v>
      </c>
      <c r="J3243" s="11" t="n">
        <v>42230</v>
      </c>
      <c r="K3243" s="10" t="s">
        <v>24</v>
      </c>
      <c r="L3243" s="10" t="str">
        <f aca="false">LEFT(C3243,9)</f>
        <v>Local pro</v>
      </c>
      <c r="M3243" s="13" t="str">
        <f aca="false">LEFT(F3243,9)</f>
        <v>SCI</v>
      </c>
      <c r="N3243" s="2" t="str">
        <f aca="false">LEFT(G3243,9)</f>
        <v>Autre per</v>
      </c>
      <c r="O3243" s="2" t="n">
        <f aca="false">MONTH(I3243)</f>
        <v>7</v>
      </c>
      <c r="P3243" s="2" t="str">
        <f aca="false">LEFT(H3243,10)</f>
        <v>PM -Pompig</v>
      </c>
      <c r="Q3243" s="12" t="n">
        <f aca="false">J3243-I3243</f>
        <v>30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21</v>
      </c>
      <c r="D3244" s="10" t="n">
        <v>102.3</v>
      </c>
      <c r="E3244" s="10" t="n">
        <v>273000</v>
      </c>
      <c r="F3244" s="10" t="s">
        <v>45</v>
      </c>
      <c r="G3244" s="10"/>
      <c r="H3244" s="10" t="s">
        <v>37</v>
      </c>
      <c r="I3244" s="11" t="n">
        <v>42200</v>
      </c>
      <c r="J3244" s="11" t="n">
        <v>42213</v>
      </c>
      <c r="K3244" s="10"/>
      <c r="L3244" s="10" t="str">
        <f aca="false">LEFT(C3244,9)</f>
        <v>Apparteme</v>
      </c>
      <c r="M3244" s="13" t="str">
        <f aca="false">LEFT(F3244,9)</f>
        <v>SACI-SCCV</v>
      </c>
      <c r="N3244" s="2" t="str">
        <f aca="false">LEFT(G3244,9)</f>
        <v/>
      </c>
      <c r="O3244" s="2" t="n">
        <f aca="false">MONTH(I3244)</f>
        <v>7</v>
      </c>
      <c r="P3244" s="2" t="str">
        <f aca="false">LEFT(H3244,10)</f>
        <v>CA -Estano</v>
      </c>
      <c r="Q3244" s="12" t="n">
        <f aca="false">J3244-I3244</f>
        <v>13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1</v>
      </c>
      <c r="D3245" s="10" t="n">
        <v>18.02</v>
      </c>
      <c r="E3245" s="10" t="n">
        <v>69300</v>
      </c>
      <c r="F3245" s="10" t="s">
        <v>18</v>
      </c>
      <c r="G3245" s="10" t="s">
        <v>18</v>
      </c>
      <c r="H3245" s="10" t="s">
        <v>51</v>
      </c>
      <c r="I3245" s="11" t="n">
        <v>42200</v>
      </c>
      <c r="J3245" s="11" t="n">
        <v>42213</v>
      </c>
      <c r="K3245" s="10" t="s">
        <v>24</v>
      </c>
      <c r="L3245" s="1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HF -Hopita</v>
      </c>
      <c r="Q3245" s="12" t="n">
        <f aca="false">J3245-I3245</f>
        <v>13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21</v>
      </c>
      <c r="D3246" s="10" t="n">
        <v>105.94</v>
      </c>
      <c r="E3246" s="10" t="n">
        <v>218000</v>
      </c>
      <c r="F3246" s="10" t="s">
        <v>18</v>
      </c>
      <c r="G3246" s="10" t="s">
        <v>18</v>
      </c>
      <c r="H3246" s="10" t="s">
        <v>51</v>
      </c>
      <c r="I3246" s="11" t="n">
        <v>42200</v>
      </c>
      <c r="J3246" s="11" t="n">
        <v>42213</v>
      </c>
      <c r="K3246" s="10" t="s">
        <v>24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HF -Hopita</v>
      </c>
      <c r="Q3246" s="12" t="n">
        <f aca="false">J3246-I3246</f>
        <v>13</v>
      </c>
    </row>
    <row r="3247" customFormat="false" ht="12.75" hidden="false" customHeight="false" outlineLevel="0" collapsed="false">
      <c r="A3247" s="10" t="s">
        <v>16</v>
      </c>
      <c r="B3247" s="10" t="n">
        <v>135</v>
      </c>
      <c r="C3247" s="10" t="s">
        <v>29</v>
      </c>
      <c r="D3247" s="10" t="n">
        <v>78.2</v>
      </c>
      <c r="E3247" s="10" t="n">
        <v>180000</v>
      </c>
      <c r="F3247" s="10" t="s">
        <v>18</v>
      </c>
      <c r="G3247" s="10" t="s">
        <v>18</v>
      </c>
      <c r="H3247" s="10" t="s">
        <v>36</v>
      </c>
      <c r="I3247" s="11" t="n">
        <v>42200</v>
      </c>
      <c r="J3247" s="11" t="n">
        <v>42213</v>
      </c>
      <c r="K3247" s="10" t="s">
        <v>20</v>
      </c>
      <c r="L3247" s="10" t="str">
        <f aca="false">LEFT(C3247,9)</f>
        <v>Villa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CE -La Mar</v>
      </c>
      <c r="Q3247" s="12" t="n">
        <f aca="false">J3247-I3247</f>
        <v>13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21</v>
      </c>
      <c r="D3248" s="10" t="n">
        <v>44.15</v>
      </c>
      <c r="E3248" s="10" t="n">
        <v>208000</v>
      </c>
      <c r="F3248" s="10" t="s">
        <v>18</v>
      </c>
      <c r="G3248" s="10" t="s">
        <v>18</v>
      </c>
      <c r="H3248" s="10"/>
      <c r="I3248" s="11" t="n">
        <v>42200</v>
      </c>
      <c r="J3248" s="11" t="n">
        <v>42213</v>
      </c>
      <c r="K3248" s="10" t="s">
        <v>24</v>
      </c>
      <c r="L3248" s="1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/>
      </c>
      <c r="Q3248" s="12" t="n">
        <f aca="false">J3248-I3248</f>
        <v>13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1</v>
      </c>
      <c r="D3249" s="10" t="n">
        <v>82.5</v>
      </c>
      <c r="E3249" s="10" t="n">
        <v>375000</v>
      </c>
      <c r="F3249" s="10" t="s">
        <v>22</v>
      </c>
      <c r="G3249" s="10" t="s">
        <v>18</v>
      </c>
      <c r="H3249" s="10" t="s">
        <v>26</v>
      </c>
      <c r="I3249" s="11" t="n">
        <v>42200</v>
      </c>
      <c r="J3249" s="11" t="n">
        <v>42213</v>
      </c>
      <c r="K3249" s="10" t="s">
        <v>27</v>
      </c>
      <c r="L3249" s="10" t="str">
        <f aca="false">LEFT(C3249,9)</f>
        <v>Local com</v>
      </c>
      <c r="M3249" s="13" t="str">
        <f aca="false">LEFT(F3249,9)</f>
        <v>SC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PM -Port M</v>
      </c>
      <c r="Q3249" s="12" t="n">
        <f aca="false">J3249-I3249</f>
        <v>13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17</v>
      </c>
      <c r="D3250" s="10" t="n">
        <v>20</v>
      </c>
      <c r="E3250" s="10" t="n">
        <v>75000</v>
      </c>
      <c r="F3250" s="10" t="s">
        <v>18</v>
      </c>
      <c r="G3250" s="10" t="s">
        <v>18</v>
      </c>
      <c r="H3250" s="10" t="s">
        <v>51</v>
      </c>
      <c r="I3250" s="11" t="n">
        <v>42200</v>
      </c>
      <c r="J3250" s="11" t="n">
        <v>42213</v>
      </c>
      <c r="K3250" s="10" t="s">
        <v>24</v>
      </c>
      <c r="L3250" s="10" t="str">
        <f aca="false">LEFT(C3250,9)</f>
        <v>Apparteme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7</v>
      </c>
      <c r="P3250" s="2" t="str">
        <f aca="false">LEFT(H3250,10)</f>
        <v>HF -Hopita</v>
      </c>
      <c r="Q3250" s="12" t="n">
        <f aca="false">J3250-I3250</f>
        <v>13</v>
      </c>
    </row>
    <row r="3251" customFormat="false" ht="12.75" hidden="false" customHeight="false" outlineLevel="0" collapsed="false">
      <c r="A3251" s="10" t="s">
        <v>16</v>
      </c>
      <c r="B3251" s="10" t="n">
        <v>55</v>
      </c>
      <c r="C3251" s="10" t="s">
        <v>88</v>
      </c>
      <c r="D3251" s="10" t="n">
        <v>50</v>
      </c>
      <c r="E3251" s="10" t="n">
        <v>57000</v>
      </c>
      <c r="F3251" s="10" t="s">
        <v>18</v>
      </c>
      <c r="G3251" s="10"/>
      <c r="H3251" s="10" t="s">
        <v>19</v>
      </c>
      <c r="I3251" s="11" t="n">
        <v>42200</v>
      </c>
      <c r="J3251" s="11" t="n">
        <v>42213</v>
      </c>
      <c r="K3251" s="10"/>
      <c r="L3251" s="10" t="str">
        <f aca="false">LEFT(C3251,9)</f>
        <v>Remis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7</v>
      </c>
      <c r="P3251" s="2" t="str">
        <f aca="false">LEFT(H3251,10)</f>
        <v>CE -Alco</v>
      </c>
      <c r="Q3251" s="12" t="n">
        <f aca="false">J3251-I3251</f>
        <v>13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52</v>
      </c>
      <c r="D3252" s="10"/>
      <c r="E3252" s="10" t="n">
        <v>12800</v>
      </c>
      <c r="F3252" s="10" t="s">
        <v>22</v>
      </c>
      <c r="G3252" s="10" t="s">
        <v>22</v>
      </c>
      <c r="H3252" s="10" t="s">
        <v>51</v>
      </c>
      <c r="I3252" s="11" t="n">
        <v>42200</v>
      </c>
      <c r="J3252" s="11" t="n">
        <v>42213</v>
      </c>
      <c r="K3252" s="10"/>
      <c r="L3252" s="10" t="str">
        <f aca="false">LEFT(C3252,9)</f>
        <v>Garage</v>
      </c>
      <c r="M3252" s="13" t="str">
        <f aca="false">LEFT(F3252,9)</f>
        <v>SCI</v>
      </c>
      <c r="N3252" s="2" t="str">
        <f aca="false">LEFT(G3252,9)</f>
        <v>SCI</v>
      </c>
      <c r="O3252" s="2" t="n">
        <f aca="false">MONTH(I3252)</f>
        <v>7</v>
      </c>
      <c r="P3252" s="2" t="str">
        <f aca="false">LEFT(H3252,10)</f>
        <v>HF -Hopita</v>
      </c>
      <c r="Q3252" s="12" t="n">
        <f aca="false">J3252-I3252</f>
        <v>13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21</v>
      </c>
      <c r="D3253" s="10" t="n">
        <v>67.47</v>
      </c>
      <c r="E3253" s="10" t="n">
        <v>207000</v>
      </c>
      <c r="F3253" s="10" t="s">
        <v>18</v>
      </c>
      <c r="G3253" s="10" t="s">
        <v>18</v>
      </c>
      <c r="H3253" s="10" t="s">
        <v>33</v>
      </c>
      <c r="I3253" s="11" t="n">
        <v>42200</v>
      </c>
      <c r="J3253" s="11" t="n">
        <v>42213</v>
      </c>
      <c r="K3253" s="10" t="s">
        <v>20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7</v>
      </c>
      <c r="P3253" s="2" t="str">
        <f aca="false">LEFT(H3253,10)</f>
        <v>PM -Millén</v>
      </c>
      <c r="Q3253" s="12" t="n">
        <f aca="false">J3253-I3253</f>
        <v>13</v>
      </c>
    </row>
    <row r="3254" customFormat="false" ht="12.75" hidden="false" customHeight="false" outlineLevel="0" collapsed="false">
      <c r="A3254" s="10" t="s">
        <v>16</v>
      </c>
      <c r="B3254" s="10"/>
      <c r="C3254" s="10" t="s">
        <v>21</v>
      </c>
      <c r="D3254" s="10" t="n">
        <v>23.39</v>
      </c>
      <c r="E3254" s="10" t="n">
        <v>67000</v>
      </c>
      <c r="F3254" s="10" t="s">
        <v>18</v>
      </c>
      <c r="G3254" s="10" t="s">
        <v>18</v>
      </c>
      <c r="H3254" s="10" t="s">
        <v>19</v>
      </c>
      <c r="I3254" s="11" t="n">
        <v>42200</v>
      </c>
      <c r="J3254" s="11" t="n">
        <v>42213</v>
      </c>
      <c r="K3254" s="10" t="s">
        <v>24</v>
      </c>
      <c r="L3254" s="10" t="str">
        <f aca="false">LEFT(C3254,9)</f>
        <v>Appartem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CE -Alco</v>
      </c>
      <c r="Q3254" s="12" t="n">
        <f aca="false">J3254-I3254</f>
        <v>13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48</v>
      </c>
      <c r="D3255" s="10"/>
      <c r="E3255" s="10" t="n">
        <v>7000</v>
      </c>
      <c r="F3255" s="10" t="s">
        <v>18</v>
      </c>
      <c r="G3255" s="10" t="s">
        <v>18</v>
      </c>
      <c r="H3255" s="10" t="s">
        <v>53</v>
      </c>
      <c r="I3255" s="11" t="n">
        <v>42200</v>
      </c>
      <c r="J3255" s="11" t="n">
        <v>42213</v>
      </c>
      <c r="K3255" s="10"/>
      <c r="L3255" s="10" t="str">
        <f aca="false">LEFT(C3255,9)</f>
        <v>Parking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7</v>
      </c>
      <c r="P3255" s="2" t="str">
        <f aca="false">LEFT(H3255,10)</f>
        <v>MO -Hauts </v>
      </c>
      <c r="Q3255" s="12" t="n">
        <f aca="false">J3255-I3255</f>
        <v>13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21</v>
      </c>
      <c r="D3256" s="10" t="n">
        <v>67.42</v>
      </c>
      <c r="E3256" s="10" t="n">
        <v>176000</v>
      </c>
      <c r="F3256" s="10" t="s">
        <v>18</v>
      </c>
      <c r="G3256" s="10" t="s">
        <v>18</v>
      </c>
      <c r="H3256" s="10" t="s">
        <v>37</v>
      </c>
      <c r="I3256" s="11" t="n">
        <v>42200</v>
      </c>
      <c r="J3256" s="11" t="n">
        <v>42213</v>
      </c>
      <c r="K3256" s="10" t="s">
        <v>20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CA -Estano</v>
      </c>
      <c r="Q3256" s="12" t="n">
        <f aca="false">J3256-I3256</f>
        <v>13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21</v>
      </c>
      <c r="D3257" s="10" t="n">
        <v>22.16</v>
      </c>
      <c r="E3257" s="10" t="n">
        <v>80000</v>
      </c>
      <c r="F3257" s="10" t="s">
        <v>18</v>
      </c>
      <c r="G3257" s="10" t="s">
        <v>18</v>
      </c>
      <c r="H3257" s="10" t="s">
        <v>51</v>
      </c>
      <c r="I3257" s="11" t="n">
        <v>42200</v>
      </c>
      <c r="J3257" s="11" t="n">
        <v>42213</v>
      </c>
      <c r="K3257" s="10" t="s">
        <v>24</v>
      </c>
      <c r="L3257" s="1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HF -Hopita</v>
      </c>
      <c r="Q3257" s="12" t="n">
        <f aca="false">J3257-I3257</f>
        <v>13</v>
      </c>
    </row>
    <row r="3258" customFormat="false" ht="12.75" hidden="false" customHeight="false" outlineLevel="0" collapsed="false">
      <c r="A3258" s="10" t="s">
        <v>16</v>
      </c>
      <c r="B3258" s="10" t="n">
        <v>267</v>
      </c>
      <c r="C3258" s="10" t="s">
        <v>29</v>
      </c>
      <c r="D3258" s="10" t="n">
        <v>95</v>
      </c>
      <c r="E3258" s="10" t="n">
        <v>282000</v>
      </c>
      <c r="F3258" s="10" t="s">
        <v>18</v>
      </c>
      <c r="G3258" s="10" t="s">
        <v>18</v>
      </c>
      <c r="H3258" s="10" t="s">
        <v>25</v>
      </c>
      <c r="I3258" s="11" t="n">
        <v>42200</v>
      </c>
      <c r="J3258" s="11" t="n">
        <v>42213</v>
      </c>
      <c r="K3258" s="10" t="s">
        <v>20</v>
      </c>
      <c r="L3258" s="10" t="str">
        <f aca="false">LEFT(C3258,9)</f>
        <v>Villa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Croix </v>
      </c>
      <c r="Q3258" s="12" t="n">
        <f aca="false">J3258-I3258</f>
        <v>13</v>
      </c>
    </row>
    <row r="3259" customFormat="false" ht="12.75" hidden="false" customHeight="false" outlineLevel="0" collapsed="false">
      <c r="A3259" s="10" t="s">
        <v>16</v>
      </c>
      <c r="B3259" s="10"/>
      <c r="C3259" s="10" t="s">
        <v>21</v>
      </c>
      <c r="D3259" s="10" t="n">
        <v>120.04</v>
      </c>
      <c r="E3259" s="10" t="n">
        <v>260000</v>
      </c>
      <c r="F3259" s="10" t="s">
        <v>18</v>
      </c>
      <c r="G3259" s="10" t="s">
        <v>18</v>
      </c>
      <c r="H3259" s="10" t="s">
        <v>51</v>
      </c>
      <c r="I3259" s="11" t="n">
        <v>42200</v>
      </c>
      <c r="J3259" s="11" t="n">
        <v>42213</v>
      </c>
      <c r="K3259" s="10" t="s">
        <v>24</v>
      </c>
      <c r="L3259" s="1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7</v>
      </c>
      <c r="P3259" s="2" t="str">
        <f aca="false">LEFT(H3259,10)</f>
        <v>HF -Hopita</v>
      </c>
      <c r="Q3259" s="12" t="n">
        <f aca="false">J3259-I3259</f>
        <v>13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21</v>
      </c>
      <c r="D3260" s="10"/>
      <c r="E3260" s="10" t="n">
        <v>97000</v>
      </c>
      <c r="F3260" s="10" t="s">
        <v>18</v>
      </c>
      <c r="G3260" s="10" t="s">
        <v>18</v>
      </c>
      <c r="H3260" s="10" t="s">
        <v>30</v>
      </c>
      <c r="I3260" s="11" t="n">
        <v>42200</v>
      </c>
      <c r="J3260" s="11" t="n">
        <v>42213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HF -Aiguel</v>
      </c>
      <c r="Q3260" s="12" t="n">
        <f aca="false">J3260-I3260</f>
        <v>13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21</v>
      </c>
      <c r="D3261" s="10"/>
      <c r="E3261" s="10" t="n">
        <v>213000</v>
      </c>
      <c r="F3261" s="10" t="s">
        <v>22</v>
      </c>
      <c r="G3261" s="10" t="s">
        <v>18</v>
      </c>
      <c r="H3261" s="10" t="s">
        <v>36</v>
      </c>
      <c r="I3261" s="11" t="n">
        <v>42200</v>
      </c>
      <c r="J3261" s="11" t="n">
        <v>42213</v>
      </c>
      <c r="K3261" s="10"/>
      <c r="L3261" s="10" t="str">
        <f aca="false">LEFT(C3261,9)</f>
        <v>Apparteme</v>
      </c>
      <c r="M3261" s="13" t="str">
        <f aca="false">LEFT(F3261,9)</f>
        <v>SC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CE -La Mar</v>
      </c>
      <c r="Q3261" s="12" t="n">
        <f aca="false">J3261-I3261</f>
        <v>13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21</v>
      </c>
      <c r="D3262" s="10"/>
      <c r="E3262" s="10" t="n">
        <v>70000</v>
      </c>
      <c r="F3262" s="10" t="s">
        <v>18</v>
      </c>
      <c r="G3262" s="10" t="s">
        <v>18</v>
      </c>
      <c r="H3262" s="10" t="s">
        <v>60</v>
      </c>
      <c r="I3262" s="11" t="n">
        <v>42200</v>
      </c>
      <c r="J3262" s="11" t="n">
        <v>42213</v>
      </c>
      <c r="K3262" s="10" t="s">
        <v>24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CE -Les Cé</v>
      </c>
      <c r="Q3262" s="12" t="n">
        <f aca="false">J3262-I3262</f>
        <v>13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/>
      <c r="E3263" s="10" t="n">
        <v>27000</v>
      </c>
      <c r="F3263" s="10" t="s">
        <v>18</v>
      </c>
      <c r="G3263" s="10" t="s">
        <v>18</v>
      </c>
      <c r="H3263" s="10" t="s">
        <v>28</v>
      </c>
      <c r="I3263" s="11" t="n">
        <v>42200</v>
      </c>
      <c r="J3263" s="10"/>
      <c r="K3263" s="10" t="s">
        <v>27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MO -La Pai</v>
      </c>
      <c r="Q3263" s="12" t="n">
        <f aca="false">J3263-I3263</f>
        <v>-42200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21</v>
      </c>
      <c r="D3264" s="10"/>
      <c r="E3264" s="10" t="n">
        <v>87500</v>
      </c>
      <c r="F3264" s="10" t="s">
        <v>18</v>
      </c>
      <c r="G3264" s="10" t="s">
        <v>18</v>
      </c>
      <c r="H3264" s="10" t="s">
        <v>39</v>
      </c>
      <c r="I3264" s="11" t="n">
        <v>42200</v>
      </c>
      <c r="J3264" s="11" t="n">
        <v>42213</v>
      </c>
      <c r="K3264" s="10" t="s">
        <v>27</v>
      </c>
      <c r="L3264" s="1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CA -Lemass</v>
      </c>
      <c r="Q3264" s="12" t="n">
        <f aca="false">J3264-I3264</f>
        <v>13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21</v>
      </c>
      <c r="D3265" s="10" t="n">
        <v>60.5</v>
      </c>
      <c r="E3265" s="10" t="n">
        <v>238000</v>
      </c>
      <c r="F3265" s="10" t="s">
        <v>18</v>
      </c>
      <c r="G3265" s="10" t="s">
        <v>18</v>
      </c>
      <c r="H3265" s="10" t="s">
        <v>26</v>
      </c>
      <c r="I3265" s="11" t="n">
        <v>42200</v>
      </c>
      <c r="J3265" s="11" t="n">
        <v>42213</v>
      </c>
      <c r="K3265" s="10" t="s">
        <v>20</v>
      </c>
      <c r="L3265" s="10" t="str">
        <f aca="false">LEFT(C3265,9)</f>
        <v>Apparteme</v>
      </c>
      <c r="M3265" s="13" t="str">
        <f aca="false">LEFT(F3265,9)</f>
        <v>Particuli</v>
      </c>
      <c r="N3265" s="2" t="str">
        <f aca="false">LEFT(G3265,9)</f>
        <v>Particuli</v>
      </c>
      <c r="O3265" s="2" t="n">
        <f aca="false">MONTH(I3265)</f>
        <v>7</v>
      </c>
      <c r="P3265" s="2" t="str">
        <f aca="false">LEFT(H3265,10)</f>
        <v>PM -Port M</v>
      </c>
      <c r="Q3265" s="12" t="n">
        <f aca="false">J3265-I3265</f>
        <v>13</v>
      </c>
    </row>
    <row r="3266" customFormat="false" ht="12.75" hidden="false" customHeight="false" outlineLevel="0" collapsed="false">
      <c r="A3266" s="10" t="s">
        <v>16</v>
      </c>
      <c r="B3266" s="10"/>
      <c r="C3266" s="10" t="s">
        <v>21</v>
      </c>
      <c r="D3266" s="10"/>
      <c r="E3266" s="10" t="n">
        <v>157000</v>
      </c>
      <c r="F3266" s="10" t="s">
        <v>18</v>
      </c>
      <c r="G3266" s="10" t="s">
        <v>18</v>
      </c>
      <c r="H3266" s="10" t="s">
        <v>19</v>
      </c>
      <c r="I3266" s="11" t="n">
        <v>42200</v>
      </c>
      <c r="J3266" s="11" t="n">
        <v>42213</v>
      </c>
      <c r="K3266" s="10" t="s">
        <v>24</v>
      </c>
      <c r="L3266" s="10" t="str">
        <f aca="false">LEFT(C3266,9)</f>
        <v>Apparteme</v>
      </c>
      <c r="M3266" s="13" t="str">
        <f aca="false">LEFT(F3266,9)</f>
        <v>Particuli</v>
      </c>
      <c r="N3266" s="2" t="str">
        <f aca="false">LEFT(G3266,9)</f>
        <v>Particuli</v>
      </c>
      <c r="O3266" s="2" t="n">
        <f aca="false">MONTH(I3266)</f>
        <v>7</v>
      </c>
      <c r="P3266" s="2" t="str">
        <f aca="false">LEFT(H3266,10)</f>
        <v>CE -Alco</v>
      </c>
      <c r="Q3266" s="12" t="n">
        <f aca="false">J3266-I3266</f>
        <v>13</v>
      </c>
    </row>
    <row r="3267" customFormat="false" ht="12.75" hidden="false" customHeight="false" outlineLevel="0" collapsed="false">
      <c r="A3267" s="10" t="s">
        <v>16</v>
      </c>
      <c r="B3267" s="10"/>
      <c r="C3267" s="10" t="s">
        <v>21</v>
      </c>
      <c r="D3267" s="10" t="n">
        <v>66.43</v>
      </c>
      <c r="E3267" s="10" t="n">
        <v>148500</v>
      </c>
      <c r="F3267" s="10" t="s">
        <v>18</v>
      </c>
      <c r="G3267" s="10" t="s">
        <v>18</v>
      </c>
      <c r="H3267" s="10" t="s">
        <v>51</v>
      </c>
      <c r="I3267" s="11" t="n">
        <v>42200</v>
      </c>
      <c r="J3267" s="11" t="n">
        <v>42213</v>
      </c>
      <c r="K3267" s="10" t="s">
        <v>24</v>
      </c>
      <c r="L3267" s="1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Hopita</v>
      </c>
      <c r="Q3267" s="12" t="n">
        <f aca="false">J3267-I3267</f>
        <v>13</v>
      </c>
    </row>
    <row r="3268" customFormat="false" ht="12.75" hidden="false" customHeight="false" outlineLevel="0" collapsed="false">
      <c r="A3268" s="10" t="s">
        <v>16</v>
      </c>
      <c r="B3268" s="10" t="n">
        <v>229</v>
      </c>
      <c r="C3268" s="10" t="s">
        <v>29</v>
      </c>
      <c r="D3268" s="10" t="n">
        <v>75</v>
      </c>
      <c r="E3268" s="10" t="n">
        <v>225000</v>
      </c>
      <c r="F3268" s="10" t="s">
        <v>18</v>
      </c>
      <c r="G3268" s="10" t="s">
        <v>18</v>
      </c>
      <c r="H3268" s="10" t="s">
        <v>25</v>
      </c>
      <c r="I3268" s="11" t="n">
        <v>42200</v>
      </c>
      <c r="J3268" s="11" t="n">
        <v>42213</v>
      </c>
      <c r="K3268" s="10" t="s">
        <v>20</v>
      </c>
      <c r="L3268" s="10" t="str">
        <f aca="false">LEFT(C3268,9)</f>
        <v>Villa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A -Croix </v>
      </c>
      <c r="Q3268" s="12" t="n">
        <f aca="false">J3268-I3268</f>
        <v>13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1</v>
      </c>
      <c r="D3269" s="10" t="n">
        <v>98.24</v>
      </c>
      <c r="E3269" s="10" t="n">
        <v>287000</v>
      </c>
      <c r="F3269" s="10" t="s">
        <v>18</v>
      </c>
      <c r="G3269" s="10" t="s">
        <v>18</v>
      </c>
      <c r="H3269" s="10" t="s">
        <v>59</v>
      </c>
      <c r="I3269" s="11" t="n">
        <v>42200</v>
      </c>
      <c r="J3269" s="11" t="n">
        <v>42213</v>
      </c>
      <c r="K3269" s="10" t="s">
        <v>24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MC -Antigo</v>
      </c>
      <c r="Q3269" s="12" t="n">
        <f aca="false">J3269-I3269</f>
        <v>13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21</v>
      </c>
      <c r="D3270" s="10" t="n">
        <v>45.14</v>
      </c>
      <c r="E3270" s="10" t="n">
        <v>130000</v>
      </c>
      <c r="F3270" s="10" t="s">
        <v>18</v>
      </c>
      <c r="G3270" s="10" t="s">
        <v>18</v>
      </c>
      <c r="H3270" s="10" t="s">
        <v>69</v>
      </c>
      <c r="I3270" s="11" t="n">
        <v>42200</v>
      </c>
      <c r="J3270" s="11" t="n">
        <v>42213</v>
      </c>
      <c r="K3270" s="10" t="s">
        <v>20</v>
      </c>
      <c r="L3270" s="1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PA -Aiguer</v>
      </c>
      <c r="Q3270" s="12" t="n">
        <f aca="false">J3270-I3270</f>
        <v>13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52</v>
      </c>
      <c r="D3271" s="10"/>
      <c r="E3271" s="10" t="n">
        <v>20000</v>
      </c>
      <c r="F3271" s="10" t="s">
        <v>18</v>
      </c>
      <c r="G3271" s="10" t="s">
        <v>18</v>
      </c>
      <c r="H3271" s="10" t="s">
        <v>55</v>
      </c>
      <c r="I3271" s="11" t="n">
        <v>42200</v>
      </c>
      <c r="J3271" s="11" t="n">
        <v>42202</v>
      </c>
      <c r="K3271" s="10"/>
      <c r="L3271" s="10" t="str">
        <f aca="false">LEFT(C3271,9)</f>
        <v>Garag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7</v>
      </c>
      <c r="P3271" s="2" t="str">
        <f aca="false">LEFT(H3271,10)</f>
        <v>MC -Gambet</v>
      </c>
      <c r="Q3271" s="12" t="n">
        <f aca="false">J3271-I3271</f>
        <v>2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21</v>
      </c>
      <c r="D3272" s="10"/>
      <c r="E3272" s="10" t="n">
        <v>92000</v>
      </c>
      <c r="F3272" s="10" t="s">
        <v>18</v>
      </c>
      <c r="G3272" s="10" t="s">
        <v>18</v>
      </c>
      <c r="H3272" s="10" t="s">
        <v>35</v>
      </c>
      <c r="I3272" s="11" t="n">
        <v>42201</v>
      </c>
      <c r="J3272" s="11" t="n">
        <v>42208</v>
      </c>
      <c r="K3272" s="10" t="s">
        <v>24</v>
      </c>
      <c r="L3272" s="10" t="str">
        <f aca="false">LEFT(C3272,9)</f>
        <v>Appartem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7</v>
      </c>
      <c r="P3272" s="2" t="str">
        <f aca="false">LEFT(H3272,10)</f>
        <v>PA -Prés A</v>
      </c>
      <c r="Q3272" s="12" t="n">
        <f aca="false">J3272-I3272</f>
        <v>7</v>
      </c>
    </row>
    <row r="3273" customFormat="false" ht="12.75" hidden="false" customHeight="false" outlineLevel="0" collapsed="false">
      <c r="A3273" s="10" t="s">
        <v>16</v>
      </c>
      <c r="B3273" s="10"/>
      <c r="C3273" s="10" t="s">
        <v>21</v>
      </c>
      <c r="D3273" s="10" t="n">
        <v>63.9</v>
      </c>
      <c r="E3273" s="10" t="n">
        <v>240500</v>
      </c>
      <c r="F3273" s="10" t="s">
        <v>40</v>
      </c>
      <c r="G3273" s="10" t="s">
        <v>18</v>
      </c>
      <c r="H3273" s="10"/>
      <c r="I3273" s="11" t="n">
        <v>42201</v>
      </c>
      <c r="J3273" s="11" t="n">
        <v>42208</v>
      </c>
      <c r="K3273" s="10" t="s">
        <v>24</v>
      </c>
      <c r="L3273" s="10" t="str">
        <f aca="false">LEFT(C3273,9)</f>
        <v>Apparteme</v>
      </c>
      <c r="M3273" s="13" t="str">
        <f aca="false">LEFT(F3273,9)</f>
        <v>promoteur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/>
      </c>
      <c r="Q3273" s="12" t="n">
        <f aca="false">J3273-I3273</f>
        <v>7</v>
      </c>
    </row>
    <row r="3274" customFormat="false" ht="12.75" hidden="false" customHeight="false" outlineLevel="0" collapsed="false">
      <c r="A3274" s="10" t="s">
        <v>16</v>
      </c>
      <c r="B3274" s="10" t="n">
        <v>1916</v>
      </c>
      <c r="C3274" s="10" t="s">
        <v>38</v>
      </c>
      <c r="D3274" s="10"/>
      <c r="E3274" s="10" t="n">
        <v>1599000</v>
      </c>
      <c r="F3274" s="10" t="s">
        <v>68</v>
      </c>
      <c r="G3274" s="10" t="s">
        <v>22</v>
      </c>
      <c r="H3274" s="10" t="s">
        <v>33</v>
      </c>
      <c r="I3274" s="11" t="n">
        <v>42201</v>
      </c>
      <c r="J3274" s="11" t="n">
        <v>42223</v>
      </c>
      <c r="K3274" s="10"/>
      <c r="L3274" s="10" t="str">
        <f aca="false">LEFT(C3274,9)</f>
        <v>Terrain</v>
      </c>
      <c r="M3274" s="13" t="str">
        <f aca="false">LEFT(F3274,9)</f>
        <v>SEM</v>
      </c>
      <c r="N3274" s="2" t="str">
        <f aca="false">LEFT(G3274,9)</f>
        <v>SCI</v>
      </c>
      <c r="O3274" s="2" t="n">
        <f aca="false">MONTH(I3274)</f>
        <v>7</v>
      </c>
      <c r="P3274" s="2" t="str">
        <f aca="false">LEFT(H3274,10)</f>
        <v>PM -Millén</v>
      </c>
      <c r="Q3274" s="12" t="n">
        <f aca="false">J3274-I3274</f>
        <v>22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1</v>
      </c>
      <c r="D3275" s="10" t="n">
        <v>28.21</v>
      </c>
      <c r="E3275" s="10" t="n">
        <v>85000</v>
      </c>
      <c r="F3275" s="10" t="s">
        <v>45</v>
      </c>
      <c r="G3275" s="10" t="s">
        <v>18</v>
      </c>
      <c r="H3275" s="10" t="s">
        <v>23</v>
      </c>
      <c r="I3275" s="11" t="n">
        <v>42201</v>
      </c>
      <c r="J3275" s="11" t="n">
        <v>42269</v>
      </c>
      <c r="K3275" s="10" t="s">
        <v>24</v>
      </c>
      <c r="L3275" s="1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7</v>
      </c>
      <c r="P3275" s="2" t="str">
        <f aca="false">LEFT(H3275,10)</f>
        <v>MC -Centre</v>
      </c>
      <c r="Q3275" s="12" t="n">
        <f aca="false">J3275-I3275</f>
        <v>68</v>
      </c>
    </row>
    <row r="3276" customFormat="false" ht="12.75" hidden="false" customHeight="false" outlineLevel="0" collapsed="false">
      <c r="A3276" s="10" t="s">
        <v>16</v>
      </c>
      <c r="B3276" s="10"/>
      <c r="C3276" s="10" t="s">
        <v>17</v>
      </c>
      <c r="D3276" s="10" t="n">
        <v>38.33</v>
      </c>
      <c r="E3276" s="10" t="n">
        <v>76000</v>
      </c>
      <c r="F3276" s="10" t="s">
        <v>22</v>
      </c>
      <c r="G3276" s="10" t="s">
        <v>18</v>
      </c>
      <c r="H3276" s="10" t="s">
        <v>23</v>
      </c>
      <c r="I3276" s="11" t="n">
        <v>42201</v>
      </c>
      <c r="J3276" s="11" t="n">
        <v>42228</v>
      </c>
      <c r="K3276" s="10" t="s">
        <v>24</v>
      </c>
      <c r="L3276" s="10" t="str">
        <f aca="false">LEFT(C3276,9)</f>
        <v>Apparteme</v>
      </c>
      <c r="M3276" s="13" t="str">
        <f aca="false">LEFT(F3276,9)</f>
        <v>SC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C -Centre</v>
      </c>
      <c r="Q3276" s="12" t="n">
        <f aca="false">J3276-I3276</f>
        <v>27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21</v>
      </c>
      <c r="D3277" s="10" t="n">
        <v>35</v>
      </c>
      <c r="E3277" s="10" t="n">
        <v>82000</v>
      </c>
      <c r="F3277" s="10" t="s">
        <v>22</v>
      </c>
      <c r="G3277" s="10" t="s">
        <v>18</v>
      </c>
      <c r="H3277" s="10" t="s">
        <v>30</v>
      </c>
      <c r="I3277" s="11" t="n">
        <v>42201</v>
      </c>
      <c r="J3277" s="11" t="n">
        <v>42213</v>
      </c>
      <c r="K3277" s="10" t="s">
        <v>27</v>
      </c>
      <c r="L3277" s="1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7</v>
      </c>
      <c r="P3277" s="2" t="str">
        <f aca="false">LEFT(H3277,10)</f>
        <v>HF -Aiguel</v>
      </c>
      <c r="Q3277" s="12" t="n">
        <f aca="false">J3277-I3277</f>
        <v>12</v>
      </c>
    </row>
    <row r="3278" customFormat="false" ht="12.75" hidden="false" customHeight="false" outlineLevel="0" collapsed="false">
      <c r="A3278" s="10" t="s">
        <v>16</v>
      </c>
      <c r="B3278" s="10" t="n">
        <v>145</v>
      </c>
      <c r="C3278" s="10" t="s">
        <v>42</v>
      </c>
      <c r="D3278" s="10" t="n">
        <v>144.45</v>
      </c>
      <c r="E3278" s="10" t="n">
        <v>335000</v>
      </c>
      <c r="F3278" s="10" t="s">
        <v>18</v>
      </c>
      <c r="G3278" s="10" t="s">
        <v>18</v>
      </c>
      <c r="H3278" s="10" t="s">
        <v>44</v>
      </c>
      <c r="I3278" s="11" t="n">
        <v>42201</v>
      </c>
      <c r="J3278" s="11" t="n">
        <v>42213</v>
      </c>
      <c r="K3278" s="10" t="s">
        <v>27</v>
      </c>
      <c r="L3278" s="10" t="str">
        <f aca="false">LEFT(C3278,9)</f>
        <v>Maison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7</v>
      </c>
      <c r="P3278" s="2" t="str">
        <f aca="false">LEFT(H3278,10)</f>
        <v>MC -Gares</v>
      </c>
      <c r="Q3278" s="12" t="n">
        <f aca="false">J3278-I3278</f>
        <v>12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1</v>
      </c>
      <c r="D3279" s="10" t="n">
        <v>19.4</v>
      </c>
      <c r="E3279" s="10" t="n">
        <v>76000</v>
      </c>
      <c r="F3279" s="10" t="s">
        <v>22</v>
      </c>
      <c r="G3279" s="10" t="s">
        <v>18</v>
      </c>
      <c r="H3279" s="10" t="s">
        <v>43</v>
      </c>
      <c r="I3279" s="11" t="n">
        <v>42201</v>
      </c>
      <c r="J3279" s="11" t="n">
        <v>42269</v>
      </c>
      <c r="K3279" s="10" t="s">
        <v>24</v>
      </c>
      <c r="L3279" s="10" t="str">
        <f aca="false">LEFT(C3279,9)</f>
        <v>Apparteme</v>
      </c>
      <c r="M3279" s="13" t="str">
        <f aca="false">LEFT(F3279,9)</f>
        <v>SC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Figuer</v>
      </c>
      <c r="Q3279" s="12" t="n">
        <f aca="false">J3279-I3279</f>
        <v>68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29</v>
      </c>
      <c r="D3280" s="10" t="n">
        <v>184.15</v>
      </c>
      <c r="E3280" s="10" t="n">
        <v>235440</v>
      </c>
      <c r="F3280" s="10" t="s">
        <v>45</v>
      </c>
      <c r="G3280" s="10" t="s">
        <v>18</v>
      </c>
      <c r="H3280" s="10" t="s">
        <v>36</v>
      </c>
      <c r="I3280" s="11" t="n">
        <v>42201</v>
      </c>
      <c r="J3280" s="11" t="n">
        <v>42213</v>
      </c>
      <c r="K3280" s="10" t="s">
        <v>24</v>
      </c>
      <c r="L3280" s="10" t="str">
        <f aca="false">LEFT(C3280,9)</f>
        <v>Villa</v>
      </c>
      <c r="M3280" s="13" t="str">
        <f aca="false">LEFT(F3280,9)</f>
        <v>SACI-SCCV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CE -La Mar</v>
      </c>
      <c r="Q3280" s="12" t="n">
        <f aca="false">J3280-I3280</f>
        <v>12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21</v>
      </c>
      <c r="D3281" s="10"/>
      <c r="E3281" s="10" t="n">
        <v>139000</v>
      </c>
      <c r="F3281" s="10" t="s">
        <v>18</v>
      </c>
      <c r="G3281" s="10" t="s">
        <v>18</v>
      </c>
      <c r="H3281" s="10" t="s">
        <v>33</v>
      </c>
      <c r="I3281" s="11" t="n">
        <v>42201</v>
      </c>
      <c r="J3281" s="11" t="n">
        <v>42213</v>
      </c>
      <c r="K3281" s="10" t="s">
        <v>27</v>
      </c>
      <c r="L3281" s="10" t="str">
        <f aca="false">LEFT(C3281,9)</f>
        <v>Apparteme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PM -Millén</v>
      </c>
      <c r="Q3281" s="12" t="n">
        <f aca="false">J3281-I3281</f>
        <v>12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9</v>
      </c>
      <c r="D3282" s="10"/>
      <c r="E3282" s="10" t="n">
        <v>235000</v>
      </c>
      <c r="F3282" s="10" t="s">
        <v>22</v>
      </c>
      <c r="G3282" s="10" t="s">
        <v>18</v>
      </c>
      <c r="H3282" s="10"/>
      <c r="I3282" s="11" t="n">
        <v>42201</v>
      </c>
      <c r="J3282" s="11" t="n">
        <v>42213</v>
      </c>
      <c r="K3282" s="10"/>
      <c r="L3282" s="10" t="str">
        <f aca="false">LEFT(C3282,9)</f>
        <v>Villa</v>
      </c>
      <c r="M3282" s="13" t="str">
        <f aca="false">LEFT(F3282,9)</f>
        <v>SC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/>
      </c>
      <c r="Q3282" s="12" t="n">
        <f aca="false">J3282-I3282</f>
        <v>12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21</v>
      </c>
      <c r="D3283" s="10"/>
      <c r="E3283" s="10" t="n">
        <v>152000</v>
      </c>
      <c r="F3283" s="10" t="s">
        <v>18</v>
      </c>
      <c r="G3283" s="10" t="s">
        <v>18</v>
      </c>
      <c r="H3283" s="10" t="s">
        <v>26</v>
      </c>
      <c r="I3283" s="11" t="n">
        <v>42201</v>
      </c>
      <c r="J3283" s="10"/>
      <c r="K3283" s="10" t="s">
        <v>20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PM -Port M</v>
      </c>
      <c r="Q3283" s="12" t="n">
        <f aca="false">J3283-I3283</f>
        <v>-42201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21</v>
      </c>
      <c r="D3284" s="10"/>
      <c r="E3284" s="10" t="n">
        <v>283750</v>
      </c>
      <c r="F3284" s="10" t="s">
        <v>96</v>
      </c>
      <c r="G3284" s="10" t="s">
        <v>18</v>
      </c>
      <c r="H3284" s="10" t="s">
        <v>30</v>
      </c>
      <c r="I3284" s="11" t="n">
        <v>42201</v>
      </c>
      <c r="J3284" s="11" t="n">
        <v>42213</v>
      </c>
      <c r="K3284" s="10" t="s">
        <v>24</v>
      </c>
      <c r="L3284" s="10" t="str">
        <f aca="false">LEFT(C3284,9)</f>
        <v>Apparteme</v>
      </c>
      <c r="M3284" s="13" t="str">
        <f aca="false">LEFT(F3284,9)</f>
        <v>OPAC</v>
      </c>
      <c r="N3284" s="2" t="str">
        <f aca="false">LEFT(G3284,9)</f>
        <v>Particuli</v>
      </c>
      <c r="O3284" s="2" t="n">
        <f aca="false">MONTH(I3284)</f>
        <v>7</v>
      </c>
      <c r="P3284" s="2" t="str">
        <f aca="false">LEFT(H3284,10)</f>
        <v>HF -Aiguel</v>
      </c>
      <c r="Q3284" s="12" t="n">
        <f aca="false">J3284-I3284</f>
        <v>12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21</v>
      </c>
      <c r="D3285" s="10" t="n">
        <v>17.73</v>
      </c>
      <c r="E3285" s="10" t="n">
        <v>55000</v>
      </c>
      <c r="F3285" s="10" t="s">
        <v>18</v>
      </c>
      <c r="G3285" s="10" t="s">
        <v>22</v>
      </c>
      <c r="H3285" s="10" t="s">
        <v>51</v>
      </c>
      <c r="I3285" s="11" t="n">
        <v>42201</v>
      </c>
      <c r="J3285" s="11" t="n">
        <v>42213</v>
      </c>
      <c r="K3285" s="10" t="s">
        <v>27</v>
      </c>
      <c r="L3285" s="10" t="str">
        <f aca="false">LEFT(C3285,9)</f>
        <v>Apparteme</v>
      </c>
      <c r="M3285" s="13" t="str">
        <f aca="false">LEFT(F3285,9)</f>
        <v>Particuli</v>
      </c>
      <c r="N3285" s="2" t="str">
        <f aca="false">LEFT(G3285,9)</f>
        <v>SCI</v>
      </c>
      <c r="O3285" s="2" t="n">
        <f aca="false">MONTH(I3285)</f>
        <v>7</v>
      </c>
      <c r="P3285" s="2" t="str">
        <f aca="false">LEFT(H3285,10)</f>
        <v>HF -Hopita</v>
      </c>
      <c r="Q3285" s="12" t="n">
        <f aca="false">J3285-I3285</f>
        <v>1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17.14</v>
      </c>
      <c r="E3286" s="10" t="n">
        <v>75000</v>
      </c>
      <c r="F3286" s="10" t="s">
        <v>22</v>
      </c>
      <c r="G3286" s="10" t="s">
        <v>18</v>
      </c>
      <c r="H3286" s="10" t="s">
        <v>69</v>
      </c>
      <c r="I3286" s="11" t="n">
        <v>42202</v>
      </c>
      <c r="J3286" s="11" t="n">
        <v>42213</v>
      </c>
      <c r="K3286" s="10" t="s">
        <v>24</v>
      </c>
      <c r="L3286" s="10" t="str">
        <f aca="false">LEFT(C3286,9)</f>
        <v>Apparteme</v>
      </c>
      <c r="M3286" s="13" t="str">
        <f aca="false">LEFT(F3286,9)</f>
        <v>SC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PA -Aiguer</v>
      </c>
      <c r="Q3286" s="12" t="n">
        <f aca="false">J3286-I3286</f>
        <v>11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17</v>
      </c>
      <c r="D3287" s="10" t="n">
        <v>23.95</v>
      </c>
      <c r="E3287" s="10" t="n">
        <v>70000</v>
      </c>
      <c r="F3287" s="10" t="s">
        <v>18</v>
      </c>
      <c r="G3287" s="10"/>
      <c r="H3287" s="10" t="s">
        <v>51</v>
      </c>
      <c r="I3287" s="11" t="n">
        <v>42202</v>
      </c>
      <c r="J3287" s="11" t="n">
        <v>42209</v>
      </c>
      <c r="K3287" s="10" t="s">
        <v>24</v>
      </c>
      <c r="L3287" s="1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/>
      </c>
      <c r="O3287" s="2" t="n">
        <f aca="false">MONTH(I3287)</f>
        <v>7</v>
      </c>
      <c r="P3287" s="2" t="str">
        <f aca="false">LEFT(H3287,10)</f>
        <v>HF -Hopita</v>
      </c>
      <c r="Q3287" s="12" t="n">
        <f aca="false">J3287-I3287</f>
        <v>7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21</v>
      </c>
      <c r="D3288" s="10" t="n">
        <v>63.9</v>
      </c>
      <c r="E3288" s="10" t="n">
        <v>240500</v>
      </c>
      <c r="F3288" s="10" t="s">
        <v>45</v>
      </c>
      <c r="G3288" s="10" t="s">
        <v>18</v>
      </c>
      <c r="H3288" s="10"/>
      <c r="I3288" s="11" t="n">
        <v>42202</v>
      </c>
      <c r="J3288" s="11" t="n">
        <v>42209</v>
      </c>
      <c r="K3288" s="10" t="s">
        <v>24</v>
      </c>
      <c r="L3288" s="10" t="str">
        <f aca="false">LEFT(C3288,9)</f>
        <v>Apparteme</v>
      </c>
      <c r="M3288" s="13" t="str">
        <f aca="false">LEFT(F3288,9)</f>
        <v>SACI-SCCV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/>
      </c>
      <c r="Q3288" s="12" t="n">
        <f aca="false">J3288-I3288</f>
        <v>7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1</v>
      </c>
      <c r="D3289" s="10" t="n">
        <v>225.49</v>
      </c>
      <c r="E3289" s="10" t="n">
        <v>370000</v>
      </c>
      <c r="F3289" s="10" t="s">
        <v>18</v>
      </c>
      <c r="G3289" s="10" t="s">
        <v>18</v>
      </c>
      <c r="H3289" s="10" t="s">
        <v>55</v>
      </c>
      <c r="I3289" s="11" t="n">
        <v>42202</v>
      </c>
      <c r="J3289" s="11" t="n">
        <v>42213</v>
      </c>
      <c r="K3289" s="10" t="s">
        <v>20</v>
      </c>
      <c r="L3289" s="1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MC -Gambet</v>
      </c>
      <c r="Q3289" s="12" t="n">
        <f aca="false">J3289-I3289</f>
        <v>11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21</v>
      </c>
      <c r="D3290" s="10" t="n">
        <v>27.3</v>
      </c>
      <c r="E3290" s="10" t="n">
        <v>75000</v>
      </c>
      <c r="F3290" s="10" t="s">
        <v>18</v>
      </c>
      <c r="G3290" s="10"/>
      <c r="H3290" s="10" t="s">
        <v>54</v>
      </c>
      <c r="I3290" s="11" t="n">
        <v>42202</v>
      </c>
      <c r="J3290" s="11" t="n">
        <v>42213</v>
      </c>
      <c r="K3290" s="10" t="s">
        <v>27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7</v>
      </c>
      <c r="P3290" s="2" t="str">
        <f aca="false">LEFT(H3290,10)</f>
        <v>MC -Les Ar</v>
      </c>
      <c r="Q3290" s="12" t="n">
        <f aca="false">J3290-I3290</f>
        <v>11</v>
      </c>
    </row>
    <row r="3291" customFormat="false" ht="12.75" hidden="false" customHeight="false" outlineLevel="0" collapsed="false">
      <c r="A3291" s="10" t="s">
        <v>16</v>
      </c>
      <c r="B3291" s="10" t="n">
        <v>225</v>
      </c>
      <c r="C3291" s="10" t="s">
        <v>77</v>
      </c>
      <c r="D3291" s="10" t="n">
        <v>352.1</v>
      </c>
      <c r="E3291" s="10" t="n">
        <v>775000</v>
      </c>
      <c r="F3291" s="10" t="s">
        <v>18</v>
      </c>
      <c r="G3291" s="10" t="s">
        <v>45</v>
      </c>
      <c r="H3291" s="10" t="s">
        <v>59</v>
      </c>
      <c r="I3291" s="11" t="n">
        <v>42202</v>
      </c>
      <c r="J3291" s="11" t="n">
        <v>42230</v>
      </c>
      <c r="K3291" s="10" t="s">
        <v>27</v>
      </c>
      <c r="L3291" s="10" t="str">
        <f aca="false">LEFT(C3291,9)</f>
        <v>Immeuble</v>
      </c>
      <c r="M3291" s="13" t="str">
        <f aca="false">LEFT(F3291,9)</f>
        <v>Particuli</v>
      </c>
      <c r="N3291" s="2" t="str">
        <f aca="false">LEFT(G3291,9)</f>
        <v>SACI-SCCV</v>
      </c>
      <c r="O3291" s="2" t="n">
        <f aca="false">MONTH(I3291)</f>
        <v>7</v>
      </c>
      <c r="P3291" s="2" t="str">
        <f aca="false">LEFT(H3291,10)</f>
        <v>MC -Antigo</v>
      </c>
      <c r="Q3291" s="12" t="n">
        <f aca="false">J3291-I3291</f>
        <v>28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21</v>
      </c>
      <c r="D3292" s="10" t="n">
        <v>49.3</v>
      </c>
      <c r="E3292" s="10" t="n">
        <v>120000</v>
      </c>
      <c r="F3292" s="10" t="s">
        <v>18</v>
      </c>
      <c r="G3292" s="10"/>
      <c r="H3292" s="10" t="s">
        <v>65</v>
      </c>
      <c r="I3292" s="11" t="n">
        <v>42202</v>
      </c>
      <c r="J3292" s="11" t="n">
        <v>42213</v>
      </c>
      <c r="K3292" s="10"/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/>
      </c>
      <c r="O3292" s="2" t="n">
        <f aca="false">MONTH(I3292)</f>
        <v>7</v>
      </c>
      <c r="P3292" s="2" t="str">
        <f aca="false">LEFT(H3292,10)</f>
        <v>MC -Les Be</v>
      </c>
      <c r="Q3292" s="12" t="n">
        <f aca="false">J3292-I3292</f>
        <v>11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42</v>
      </c>
      <c r="D3293" s="10" t="n">
        <v>375.31</v>
      </c>
      <c r="E3293" s="10" t="n">
        <v>610000</v>
      </c>
      <c r="F3293" s="10" t="s">
        <v>18</v>
      </c>
      <c r="G3293" s="10" t="s">
        <v>18</v>
      </c>
      <c r="H3293" s="10" t="s">
        <v>39</v>
      </c>
      <c r="I3293" s="11" t="n">
        <v>42202</v>
      </c>
      <c r="J3293" s="11" t="n">
        <v>42213</v>
      </c>
      <c r="K3293" s="10" t="s">
        <v>27</v>
      </c>
      <c r="L3293" s="10" t="str">
        <f aca="false">LEFT(C3293,9)</f>
        <v>Maison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7</v>
      </c>
      <c r="P3293" s="2" t="str">
        <f aca="false">LEFT(H3293,10)</f>
        <v>CA -Lemass</v>
      </c>
      <c r="Q3293" s="12" t="n">
        <f aca="false">J3293-I3293</f>
        <v>11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4</v>
      </c>
      <c r="E3294" s="10" t="n">
        <v>60000</v>
      </c>
      <c r="F3294" s="10" t="s">
        <v>18</v>
      </c>
      <c r="G3294" s="10"/>
      <c r="H3294" s="10" t="s">
        <v>44</v>
      </c>
      <c r="I3294" s="11" t="n">
        <v>42202</v>
      </c>
      <c r="J3294" s="11" t="n">
        <v>42255</v>
      </c>
      <c r="K3294" s="10" t="s">
        <v>24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C -Gares</v>
      </c>
      <c r="Q3294" s="12" t="n">
        <f aca="false">J3294-I3294</f>
        <v>53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71</v>
      </c>
      <c r="D3295" s="10"/>
      <c r="E3295" s="10" t="n">
        <v>600</v>
      </c>
      <c r="F3295" s="10" t="s">
        <v>18</v>
      </c>
      <c r="G3295" s="10" t="s">
        <v>18</v>
      </c>
      <c r="H3295" s="10" t="s">
        <v>44</v>
      </c>
      <c r="I3295" s="11" t="n">
        <v>42202</v>
      </c>
      <c r="J3295" s="11" t="n">
        <v>42213</v>
      </c>
      <c r="K3295" s="10"/>
      <c r="L3295" s="10" t="str">
        <f aca="false">LEFT(C3295,9)</f>
        <v>Cave</v>
      </c>
      <c r="M3295" s="13" t="str">
        <f aca="false">LEFT(F3295,9)</f>
        <v>Particuli</v>
      </c>
      <c r="N3295" s="2" t="str">
        <f aca="false">LEFT(G3295,9)</f>
        <v>Particuli</v>
      </c>
      <c r="O3295" s="2" t="n">
        <f aca="false">MONTH(I3295)</f>
        <v>7</v>
      </c>
      <c r="P3295" s="2" t="str">
        <f aca="false">LEFT(H3295,10)</f>
        <v>MC -Gares</v>
      </c>
      <c r="Q3295" s="12" t="n">
        <f aca="false">J3295-I3295</f>
        <v>11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52</v>
      </c>
      <c r="D3296" s="10"/>
      <c r="E3296" s="10" t="n">
        <v>7000</v>
      </c>
      <c r="F3296" s="10" t="s">
        <v>45</v>
      </c>
      <c r="G3296" s="10" t="s">
        <v>18</v>
      </c>
      <c r="H3296" s="10" t="s">
        <v>60</v>
      </c>
      <c r="I3296" s="11" t="n">
        <v>42202</v>
      </c>
      <c r="J3296" s="11" t="n">
        <v>42213</v>
      </c>
      <c r="K3296" s="10" t="s">
        <v>24</v>
      </c>
      <c r="L3296" s="10" t="str">
        <f aca="false">LEFT(C3296,9)</f>
        <v>Garage</v>
      </c>
      <c r="M3296" s="13" t="str">
        <f aca="false">LEFT(F3296,9)</f>
        <v>SACI-SCCV</v>
      </c>
      <c r="N3296" s="2" t="str">
        <f aca="false">LEFT(G3296,9)</f>
        <v>Particuli</v>
      </c>
      <c r="O3296" s="2" t="n">
        <f aca="false">MONTH(I3296)</f>
        <v>7</v>
      </c>
      <c r="P3296" s="2" t="str">
        <f aca="false">LEFT(H3296,10)</f>
        <v>CE -Les Cé</v>
      </c>
      <c r="Q3296" s="12" t="n">
        <f aca="false">J3296-I3296</f>
        <v>11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21</v>
      </c>
      <c r="D3297" s="10"/>
      <c r="E3297" s="10" t="n">
        <v>107000</v>
      </c>
      <c r="F3297" s="10" t="s">
        <v>18</v>
      </c>
      <c r="G3297" s="10" t="s">
        <v>18</v>
      </c>
      <c r="H3297" s="10" t="s">
        <v>39</v>
      </c>
      <c r="I3297" s="11" t="n">
        <v>42202</v>
      </c>
      <c r="J3297" s="11" t="n">
        <v>42213</v>
      </c>
      <c r="K3297" s="10" t="s">
        <v>20</v>
      </c>
      <c r="L3297" s="10" t="str">
        <f aca="false">LEFT(C3297,9)</f>
        <v>Apparteme</v>
      </c>
      <c r="M3297" s="13" t="str">
        <f aca="false">LEFT(F3297,9)</f>
        <v>Particuli</v>
      </c>
      <c r="N3297" s="2" t="str">
        <f aca="false">LEFT(G3297,9)</f>
        <v>Particuli</v>
      </c>
      <c r="O3297" s="2" t="n">
        <f aca="false">MONTH(I3297)</f>
        <v>7</v>
      </c>
      <c r="P3297" s="2" t="str">
        <f aca="false">LEFT(H3297,10)</f>
        <v>CA -Lemass</v>
      </c>
      <c r="Q3297" s="12" t="n">
        <f aca="false">J3297-I3297</f>
        <v>11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21</v>
      </c>
      <c r="D3298" s="10"/>
      <c r="E3298" s="10" t="n">
        <v>177000</v>
      </c>
      <c r="F3298" s="10" t="s">
        <v>18</v>
      </c>
      <c r="G3298" s="10" t="s">
        <v>18</v>
      </c>
      <c r="H3298" s="10" t="s">
        <v>51</v>
      </c>
      <c r="I3298" s="11" t="n">
        <v>42202</v>
      </c>
      <c r="J3298" s="11" t="n">
        <v>42215</v>
      </c>
      <c r="K3298" s="10" t="s">
        <v>20</v>
      </c>
      <c r="L3298" s="10" t="str">
        <f aca="false">LEFT(C3298,9)</f>
        <v>Apparteme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7</v>
      </c>
      <c r="P3298" s="2" t="str">
        <f aca="false">LEFT(H3298,10)</f>
        <v>HF -Hopita</v>
      </c>
      <c r="Q3298" s="12" t="n">
        <f aca="false">J3298-I3298</f>
        <v>13</v>
      </c>
    </row>
    <row r="3299" customFormat="false" ht="12.75" hidden="false" customHeight="false" outlineLevel="0" collapsed="false">
      <c r="A3299" s="10" t="s">
        <v>16</v>
      </c>
      <c r="B3299" s="10"/>
      <c r="C3299" s="10" t="s">
        <v>21</v>
      </c>
      <c r="D3299" s="10"/>
      <c r="E3299" s="10" t="n">
        <v>129000</v>
      </c>
      <c r="F3299" s="10" t="s">
        <v>22</v>
      </c>
      <c r="G3299" s="10" t="s">
        <v>18</v>
      </c>
      <c r="H3299" s="10" t="s">
        <v>36</v>
      </c>
      <c r="I3299" s="11" t="n">
        <v>42202</v>
      </c>
      <c r="J3299" s="11" t="n">
        <v>42215</v>
      </c>
      <c r="K3299" s="10" t="s">
        <v>24</v>
      </c>
      <c r="L3299" s="10" t="str">
        <f aca="false">LEFT(C3299,9)</f>
        <v>Apparteme</v>
      </c>
      <c r="M3299" s="13" t="str">
        <f aca="false">LEFT(F3299,9)</f>
        <v>SCI</v>
      </c>
      <c r="N3299" s="2" t="str">
        <f aca="false">LEFT(G3299,9)</f>
        <v>Particuli</v>
      </c>
      <c r="O3299" s="2" t="n">
        <f aca="false">MONTH(I3299)</f>
        <v>7</v>
      </c>
      <c r="P3299" s="2" t="str">
        <f aca="false">LEFT(H3299,10)</f>
        <v>CE -La Mar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29</v>
      </c>
      <c r="D3300" s="10"/>
      <c r="E3300" s="10" t="n">
        <v>212000</v>
      </c>
      <c r="F3300" s="10" t="s">
        <v>18</v>
      </c>
      <c r="G3300" s="10" t="s">
        <v>18</v>
      </c>
      <c r="H3300" s="10" t="s">
        <v>53</v>
      </c>
      <c r="I3300" s="11" t="n">
        <v>42202</v>
      </c>
      <c r="J3300" s="11" t="n">
        <v>42215</v>
      </c>
      <c r="K3300" s="10"/>
      <c r="L3300" s="10" t="str">
        <f aca="false">LEFT(C3300,9)</f>
        <v>Villa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7</v>
      </c>
      <c r="P3300" s="2" t="str">
        <f aca="false">LEFT(H3300,10)</f>
        <v>MO -Hauts </v>
      </c>
      <c r="Q3300" s="12" t="n">
        <f aca="false">J3300-I3300</f>
        <v>1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21</v>
      </c>
      <c r="D3301" s="10"/>
      <c r="E3301" s="10" t="n">
        <v>69000</v>
      </c>
      <c r="F3301" s="10" t="s">
        <v>18</v>
      </c>
      <c r="G3301" s="10" t="s">
        <v>18</v>
      </c>
      <c r="H3301" s="10" t="s">
        <v>51</v>
      </c>
      <c r="I3301" s="11" t="n">
        <v>42202</v>
      </c>
      <c r="J3301" s="11" t="n">
        <v>42213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7</v>
      </c>
      <c r="P3301" s="2" t="str">
        <f aca="false">LEFT(H3301,10)</f>
        <v>HF -Hopita</v>
      </c>
      <c r="Q3301" s="12" t="n">
        <f aca="false">J3301-I3301</f>
        <v>11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17</v>
      </c>
      <c r="D3302" s="10" t="n">
        <v>34.94</v>
      </c>
      <c r="E3302" s="10" t="n">
        <v>120000</v>
      </c>
      <c r="F3302" s="10" t="s">
        <v>18</v>
      </c>
      <c r="G3302" s="10" t="s">
        <v>18</v>
      </c>
      <c r="H3302" s="10" t="s">
        <v>23</v>
      </c>
      <c r="I3302" s="11" t="n">
        <v>42202</v>
      </c>
      <c r="J3302" s="11" t="n">
        <v>42227</v>
      </c>
      <c r="K3302" s="10" t="s">
        <v>24</v>
      </c>
      <c r="L3302" s="10" t="str">
        <f aca="false">LEFT(C3302,9)</f>
        <v>Appartem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7</v>
      </c>
      <c r="P3302" s="2" t="str">
        <f aca="false">LEFT(H3302,10)</f>
        <v>MC -Centre</v>
      </c>
      <c r="Q3302" s="12" t="n">
        <f aca="false">J3302-I3302</f>
        <v>25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21</v>
      </c>
      <c r="D3303" s="10" t="n">
        <v>116.4</v>
      </c>
      <c r="E3303" s="10" t="n">
        <v>340000</v>
      </c>
      <c r="F3303" s="10" t="s">
        <v>18</v>
      </c>
      <c r="G3303" s="10" t="s">
        <v>18</v>
      </c>
      <c r="H3303" s="10" t="s">
        <v>32</v>
      </c>
      <c r="I3303" s="11" t="n">
        <v>42202</v>
      </c>
      <c r="J3303" s="11" t="n">
        <v>42227</v>
      </c>
      <c r="K3303" s="10" t="s">
        <v>24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7</v>
      </c>
      <c r="P3303" s="2" t="str">
        <f aca="false">LEFT(H3303,10)</f>
        <v>MC -Comédi</v>
      </c>
      <c r="Q3303" s="12" t="n">
        <f aca="false">J3303-I3303</f>
        <v>25</v>
      </c>
    </row>
    <row r="3304" customFormat="false" ht="12.75" hidden="false" customHeight="false" outlineLevel="0" collapsed="false">
      <c r="A3304" s="10" t="s">
        <v>16</v>
      </c>
      <c r="B3304" s="10" t="n">
        <v>281</v>
      </c>
      <c r="C3304" s="10" t="s">
        <v>42</v>
      </c>
      <c r="D3304" s="10" t="n">
        <v>150</v>
      </c>
      <c r="E3304" s="10" t="n">
        <v>480000</v>
      </c>
      <c r="F3304" s="10" t="s">
        <v>18</v>
      </c>
      <c r="G3304" s="10" t="s">
        <v>18</v>
      </c>
      <c r="H3304" s="10" t="s">
        <v>44</v>
      </c>
      <c r="I3304" s="11" t="n">
        <v>42202</v>
      </c>
      <c r="J3304" s="11" t="n">
        <v>42213</v>
      </c>
      <c r="K3304" s="10" t="s">
        <v>24</v>
      </c>
      <c r="L3304" s="10" t="str">
        <f aca="false">LEFT(C3304,9)</f>
        <v>Maison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7</v>
      </c>
      <c r="P3304" s="2" t="str">
        <f aca="false">LEFT(H3304,10)</f>
        <v>MC -Gares</v>
      </c>
      <c r="Q3304" s="12" t="n">
        <f aca="false">J3304-I3304</f>
        <v>11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1</v>
      </c>
      <c r="D3305" s="10" t="n">
        <v>58.88</v>
      </c>
      <c r="E3305" s="10" t="n">
        <v>58700</v>
      </c>
      <c r="F3305" s="10" t="s">
        <v>68</v>
      </c>
      <c r="G3305" s="10" t="s">
        <v>18</v>
      </c>
      <c r="H3305" s="10" t="s">
        <v>55</v>
      </c>
      <c r="I3305" s="11" t="n">
        <v>42202</v>
      </c>
      <c r="J3305" s="11" t="n">
        <v>42227</v>
      </c>
      <c r="K3305" s="10" t="s">
        <v>24</v>
      </c>
      <c r="L3305" s="10" t="str">
        <f aca="false">LEFT(C3305,9)</f>
        <v>Apparteme</v>
      </c>
      <c r="M3305" s="13" t="str">
        <f aca="false">LEFT(F3305,9)</f>
        <v>SEM</v>
      </c>
      <c r="N3305" s="2" t="str">
        <f aca="false">LEFT(G3305,9)</f>
        <v>Particuli</v>
      </c>
      <c r="O3305" s="2" t="n">
        <f aca="false">MONTH(I3305)</f>
        <v>7</v>
      </c>
      <c r="P3305" s="2" t="str">
        <f aca="false">LEFT(H3305,10)</f>
        <v>MC -Gambet</v>
      </c>
      <c r="Q3305" s="12" t="n">
        <f aca="false">J3305-I3305</f>
        <v>25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42</v>
      </c>
      <c r="D3306" s="10" t="n">
        <v>52.1</v>
      </c>
      <c r="E3306" s="10" t="n">
        <v>100000</v>
      </c>
      <c r="F3306" s="10" t="s">
        <v>18</v>
      </c>
      <c r="G3306" s="10" t="s">
        <v>18</v>
      </c>
      <c r="H3306" s="10" t="s">
        <v>57</v>
      </c>
      <c r="I3306" s="11" t="n">
        <v>42202</v>
      </c>
      <c r="J3306" s="11" t="n">
        <v>42213</v>
      </c>
      <c r="K3306" s="10" t="s">
        <v>20</v>
      </c>
      <c r="L3306" s="10" t="str">
        <f aca="false">LEFT(C3306,9)</f>
        <v>Maison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MC -Bouton</v>
      </c>
      <c r="Q3306" s="12" t="n">
        <f aca="false">J3306-I3306</f>
        <v>11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21</v>
      </c>
      <c r="D3307" s="10" t="n">
        <v>86.29</v>
      </c>
      <c r="E3307" s="10" t="n">
        <v>275000</v>
      </c>
      <c r="F3307" s="10" t="s">
        <v>18</v>
      </c>
      <c r="G3307" s="10" t="s">
        <v>18</v>
      </c>
      <c r="H3307" s="10" t="s">
        <v>65</v>
      </c>
      <c r="I3307" s="11" t="n">
        <v>42202</v>
      </c>
      <c r="J3307" s="11" t="n">
        <v>42213</v>
      </c>
      <c r="K3307" s="10"/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MC -Les Be</v>
      </c>
      <c r="Q3307" s="12" t="n">
        <f aca="false">J3307-I3307</f>
        <v>11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21</v>
      </c>
      <c r="D3308" s="10"/>
      <c r="E3308" s="10" t="n">
        <v>240000</v>
      </c>
      <c r="F3308" s="10" t="s">
        <v>91</v>
      </c>
      <c r="G3308" s="10" t="s">
        <v>18</v>
      </c>
      <c r="H3308" s="10" t="s">
        <v>30</v>
      </c>
      <c r="I3308" s="11" t="n">
        <v>42202</v>
      </c>
      <c r="J3308" s="11" t="n">
        <v>42215</v>
      </c>
      <c r="K3308" s="10" t="s">
        <v>24</v>
      </c>
      <c r="L3308" s="10" t="str">
        <f aca="false">LEFT(C3308,9)</f>
        <v>Apparteme</v>
      </c>
      <c r="M3308" s="13" t="str">
        <f aca="false">LEFT(F3308,9)</f>
        <v>Société d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HF -Aiguel</v>
      </c>
      <c r="Q3308" s="12" t="n">
        <f aca="false">J3308-I3308</f>
        <v>13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52</v>
      </c>
      <c r="D3309" s="10"/>
      <c r="E3309" s="10" t="n">
        <v>10000</v>
      </c>
      <c r="F3309" s="10" t="s">
        <v>91</v>
      </c>
      <c r="G3309" s="10" t="s">
        <v>18</v>
      </c>
      <c r="H3309" s="10"/>
      <c r="I3309" s="11" t="n">
        <v>42202</v>
      </c>
      <c r="J3309" s="11" t="n">
        <v>42215</v>
      </c>
      <c r="K3309" s="10" t="s">
        <v>24</v>
      </c>
      <c r="L3309" s="10" t="str">
        <f aca="false">LEFT(C3309,9)</f>
        <v>Garage</v>
      </c>
      <c r="M3309" s="13" t="str">
        <f aca="false">LEFT(F3309,9)</f>
        <v>Société d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/>
      </c>
      <c r="Q3309" s="12" t="n">
        <f aca="false">J3309-I3309</f>
        <v>1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21</v>
      </c>
      <c r="D3310" s="10"/>
      <c r="E3310" s="10" t="n">
        <v>37000</v>
      </c>
      <c r="F3310" s="10" t="s">
        <v>18</v>
      </c>
      <c r="G3310" s="10" t="s">
        <v>18</v>
      </c>
      <c r="H3310" s="10" t="s">
        <v>60</v>
      </c>
      <c r="I3310" s="11" t="n">
        <v>42203</v>
      </c>
      <c r="J3310" s="11" t="n">
        <v>42193</v>
      </c>
      <c r="K3310" s="10"/>
      <c r="L3310" s="1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CE -Les Cé</v>
      </c>
      <c r="Q3310" s="12" t="n">
        <f aca="false">J3310-I3310</f>
        <v>-10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/>
      <c r="E3311" s="10" t="n">
        <v>49000</v>
      </c>
      <c r="F3311" s="10" t="s">
        <v>18</v>
      </c>
      <c r="G3311" s="10" t="s">
        <v>18</v>
      </c>
      <c r="H3311" s="10" t="s">
        <v>19</v>
      </c>
      <c r="I3311" s="11" t="n">
        <v>42205</v>
      </c>
      <c r="J3311" s="11" t="n">
        <v>42208</v>
      </c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CE -Alco</v>
      </c>
      <c r="Q3311" s="12" t="n">
        <f aca="false">J3311-I3311</f>
        <v>3</v>
      </c>
    </row>
    <row r="3312" customFormat="false" ht="12.75" hidden="false" customHeight="false" outlineLevel="0" collapsed="false">
      <c r="A3312" s="10" t="s">
        <v>16</v>
      </c>
      <c r="B3312" s="10" t="n">
        <v>181</v>
      </c>
      <c r="C3312" s="10" t="s">
        <v>42</v>
      </c>
      <c r="D3312" s="10" t="n">
        <v>155</v>
      </c>
      <c r="E3312" s="10" t="n">
        <v>280000</v>
      </c>
      <c r="F3312" s="10"/>
      <c r="G3312" s="10" t="s">
        <v>22</v>
      </c>
      <c r="H3312" s="10" t="s">
        <v>55</v>
      </c>
      <c r="I3312" s="11" t="n">
        <v>42205</v>
      </c>
      <c r="J3312" s="11" t="n">
        <v>42255</v>
      </c>
      <c r="K3312" s="10" t="s">
        <v>24</v>
      </c>
      <c r="L3312" s="10" t="str">
        <f aca="false">LEFT(C3312,9)</f>
        <v>Maison</v>
      </c>
      <c r="M3312" s="13" t="str">
        <f aca="false">LEFT(F3312,9)</f>
        <v/>
      </c>
      <c r="N3312" s="2" t="str">
        <f aca="false">LEFT(G3312,9)</f>
        <v>SCI</v>
      </c>
      <c r="O3312" s="2" t="n">
        <f aca="false">MONTH(I3312)</f>
        <v>7</v>
      </c>
      <c r="P3312" s="2" t="str">
        <f aca="false">LEFT(H3312,10)</f>
        <v>MC -Gambet</v>
      </c>
      <c r="Q3312" s="12" t="n">
        <f aca="false">J3312-I3312</f>
        <v>50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21</v>
      </c>
      <c r="D3313" s="10" t="n">
        <v>52.86</v>
      </c>
      <c r="E3313" s="10" t="n">
        <v>169000</v>
      </c>
      <c r="F3313" s="10" t="s">
        <v>18</v>
      </c>
      <c r="G3313" s="10" t="s">
        <v>18</v>
      </c>
      <c r="H3313" s="10" t="s">
        <v>30</v>
      </c>
      <c r="I3313" s="11" t="n">
        <v>42205</v>
      </c>
      <c r="J3313" s="11" t="n">
        <v>42209</v>
      </c>
      <c r="K3313" s="10" t="s">
        <v>24</v>
      </c>
      <c r="L3313" s="10" t="str">
        <f aca="false">LEFT(C3313,9)</f>
        <v>Appartem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Aiguel</v>
      </c>
      <c r="Q3313" s="12" t="n">
        <f aca="false">J3313-I3313</f>
        <v>4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27.83</v>
      </c>
      <c r="E3314" s="10" t="n">
        <v>65000</v>
      </c>
      <c r="F3314" s="10" t="s">
        <v>18</v>
      </c>
      <c r="G3314" s="10" t="s">
        <v>18</v>
      </c>
      <c r="H3314" s="10" t="s">
        <v>51</v>
      </c>
      <c r="I3314" s="11" t="n">
        <v>42205</v>
      </c>
      <c r="J3314" s="11" t="n">
        <v>42209</v>
      </c>
      <c r="K3314" s="10" t="s">
        <v>27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HF -Hopita</v>
      </c>
      <c r="Q3314" s="12" t="n">
        <f aca="false">J3314-I3314</f>
        <v>4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17</v>
      </c>
      <c r="D3315" s="10" t="n">
        <v>28.05</v>
      </c>
      <c r="E3315" s="10" t="n">
        <v>182500</v>
      </c>
      <c r="F3315" s="10" t="s">
        <v>45</v>
      </c>
      <c r="G3315" s="10"/>
      <c r="H3315" s="10" t="s">
        <v>32</v>
      </c>
      <c r="I3315" s="11" t="n">
        <v>42205</v>
      </c>
      <c r="J3315" s="11" t="n">
        <v>42227</v>
      </c>
      <c r="K3315" s="10" t="s">
        <v>24</v>
      </c>
      <c r="L3315" s="10" t="str">
        <f aca="false">LEFT(C3315,9)</f>
        <v>Apparteme</v>
      </c>
      <c r="M3315" s="13" t="str">
        <f aca="false">LEFT(F3315,9)</f>
        <v>SACI-SCCV</v>
      </c>
      <c r="N3315" s="2" t="str">
        <f aca="false">LEFT(G3315,9)</f>
        <v/>
      </c>
      <c r="O3315" s="2" t="n">
        <f aca="false">MONTH(I3315)</f>
        <v>7</v>
      </c>
      <c r="P3315" s="2" t="str">
        <f aca="false">LEFT(H3315,10)</f>
        <v>MC -Comédi</v>
      </c>
      <c r="Q3315" s="12" t="n">
        <f aca="false">J3315-I3315</f>
        <v>22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1</v>
      </c>
      <c r="D3316" s="10" t="n">
        <v>25.77</v>
      </c>
      <c r="E3316" s="10" t="n">
        <v>60000</v>
      </c>
      <c r="F3316" s="10" t="s">
        <v>18</v>
      </c>
      <c r="G3316" s="10" t="s">
        <v>18</v>
      </c>
      <c r="H3316" s="10" t="s">
        <v>55</v>
      </c>
      <c r="I3316" s="11" t="n">
        <v>42205</v>
      </c>
      <c r="J3316" s="11" t="n">
        <v>42228</v>
      </c>
      <c r="K3316" s="10" t="s">
        <v>24</v>
      </c>
      <c r="L3316" s="1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MC -Gambet</v>
      </c>
      <c r="Q3316" s="12" t="n">
        <f aca="false">J3316-I3316</f>
        <v>23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17</v>
      </c>
      <c r="D3317" s="10" t="n">
        <v>31.1</v>
      </c>
      <c r="E3317" s="10" t="n">
        <v>202500</v>
      </c>
      <c r="F3317" s="10" t="s">
        <v>45</v>
      </c>
      <c r="G3317" s="10"/>
      <c r="H3317" s="10" t="s">
        <v>32</v>
      </c>
      <c r="I3317" s="11" t="n">
        <v>42205</v>
      </c>
      <c r="J3317" s="11" t="n">
        <v>42228</v>
      </c>
      <c r="K3317" s="10" t="s">
        <v>24</v>
      </c>
      <c r="L3317" s="10" t="str">
        <f aca="false">LEFT(C3317,9)</f>
        <v>Apparteme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7</v>
      </c>
      <c r="P3317" s="2" t="str">
        <f aca="false">LEFT(H3317,10)</f>
        <v>MC -Comédi</v>
      </c>
      <c r="Q3317" s="12" t="n">
        <f aca="false">J3317-I3317</f>
        <v>23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27.1</v>
      </c>
      <c r="E3318" s="10" t="n">
        <v>40500</v>
      </c>
      <c r="F3318" s="10" t="s">
        <v>68</v>
      </c>
      <c r="G3318" s="10" t="s">
        <v>18</v>
      </c>
      <c r="H3318" s="10" t="s">
        <v>32</v>
      </c>
      <c r="I3318" s="11" t="n">
        <v>42205</v>
      </c>
      <c r="J3318" s="11" t="n">
        <v>42227</v>
      </c>
      <c r="K3318" s="10" t="s">
        <v>24</v>
      </c>
      <c r="L3318" s="10" t="str">
        <f aca="false">LEFT(C3318,9)</f>
        <v>Apparteme</v>
      </c>
      <c r="M3318" s="13" t="str">
        <f aca="false">LEFT(F3318,9)</f>
        <v>SEM</v>
      </c>
      <c r="N3318" s="2" t="str">
        <f aca="false">LEFT(G3318,9)</f>
        <v>Particuli</v>
      </c>
      <c r="O3318" s="2" t="n">
        <f aca="false">MONTH(I3318)</f>
        <v>7</v>
      </c>
      <c r="P3318" s="2" t="str">
        <f aca="false">LEFT(H3318,10)</f>
        <v>MC -Comédi</v>
      </c>
      <c r="Q3318" s="12" t="n">
        <f aca="false">J3318-I3318</f>
        <v>22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21</v>
      </c>
      <c r="D3319" s="10" t="n">
        <v>71.15</v>
      </c>
      <c r="E3319" s="10" t="n">
        <v>107000</v>
      </c>
      <c r="F3319" s="10" t="s">
        <v>18</v>
      </c>
      <c r="G3319" s="10" t="s">
        <v>18</v>
      </c>
      <c r="H3319" s="10" t="s">
        <v>57</v>
      </c>
      <c r="I3319" s="11" t="n">
        <v>42205</v>
      </c>
      <c r="J3319" s="11" t="n">
        <v>42213</v>
      </c>
      <c r="K3319" s="10" t="s">
        <v>24</v>
      </c>
      <c r="L3319" s="1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C -Bouton</v>
      </c>
      <c r="Q3319" s="12" t="n">
        <f aca="false">J3319-I3319</f>
        <v>8</v>
      </c>
    </row>
    <row r="3320" customFormat="false" ht="12.75" hidden="false" customHeight="false" outlineLevel="0" collapsed="false">
      <c r="A3320" s="10" t="s">
        <v>16</v>
      </c>
      <c r="B3320" s="10" t="n">
        <v>103</v>
      </c>
      <c r="C3320" s="10" t="s">
        <v>77</v>
      </c>
      <c r="D3320" s="10" t="n">
        <v>293</v>
      </c>
      <c r="E3320" s="10" t="n">
        <v>820000</v>
      </c>
      <c r="F3320" s="10" t="s">
        <v>18</v>
      </c>
      <c r="G3320" s="10" t="s">
        <v>18</v>
      </c>
      <c r="H3320" s="10" t="s">
        <v>55</v>
      </c>
      <c r="I3320" s="11" t="n">
        <v>42205</v>
      </c>
      <c r="J3320" s="11" t="n">
        <v>42208</v>
      </c>
      <c r="K3320" s="10" t="s">
        <v>27</v>
      </c>
      <c r="L3320" s="10" t="str">
        <f aca="false">LEFT(C3320,9)</f>
        <v>Immeubl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MC -Gambet</v>
      </c>
      <c r="Q3320" s="12" t="n">
        <f aca="false">J3320-I3320</f>
        <v>3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21</v>
      </c>
      <c r="D3321" s="10" t="n">
        <v>41.13</v>
      </c>
      <c r="E3321" s="10" t="n">
        <v>80000</v>
      </c>
      <c r="F3321" s="10" t="s">
        <v>18</v>
      </c>
      <c r="G3321" s="10" t="s">
        <v>18</v>
      </c>
      <c r="H3321" s="10" t="s">
        <v>67</v>
      </c>
      <c r="I3321" s="11" t="n">
        <v>42205</v>
      </c>
      <c r="J3321" s="11" t="n">
        <v>42213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7</v>
      </c>
      <c r="P3321" s="2" t="str">
        <f aca="false">LEFT(H3321,10)</f>
        <v>CE -La Cha</v>
      </c>
      <c r="Q3321" s="12" t="n">
        <f aca="false">J3321-I3321</f>
        <v>8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62</v>
      </c>
      <c r="D3322" s="10" t="n">
        <v>30.6</v>
      </c>
      <c r="E3322" s="10" t="n">
        <v>95000</v>
      </c>
      <c r="F3322" s="10" t="s">
        <v>18</v>
      </c>
      <c r="G3322" s="10" t="s">
        <v>18</v>
      </c>
      <c r="H3322" s="10" t="s">
        <v>44</v>
      </c>
      <c r="I3322" s="11" t="n">
        <v>42205</v>
      </c>
      <c r="J3322" s="10"/>
      <c r="K3322" s="10" t="s">
        <v>20</v>
      </c>
      <c r="L3322" s="10" t="str">
        <f aca="false">LEFT(C3322,9)</f>
        <v>DIA annul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7</v>
      </c>
      <c r="P3322" s="2" t="str">
        <f aca="false">LEFT(H3322,10)</f>
        <v>MC -Gares</v>
      </c>
      <c r="Q3322" s="12" t="n">
        <f aca="false">J3322-I3322</f>
        <v>-42205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21</v>
      </c>
      <c r="D3323" s="10" t="n">
        <v>48.65</v>
      </c>
      <c r="E3323" s="10" t="n">
        <v>150000</v>
      </c>
      <c r="F3323" s="10" t="s">
        <v>18</v>
      </c>
      <c r="G3323" s="10" t="s">
        <v>18</v>
      </c>
      <c r="H3323" s="10" t="s">
        <v>65</v>
      </c>
      <c r="I3323" s="11" t="n">
        <v>42205</v>
      </c>
      <c r="J3323" s="11" t="n">
        <v>42213</v>
      </c>
      <c r="K3323" s="10" t="s">
        <v>24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MC -Les Be</v>
      </c>
      <c r="Q3323" s="12" t="n">
        <f aca="false">J3323-I3323</f>
        <v>8</v>
      </c>
    </row>
    <row r="3324" customFormat="false" ht="12.75" hidden="false" customHeight="false" outlineLevel="0" collapsed="false">
      <c r="A3324" s="10" t="s">
        <v>16</v>
      </c>
      <c r="B3324" s="10" t="n">
        <v>45</v>
      </c>
      <c r="C3324" s="10" t="s">
        <v>42</v>
      </c>
      <c r="D3324" s="10" t="n">
        <v>58</v>
      </c>
      <c r="E3324" s="10" t="n">
        <v>149000</v>
      </c>
      <c r="F3324" s="10" t="s">
        <v>18</v>
      </c>
      <c r="G3324" s="10" t="s">
        <v>18</v>
      </c>
      <c r="H3324" s="10" t="s">
        <v>43</v>
      </c>
      <c r="I3324" s="11" t="n">
        <v>42205</v>
      </c>
      <c r="J3324" s="11" t="n">
        <v>42255</v>
      </c>
      <c r="K3324" s="10" t="s">
        <v>20</v>
      </c>
      <c r="L3324" s="1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Particuli</v>
      </c>
      <c r="O3324" s="2" t="n">
        <f aca="false">MONTH(I3324)</f>
        <v>7</v>
      </c>
      <c r="P3324" s="2" t="str">
        <f aca="false">LEFT(H3324,10)</f>
        <v>MC -Figuer</v>
      </c>
      <c r="Q3324" s="12" t="n">
        <f aca="false">J3324-I3324</f>
        <v>50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21</v>
      </c>
      <c r="D3325" s="10" t="n">
        <v>86.75</v>
      </c>
      <c r="E3325" s="10" t="n">
        <v>135000</v>
      </c>
      <c r="F3325" s="10" t="s">
        <v>18</v>
      </c>
      <c r="G3325" s="10" t="s">
        <v>18</v>
      </c>
      <c r="H3325" s="10" t="s">
        <v>65</v>
      </c>
      <c r="I3325" s="11" t="n">
        <v>42205</v>
      </c>
      <c r="J3325" s="11" t="n">
        <v>42213</v>
      </c>
      <c r="K3325" s="10" t="s">
        <v>24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7</v>
      </c>
      <c r="P3325" s="2" t="str">
        <f aca="false">LEFT(H3325,10)</f>
        <v>MC -Les Be</v>
      </c>
      <c r="Q3325" s="12" t="n">
        <f aca="false">J3325-I3325</f>
        <v>8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1</v>
      </c>
      <c r="D3326" s="10" t="n">
        <v>49.47</v>
      </c>
      <c r="E3326" s="10" t="n">
        <v>154000</v>
      </c>
      <c r="F3326" s="10" t="s">
        <v>18</v>
      </c>
      <c r="G3326" s="10" t="s">
        <v>18</v>
      </c>
      <c r="H3326" s="10" t="s">
        <v>65</v>
      </c>
      <c r="I3326" s="11" t="n">
        <v>42205</v>
      </c>
      <c r="J3326" s="11" t="n">
        <v>42213</v>
      </c>
      <c r="K3326" s="10" t="s">
        <v>24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7</v>
      </c>
      <c r="P3326" s="2" t="str">
        <f aca="false">LEFT(H3326,10)</f>
        <v>MC -Les Be</v>
      </c>
      <c r="Q3326" s="12" t="n">
        <f aca="false">J3326-I3326</f>
        <v>8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1</v>
      </c>
      <c r="D3327" s="10" t="n">
        <v>30.2</v>
      </c>
      <c r="E3327" s="10" t="n">
        <v>83000</v>
      </c>
      <c r="F3327" s="10" t="s">
        <v>22</v>
      </c>
      <c r="G3327" s="10"/>
      <c r="H3327" s="10" t="s">
        <v>39</v>
      </c>
      <c r="I3327" s="11" t="n">
        <v>42205</v>
      </c>
      <c r="J3327" s="11" t="n">
        <v>42213</v>
      </c>
      <c r="K3327" s="10" t="s">
        <v>24</v>
      </c>
      <c r="L3327" s="10" t="str">
        <f aca="false">LEFT(C3327,9)</f>
        <v>Apparteme</v>
      </c>
      <c r="M3327" s="13" t="str">
        <f aca="false">LEFT(F3327,9)</f>
        <v>SCI</v>
      </c>
      <c r="N3327" s="2" t="str">
        <f aca="false">LEFT(G3327,9)</f>
        <v/>
      </c>
      <c r="O3327" s="2" t="n">
        <f aca="false">MONTH(I3327)</f>
        <v>7</v>
      </c>
      <c r="P3327" s="2" t="str">
        <f aca="false">LEFT(H3327,10)</f>
        <v>CA -Lemass</v>
      </c>
      <c r="Q3327" s="12" t="n">
        <f aca="false">J3327-I3327</f>
        <v>8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1</v>
      </c>
      <c r="D3328" s="10" t="n">
        <v>86.19</v>
      </c>
      <c r="E3328" s="10" t="n">
        <v>200000</v>
      </c>
      <c r="F3328" s="10" t="s">
        <v>18</v>
      </c>
      <c r="G3328" s="10" t="s">
        <v>18</v>
      </c>
      <c r="H3328" s="10" t="s">
        <v>69</v>
      </c>
      <c r="I3328" s="11" t="n">
        <v>42205</v>
      </c>
      <c r="J3328" s="11" t="n">
        <v>42213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7</v>
      </c>
      <c r="P3328" s="2" t="str">
        <f aca="false">LEFT(H3328,10)</f>
        <v>PA -Aiguer</v>
      </c>
      <c r="Q3328" s="12" t="n">
        <f aca="false">J3328-I3328</f>
        <v>8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31</v>
      </c>
      <c r="D3329" s="10" t="n">
        <v>39.01</v>
      </c>
      <c r="E3329" s="10" t="n">
        <v>78000</v>
      </c>
      <c r="F3329" s="10" t="s">
        <v>22</v>
      </c>
      <c r="G3329" s="10" t="s">
        <v>45</v>
      </c>
      <c r="H3329" s="10" t="s">
        <v>44</v>
      </c>
      <c r="I3329" s="11" t="n">
        <v>42205</v>
      </c>
      <c r="J3329" s="11" t="n">
        <v>42230</v>
      </c>
      <c r="K3329" s="10" t="s">
        <v>27</v>
      </c>
      <c r="L3329" s="10" t="str">
        <f aca="false">LEFT(C3329,9)</f>
        <v>Local com</v>
      </c>
      <c r="M3329" s="13" t="str">
        <f aca="false">LEFT(F3329,9)</f>
        <v>SCI</v>
      </c>
      <c r="N3329" s="2" t="str">
        <f aca="false">LEFT(G3329,9)</f>
        <v>SACI-SCCV</v>
      </c>
      <c r="O3329" s="2" t="n">
        <f aca="false">MONTH(I3329)</f>
        <v>7</v>
      </c>
      <c r="P3329" s="2" t="str">
        <f aca="false">LEFT(H3329,10)</f>
        <v>MC -Gares</v>
      </c>
      <c r="Q3329" s="12" t="n">
        <f aca="false">J3329-I3329</f>
        <v>25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21</v>
      </c>
      <c r="D3330" s="10" t="n">
        <v>38.72</v>
      </c>
      <c r="E3330" s="10" t="n">
        <v>150000</v>
      </c>
      <c r="F3330" s="10" t="s">
        <v>18</v>
      </c>
      <c r="G3330" s="10" t="s">
        <v>18</v>
      </c>
      <c r="H3330" s="10" t="s">
        <v>65</v>
      </c>
      <c r="I3330" s="11" t="n">
        <v>42205</v>
      </c>
      <c r="J3330" s="11" t="n">
        <v>42213</v>
      </c>
      <c r="K3330" s="10" t="s">
        <v>24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>Particuli</v>
      </c>
      <c r="O3330" s="2" t="n">
        <f aca="false">MONTH(I3330)</f>
        <v>7</v>
      </c>
      <c r="P3330" s="2" t="str">
        <f aca="false">LEFT(H3330,10)</f>
        <v>MC -Les Be</v>
      </c>
      <c r="Q3330" s="12" t="n">
        <f aca="false">J3330-I3330</f>
        <v>8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1</v>
      </c>
      <c r="D3331" s="10" t="n">
        <v>48.59</v>
      </c>
      <c r="E3331" s="10" t="n">
        <v>82000</v>
      </c>
      <c r="F3331" s="10" t="s">
        <v>18</v>
      </c>
      <c r="G3331" s="10" t="s">
        <v>18</v>
      </c>
      <c r="H3331" s="10" t="s">
        <v>55</v>
      </c>
      <c r="I3331" s="11" t="n">
        <v>42205</v>
      </c>
      <c r="J3331" s="11" t="n">
        <v>42213</v>
      </c>
      <c r="K3331" s="10" t="s">
        <v>24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7</v>
      </c>
      <c r="P3331" s="2" t="str">
        <f aca="false">LEFT(H3331,10)</f>
        <v>MC -Gambet</v>
      </c>
      <c r="Q3331" s="12" t="n">
        <f aca="false">J3331-I3331</f>
        <v>8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21</v>
      </c>
      <c r="D3332" s="10" t="n">
        <v>59.3</v>
      </c>
      <c r="E3332" s="10" t="n">
        <v>125000</v>
      </c>
      <c r="F3332" s="10" t="s">
        <v>22</v>
      </c>
      <c r="G3332" s="10" t="s">
        <v>18</v>
      </c>
      <c r="H3332" s="10" t="s">
        <v>69</v>
      </c>
      <c r="I3332" s="11" t="n">
        <v>42205</v>
      </c>
      <c r="J3332" s="11" t="n">
        <v>42213</v>
      </c>
      <c r="K3332" s="10" t="s">
        <v>27</v>
      </c>
      <c r="L3332" s="10" t="str">
        <f aca="false">LEFT(C3332,9)</f>
        <v>Apparteme</v>
      </c>
      <c r="M3332" s="13" t="str">
        <f aca="false">LEFT(F3332,9)</f>
        <v>SCI</v>
      </c>
      <c r="N3332" s="2" t="str">
        <f aca="false">LEFT(G3332,9)</f>
        <v>Particuli</v>
      </c>
      <c r="O3332" s="2" t="n">
        <f aca="false">MONTH(I3332)</f>
        <v>7</v>
      </c>
      <c r="P3332" s="2" t="str">
        <f aca="false">LEFT(H3332,10)</f>
        <v>PA -Aiguer</v>
      </c>
      <c r="Q3332" s="12" t="n">
        <f aca="false">J3332-I3332</f>
        <v>8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21</v>
      </c>
      <c r="D3333" s="10" t="n">
        <v>34.01</v>
      </c>
      <c r="E3333" s="10" t="n">
        <v>118000</v>
      </c>
      <c r="F3333" s="10" t="s">
        <v>18</v>
      </c>
      <c r="G3333" s="10" t="s">
        <v>18</v>
      </c>
      <c r="H3333" s="10" t="s">
        <v>32</v>
      </c>
      <c r="I3333" s="11" t="n">
        <v>42205</v>
      </c>
      <c r="J3333" s="11" t="n">
        <v>42228</v>
      </c>
      <c r="K3333" s="10"/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7</v>
      </c>
      <c r="P3333" s="2" t="str">
        <f aca="false">LEFT(H3333,10)</f>
        <v>MC -Comédi</v>
      </c>
      <c r="Q3333" s="12" t="n">
        <f aca="false">J3333-I3333</f>
        <v>23</v>
      </c>
    </row>
    <row r="3334" customFormat="false" ht="12.75" hidden="false" customHeight="false" outlineLevel="0" collapsed="false">
      <c r="A3334" s="10" t="s">
        <v>16</v>
      </c>
      <c r="B3334" s="10"/>
      <c r="C3334" s="10" t="s">
        <v>17</v>
      </c>
      <c r="D3334" s="10" t="n">
        <v>60.05</v>
      </c>
      <c r="E3334" s="10" t="n">
        <v>382500</v>
      </c>
      <c r="F3334" s="10" t="s">
        <v>82</v>
      </c>
      <c r="G3334" s="10"/>
      <c r="H3334" s="10" t="s">
        <v>32</v>
      </c>
      <c r="I3334" s="11" t="n">
        <v>42205</v>
      </c>
      <c r="J3334" s="11" t="n">
        <v>42227</v>
      </c>
      <c r="K3334" s="10" t="s">
        <v>24</v>
      </c>
      <c r="L3334" s="10" t="str">
        <f aca="false">LEFT(C3334,9)</f>
        <v>Apparteme</v>
      </c>
      <c r="M3334" s="13" t="str">
        <f aca="false">LEFT(F3334,9)</f>
        <v>SNC</v>
      </c>
      <c r="N3334" s="2" t="str">
        <f aca="false">LEFT(G3334,9)</f>
        <v/>
      </c>
      <c r="O3334" s="2" t="n">
        <f aca="false">MONTH(I3334)</f>
        <v>7</v>
      </c>
      <c r="P3334" s="2" t="str">
        <f aca="false">LEFT(H3334,10)</f>
        <v>MC -Comédi</v>
      </c>
      <c r="Q3334" s="12" t="n">
        <f aca="false">J3334-I3334</f>
        <v>22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46.08</v>
      </c>
      <c r="E3335" s="10" t="n">
        <v>95000</v>
      </c>
      <c r="F3335" s="10" t="s">
        <v>18</v>
      </c>
      <c r="G3335" s="10" t="s">
        <v>18</v>
      </c>
      <c r="H3335" s="10" t="s">
        <v>60</v>
      </c>
      <c r="I3335" s="11" t="n">
        <v>42205</v>
      </c>
      <c r="J3335" s="11" t="n">
        <v>42213</v>
      </c>
      <c r="K3335" s="10" t="s">
        <v>20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7</v>
      </c>
      <c r="P3335" s="2" t="str">
        <f aca="false">LEFT(H3335,10)</f>
        <v>CE -Les Cé</v>
      </c>
      <c r="Q3335" s="12" t="n">
        <f aca="false">J3335-I3335</f>
        <v>8</v>
      </c>
    </row>
    <row r="3336" customFormat="false" ht="12.75" hidden="false" customHeight="false" outlineLevel="0" collapsed="false">
      <c r="A3336" s="10" t="s">
        <v>16</v>
      </c>
      <c r="B3336" s="10"/>
      <c r="C3336" s="10" t="s">
        <v>31</v>
      </c>
      <c r="D3336" s="10" t="n">
        <v>505.15</v>
      </c>
      <c r="E3336" s="10" t="n">
        <v>619750</v>
      </c>
      <c r="F3336" s="10" t="s">
        <v>22</v>
      </c>
      <c r="G3336" s="10" t="s">
        <v>22</v>
      </c>
      <c r="H3336" s="10" t="s">
        <v>54</v>
      </c>
      <c r="I3336" s="11" t="n">
        <v>42205</v>
      </c>
      <c r="J3336" s="11" t="n">
        <v>42213</v>
      </c>
      <c r="K3336" s="10" t="s">
        <v>27</v>
      </c>
      <c r="L3336" s="10" t="str">
        <f aca="false">LEFT(C3336,9)</f>
        <v>Local com</v>
      </c>
      <c r="M3336" s="13" t="str">
        <f aca="false">LEFT(F3336,9)</f>
        <v>SCI</v>
      </c>
      <c r="N3336" s="2" t="str">
        <f aca="false">LEFT(G3336,9)</f>
        <v>SCI</v>
      </c>
      <c r="O3336" s="2" t="n">
        <f aca="false">MONTH(I3336)</f>
        <v>7</v>
      </c>
      <c r="P3336" s="2" t="str">
        <f aca="false">LEFT(H3336,10)</f>
        <v>MC -Les Ar</v>
      </c>
      <c r="Q3336" s="12" t="n">
        <f aca="false">J3336-I3336</f>
        <v>8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21</v>
      </c>
      <c r="D3337" s="10"/>
      <c r="E3337" s="10" t="n">
        <v>180000</v>
      </c>
      <c r="F3337" s="10" t="s">
        <v>18</v>
      </c>
      <c r="G3337" s="10" t="s">
        <v>18</v>
      </c>
      <c r="H3337" s="10" t="s">
        <v>19</v>
      </c>
      <c r="I3337" s="11" t="n">
        <v>42205</v>
      </c>
      <c r="J3337" s="11" t="n">
        <v>42213</v>
      </c>
      <c r="K3337" s="10" t="s">
        <v>24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21</v>
      </c>
      <c r="D3338" s="10" t="n">
        <v>33.14</v>
      </c>
      <c r="E3338" s="10" t="n">
        <v>50000</v>
      </c>
      <c r="F3338" s="10" t="s">
        <v>18</v>
      </c>
      <c r="G3338" s="10" t="s">
        <v>18</v>
      </c>
      <c r="H3338" s="10" t="s">
        <v>39</v>
      </c>
      <c r="I3338" s="11" t="n">
        <v>42205</v>
      </c>
      <c r="J3338" s="11" t="n">
        <v>42213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7</v>
      </c>
      <c r="P3338" s="2" t="str">
        <f aca="false">LEFT(H3338,10)</f>
        <v>CA -Lemass</v>
      </c>
      <c r="Q3338" s="12" t="n">
        <f aca="false">J3338-I3338</f>
        <v>8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1</v>
      </c>
      <c r="D3339" s="10"/>
      <c r="E3339" s="10" t="n">
        <v>279000</v>
      </c>
      <c r="F3339" s="10"/>
      <c r="G3339" s="10" t="s">
        <v>22</v>
      </c>
      <c r="H3339" s="10" t="s">
        <v>35</v>
      </c>
      <c r="I3339" s="11" t="n">
        <v>42205</v>
      </c>
      <c r="J3339" s="11" t="n">
        <v>42215</v>
      </c>
      <c r="K3339" s="10" t="s">
        <v>24</v>
      </c>
      <c r="L3339" s="10" t="str">
        <f aca="false">LEFT(C3339,9)</f>
        <v>Apparteme</v>
      </c>
      <c r="M3339" s="13" t="str">
        <f aca="false">LEFT(F3339,9)</f>
        <v/>
      </c>
      <c r="N3339" s="2" t="str">
        <f aca="false">LEFT(G3339,9)</f>
        <v>SCI</v>
      </c>
      <c r="O3339" s="2" t="n">
        <f aca="false">MONTH(I3339)</f>
        <v>7</v>
      </c>
      <c r="P3339" s="2" t="str">
        <f aca="false">LEFT(H3339,10)</f>
        <v>PA -Prés A</v>
      </c>
      <c r="Q3339" s="12" t="n">
        <f aca="false">J3339-I3339</f>
        <v>10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21</v>
      </c>
      <c r="D3340" s="10"/>
      <c r="E3340" s="10" t="n">
        <v>60000</v>
      </c>
      <c r="F3340" s="10" t="s">
        <v>18</v>
      </c>
      <c r="G3340" s="10" t="s">
        <v>18</v>
      </c>
      <c r="H3340" s="10" t="s">
        <v>37</v>
      </c>
      <c r="I3340" s="11" t="n">
        <v>42205</v>
      </c>
      <c r="J3340" s="11" t="n">
        <v>42215</v>
      </c>
      <c r="K3340" s="10" t="s">
        <v>27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7</v>
      </c>
      <c r="P3340" s="2" t="str">
        <f aca="false">LEFT(H3340,10)</f>
        <v>CA -Estano</v>
      </c>
      <c r="Q3340" s="12" t="n">
        <f aca="false">J3340-I3340</f>
        <v>10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21</v>
      </c>
      <c r="D3341" s="10"/>
      <c r="E3341" s="10" t="n">
        <v>174000</v>
      </c>
      <c r="F3341" s="10" t="s">
        <v>18</v>
      </c>
      <c r="G3341" s="10" t="s">
        <v>18</v>
      </c>
      <c r="H3341" s="10" t="s">
        <v>58</v>
      </c>
      <c r="I3341" s="11" t="n">
        <v>42205</v>
      </c>
      <c r="J3341" s="11" t="n">
        <v>42215</v>
      </c>
      <c r="K3341" s="10" t="s">
        <v>20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7</v>
      </c>
      <c r="P3341" s="2" t="str">
        <f aca="false">LEFT(H3341,10)</f>
        <v>PA -Saint </v>
      </c>
      <c r="Q3341" s="12" t="n">
        <f aca="false">J3341-I3341</f>
        <v>10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29</v>
      </c>
      <c r="D3342" s="10"/>
      <c r="E3342" s="10" t="n">
        <v>312000</v>
      </c>
      <c r="F3342" s="10" t="s">
        <v>18</v>
      </c>
      <c r="G3342" s="10" t="s">
        <v>18</v>
      </c>
      <c r="H3342" s="10"/>
      <c r="I3342" s="11" t="n">
        <v>42205</v>
      </c>
      <c r="J3342" s="11" t="n">
        <v>42215</v>
      </c>
      <c r="K3342" s="10" t="s">
        <v>24</v>
      </c>
      <c r="L3342" s="10" t="str">
        <f aca="false">LEFT(C3342,9)</f>
        <v>Villa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7</v>
      </c>
      <c r="P3342" s="2" t="str">
        <f aca="false">LEFT(H3342,10)</f>
        <v/>
      </c>
      <c r="Q3342" s="12" t="n">
        <f aca="false">J3342-I3342</f>
        <v>10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21</v>
      </c>
      <c r="D3343" s="10"/>
      <c r="E3343" s="10" t="n">
        <v>125000</v>
      </c>
      <c r="F3343" s="10" t="s">
        <v>18</v>
      </c>
      <c r="G3343" s="10" t="s">
        <v>18</v>
      </c>
      <c r="H3343" s="10" t="s">
        <v>26</v>
      </c>
      <c r="I3343" s="11" t="n">
        <v>42205</v>
      </c>
      <c r="J3343" s="11" t="n">
        <v>42215</v>
      </c>
      <c r="K3343" s="10" t="s">
        <v>20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7</v>
      </c>
      <c r="P3343" s="2" t="str">
        <f aca="false">LEFT(H3343,10)</f>
        <v>PM -Port M</v>
      </c>
      <c r="Q3343" s="12" t="n">
        <f aca="false">J3343-I3343</f>
        <v>10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17</v>
      </c>
      <c r="D3344" s="10" t="n">
        <v>60.9</v>
      </c>
      <c r="E3344" s="10" t="n">
        <v>442400</v>
      </c>
      <c r="F3344" s="10" t="s">
        <v>82</v>
      </c>
      <c r="G3344" s="10"/>
      <c r="H3344" s="10" t="s">
        <v>32</v>
      </c>
      <c r="I3344" s="11" t="n">
        <v>42205</v>
      </c>
      <c r="J3344" s="11" t="n">
        <v>42228</v>
      </c>
      <c r="K3344" s="10" t="s">
        <v>24</v>
      </c>
      <c r="L3344" s="10" t="str">
        <f aca="false">LEFT(C3344,9)</f>
        <v>Apparteme</v>
      </c>
      <c r="M3344" s="13" t="str">
        <f aca="false">LEFT(F3344,9)</f>
        <v>SNC</v>
      </c>
      <c r="N3344" s="2" t="str">
        <f aca="false">LEFT(G3344,9)</f>
        <v/>
      </c>
      <c r="O3344" s="2" t="n">
        <f aca="false">MONTH(I3344)</f>
        <v>7</v>
      </c>
      <c r="P3344" s="2" t="str">
        <f aca="false">LEFT(H3344,10)</f>
        <v>MC -Comédi</v>
      </c>
      <c r="Q3344" s="12" t="n">
        <f aca="false">J3344-I3344</f>
        <v>23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25.56</v>
      </c>
      <c r="E3345" s="10" t="n">
        <v>42750</v>
      </c>
      <c r="F3345" s="10" t="s">
        <v>68</v>
      </c>
      <c r="G3345" s="10" t="s">
        <v>18</v>
      </c>
      <c r="H3345" s="10" t="s">
        <v>32</v>
      </c>
      <c r="I3345" s="11" t="n">
        <v>42205</v>
      </c>
      <c r="J3345" s="11" t="n">
        <v>42227</v>
      </c>
      <c r="K3345" s="10" t="s">
        <v>24</v>
      </c>
      <c r="L3345" s="10" t="str">
        <f aca="false">LEFT(C3345,9)</f>
        <v>Apparteme</v>
      </c>
      <c r="M3345" s="13" t="str">
        <f aca="false">LEFT(F3345,9)</f>
        <v>SEM</v>
      </c>
      <c r="N3345" s="2" t="str">
        <f aca="false">LEFT(G3345,9)</f>
        <v>Particuli</v>
      </c>
      <c r="O3345" s="2" t="n">
        <f aca="false">MONTH(I3345)</f>
        <v>7</v>
      </c>
      <c r="P3345" s="2" t="str">
        <f aca="false">LEFT(H3345,10)</f>
        <v>MC -Comédi</v>
      </c>
      <c r="Q3345" s="12" t="n">
        <f aca="false">J3345-I3345</f>
        <v>22</v>
      </c>
    </row>
    <row r="3346" customFormat="false" ht="12.75" hidden="false" customHeight="false" outlineLevel="0" collapsed="false">
      <c r="A3346" s="10" t="s">
        <v>16</v>
      </c>
      <c r="B3346" s="10"/>
      <c r="C3346" s="10" t="s">
        <v>17</v>
      </c>
      <c r="D3346" s="10" t="n">
        <v>41.7</v>
      </c>
      <c r="E3346" s="10" t="n">
        <v>129900</v>
      </c>
      <c r="F3346" s="10" t="s">
        <v>18</v>
      </c>
      <c r="G3346" s="10" t="s">
        <v>18</v>
      </c>
      <c r="H3346" s="10" t="s">
        <v>32</v>
      </c>
      <c r="I3346" s="11" t="n">
        <v>42205</v>
      </c>
      <c r="J3346" s="11" t="n">
        <v>42228</v>
      </c>
      <c r="K3346" s="10" t="s">
        <v>24</v>
      </c>
      <c r="L3346" s="10" t="str">
        <f aca="false">LEFT(C3346,9)</f>
        <v>Apparteme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7</v>
      </c>
      <c r="P3346" s="2" t="str">
        <f aca="false">LEFT(H3346,10)</f>
        <v>MC -Comédi</v>
      </c>
      <c r="Q3346" s="12" t="n">
        <f aca="false">J3346-I3346</f>
        <v>23</v>
      </c>
    </row>
    <row r="3347" customFormat="false" ht="12.75" hidden="false" customHeight="false" outlineLevel="0" collapsed="false">
      <c r="A3347" s="10" t="s">
        <v>16</v>
      </c>
      <c r="B3347" s="10"/>
      <c r="C3347" s="10" t="s">
        <v>17</v>
      </c>
      <c r="D3347" s="10" t="n">
        <v>60.2</v>
      </c>
      <c r="E3347" s="10" t="n">
        <v>155000</v>
      </c>
      <c r="F3347" s="10" t="s">
        <v>18</v>
      </c>
      <c r="G3347" s="10" t="s">
        <v>18</v>
      </c>
      <c r="H3347" s="10" t="s">
        <v>23</v>
      </c>
      <c r="I3347" s="11" t="n">
        <v>42205</v>
      </c>
      <c r="J3347" s="11" t="n">
        <v>42228</v>
      </c>
      <c r="K3347" s="10" t="s">
        <v>20</v>
      </c>
      <c r="L3347" s="1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MC -Centre</v>
      </c>
      <c r="Q3347" s="12" t="n">
        <f aca="false">J3347-I3347</f>
        <v>23</v>
      </c>
    </row>
    <row r="3348" customFormat="false" ht="12.75" hidden="false" customHeight="false" outlineLevel="0" collapsed="false">
      <c r="A3348" s="10" t="s">
        <v>16</v>
      </c>
      <c r="B3348" s="10"/>
      <c r="C3348" s="10" t="s">
        <v>21</v>
      </c>
      <c r="D3348" s="10" t="n">
        <v>57.47</v>
      </c>
      <c r="E3348" s="10" t="n">
        <v>138000</v>
      </c>
      <c r="F3348" s="10" t="s">
        <v>18</v>
      </c>
      <c r="G3348" s="10" t="s">
        <v>18</v>
      </c>
      <c r="H3348" s="10" t="s">
        <v>44</v>
      </c>
      <c r="I3348" s="11" t="n">
        <v>42205</v>
      </c>
      <c r="J3348" s="11" t="n">
        <v>42213</v>
      </c>
      <c r="K3348" s="10" t="s">
        <v>24</v>
      </c>
      <c r="L3348" s="10" t="str">
        <f aca="false">LEFT(C3348,9)</f>
        <v>Apparteme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7</v>
      </c>
      <c r="P3348" s="2" t="str">
        <f aca="false">LEFT(H3348,10)</f>
        <v>MC -Gares</v>
      </c>
      <c r="Q3348" s="12" t="n">
        <f aca="false">J3348-I3348</f>
        <v>8</v>
      </c>
    </row>
    <row r="3349" customFormat="false" ht="12.75" hidden="false" customHeight="false" outlineLevel="0" collapsed="false">
      <c r="A3349" s="10" t="s">
        <v>16</v>
      </c>
      <c r="B3349" s="10" t="n">
        <v>236</v>
      </c>
      <c r="C3349" s="10" t="s">
        <v>29</v>
      </c>
      <c r="D3349" s="10" t="n">
        <v>200</v>
      </c>
      <c r="E3349" s="10" t="n">
        <v>593000</v>
      </c>
      <c r="F3349" s="10" t="s">
        <v>18</v>
      </c>
      <c r="G3349" s="10" t="s">
        <v>18</v>
      </c>
      <c r="H3349" s="10" t="s">
        <v>55</v>
      </c>
      <c r="I3349" s="11" t="n">
        <v>42205</v>
      </c>
      <c r="J3349" s="11" t="n">
        <v>42230</v>
      </c>
      <c r="K3349" s="10" t="s">
        <v>24</v>
      </c>
      <c r="L3349" s="10" t="str">
        <f aca="false">LEFT(C3349,9)</f>
        <v>Villa</v>
      </c>
      <c r="M3349" s="13" t="str">
        <f aca="false">LEFT(F3349,9)</f>
        <v>Particuli</v>
      </c>
      <c r="N3349" s="2" t="str">
        <f aca="false">LEFT(G3349,9)</f>
        <v>Particuli</v>
      </c>
      <c r="O3349" s="2" t="n">
        <f aca="false">MONTH(I3349)</f>
        <v>7</v>
      </c>
      <c r="P3349" s="2" t="str">
        <f aca="false">LEFT(H3349,10)</f>
        <v>MC -Gambet</v>
      </c>
      <c r="Q3349" s="12" t="n">
        <f aca="false">J3349-I3349</f>
        <v>25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50</v>
      </c>
      <c r="D3350" s="10"/>
      <c r="E3350" s="10" t="n">
        <v>188000</v>
      </c>
      <c r="F3350" s="10" t="s">
        <v>22</v>
      </c>
      <c r="G3350" s="10" t="s">
        <v>22</v>
      </c>
      <c r="H3350" s="10" t="s">
        <v>35</v>
      </c>
      <c r="I3350" s="11" t="n">
        <v>42205</v>
      </c>
      <c r="J3350" s="11" t="n">
        <v>42215</v>
      </c>
      <c r="K3350" s="10" t="s">
        <v>20</v>
      </c>
      <c r="L3350" s="10" t="str">
        <f aca="false">LEFT(C3350,9)</f>
        <v>Local pro</v>
      </c>
      <c r="M3350" s="13" t="str">
        <f aca="false">LEFT(F3350,9)</f>
        <v>SCI</v>
      </c>
      <c r="N3350" s="2" t="str">
        <f aca="false">LEFT(G3350,9)</f>
        <v>SCI</v>
      </c>
      <c r="O3350" s="2" t="n">
        <f aca="false">MONTH(I3350)</f>
        <v>7</v>
      </c>
      <c r="P3350" s="2" t="str">
        <f aca="false">LEFT(H3350,10)</f>
        <v>PA -Prés A</v>
      </c>
      <c r="Q3350" s="12" t="n">
        <f aca="false">J3350-I3350</f>
        <v>10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21</v>
      </c>
      <c r="D3351" s="10"/>
      <c r="E3351" s="10" t="n">
        <v>166000</v>
      </c>
      <c r="F3351" s="10" t="s">
        <v>18</v>
      </c>
      <c r="G3351" s="10" t="s">
        <v>18</v>
      </c>
      <c r="H3351" s="10" t="s">
        <v>33</v>
      </c>
      <c r="I3351" s="11" t="n">
        <v>42205</v>
      </c>
      <c r="J3351" s="11" t="n">
        <v>42215</v>
      </c>
      <c r="K3351" s="10" t="s">
        <v>24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7</v>
      </c>
      <c r="P3351" s="2" t="str">
        <f aca="false">LEFT(H3351,10)</f>
        <v>PM -Millén</v>
      </c>
      <c r="Q3351" s="12" t="n">
        <f aca="false">J3351-I3351</f>
        <v>10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/>
      <c r="E3352" s="10" t="n">
        <v>165000</v>
      </c>
      <c r="F3352" s="10" t="s">
        <v>18</v>
      </c>
      <c r="G3352" s="10" t="s">
        <v>18</v>
      </c>
      <c r="H3352" s="10" t="s">
        <v>26</v>
      </c>
      <c r="I3352" s="11" t="n">
        <v>42205</v>
      </c>
      <c r="J3352" s="11" t="n">
        <v>42215</v>
      </c>
      <c r="K3352" s="10" t="s">
        <v>24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7</v>
      </c>
      <c r="P3352" s="2" t="str">
        <f aca="false">LEFT(H3352,10)</f>
        <v>PM -Port M</v>
      </c>
      <c r="Q3352" s="12" t="n">
        <f aca="false">J3352-I3352</f>
        <v>10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21</v>
      </c>
      <c r="D3353" s="10"/>
      <c r="E3353" s="10" t="n">
        <v>130000</v>
      </c>
      <c r="F3353" s="10" t="s">
        <v>18</v>
      </c>
      <c r="G3353" s="10" t="s">
        <v>18</v>
      </c>
      <c r="H3353" s="10" t="s">
        <v>47</v>
      </c>
      <c r="I3353" s="11" t="n">
        <v>42205</v>
      </c>
      <c r="J3353" s="11" t="n">
        <v>42215</v>
      </c>
      <c r="K3353" s="10" t="s">
        <v>24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7</v>
      </c>
      <c r="P3353" s="2" t="str">
        <f aca="false">LEFT(H3353,10)</f>
        <v>CA -Pas du</v>
      </c>
      <c r="Q3353" s="12" t="n">
        <f aca="false">J3353-I3353</f>
        <v>10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21</v>
      </c>
      <c r="D3354" s="10" t="n">
        <v>60.15</v>
      </c>
      <c r="E3354" s="10" t="n">
        <v>100000</v>
      </c>
      <c r="F3354" s="10" t="s">
        <v>18</v>
      </c>
      <c r="G3354" s="10" t="s">
        <v>18</v>
      </c>
      <c r="H3354" s="10" t="s">
        <v>25</v>
      </c>
      <c r="I3354" s="11" t="n">
        <v>42205</v>
      </c>
      <c r="J3354" s="11" t="n">
        <v>42215</v>
      </c>
      <c r="K3354" s="10" t="s">
        <v>24</v>
      </c>
      <c r="L3354" s="10" t="str">
        <f aca="false">LEFT(C3354,9)</f>
        <v>Apparteme</v>
      </c>
      <c r="M3354" s="13" t="str">
        <f aca="false">LEFT(F3354,9)</f>
        <v>Particuli</v>
      </c>
      <c r="N3354" s="2" t="str">
        <f aca="false">LEFT(G3354,9)</f>
        <v>Particuli</v>
      </c>
      <c r="O3354" s="2" t="n">
        <f aca="false">MONTH(I3354)</f>
        <v>7</v>
      </c>
      <c r="P3354" s="2" t="str">
        <f aca="false">LEFT(H3354,10)</f>
        <v>CA -Croix </v>
      </c>
      <c r="Q3354" s="12" t="n">
        <f aca="false">J3354-I3354</f>
        <v>10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29</v>
      </c>
      <c r="D3355" s="10" t="n">
        <v>111.21</v>
      </c>
      <c r="E3355" s="10" t="n">
        <v>230000</v>
      </c>
      <c r="F3355" s="10" t="s">
        <v>18</v>
      </c>
      <c r="G3355" s="10" t="s">
        <v>45</v>
      </c>
      <c r="H3355" s="10" t="s">
        <v>49</v>
      </c>
      <c r="I3355" s="11" t="n">
        <v>42205</v>
      </c>
      <c r="J3355" s="11" t="n">
        <v>42215</v>
      </c>
      <c r="K3355" s="10" t="s">
        <v>24</v>
      </c>
      <c r="L3355" s="10" t="str">
        <f aca="false">LEFT(C3355,9)</f>
        <v>Villa</v>
      </c>
      <c r="M3355" s="13" t="str">
        <f aca="false">LEFT(F3355,9)</f>
        <v>Particuli</v>
      </c>
      <c r="N3355" s="2" t="str">
        <f aca="false">LEFT(G3355,9)</f>
        <v>SACI-SCCV</v>
      </c>
      <c r="O3355" s="2" t="n">
        <f aca="false">MONTH(I3355)</f>
        <v>7</v>
      </c>
      <c r="P3355" s="2" t="str">
        <f aca="false">LEFT(H3355,10)</f>
        <v>MO -Cellen</v>
      </c>
      <c r="Q3355" s="12" t="n">
        <f aca="false">J3355-I3355</f>
        <v>10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1</v>
      </c>
      <c r="D3356" s="10" t="n">
        <v>73.84</v>
      </c>
      <c r="E3356" s="10" t="n">
        <v>107000</v>
      </c>
      <c r="F3356" s="10" t="s">
        <v>18</v>
      </c>
      <c r="G3356" s="10" t="s">
        <v>18</v>
      </c>
      <c r="H3356" s="10"/>
      <c r="I3356" s="11" t="n">
        <v>42205</v>
      </c>
      <c r="J3356" s="11" t="n">
        <v>42215</v>
      </c>
      <c r="K3356" s="10" t="s">
        <v>24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7</v>
      </c>
      <c r="P3356" s="2" t="str">
        <f aca="false">LEFT(H3356,10)</f>
        <v/>
      </c>
      <c r="Q3356" s="12" t="n">
        <f aca="false">J3356-I3356</f>
        <v>10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1</v>
      </c>
      <c r="D3357" s="10"/>
      <c r="E3357" s="10" t="n">
        <v>65000</v>
      </c>
      <c r="F3357" s="10" t="s">
        <v>18</v>
      </c>
      <c r="G3357" s="10" t="s">
        <v>45</v>
      </c>
      <c r="H3357" s="10" t="s">
        <v>58</v>
      </c>
      <c r="I3357" s="11" t="n">
        <v>42205</v>
      </c>
      <c r="J3357" s="11" t="n">
        <v>42215</v>
      </c>
      <c r="K3357" s="10" t="s">
        <v>24</v>
      </c>
      <c r="L3357" s="10" t="str">
        <f aca="false">LEFT(C3357,9)</f>
        <v>Apparteme</v>
      </c>
      <c r="M3357" s="13" t="str">
        <f aca="false">LEFT(F3357,9)</f>
        <v>Particuli</v>
      </c>
      <c r="N3357" s="2" t="str">
        <f aca="false">LEFT(G3357,9)</f>
        <v>SACI-SCCV</v>
      </c>
      <c r="O3357" s="2" t="n">
        <f aca="false">MONTH(I3357)</f>
        <v>7</v>
      </c>
      <c r="P3357" s="2" t="str">
        <f aca="false">LEFT(H3357,10)</f>
        <v>PA -Saint </v>
      </c>
      <c r="Q3357" s="12" t="n">
        <f aca="false">J3357-I3357</f>
        <v>10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21</v>
      </c>
      <c r="D3358" s="10" t="n">
        <v>34.41</v>
      </c>
      <c r="E3358" s="10" t="n">
        <v>92905</v>
      </c>
      <c r="F3358" s="10" t="s">
        <v>18</v>
      </c>
      <c r="G3358" s="10" t="s">
        <v>18</v>
      </c>
      <c r="H3358" s="10" t="s">
        <v>19</v>
      </c>
      <c r="I3358" s="11" t="n">
        <v>42205</v>
      </c>
      <c r="J3358" s="11" t="n">
        <v>42215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7</v>
      </c>
      <c r="P3358" s="2" t="str">
        <f aca="false">LEFT(H3358,10)</f>
        <v>CE -Alco</v>
      </c>
      <c r="Q3358" s="12" t="n">
        <f aca="false">J3358-I3358</f>
        <v>10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17</v>
      </c>
      <c r="D3359" s="10" t="n">
        <v>27.96</v>
      </c>
      <c r="E3359" s="10" t="n">
        <v>60000</v>
      </c>
      <c r="F3359" s="10" t="s">
        <v>18</v>
      </c>
      <c r="G3359" s="10" t="s">
        <v>18</v>
      </c>
      <c r="H3359" s="10" t="s">
        <v>49</v>
      </c>
      <c r="I3359" s="11" t="n">
        <v>42205</v>
      </c>
      <c r="J3359" s="11" t="n">
        <v>42215</v>
      </c>
      <c r="K3359" s="10" t="s">
        <v>24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7</v>
      </c>
      <c r="P3359" s="2" t="str">
        <f aca="false">LEFT(H3359,10)</f>
        <v>MO -Cellen</v>
      </c>
      <c r="Q3359" s="12" t="n">
        <f aca="false">J3359-I3359</f>
        <v>10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21</v>
      </c>
      <c r="D3360" s="10"/>
      <c r="E3360" s="10" t="n">
        <v>162500</v>
      </c>
      <c r="F3360" s="10" t="s">
        <v>18</v>
      </c>
      <c r="G3360" s="10" t="s">
        <v>18</v>
      </c>
      <c r="H3360" s="10" t="s">
        <v>30</v>
      </c>
      <c r="I3360" s="11" t="n">
        <v>42205</v>
      </c>
      <c r="J3360" s="11" t="n">
        <v>42220</v>
      </c>
      <c r="K3360" s="10"/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7</v>
      </c>
      <c r="P3360" s="2" t="str">
        <f aca="false">LEFT(H3360,10)</f>
        <v>HF -Aiguel</v>
      </c>
      <c r="Q3360" s="12" t="n">
        <f aca="false">J3360-I3360</f>
        <v>15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21</v>
      </c>
      <c r="D3361" s="10" t="n">
        <v>17.16</v>
      </c>
      <c r="E3361" s="10" t="n">
        <v>86000</v>
      </c>
      <c r="F3361" s="10" t="s">
        <v>18</v>
      </c>
      <c r="G3361" s="10" t="s">
        <v>18</v>
      </c>
      <c r="H3361" s="10" t="s">
        <v>23</v>
      </c>
      <c r="I3361" s="11" t="n">
        <v>42206</v>
      </c>
      <c r="J3361" s="11" t="n">
        <v>42269</v>
      </c>
      <c r="K3361" s="10" t="s">
        <v>27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7</v>
      </c>
      <c r="P3361" s="2" t="str">
        <f aca="false">LEFT(H3361,10)</f>
        <v>MC -Centre</v>
      </c>
      <c r="Q3361" s="12" t="n">
        <f aca="false">J3361-I3361</f>
        <v>6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21</v>
      </c>
      <c r="D3362" s="10"/>
      <c r="E3362" s="10" t="n">
        <v>73000</v>
      </c>
      <c r="F3362" s="10" t="s">
        <v>18</v>
      </c>
      <c r="G3362" s="10"/>
      <c r="H3362" s="10" t="s">
        <v>19</v>
      </c>
      <c r="I3362" s="11" t="n">
        <v>42206</v>
      </c>
      <c r="J3362" s="11" t="n">
        <v>42209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/>
      </c>
      <c r="O3362" s="2" t="n">
        <f aca="false">MONTH(I3362)</f>
        <v>7</v>
      </c>
      <c r="P3362" s="2" t="str">
        <f aca="false">LEFT(H3362,10)</f>
        <v>CE -Alco</v>
      </c>
      <c r="Q3362" s="12" t="n">
        <f aca="false">J3362-I3362</f>
        <v>3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/>
      <c r="E3363" s="10" t="n">
        <v>46000</v>
      </c>
      <c r="F3363" s="10" t="s">
        <v>18</v>
      </c>
      <c r="G3363" s="10" t="s">
        <v>18</v>
      </c>
      <c r="H3363" s="10" t="s">
        <v>37</v>
      </c>
      <c r="I3363" s="11" t="n">
        <v>42206</v>
      </c>
      <c r="J3363" s="11" t="n">
        <v>42213</v>
      </c>
      <c r="K3363" s="10" t="s">
        <v>24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7</v>
      </c>
      <c r="P3363" s="2" t="str">
        <f aca="false">LEFT(H3363,10)</f>
        <v>CA -Estano</v>
      </c>
      <c r="Q3363" s="12" t="n">
        <f aca="false">J3363-I3363</f>
        <v>7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21.15</v>
      </c>
      <c r="E3364" s="10" t="n">
        <v>74000</v>
      </c>
      <c r="F3364" s="10" t="s">
        <v>18</v>
      </c>
      <c r="G3364" s="10" t="s">
        <v>18</v>
      </c>
      <c r="H3364" s="10" t="s">
        <v>65</v>
      </c>
      <c r="I3364" s="11" t="n">
        <v>42206</v>
      </c>
      <c r="J3364" s="11" t="n">
        <v>42213</v>
      </c>
      <c r="K3364" s="10" t="s">
        <v>24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7</v>
      </c>
      <c r="P3364" s="2" t="str">
        <f aca="false">LEFT(H3364,10)</f>
        <v>MC -Les Be</v>
      </c>
      <c r="Q3364" s="12" t="n">
        <f aca="false">J3364-I3364</f>
        <v>7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17</v>
      </c>
      <c r="D3365" s="10" t="n">
        <v>28.91</v>
      </c>
      <c r="E3365" s="10" t="n">
        <v>85000</v>
      </c>
      <c r="F3365" s="10" t="s">
        <v>18</v>
      </c>
      <c r="G3365" s="10" t="s">
        <v>18</v>
      </c>
      <c r="H3365" s="10" t="s">
        <v>59</v>
      </c>
      <c r="I3365" s="11" t="n">
        <v>42206</v>
      </c>
      <c r="J3365" s="11" t="n">
        <v>42213</v>
      </c>
      <c r="K3365" s="10" t="s">
        <v>24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7</v>
      </c>
      <c r="P3365" s="2" t="str">
        <f aca="false">LEFT(H3365,10)</f>
        <v>MC -Antigo</v>
      </c>
      <c r="Q3365" s="12" t="n">
        <f aca="false">J3365-I3365</f>
        <v>7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21</v>
      </c>
      <c r="D3366" s="10" t="n">
        <v>69.82</v>
      </c>
      <c r="E3366" s="10" t="n">
        <v>146000</v>
      </c>
      <c r="F3366" s="10" t="s">
        <v>18</v>
      </c>
      <c r="G3366" s="10" t="s">
        <v>18</v>
      </c>
      <c r="H3366" s="10" t="s">
        <v>55</v>
      </c>
      <c r="I3366" s="11" t="n">
        <v>42206</v>
      </c>
      <c r="J3366" s="11" t="n">
        <v>42213</v>
      </c>
      <c r="K3366" s="10" t="s">
        <v>24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7</v>
      </c>
      <c r="P3366" s="2" t="str">
        <f aca="false">LEFT(H3366,10)</f>
        <v>MC -Gambet</v>
      </c>
      <c r="Q3366" s="12" t="n">
        <f aca="false">J3366-I3366</f>
        <v>7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21</v>
      </c>
      <c r="D3367" s="10" t="n">
        <v>62.09</v>
      </c>
      <c r="E3367" s="10" t="n">
        <v>190000</v>
      </c>
      <c r="F3367" s="10" t="s">
        <v>18</v>
      </c>
      <c r="G3367" s="10" t="s">
        <v>18</v>
      </c>
      <c r="H3367" s="10" t="s">
        <v>23</v>
      </c>
      <c r="I3367" s="11" t="n">
        <v>42206</v>
      </c>
      <c r="J3367" s="11" t="n">
        <v>42213</v>
      </c>
      <c r="K3367" s="10" t="s">
        <v>20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7</v>
      </c>
      <c r="P3367" s="2" t="str">
        <f aca="false">LEFT(H3367,10)</f>
        <v>MC -Centre</v>
      </c>
      <c r="Q3367" s="12" t="n">
        <f aca="false">J3367-I3367</f>
        <v>7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21</v>
      </c>
      <c r="D3368" s="10"/>
      <c r="E3368" s="10" t="n">
        <v>100000</v>
      </c>
      <c r="F3368" s="10" t="s">
        <v>18</v>
      </c>
      <c r="G3368" s="10" t="s">
        <v>18</v>
      </c>
      <c r="H3368" s="10" t="s">
        <v>19</v>
      </c>
      <c r="I3368" s="11" t="n">
        <v>42206</v>
      </c>
      <c r="J3368" s="11" t="n">
        <v>42213</v>
      </c>
      <c r="K3368" s="10" t="s">
        <v>24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7</v>
      </c>
      <c r="P3368" s="2" t="str">
        <f aca="false">LEFT(H3368,10)</f>
        <v>CE -Alco</v>
      </c>
      <c r="Q3368" s="12" t="n">
        <f aca="false">J3368-I3368</f>
        <v>7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21</v>
      </c>
      <c r="D3369" s="10"/>
      <c r="E3369" s="10" t="n">
        <v>100000</v>
      </c>
      <c r="F3369" s="10" t="s">
        <v>18</v>
      </c>
      <c r="G3369" s="10" t="s">
        <v>18</v>
      </c>
      <c r="H3369" s="10" t="s">
        <v>39</v>
      </c>
      <c r="I3369" s="11" t="n">
        <v>42206</v>
      </c>
      <c r="J3369" s="11" t="n">
        <v>42220</v>
      </c>
      <c r="K3369" s="10" t="s">
        <v>27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7</v>
      </c>
      <c r="P3369" s="2" t="str">
        <f aca="false">LEFT(H3369,10)</f>
        <v>CA -Lemass</v>
      </c>
      <c r="Q3369" s="12" t="n">
        <f aca="false">J3369-I3369</f>
        <v>14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1</v>
      </c>
      <c r="D3370" s="10"/>
      <c r="E3370" s="10" t="n">
        <v>110000</v>
      </c>
      <c r="F3370" s="10" t="s">
        <v>18</v>
      </c>
      <c r="G3370" s="10" t="s">
        <v>18</v>
      </c>
      <c r="H3370" s="10" t="s">
        <v>51</v>
      </c>
      <c r="I3370" s="11" t="n">
        <v>42206</v>
      </c>
      <c r="J3370" s="11" t="n">
        <v>42220</v>
      </c>
      <c r="K3370" s="10" t="s">
        <v>27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7</v>
      </c>
      <c r="P3370" s="2" t="str">
        <f aca="false">LEFT(H3370,10)</f>
        <v>HF -Hopita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21</v>
      </c>
      <c r="D3371" s="10"/>
      <c r="E3371" s="10" t="n">
        <v>110000</v>
      </c>
      <c r="F3371" s="10" t="s">
        <v>18</v>
      </c>
      <c r="G3371" s="10" t="s">
        <v>18</v>
      </c>
      <c r="H3371" s="10" t="s">
        <v>25</v>
      </c>
      <c r="I3371" s="11" t="n">
        <v>42206</v>
      </c>
      <c r="J3371" s="11" t="n">
        <v>42220</v>
      </c>
      <c r="K3371" s="10" t="s">
        <v>24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Particuli</v>
      </c>
      <c r="O3371" s="2" t="n">
        <f aca="false">MONTH(I3371)</f>
        <v>7</v>
      </c>
      <c r="P3371" s="2" t="str">
        <f aca="false">LEFT(H3371,10)</f>
        <v>CA -Croix </v>
      </c>
      <c r="Q3371" s="12" t="n">
        <f aca="false">J3371-I3371</f>
        <v>14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21</v>
      </c>
      <c r="D3372" s="10"/>
      <c r="E3372" s="10" t="n">
        <v>80000</v>
      </c>
      <c r="F3372" s="10" t="s">
        <v>18</v>
      </c>
      <c r="G3372" s="10" t="s">
        <v>18</v>
      </c>
      <c r="H3372" s="10" t="s">
        <v>51</v>
      </c>
      <c r="I3372" s="11" t="n">
        <v>42206</v>
      </c>
      <c r="J3372" s="11" t="n">
        <v>42220</v>
      </c>
      <c r="K3372" s="10" t="s">
        <v>24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7</v>
      </c>
      <c r="P3372" s="2" t="str">
        <f aca="false">LEFT(H3372,10)</f>
        <v>HF -Hopita</v>
      </c>
      <c r="Q3372" s="12" t="n">
        <f aca="false">J3372-I3372</f>
        <v>14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52</v>
      </c>
      <c r="D3373" s="10"/>
      <c r="E3373" s="10" t="n">
        <v>8000</v>
      </c>
      <c r="F3373" s="10" t="s">
        <v>18</v>
      </c>
      <c r="G3373" s="10" t="s">
        <v>18</v>
      </c>
      <c r="H3373" s="10" t="s">
        <v>39</v>
      </c>
      <c r="I3373" s="11" t="n">
        <v>42206</v>
      </c>
      <c r="J3373" s="11" t="n">
        <v>42220</v>
      </c>
      <c r="K3373" s="10"/>
      <c r="L3373" s="10" t="str">
        <f aca="false">LEFT(C3373,9)</f>
        <v>Garag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7</v>
      </c>
      <c r="P3373" s="2" t="str">
        <f aca="false">LEFT(H3373,10)</f>
        <v>CA -Lemass</v>
      </c>
      <c r="Q3373" s="12" t="n">
        <f aca="false">J3373-I3373</f>
        <v>14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52</v>
      </c>
      <c r="D3374" s="10"/>
      <c r="E3374" s="10" t="n">
        <v>11000</v>
      </c>
      <c r="F3374" s="10" t="s">
        <v>18</v>
      </c>
      <c r="G3374" s="10" t="s">
        <v>18</v>
      </c>
      <c r="H3374" s="10" t="s">
        <v>41</v>
      </c>
      <c r="I3374" s="11" t="n">
        <v>42206</v>
      </c>
      <c r="J3374" s="11" t="n">
        <v>42220</v>
      </c>
      <c r="K3374" s="10" t="s">
        <v>20</v>
      </c>
      <c r="L3374" s="10" t="str">
        <f aca="false">LEFT(C3374,9)</f>
        <v>Garage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7</v>
      </c>
      <c r="P3374" s="2" t="str">
        <f aca="false">LEFT(H3374,10)</f>
        <v>PM -Pompig</v>
      </c>
      <c r="Q3374" s="12" t="n">
        <f aca="false">J3374-I3374</f>
        <v>14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1</v>
      </c>
      <c r="D3375" s="10"/>
      <c r="E3375" s="10" t="n">
        <v>200000</v>
      </c>
      <c r="F3375" s="10" t="s">
        <v>18</v>
      </c>
      <c r="G3375" s="10" t="s">
        <v>18</v>
      </c>
      <c r="H3375" s="10" t="s">
        <v>25</v>
      </c>
      <c r="I3375" s="11" t="n">
        <v>42206</v>
      </c>
      <c r="J3375" s="11" t="n">
        <v>42220</v>
      </c>
      <c r="K3375" s="10" t="s">
        <v>20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7</v>
      </c>
      <c r="P3375" s="2" t="str">
        <f aca="false">LEFT(H3375,10)</f>
        <v>CA -Croix </v>
      </c>
      <c r="Q3375" s="12" t="n">
        <f aca="false">J3375-I3375</f>
        <v>14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/>
      <c r="E3376" s="10" t="n">
        <v>90000</v>
      </c>
      <c r="F3376" s="10" t="s">
        <v>18</v>
      </c>
      <c r="G3376" s="10" t="s">
        <v>18</v>
      </c>
      <c r="H3376" s="10" t="s">
        <v>19</v>
      </c>
      <c r="I3376" s="11" t="n">
        <v>42206</v>
      </c>
      <c r="J3376" s="11" t="n">
        <v>42220</v>
      </c>
      <c r="K3376" s="10" t="s">
        <v>27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7</v>
      </c>
      <c r="P3376" s="2" t="str">
        <f aca="false">LEFT(H3376,10)</f>
        <v>CE -Alco</v>
      </c>
      <c r="Q3376" s="12" t="n">
        <f aca="false">J3376-I3376</f>
        <v>14</v>
      </c>
    </row>
    <row r="3377" customFormat="false" ht="12.75" hidden="false" customHeight="false" outlineLevel="0" collapsed="false">
      <c r="A3377" s="10" t="s">
        <v>16</v>
      </c>
      <c r="B3377" s="10" t="n">
        <v>5556</v>
      </c>
      <c r="C3377" s="10" t="s">
        <v>78</v>
      </c>
      <c r="D3377" s="10" t="n">
        <v>2104</v>
      </c>
      <c r="E3377" s="10" t="n">
        <v>2200000</v>
      </c>
      <c r="F3377" s="10" t="s">
        <v>102</v>
      </c>
      <c r="G3377" s="10"/>
      <c r="H3377" s="10" t="s">
        <v>51</v>
      </c>
      <c r="I3377" s="11" t="n">
        <v>42206</v>
      </c>
      <c r="J3377" s="11" t="n">
        <v>42223</v>
      </c>
      <c r="K3377" s="10" t="s">
        <v>27</v>
      </c>
      <c r="L3377" s="10" t="str">
        <f aca="false">LEFT(C3377,9)</f>
        <v>Terrain e</v>
      </c>
      <c r="M3377" s="13" t="str">
        <f aca="false">LEFT(F3377,9)</f>
        <v>SAM</v>
      </c>
      <c r="N3377" s="2" t="str">
        <f aca="false">LEFT(G3377,9)</f>
        <v/>
      </c>
      <c r="O3377" s="2" t="n">
        <f aca="false">MONTH(I3377)</f>
        <v>7</v>
      </c>
      <c r="P3377" s="2" t="str">
        <f aca="false">LEFT(H3377,10)</f>
        <v>HF -Hopita</v>
      </c>
      <c r="Q3377" s="12" t="n">
        <f aca="false">J3377-I3377</f>
        <v>17</v>
      </c>
    </row>
    <row r="3378" customFormat="false" ht="12.75" hidden="false" customHeight="false" outlineLevel="0" collapsed="false">
      <c r="A3378" s="10" t="s">
        <v>16</v>
      </c>
      <c r="B3378" s="10"/>
      <c r="C3378" s="10" t="s">
        <v>21</v>
      </c>
      <c r="D3378" s="10" t="n">
        <v>72.15</v>
      </c>
      <c r="E3378" s="10" t="n">
        <v>200000</v>
      </c>
      <c r="F3378" s="10" t="s">
        <v>18</v>
      </c>
      <c r="G3378" s="10" t="s">
        <v>18</v>
      </c>
      <c r="H3378" s="10" t="s">
        <v>69</v>
      </c>
      <c r="I3378" s="11" t="n">
        <v>42207</v>
      </c>
      <c r="J3378" s="11" t="n">
        <v>42213</v>
      </c>
      <c r="K3378" s="10" t="s">
        <v>24</v>
      </c>
      <c r="L3378" s="1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7</v>
      </c>
      <c r="P3378" s="2" t="str">
        <f aca="false">LEFT(H3378,10)</f>
        <v>PA -Aiguer</v>
      </c>
      <c r="Q3378" s="12" t="n">
        <f aca="false">J3378-I3378</f>
        <v>6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21</v>
      </c>
      <c r="D3379" s="10" t="n">
        <v>59.23</v>
      </c>
      <c r="E3379" s="10" t="n">
        <v>93000</v>
      </c>
      <c r="F3379" s="10" t="s">
        <v>18</v>
      </c>
      <c r="G3379" s="10" t="s">
        <v>18</v>
      </c>
      <c r="H3379" s="10" t="s">
        <v>67</v>
      </c>
      <c r="I3379" s="11" t="n">
        <v>42207</v>
      </c>
      <c r="J3379" s="11" t="n">
        <v>42215</v>
      </c>
      <c r="K3379" s="10" t="s">
        <v>24</v>
      </c>
      <c r="L3379" s="10" t="str">
        <f aca="false">LEFT(C3379,9)</f>
        <v>Apparteme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7</v>
      </c>
      <c r="P3379" s="2" t="str">
        <f aca="false">LEFT(H3379,10)</f>
        <v>CE -La Cha</v>
      </c>
      <c r="Q3379" s="12" t="n">
        <f aca="false">J3379-I3379</f>
        <v>8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52</v>
      </c>
      <c r="D3380" s="10"/>
      <c r="E3380" s="10" t="n">
        <v>10000</v>
      </c>
      <c r="F3380" s="10" t="s">
        <v>18</v>
      </c>
      <c r="G3380" s="10" t="s">
        <v>18</v>
      </c>
      <c r="H3380" s="10" t="s">
        <v>25</v>
      </c>
      <c r="I3380" s="11" t="n">
        <v>42207</v>
      </c>
      <c r="J3380" s="11" t="n">
        <v>42215</v>
      </c>
      <c r="K3380" s="10"/>
      <c r="L3380" s="10" t="str">
        <f aca="false">LEFT(C3380,9)</f>
        <v>Garag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7</v>
      </c>
      <c r="P3380" s="2" t="str">
        <f aca="false">LEFT(H3380,10)</f>
        <v>CA -Croix </v>
      </c>
      <c r="Q3380" s="12" t="n">
        <f aca="false">J3380-I3380</f>
        <v>8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16.27</v>
      </c>
      <c r="E3381" s="10" t="n">
        <v>40000</v>
      </c>
      <c r="F3381" s="10" t="s">
        <v>18</v>
      </c>
      <c r="G3381" s="10" t="s">
        <v>18</v>
      </c>
      <c r="H3381" s="10" t="s">
        <v>65</v>
      </c>
      <c r="I3381" s="11" t="n">
        <v>42207</v>
      </c>
      <c r="J3381" s="11" t="n">
        <v>42219</v>
      </c>
      <c r="K3381" s="10" t="s">
        <v>24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7</v>
      </c>
      <c r="P3381" s="2" t="str">
        <f aca="false">LEFT(H3381,10)</f>
        <v>MC -Les Be</v>
      </c>
      <c r="Q3381" s="12" t="n">
        <f aca="false">J3381-I3381</f>
        <v>12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31</v>
      </c>
      <c r="D3382" s="10" t="n">
        <v>135.66</v>
      </c>
      <c r="E3382" s="10" t="n">
        <v>200000</v>
      </c>
      <c r="F3382" s="10" t="s">
        <v>68</v>
      </c>
      <c r="G3382" s="10" t="s">
        <v>34</v>
      </c>
      <c r="H3382" s="10" t="s">
        <v>55</v>
      </c>
      <c r="I3382" s="11" t="n">
        <v>42207</v>
      </c>
      <c r="J3382" s="11" t="n">
        <v>42219</v>
      </c>
      <c r="K3382" s="10" t="s">
        <v>27</v>
      </c>
      <c r="L3382" s="10" t="str">
        <f aca="false">LEFT(C3382,9)</f>
        <v>Local com</v>
      </c>
      <c r="M3382" s="13" t="str">
        <f aca="false">LEFT(F3382,9)</f>
        <v>SEM</v>
      </c>
      <c r="N3382" s="2" t="str">
        <f aca="false">LEFT(G3382,9)</f>
        <v>Autre per</v>
      </c>
      <c r="O3382" s="2" t="n">
        <f aca="false">MONTH(I3382)</f>
        <v>7</v>
      </c>
      <c r="P3382" s="2" t="str">
        <f aca="false">LEFT(H3382,10)</f>
        <v>MC -Gambet</v>
      </c>
      <c r="Q3382" s="12" t="n">
        <f aca="false">J3382-I3382</f>
        <v>12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21</v>
      </c>
      <c r="D3383" s="10" t="n">
        <v>71.46</v>
      </c>
      <c r="E3383" s="10" t="n">
        <v>235000</v>
      </c>
      <c r="F3383" s="10" t="s">
        <v>18</v>
      </c>
      <c r="G3383" s="10" t="s">
        <v>18</v>
      </c>
      <c r="H3383" s="10" t="s">
        <v>59</v>
      </c>
      <c r="I3383" s="11" t="n">
        <v>42207</v>
      </c>
      <c r="J3383" s="11" t="n">
        <v>42219</v>
      </c>
      <c r="K3383" s="10" t="s">
        <v>20</v>
      </c>
      <c r="L3383" s="1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7</v>
      </c>
      <c r="P3383" s="2" t="str">
        <f aca="false">LEFT(H3383,10)</f>
        <v>MC -Antigo</v>
      </c>
      <c r="Q3383" s="12" t="n">
        <f aca="false">J3383-I3383</f>
        <v>12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6</v>
      </c>
      <c r="D3384" s="10" t="n">
        <v>136.64</v>
      </c>
      <c r="E3384" s="10" t="n">
        <v>380000</v>
      </c>
      <c r="F3384" s="10" t="s">
        <v>18</v>
      </c>
      <c r="G3384" s="10" t="s">
        <v>18</v>
      </c>
      <c r="H3384" s="10" t="s">
        <v>54</v>
      </c>
      <c r="I3384" s="11" t="n">
        <v>42207</v>
      </c>
      <c r="J3384" s="11" t="n">
        <v>42219</v>
      </c>
      <c r="K3384" s="10" t="s">
        <v>20</v>
      </c>
      <c r="L3384" s="1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7</v>
      </c>
      <c r="P3384" s="2" t="str">
        <f aca="false">LEFT(H3384,10)</f>
        <v>MC -Les Ar</v>
      </c>
      <c r="Q3384" s="12" t="n">
        <f aca="false">J3384-I3384</f>
        <v>12</v>
      </c>
    </row>
    <row r="3385" customFormat="false" ht="12.75" hidden="false" customHeight="false" outlineLevel="0" collapsed="false">
      <c r="A3385" s="10" t="s">
        <v>16</v>
      </c>
      <c r="B3385" s="10"/>
      <c r="C3385" s="10" t="s">
        <v>17</v>
      </c>
      <c r="D3385" s="10" t="n">
        <v>35.77</v>
      </c>
      <c r="E3385" s="10" t="n">
        <v>75000</v>
      </c>
      <c r="F3385" s="10" t="s">
        <v>18</v>
      </c>
      <c r="G3385" s="10" t="s">
        <v>18</v>
      </c>
      <c r="H3385" s="10" t="s">
        <v>44</v>
      </c>
      <c r="I3385" s="11" t="n">
        <v>42207</v>
      </c>
      <c r="J3385" s="11" t="n">
        <v>42276</v>
      </c>
      <c r="K3385" s="10" t="s">
        <v>27</v>
      </c>
      <c r="L3385" s="1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Particuli</v>
      </c>
      <c r="O3385" s="2" t="n">
        <f aca="false">MONTH(I3385)</f>
        <v>7</v>
      </c>
      <c r="P3385" s="2" t="str">
        <f aca="false">LEFT(H3385,10)</f>
        <v>MC -Gares</v>
      </c>
      <c r="Q3385" s="12" t="n">
        <f aca="false">J3385-I3385</f>
        <v>69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21</v>
      </c>
      <c r="D3386" s="10"/>
      <c r="E3386" s="10" t="n">
        <v>120000</v>
      </c>
      <c r="F3386" s="10" t="s">
        <v>18</v>
      </c>
      <c r="G3386" s="10" t="s">
        <v>18</v>
      </c>
      <c r="H3386" s="10" t="s">
        <v>25</v>
      </c>
      <c r="I3386" s="11" t="n">
        <v>42207</v>
      </c>
      <c r="J3386" s="11" t="n">
        <v>42220</v>
      </c>
      <c r="K3386" s="10" t="s">
        <v>24</v>
      </c>
      <c r="L3386" s="10" t="str">
        <f aca="false">LEFT(C3386,9)</f>
        <v>Appartem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7</v>
      </c>
      <c r="P3386" s="2" t="str">
        <f aca="false">LEFT(H3386,10)</f>
        <v>CA -Croix </v>
      </c>
      <c r="Q3386" s="12" t="n">
        <f aca="false">J3386-I3386</f>
        <v>13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/>
      <c r="E3387" s="10" t="n">
        <v>78000</v>
      </c>
      <c r="F3387" s="10" t="s">
        <v>18</v>
      </c>
      <c r="G3387" s="10" t="s">
        <v>18</v>
      </c>
      <c r="H3387" s="10" t="s">
        <v>37</v>
      </c>
      <c r="I3387" s="11" t="n">
        <v>42207</v>
      </c>
      <c r="J3387" s="11" t="n">
        <v>42220</v>
      </c>
      <c r="K3387" s="10" t="s">
        <v>24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7</v>
      </c>
      <c r="P3387" s="2" t="str">
        <f aca="false">LEFT(H3387,10)</f>
        <v>CA -Estano</v>
      </c>
      <c r="Q3387" s="12" t="n">
        <f aca="false">J3387-I3387</f>
        <v>13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1</v>
      </c>
      <c r="D3388" s="10"/>
      <c r="E3388" s="10" t="n">
        <v>149000</v>
      </c>
      <c r="F3388" s="10" t="s">
        <v>18</v>
      </c>
      <c r="G3388" s="10" t="s">
        <v>18</v>
      </c>
      <c r="H3388" s="10"/>
      <c r="I3388" s="11" t="n">
        <v>42207</v>
      </c>
      <c r="J3388" s="11" t="n">
        <v>42220</v>
      </c>
      <c r="K3388" s="10" t="s">
        <v>24</v>
      </c>
      <c r="L3388" s="1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7</v>
      </c>
      <c r="P3388" s="2" t="str">
        <f aca="false">LEFT(H3388,10)</f>
        <v/>
      </c>
      <c r="Q3388" s="12" t="n">
        <f aca="false">J3388-I3388</f>
        <v>13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/>
      <c r="E3389" s="10" t="n">
        <v>61000</v>
      </c>
      <c r="F3389" s="10" t="s">
        <v>18</v>
      </c>
      <c r="G3389" s="10" t="s">
        <v>18</v>
      </c>
      <c r="H3389" s="10" t="s">
        <v>58</v>
      </c>
      <c r="I3389" s="11" t="n">
        <v>42207</v>
      </c>
      <c r="J3389" s="11" t="n">
        <v>42220</v>
      </c>
      <c r="K3389" s="10" t="s">
        <v>20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7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21</v>
      </c>
      <c r="D3390" s="10"/>
      <c r="E3390" s="10" t="n">
        <v>180000</v>
      </c>
      <c r="F3390" s="10" t="s">
        <v>45</v>
      </c>
      <c r="G3390" s="10" t="s">
        <v>18</v>
      </c>
      <c r="H3390" s="10"/>
      <c r="I3390" s="11" t="n">
        <v>42207</v>
      </c>
      <c r="J3390" s="11" t="n">
        <v>42220</v>
      </c>
      <c r="K3390" s="10" t="s">
        <v>24</v>
      </c>
      <c r="L3390" s="10" t="str">
        <f aca="false">LEFT(C3390,9)</f>
        <v>Apparteme</v>
      </c>
      <c r="M3390" s="13" t="str">
        <f aca="false">LEFT(F3390,9)</f>
        <v>SACI-SCCV</v>
      </c>
      <c r="N3390" s="2" t="str">
        <f aca="false">LEFT(G3390,9)</f>
        <v>Particuli</v>
      </c>
      <c r="O3390" s="2" t="n">
        <f aca="false">MONTH(I3390)</f>
        <v>7</v>
      </c>
      <c r="P3390" s="2" t="str">
        <f aca="false">LEFT(H3390,10)</f>
        <v/>
      </c>
      <c r="Q3390" s="12" t="n">
        <f aca="false">J3390-I3390</f>
        <v>13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48</v>
      </c>
      <c r="D3391" s="10"/>
      <c r="E3391" s="10" t="n">
        <v>21000</v>
      </c>
      <c r="F3391" s="10" t="s">
        <v>22</v>
      </c>
      <c r="G3391" s="10" t="s">
        <v>18</v>
      </c>
      <c r="H3391" s="10" t="s">
        <v>35</v>
      </c>
      <c r="I3391" s="11" t="n">
        <v>42207</v>
      </c>
      <c r="J3391" s="11" t="n">
        <v>42220</v>
      </c>
      <c r="K3391" s="10"/>
      <c r="L3391" s="10" t="str">
        <f aca="false">LEFT(C3391,9)</f>
        <v>Parking</v>
      </c>
      <c r="M3391" s="13" t="str">
        <f aca="false">LEFT(F3391,9)</f>
        <v>SCI</v>
      </c>
      <c r="N3391" s="2" t="str">
        <f aca="false">LEFT(G3391,9)</f>
        <v>Particuli</v>
      </c>
      <c r="O3391" s="2" t="n">
        <f aca="false">MONTH(I3391)</f>
        <v>7</v>
      </c>
      <c r="P3391" s="2" t="str">
        <f aca="false">LEFT(H3391,10)</f>
        <v>PA -Prés A</v>
      </c>
      <c r="Q3391" s="12" t="n">
        <f aca="false">J3391-I3391</f>
        <v>13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21</v>
      </c>
      <c r="D3392" s="10"/>
      <c r="E3392" s="10" t="n">
        <v>168000</v>
      </c>
      <c r="F3392" s="10" t="s">
        <v>18</v>
      </c>
      <c r="G3392" s="10" t="s">
        <v>18</v>
      </c>
      <c r="H3392" s="10" t="s">
        <v>37</v>
      </c>
      <c r="I3392" s="11" t="n">
        <v>42207</v>
      </c>
      <c r="J3392" s="11" t="n">
        <v>42220</v>
      </c>
      <c r="K3392" s="10" t="s">
        <v>24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7</v>
      </c>
      <c r="P3392" s="2" t="str">
        <f aca="false">LEFT(H3392,10)</f>
        <v>CA -Estano</v>
      </c>
      <c r="Q3392" s="12" t="n">
        <f aca="false">J3392-I3392</f>
        <v>13</v>
      </c>
    </row>
    <row r="3393" customFormat="false" ht="12.75" hidden="false" customHeight="false" outlineLevel="0" collapsed="false">
      <c r="A3393" s="10" t="s">
        <v>16</v>
      </c>
      <c r="B3393" s="10"/>
      <c r="C3393" s="10" t="s">
        <v>21</v>
      </c>
      <c r="D3393" s="10"/>
      <c r="E3393" s="10" t="n">
        <v>52000</v>
      </c>
      <c r="F3393" s="10" t="s">
        <v>18</v>
      </c>
      <c r="G3393" s="10" t="s">
        <v>18</v>
      </c>
      <c r="H3393" s="10" t="s">
        <v>51</v>
      </c>
      <c r="I3393" s="11" t="n">
        <v>42207</v>
      </c>
      <c r="J3393" s="11" t="n">
        <v>42220</v>
      </c>
      <c r="K3393" s="10" t="s">
        <v>24</v>
      </c>
      <c r="L3393" s="1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7</v>
      </c>
      <c r="P3393" s="2" t="str">
        <f aca="false">LEFT(H3393,10)</f>
        <v>HF -Hopita</v>
      </c>
      <c r="Q3393" s="12" t="n">
        <f aca="false">J3393-I3393</f>
        <v>13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52</v>
      </c>
      <c r="D3394" s="10"/>
      <c r="E3394" s="10" t="n">
        <v>10000</v>
      </c>
      <c r="F3394" s="10" t="s">
        <v>18</v>
      </c>
      <c r="G3394" s="10" t="s">
        <v>18</v>
      </c>
      <c r="H3394" s="10" t="s">
        <v>25</v>
      </c>
      <c r="I3394" s="11" t="n">
        <v>42208</v>
      </c>
      <c r="J3394" s="11" t="n">
        <v>42213</v>
      </c>
      <c r="K3394" s="10" t="s">
        <v>20</v>
      </c>
      <c r="L3394" s="10" t="str">
        <f aca="false">LEFT(C3394,9)</f>
        <v>Garag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7</v>
      </c>
      <c r="P3394" s="2" t="str">
        <f aca="false">LEFT(H3394,10)</f>
        <v>CA -Croix </v>
      </c>
      <c r="Q3394" s="12" t="n">
        <f aca="false">J3394-I3394</f>
        <v>5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34.68</v>
      </c>
      <c r="E3395" s="10" t="n">
        <v>110000</v>
      </c>
      <c r="F3395" s="10" t="s">
        <v>18</v>
      </c>
      <c r="G3395" s="10" t="s">
        <v>18</v>
      </c>
      <c r="H3395" s="10" t="s">
        <v>44</v>
      </c>
      <c r="I3395" s="11" t="n">
        <v>42208</v>
      </c>
      <c r="J3395" s="11" t="n">
        <v>42219</v>
      </c>
      <c r="K3395" s="10" t="s">
        <v>27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7</v>
      </c>
      <c r="P3395" s="2" t="str">
        <f aca="false">LEFT(H3395,10)</f>
        <v>MC -Gares</v>
      </c>
      <c r="Q3395" s="12" t="n">
        <f aca="false">J3395-I3395</f>
        <v>11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21</v>
      </c>
      <c r="D3396" s="10" t="n">
        <v>19.44</v>
      </c>
      <c r="E3396" s="10" t="n">
        <v>55000</v>
      </c>
      <c r="F3396" s="10" t="s">
        <v>18</v>
      </c>
      <c r="G3396" s="10" t="s">
        <v>18</v>
      </c>
      <c r="H3396" s="10" t="s">
        <v>19</v>
      </c>
      <c r="I3396" s="11" t="n">
        <v>42208</v>
      </c>
      <c r="J3396" s="11" t="n">
        <v>42213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Particuli</v>
      </c>
      <c r="O3396" s="2" t="n">
        <f aca="false">MONTH(I3396)</f>
        <v>7</v>
      </c>
      <c r="P3396" s="2" t="str">
        <f aca="false">LEFT(H3396,10)</f>
        <v>CE -Alco</v>
      </c>
      <c r="Q3396" s="12" t="n">
        <f aca="false">J3396-I3396</f>
        <v>5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21</v>
      </c>
      <c r="D3397" s="10" t="n">
        <v>50.55</v>
      </c>
      <c r="E3397" s="10" t="n">
        <v>89000</v>
      </c>
      <c r="F3397" s="10" t="s">
        <v>18</v>
      </c>
      <c r="G3397" s="10" t="s">
        <v>18</v>
      </c>
      <c r="H3397" s="10" t="s">
        <v>39</v>
      </c>
      <c r="I3397" s="11" t="n">
        <v>42208</v>
      </c>
      <c r="J3397" s="11" t="n">
        <v>42213</v>
      </c>
      <c r="K3397" s="10" t="s">
        <v>20</v>
      </c>
      <c r="L3397" s="10" t="str">
        <f aca="false">LEFT(C3397,9)</f>
        <v>Apparteme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7</v>
      </c>
      <c r="P3397" s="2" t="str">
        <f aca="false">LEFT(H3397,10)</f>
        <v>CA -Lemass</v>
      </c>
      <c r="Q3397" s="12" t="n">
        <f aca="false">J3397-I3397</f>
        <v>5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21</v>
      </c>
      <c r="D3398" s="10"/>
      <c r="E3398" s="10" t="n">
        <v>51000</v>
      </c>
      <c r="F3398" s="10" t="s">
        <v>18</v>
      </c>
      <c r="G3398" s="10" t="s">
        <v>18</v>
      </c>
      <c r="H3398" s="10" t="s">
        <v>28</v>
      </c>
      <c r="I3398" s="11" t="n">
        <v>42208</v>
      </c>
      <c r="J3398" s="10"/>
      <c r="K3398" s="10" t="s">
        <v>24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7</v>
      </c>
      <c r="P3398" s="2" t="str">
        <f aca="false">LEFT(H3398,10)</f>
        <v>MO -La Pai</v>
      </c>
      <c r="Q3398" s="12" t="n">
        <f aca="false">J3398-I3398</f>
        <v>-42208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21</v>
      </c>
      <c r="D3399" s="10"/>
      <c r="E3399" s="10" t="n">
        <v>119000</v>
      </c>
      <c r="F3399" s="10" t="s">
        <v>18</v>
      </c>
      <c r="G3399" s="10" t="s">
        <v>18</v>
      </c>
      <c r="H3399" s="10" t="s">
        <v>33</v>
      </c>
      <c r="I3399" s="11" t="n">
        <v>42208</v>
      </c>
      <c r="J3399" s="11" t="n">
        <v>42215</v>
      </c>
      <c r="K3399" s="10" t="s">
        <v>24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7</v>
      </c>
      <c r="P3399" s="2" t="str">
        <f aca="false">LEFT(H3399,10)</f>
        <v>PM -Millén</v>
      </c>
      <c r="Q3399" s="12" t="n">
        <f aca="false">J3399-I3399</f>
        <v>7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28.9</v>
      </c>
      <c r="E3400" s="10" t="n">
        <v>80000</v>
      </c>
      <c r="F3400" s="10" t="s">
        <v>45</v>
      </c>
      <c r="G3400" s="10" t="s">
        <v>22</v>
      </c>
      <c r="H3400" s="10" t="s">
        <v>32</v>
      </c>
      <c r="I3400" s="11" t="n">
        <v>42208</v>
      </c>
      <c r="J3400" s="11" t="n">
        <v>42228</v>
      </c>
      <c r="K3400" s="10" t="s">
        <v>24</v>
      </c>
      <c r="L3400" s="10" t="str">
        <f aca="false">LEFT(C3400,9)</f>
        <v>Apparteme</v>
      </c>
      <c r="M3400" s="13" t="str">
        <f aca="false">LEFT(F3400,9)</f>
        <v>SACI-SCCV</v>
      </c>
      <c r="N3400" s="2" t="str">
        <f aca="false">LEFT(G3400,9)</f>
        <v>SCI</v>
      </c>
      <c r="O3400" s="2" t="n">
        <f aca="false">MONTH(I3400)</f>
        <v>7</v>
      </c>
      <c r="P3400" s="2" t="str">
        <f aca="false">LEFT(H3400,10)</f>
        <v>MC -Comédi</v>
      </c>
      <c r="Q3400" s="12" t="n">
        <f aca="false">J3400-I3400</f>
        <v>20</v>
      </c>
    </row>
    <row r="3401" customFormat="false" ht="12.75" hidden="false" customHeight="false" outlineLevel="0" collapsed="false">
      <c r="A3401" s="10" t="s">
        <v>16</v>
      </c>
      <c r="B3401" s="10"/>
      <c r="C3401" s="10" t="s">
        <v>17</v>
      </c>
      <c r="D3401" s="10" t="n">
        <v>55.85</v>
      </c>
      <c r="E3401" s="10" t="n">
        <v>162375</v>
      </c>
      <c r="F3401" s="10" t="s">
        <v>18</v>
      </c>
      <c r="G3401" s="10" t="s">
        <v>22</v>
      </c>
      <c r="H3401" s="10" t="s">
        <v>32</v>
      </c>
      <c r="I3401" s="11" t="n">
        <v>42208</v>
      </c>
      <c r="J3401" s="10"/>
      <c r="K3401" s="10" t="s">
        <v>24</v>
      </c>
      <c r="L3401" s="10" t="str">
        <f aca="false">LEFT(C3401,9)</f>
        <v>Apparteme</v>
      </c>
      <c r="M3401" s="13" t="str">
        <f aca="false">LEFT(F3401,9)</f>
        <v>Particuli</v>
      </c>
      <c r="N3401" s="2" t="str">
        <f aca="false">LEFT(G3401,9)</f>
        <v>SCI</v>
      </c>
      <c r="O3401" s="2" t="n">
        <f aca="false">MONTH(I3401)</f>
        <v>7</v>
      </c>
      <c r="P3401" s="2" t="str">
        <f aca="false">LEFT(H3401,10)</f>
        <v>MC -Comédi</v>
      </c>
      <c r="Q3401" s="12" t="n">
        <f aca="false">J3401-I3401</f>
        <v>-42208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64</v>
      </c>
      <c r="D3402" s="10"/>
      <c r="E3402" s="10" t="n">
        <v>1</v>
      </c>
      <c r="F3402" s="10" t="s">
        <v>34</v>
      </c>
      <c r="G3402" s="10" t="s">
        <v>18</v>
      </c>
      <c r="H3402" s="10" t="s">
        <v>23</v>
      </c>
      <c r="I3402" s="11" t="n">
        <v>42208</v>
      </c>
      <c r="J3402" s="11" t="n">
        <v>42227</v>
      </c>
      <c r="K3402" s="10"/>
      <c r="L3402" s="10" t="str">
        <f aca="false">LEFT(C3402,9)</f>
        <v>Divers</v>
      </c>
      <c r="M3402" s="13" t="str">
        <f aca="false">LEFT(F3402,9)</f>
        <v>Autre per</v>
      </c>
      <c r="N3402" s="2" t="str">
        <f aca="false">LEFT(G3402,9)</f>
        <v>Particuli</v>
      </c>
      <c r="O3402" s="2" t="n">
        <f aca="false">MONTH(I3402)</f>
        <v>7</v>
      </c>
      <c r="P3402" s="2" t="str">
        <f aca="false">LEFT(H3402,10)</f>
        <v>MC -Centre</v>
      </c>
      <c r="Q3402" s="12" t="n">
        <f aca="false">J3402-I3402</f>
        <v>19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62</v>
      </c>
      <c r="D3403" s="10" t="n">
        <v>20.98</v>
      </c>
      <c r="E3403" s="10" t="n">
        <v>92320</v>
      </c>
      <c r="F3403" s="10" t="s">
        <v>18</v>
      </c>
      <c r="G3403" s="10" t="s">
        <v>18</v>
      </c>
      <c r="H3403" s="10" t="s">
        <v>44</v>
      </c>
      <c r="I3403" s="11" t="n">
        <v>42208</v>
      </c>
      <c r="J3403" s="11" t="n">
        <v>42240</v>
      </c>
      <c r="K3403" s="10" t="s">
        <v>24</v>
      </c>
      <c r="L3403" s="10" t="str">
        <f aca="false">LEFT(C3403,9)</f>
        <v>DIA annul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7</v>
      </c>
      <c r="P3403" s="2" t="str">
        <f aca="false">LEFT(H3403,10)</f>
        <v>MC -Gares</v>
      </c>
      <c r="Q3403" s="12" t="n">
        <f aca="false">J3403-I3403</f>
        <v>32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52</v>
      </c>
      <c r="D3404" s="10"/>
      <c r="E3404" s="10" t="n">
        <v>19180</v>
      </c>
      <c r="F3404" s="10" t="s">
        <v>18</v>
      </c>
      <c r="G3404" s="10" t="s">
        <v>18</v>
      </c>
      <c r="H3404" s="10" t="s">
        <v>44</v>
      </c>
      <c r="I3404" s="11" t="n">
        <v>42208</v>
      </c>
      <c r="J3404" s="11" t="n">
        <v>42219</v>
      </c>
      <c r="K3404" s="10"/>
      <c r="L3404" s="10" t="str">
        <f aca="false">LEFT(C3404,9)</f>
        <v>Garag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7</v>
      </c>
      <c r="P3404" s="2" t="str">
        <f aca="false">LEFT(H3404,10)</f>
        <v>MC -Gares</v>
      </c>
      <c r="Q3404" s="12" t="n">
        <f aca="false">J3404-I3404</f>
        <v>11</v>
      </c>
    </row>
    <row r="3405" customFormat="false" ht="12.75" hidden="false" customHeight="false" outlineLevel="0" collapsed="false">
      <c r="A3405" s="10" t="s">
        <v>16</v>
      </c>
      <c r="B3405" s="10" t="n">
        <v>187</v>
      </c>
      <c r="C3405" s="10" t="s">
        <v>29</v>
      </c>
      <c r="D3405" s="10" t="n">
        <v>157.13</v>
      </c>
      <c r="E3405" s="10" t="n">
        <v>320000</v>
      </c>
      <c r="F3405" s="10" t="s">
        <v>18</v>
      </c>
      <c r="G3405" s="10" t="s">
        <v>18</v>
      </c>
      <c r="H3405" s="10" t="s">
        <v>56</v>
      </c>
      <c r="I3405" s="11" t="n">
        <v>42208</v>
      </c>
      <c r="J3405" s="11" t="n">
        <v>42219</v>
      </c>
      <c r="K3405" s="10" t="s">
        <v>24</v>
      </c>
      <c r="L3405" s="10" t="str">
        <f aca="false">LEFT(C3405,9)</f>
        <v>Villa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7</v>
      </c>
      <c r="P3405" s="2" t="str">
        <f aca="false">LEFT(H3405,10)</f>
        <v>MC -Les Au</v>
      </c>
      <c r="Q3405" s="12" t="n">
        <f aca="false">J3405-I3405</f>
        <v>11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1</v>
      </c>
      <c r="D3406" s="10" t="n">
        <v>100.98</v>
      </c>
      <c r="E3406" s="10" t="n">
        <v>175000</v>
      </c>
      <c r="F3406" s="10" t="s">
        <v>18</v>
      </c>
      <c r="G3406" s="10" t="s">
        <v>18</v>
      </c>
      <c r="H3406" s="10" t="s">
        <v>43</v>
      </c>
      <c r="I3406" s="11" t="n">
        <v>42208</v>
      </c>
      <c r="J3406" s="11" t="n">
        <v>42219</v>
      </c>
      <c r="K3406" s="10" t="s">
        <v>24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>Particuli</v>
      </c>
      <c r="O3406" s="2" t="n">
        <f aca="false">MONTH(I3406)</f>
        <v>7</v>
      </c>
      <c r="P3406" s="2" t="str">
        <f aca="false">LEFT(H3406,10)</f>
        <v>MC -Figuer</v>
      </c>
      <c r="Q3406" s="12" t="n">
        <f aca="false">J3406-I3406</f>
        <v>11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21</v>
      </c>
      <c r="D3407" s="10" t="n">
        <v>71.61</v>
      </c>
      <c r="E3407" s="10" t="n">
        <v>160500</v>
      </c>
      <c r="F3407" s="10" t="s">
        <v>18</v>
      </c>
      <c r="G3407" s="10" t="s">
        <v>18</v>
      </c>
      <c r="H3407" s="10" t="s">
        <v>43</v>
      </c>
      <c r="I3407" s="11" t="n">
        <v>42208</v>
      </c>
      <c r="J3407" s="11" t="n">
        <v>42219</v>
      </c>
      <c r="K3407" s="10" t="s">
        <v>24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7</v>
      </c>
      <c r="P3407" s="2" t="str">
        <f aca="false">LEFT(H3407,10)</f>
        <v>MC -Figuer</v>
      </c>
      <c r="Q3407" s="12" t="n">
        <f aca="false">J3407-I3407</f>
        <v>11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21</v>
      </c>
      <c r="D3408" s="10" t="n">
        <v>78.04</v>
      </c>
      <c r="E3408" s="10" t="n">
        <v>168000</v>
      </c>
      <c r="F3408" s="10" t="s">
        <v>18</v>
      </c>
      <c r="G3408" s="10" t="s">
        <v>18</v>
      </c>
      <c r="H3408" s="10" t="s">
        <v>58</v>
      </c>
      <c r="I3408" s="11" t="n">
        <v>42208</v>
      </c>
      <c r="J3408" s="11" t="n">
        <v>42219</v>
      </c>
      <c r="K3408" s="10" t="s">
        <v>24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7</v>
      </c>
      <c r="P3408" s="2" t="str">
        <f aca="false">LEFT(H3408,10)</f>
        <v>PA -Saint </v>
      </c>
      <c r="Q3408" s="12" t="n">
        <f aca="false">J3408-I3408</f>
        <v>11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1</v>
      </c>
      <c r="D3409" s="10" t="n">
        <v>24.3</v>
      </c>
      <c r="E3409" s="10" t="n">
        <v>88000</v>
      </c>
      <c r="F3409" s="10" t="s">
        <v>18</v>
      </c>
      <c r="G3409" s="10" t="s">
        <v>18</v>
      </c>
      <c r="H3409" s="10" t="s">
        <v>65</v>
      </c>
      <c r="I3409" s="11" t="n">
        <v>42208</v>
      </c>
      <c r="J3409" s="11" t="n">
        <v>42219</v>
      </c>
      <c r="K3409" s="10" t="s">
        <v>27</v>
      </c>
      <c r="L3409" s="10" t="str">
        <f aca="false">LEFT(C3409,9)</f>
        <v>Apparteme</v>
      </c>
      <c r="M3409" s="13" t="str">
        <f aca="false">LEFT(F3409,9)</f>
        <v>Particuli</v>
      </c>
      <c r="N3409" s="2" t="str">
        <f aca="false">LEFT(G3409,9)</f>
        <v>Particuli</v>
      </c>
      <c r="O3409" s="2" t="n">
        <f aca="false">MONTH(I3409)</f>
        <v>7</v>
      </c>
      <c r="P3409" s="2" t="str">
        <f aca="false">LEFT(H3409,10)</f>
        <v>MC -Les Be</v>
      </c>
      <c r="Q3409" s="12" t="n">
        <f aca="false">J3409-I3409</f>
        <v>11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76.81</v>
      </c>
      <c r="E3410" s="10" t="n">
        <v>80000</v>
      </c>
      <c r="F3410" s="10" t="s">
        <v>18</v>
      </c>
      <c r="G3410" s="10" t="s">
        <v>18</v>
      </c>
      <c r="H3410" s="10" t="s">
        <v>44</v>
      </c>
      <c r="I3410" s="11" t="n">
        <v>42208</v>
      </c>
      <c r="J3410" s="11" t="n">
        <v>42219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7</v>
      </c>
      <c r="P3410" s="2" t="str">
        <f aca="false">LEFT(H3410,10)</f>
        <v>MC -Gares</v>
      </c>
      <c r="Q3410" s="12" t="n">
        <f aca="false">J3410-I3410</f>
        <v>11</v>
      </c>
    </row>
    <row r="3411" customFormat="false" ht="12.75" hidden="false" customHeight="false" outlineLevel="0" collapsed="false">
      <c r="A3411" s="10" t="s">
        <v>16</v>
      </c>
      <c r="B3411" s="10"/>
      <c r="C3411" s="10" t="s">
        <v>21</v>
      </c>
      <c r="D3411" s="10" t="n">
        <v>47.14</v>
      </c>
      <c r="E3411" s="10" t="n">
        <v>149000</v>
      </c>
      <c r="F3411" s="10" t="s">
        <v>18</v>
      </c>
      <c r="G3411" s="10"/>
      <c r="H3411" s="10" t="s">
        <v>57</v>
      </c>
      <c r="I3411" s="11" t="n">
        <v>42208</v>
      </c>
      <c r="J3411" s="11" t="n">
        <v>42219</v>
      </c>
      <c r="K3411" s="10" t="s">
        <v>24</v>
      </c>
      <c r="L3411" s="10" t="str">
        <f aca="false">LEFT(C3411,9)</f>
        <v>Apparteme</v>
      </c>
      <c r="M3411" s="13" t="str">
        <f aca="false">LEFT(F3411,9)</f>
        <v>Particuli</v>
      </c>
      <c r="N3411" s="2" t="str">
        <f aca="false">LEFT(G3411,9)</f>
        <v/>
      </c>
      <c r="O3411" s="2" t="n">
        <f aca="false">MONTH(I3411)</f>
        <v>7</v>
      </c>
      <c r="P3411" s="2" t="str">
        <f aca="false">LEFT(H3411,10)</f>
        <v>MC -Bouton</v>
      </c>
      <c r="Q3411" s="12" t="n">
        <f aca="false">J3411-I3411</f>
        <v>11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17</v>
      </c>
      <c r="D3412" s="10" t="n">
        <v>26.7</v>
      </c>
      <c r="E3412" s="10" t="n">
        <v>74000</v>
      </c>
      <c r="F3412" s="10" t="s">
        <v>18</v>
      </c>
      <c r="G3412" s="10" t="s">
        <v>18</v>
      </c>
      <c r="H3412" s="10" t="s">
        <v>26</v>
      </c>
      <c r="I3412" s="11" t="n">
        <v>42208</v>
      </c>
      <c r="J3412" s="11" t="n">
        <v>42215</v>
      </c>
      <c r="K3412" s="10" t="s">
        <v>24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7</v>
      </c>
      <c r="P3412" s="2" t="str">
        <f aca="false">LEFT(H3412,10)</f>
        <v>PM -Port M</v>
      </c>
      <c r="Q3412" s="12" t="n">
        <f aca="false">J3412-I3412</f>
        <v>7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48</v>
      </c>
      <c r="D3413" s="10"/>
      <c r="E3413" s="10" t="n">
        <v>9000</v>
      </c>
      <c r="F3413" s="10" t="s">
        <v>18</v>
      </c>
      <c r="G3413" s="10"/>
      <c r="H3413" s="10" t="s">
        <v>59</v>
      </c>
      <c r="I3413" s="11" t="n">
        <v>42208</v>
      </c>
      <c r="J3413" s="11" t="n">
        <v>42219</v>
      </c>
      <c r="K3413" s="10"/>
      <c r="L3413" s="10" t="str">
        <f aca="false">LEFT(C3413,9)</f>
        <v>Parking</v>
      </c>
      <c r="M3413" s="13" t="str">
        <f aca="false">LEFT(F3413,9)</f>
        <v>Particuli</v>
      </c>
      <c r="N3413" s="2" t="str">
        <f aca="false">LEFT(G3413,9)</f>
        <v/>
      </c>
      <c r="O3413" s="2" t="n">
        <f aca="false">MONTH(I3413)</f>
        <v>7</v>
      </c>
      <c r="P3413" s="2" t="str">
        <f aca="false">LEFT(H3413,10)</f>
        <v>MC -Antigo</v>
      </c>
      <c r="Q3413" s="12" t="n">
        <f aca="false">J3413-I3413</f>
        <v>11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1</v>
      </c>
      <c r="D3414" s="10" t="n">
        <v>74.05</v>
      </c>
      <c r="E3414" s="10" t="n">
        <v>145000</v>
      </c>
      <c r="F3414" s="10" t="s">
        <v>18</v>
      </c>
      <c r="G3414" s="10" t="s">
        <v>18</v>
      </c>
      <c r="H3414" s="10" t="s">
        <v>69</v>
      </c>
      <c r="I3414" s="11" t="n">
        <v>42208</v>
      </c>
      <c r="J3414" s="11" t="n">
        <v>42219</v>
      </c>
      <c r="K3414" s="10" t="s">
        <v>24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7</v>
      </c>
      <c r="P3414" s="2" t="str">
        <f aca="false">LEFT(H3414,10)</f>
        <v>PA -Aiguer</v>
      </c>
      <c r="Q3414" s="12" t="n">
        <f aca="false">J3414-I3414</f>
        <v>11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21</v>
      </c>
      <c r="D3415" s="10" t="n">
        <v>28.79</v>
      </c>
      <c r="E3415" s="10" t="n">
        <v>100000</v>
      </c>
      <c r="F3415" s="10" t="s">
        <v>18</v>
      </c>
      <c r="G3415" s="10" t="s">
        <v>18</v>
      </c>
      <c r="H3415" s="10" t="s">
        <v>65</v>
      </c>
      <c r="I3415" s="11" t="n">
        <v>42208</v>
      </c>
      <c r="J3415" s="11" t="n">
        <v>42219</v>
      </c>
      <c r="K3415" s="10" t="s">
        <v>24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7</v>
      </c>
      <c r="P3415" s="2" t="str">
        <f aca="false">LEFT(H3415,10)</f>
        <v>MC -Les Be</v>
      </c>
      <c r="Q3415" s="12" t="n">
        <f aca="false">J3415-I3415</f>
        <v>11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1</v>
      </c>
      <c r="D3416" s="10" t="n">
        <v>76.68</v>
      </c>
      <c r="E3416" s="10" t="n">
        <v>278000</v>
      </c>
      <c r="F3416" s="10" t="s">
        <v>18</v>
      </c>
      <c r="G3416" s="10" t="s">
        <v>18</v>
      </c>
      <c r="H3416" s="10" t="s">
        <v>57</v>
      </c>
      <c r="I3416" s="11" t="n">
        <v>42208</v>
      </c>
      <c r="J3416" s="11" t="n">
        <v>42219</v>
      </c>
      <c r="K3416" s="10" t="s">
        <v>27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7</v>
      </c>
      <c r="P3416" s="2" t="str">
        <f aca="false">LEFT(H3416,10)</f>
        <v>MC -Bouton</v>
      </c>
      <c r="Q3416" s="12" t="n">
        <f aca="false">J3416-I3416</f>
        <v>11</v>
      </c>
    </row>
    <row r="3417" customFormat="false" ht="12.75" hidden="false" customHeight="false" outlineLevel="0" collapsed="false">
      <c r="A3417" s="10" t="s">
        <v>16</v>
      </c>
      <c r="B3417" s="10"/>
      <c r="C3417" s="10" t="s">
        <v>17</v>
      </c>
      <c r="D3417" s="10" t="n">
        <v>33.45</v>
      </c>
      <c r="E3417" s="10" t="n">
        <v>75000</v>
      </c>
      <c r="F3417" s="10" t="s">
        <v>18</v>
      </c>
      <c r="G3417" s="10" t="s">
        <v>18</v>
      </c>
      <c r="H3417" s="10" t="s">
        <v>65</v>
      </c>
      <c r="I3417" s="11" t="n">
        <v>42208</v>
      </c>
      <c r="J3417" s="11" t="n">
        <v>42219</v>
      </c>
      <c r="K3417" s="10" t="s">
        <v>27</v>
      </c>
      <c r="L3417" s="10" t="str">
        <f aca="false">LEFT(C3417,9)</f>
        <v>Apparteme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7</v>
      </c>
      <c r="P3417" s="2" t="str">
        <f aca="false">LEFT(H3417,10)</f>
        <v>MC -Les Be</v>
      </c>
      <c r="Q3417" s="12" t="n">
        <f aca="false">J3417-I3417</f>
        <v>11</v>
      </c>
    </row>
    <row r="3418" customFormat="false" ht="12.75" hidden="false" customHeight="false" outlineLevel="0" collapsed="false">
      <c r="A3418" s="10" t="s">
        <v>16</v>
      </c>
      <c r="B3418" s="10" t="n">
        <v>32</v>
      </c>
      <c r="C3418" s="10" t="s">
        <v>42</v>
      </c>
      <c r="D3418" s="10" t="n">
        <v>80.38</v>
      </c>
      <c r="E3418" s="10" t="n">
        <v>95000</v>
      </c>
      <c r="F3418" s="10" t="s">
        <v>18</v>
      </c>
      <c r="G3418" s="10" t="s">
        <v>68</v>
      </c>
      <c r="H3418" s="10" t="s">
        <v>55</v>
      </c>
      <c r="I3418" s="11" t="n">
        <v>42208</v>
      </c>
      <c r="J3418" s="11" t="n">
        <v>42219</v>
      </c>
      <c r="K3418" s="10" t="s">
        <v>27</v>
      </c>
      <c r="L3418" s="10" t="str">
        <f aca="false">LEFT(C3418,9)</f>
        <v>Maison</v>
      </c>
      <c r="M3418" s="13" t="str">
        <f aca="false">LEFT(F3418,9)</f>
        <v>Particuli</v>
      </c>
      <c r="N3418" s="2" t="str">
        <f aca="false">LEFT(G3418,9)</f>
        <v>SEM</v>
      </c>
      <c r="O3418" s="2" t="n">
        <f aca="false">MONTH(I3418)</f>
        <v>7</v>
      </c>
      <c r="P3418" s="2" t="str">
        <f aca="false">LEFT(H3418,10)</f>
        <v>MC -Gambet</v>
      </c>
      <c r="Q3418" s="12" t="n">
        <f aca="false">J3418-I3418</f>
        <v>11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21</v>
      </c>
      <c r="D3419" s="10" t="n">
        <v>68.41</v>
      </c>
      <c r="E3419" s="10" t="n">
        <v>245000</v>
      </c>
      <c r="F3419" s="10" t="s">
        <v>18</v>
      </c>
      <c r="G3419" s="10" t="s">
        <v>18</v>
      </c>
      <c r="H3419" s="10" t="s">
        <v>30</v>
      </c>
      <c r="I3419" s="11" t="n">
        <v>42208</v>
      </c>
      <c r="J3419" s="11" t="n">
        <v>42220</v>
      </c>
      <c r="K3419" s="10" t="s">
        <v>20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7</v>
      </c>
      <c r="P3419" s="2" t="str">
        <f aca="false">LEFT(H3419,10)</f>
        <v>HF -Aiguel</v>
      </c>
      <c r="Q3419" s="12" t="n">
        <f aca="false">J3419-I3419</f>
        <v>12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21</v>
      </c>
      <c r="D3420" s="10" t="n">
        <v>48.74</v>
      </c>
      <c r="E3420" s="10" t="n">
        <v>199000</v>
      </c>
      <c r="F3420" s="10" t="s">
        <v>18</v>
      </c>
      <c r="G3420" s="10" t="s">
        <v>18</v>
      </c>
      <c r="H3420" s="10" t="s">
        <v>26</v>
      </c>
      <c r="I3420" s="11" t="n">
        <v>42208</v>
      </c>
      <c r="J3420" s="11" t="n">
        <v>42220</v>
      </c>
      <c r="K3420" s="10" t="s">
        <v>20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7</v>
      </c>
      <c r="P3420" s="2" t="str">
        <f aca="false">LEFT(H3420,10)</f>
        <v>PM -Port M</v>
      </c>
      <c r="Q3420" s="12" t="n">
        <f aca="false">J3420-I3420</f>
        <v>12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1</v>
      </c>
      <c r="D3421" s="10" t="n">
        <v>60.35</v>
      </c>
      <c r="E3421" s="10" t="n">
        <v>181000</v>
      </c>
      <c r="F3421" s="10" t="s">
        <v>18</v>
      </c>
      <c r="G3421" s="10" t="s">
        <v>18</v>
      </c>
      <c r="H3421" s="10" t="s">
        <v>33</v>
      </c>
      <c r="I3421" s="11" t="n">
        <v>42208</v>
      </c>
      <c r="J3421" s="11" t="n">
        <v>42220</v>
      </c>
      <c r="K3421" s="10" t="s">
        <v>24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7</v>
      </c>
      <c r="P3421" s="2" t="str">
        <f aca="false">LEFT(H3421,10)</f>
        <v>PM -Millén</v>
      </c>
      <c r="Q3421" s="12" t="n">
        <f aca="false">J3421-I3421</f>
        <v>12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21</v>
      </c>
      <c r="D3422" s="10" t="n">
        <v>64.15</v>
      </c>
      <c r="E3422" s="10" t="n">
        <v>208000</v>
      </c>
      <c r="F3422" s="10" t="s">
        <v>18</v>
      </c>
      <c r="G3422" s="10" t="s">
        <v>18</v>
      </c>
      <c r="H3422" s="10" t="s">
        <v>26</v>
      </c>
      <c r="I3422" s="11" t="n">
        <v>42208</v>
      </c>
      <c r="J3422" s="11" t="n">
        <v>42220</v>
      </c>
      <c r="K3422" s="10" t="s">
        <v>20</v>
      </c>
      <c r="L3422" s="1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7</v>
      </c>
      <c r="P3422" s="2" t="str">
        <f aca="false">LEFT(H3422,10)</f>
        <v>PM -Port M</v>
      </c>
      <c r="Q3422" s="12" t="n">
        <f aca="false">J3422-I3422</f>
        <v>12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21</v>
      </c>
      <c r="D3423" s="10"/>
      <c r="E3423" s="10" t="n">
        <v>197000</v>
      </c>
      <c r="F3423" s="10" t="s">
        <v>18</v>
      </c>
      <c r="G3423" s="10" t="s">
        <v>18</v>
      </c>
      <c r="H3423" s="10" t="s">
        <v>60</v>
      </c>
      <c r="I3423" s="11" t="n">
        <v>42208</v>
      </c>
      <c r="J3423" s="11" t="n">
        <v>42220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7</v>
      </c>
      <c r="P3423" s="2" t="str">
        <f aca="false">LEFT(H3423,10)</f>
        <v>CE -Les Cé</v>
      </c>
      <c r="Q3423" s="12" t="n">
        <f aca="false">J3423-I3423</f>
        <v>12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17</v>
      </c>
      <c r="D3424" s="10"/>
      <c r="E3424" s="10" t="n">
        <v>37000</v>
      </c>
      <c r="F3424" s="10" t="s">
        <v>18</v>
      </c>
      <c r="G3424" s="10" t="s">
        <v>18</v>
      </c>
      <c r="H3424" s="10" t="s">
        <v>19</v>
      </c>
      <c r="I3424" s="11" t="n">
        <v>42208</v>
      </c>
      <c r="J3424" s="11" t="n">
        <v>42220</v>
      </c>
      <c r="K3424" s="10" t="s">
        <v>24</v>
      </c>
      <c r="L3424" s="1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7</v>
      </c>
      <c r="P3424" s="2" t="str">
        <f aca="false">LEFT(H3424,10)</f>
        <v>CE -Alco</v>
      </c>
      <c r="Q3424" s="12" t="n">
        <f aca="false">J3424-I3424</f>
        <v>12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21</v>
      </c>
      <c r="D3425" s="10" t="n">
        <v>36.03</v>
      </c>
      <c r="E3425" s="10" t="n">
        <v>123000</v>
      </c>
      <c r="F3425" s="10" t="s">
        <v>18</v>
      </c>
      <c r="G3425" s="10" t="s">
        <v>18</v>
      </c>
      <c r="H3425" s="10" t="s">
        <v>26</v>
      </c>
      <c r="I3425" s="11" t="n">
        <v>42208</v>
      </c>
      <c r="J3425" s="11" t="n">
        <v>42220</v>
      </c>
      <c r="K3425" s="10" t="s">
        <v>27</v>
      </c>
      <c r="L3425" s="10" t="str">
        <f aca="false">LEFT(C3425,9)</f>
        <v>Appartem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7</v>
      </c>
      <c r="P3425" s="2" t="str">
        <f aca="false">LEFT(H3425,10)</f>
        <v>PM -Port M</v>
      </c>
      <c r="Q3425" s="12" t="n">
        <f aca="false">J3425-I3425</f>
        <v>12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21</v>
      </c>
      <c r="D3426" s="10" t="n">
        <v>68.55</v>
      </c>
      <c r="E3426" s="10" t="n">
        <v>89000</v>
      </c>
      <c r="F3426" s="10" t="s">
        <v>18</v>
      </c>
      <c r="G3426" s="10" t="s">
        <v>18</v>
      </c>
      <c r="H3426" s="10" t="s">
        <v>57</v>
      </c>
      <c r="I3426" s="11" t="n">
        <v>42208</v>
      </c>
      <c r="J3426" s="11" t="n">
        <v>42220</v>
      </c>
      <c r="K3426" s="10" t="s">
        <v>27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7</v>
      </c>
      <c r="P3426" s="2" t="str">
        <f aca="false">LEFT(H3426,10)</f>
        <v>MC -Bouton</v>
      </c>
      <c r="Q3426" s="12" t="n">
        <f aca="false">J3426-I3426</f>
        <v>12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52</v>
      </c>
      <c r="D3427" s="10"/>
      <c r="E3427" s="10" t="n">
        <v>14000</v>
      </c>
      <c r="F3427" s="10" t="s">
        <v>18</v>
      </c>
      <c r="G3427" s="10" t="s">
        <v>18</v>
      </c>
      <c r="H3427" s="10" t="s">
        <v>51</v>
      </c>
      <c r="I3427" s="11" t="n">
        <v>42208</v>
      </c>
      <c r="J3427" s="11" t="n">
        <v>42220</v>
      </c>
      <c r="K3427" s="10"/>
      <c r="L3427" s="10" t="str">
        <f aca="false">LEFT(C3427,9)</f>
        <v>Garage</v>
      </c>
      <c r="M3427" s="13" t="str">
        <f aca="false">LEFT(F3427,9)</f>
        <v>Particuli</v>
      </c>
      <c r="N3427" s="2" t="str">
        <f aca="false">LEFT(G3427,9)</f>
        <v>Particuli</v>
      </c>
      <c r="O3427" s="2" t="n">
        <f aca="false">MONTH(I3427)</f>
        <v>7</v>
      </c>
      <c r="P3427" s="2" t="str">
        <f aca="false">LEFT(H3427,10)</f>
        <v>HF -Hopita</v>
      </c>
      <c r="Q3427" s="12" t="n">
        <f aca="false">J3427-I3427</f>
        <v>12</v>
      </c>
    </row>
    <row r="3428" customFormat="false" ht="12.75" hidden="false" customHeight="false" outlineLevel="0" collapsed="false">
      <c r="A3428" s="10" t="s">
        <v>16</v>
      </c>
      <c r="B3428" s="10"/>
      <c r="C3428" s="10" t="s">
        <v>21</v>
      </c>
      <c r="D3428" s="10" t="n">
        <v>57.14</v>
      </c>
      <c r="E3428" s="10" t="n">
        <v>68000</v>
      </c>
      <c r="F3428" s="10" t="s">
        <v>18</v>
      </c>
      <c r="G3428" s="10" t="s">
        <v>18</v>
      </c>
      <c r="H3428" s="10" t="s">
        <v>56</v>
      </c>
      <c r="I3428" s="11" t="n">
        <v>42208</v>
      </c>
      <c r="J3428" s="11" t="n">
        <v>42213</v>
      </c>
      <c r="K3428" s="10" t="s">
        <v>24</v>
      </c>
      <c r="L3428" s="1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7</v>
      </c>
      <c r="P3428" s="2" t="str">
        <f aca="false">LEFT(H3428,10)</f>
        <v>MC -Les Au</v>
      </c>
      <c r="Q3428" s="12" t="n">
        <f aca="false">J3428-I3428</f>
        <v>5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21</v>
      </c>
      <c r="D3429" s="10" t="n">
        <v>48.6</v>
      </c>
      <c r="E3429" s="10" t="n">
        <v>152000</v>
      </c>
      <c r="F3429" s="10" t="s">
        <v>18</v>
      </c>
      <c r="G3429" s="10" t="s">
        <v>18</v>
      </c>
      <c r="H3429" s="10" t="s">
        <v>26</v>
      </c>
      <c r="I3429" s="11" t="n">
        <v>42209</v>
      </c>
      <c r="J3429" s="11" t="n">
        <v>42215</v>
      </c>
      <c r="K3429" s="10" t="s">
        <v>24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7</v>
      </c>
      <c r="P3429" s="2" t="str">
        <f aca="false">LEFT(H3429,10)</f>
        <v>PM -Port M</v>
      </c>
      <c r="Q3429" s="12" t="n">
        <f aca="false">J3429-I3429</f>
        <v>6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17</v>
      </c>
      <c r="D3430" s="10" t="n">
        <v>23.47</v>
      </c>
      <c r="E3430" s="10" t="n">
        <v>56000</v>
      </c>
      <c r="F3430" s="10" t="s">
        <v>18</v>
      </c>
      <c r="G3430" s="10" t="s">
        <v>18</v>
      </c>
      <c r="H3430" s="10" t="s">
        <v>51</v>
      </c>
      <c r="I3430" s="11" t="n">
        <v>42209</v>
      </c>
      <c r="J3430" s="11" t="n">
        <v>42215</v>
      </c>
      <c r="K3430" s="10" t="s">
        <v>27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7</v>
      </c>
      <c r="P3430" s="2" t="str">
        <f aca="false">LEFT(H3430,10)</f>
        <v>HF -Hopita</v>
      </c>
      <c r="Q3430" s="12" t="n">
        <f aca="false">J3430-I3430</f>
        <v>6</v>
      </c>
    </row>
    <row r="3431" customFormat="false" ht="12.75" hidden="false" customHeight="false" outlineLevel="0" collapsed="false">
      <c r="A3431" s="10" t="s">
        <v>16</v>
      </c>
      <c r="B3431" s="10" t="n">
        <v>545</v>
      </c>
      <c r="C3431" s="10" t="s">
        <v>29</v>
      </c>
      <c r="D3431" s="10" t="n">
        <v>174</v>
      </c>
      <c r="E3431" s="10" t="n">
        <v>495000</v>
      </c>
      <c r="F3431" s="10" t="s">
        <v>18</v>
      </c>
      <c r="G3431" s="10" t="s">
        <v>18</v>
      </c>
      <c r="H3431" s="10" t="s">
        <v>67</v>
      </c>
      <c r="I3431" s="11" t="n">
        <v>42209</v>
      </c>
      <c r="J3431" s="11" t="n">
        <v>42215</v>
      </c>
      <c r="K3431" s="10" t="s">
        <v>20</v>
      </c>
      <c r="L3431" s="10" t="str">
        <f aca="false">LEFT(C3431,9)</f>
        <v>Villa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7</v>
      </c>
      <c r="P3431" s="2" t="str">
        <f aca="false">LEFT(H3431,10)</f>
        <v>CE -La Cha</v>
      </c>
      <c r="Q3431" s="12" t="n">
        <f aca="false">J3431-I3431</f>
        <v>6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12.4</v>
      </c>
      <c r="E3432" s="10" t="n">
        <v>45000</v>
      </c>
      <c r="F3432" s="10" t="s">
        <v>18</v>
      </c>
      <c r="G3432" s="10" t="s">
        <v>18</v>
      </c>
      <c r="H3432" s="10" t="s">
        <v>65</v>
      </c>
      <c r="I3432" s="11" t="n">
        <v>42209</v>
      </c>
      <c r="J3432" s="11" t="n">
        <v>42228</v>
      </c>
      <c r="K3432" s="10" t="s">
        <v>24</v>
      </c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7</v>
      </c>
      <c r="P3432" s="2" t="str">
        <f aca="false">LEFT(H3432,10)</f>
        <v>MC -Les Be</v>
      </c>
      <c r="Q3432" s="12" t="n">
        <f aca="false">J3432-I3432</f>
        <v>19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25.31</v>
      </c>
      <c r="E3433" s="10" t="n">
        <v>61000</v>
      </c>
      <c r="F3433" s="10" t="s">
        <v>22</v>
      </c>
      <c r="G3433" s="10" t="s">
        <v>18</v>
      </c>
      <c r="H3433" s="10" t="s">
        <v>55</v>
      </c>
      <c r="I3433" s="11" t="n">
        <v>42209</v>
      </c>
      <c r="J3433" s="11" t="n">
        <v>42230</v>
      </c>
      <c r="K3433" s="10" t="s">
        <v>27</v>
      </c>
      <c r="L3433" s="10" t="str">
        <f aca="false">LEFT(C3433,9)</f>
        <v>Apparteme</v>
      </c>
      <c r="M3433" s="13" t="str">
        <f aca="false">LEFT(F3433,9)</f>
        <v>SCI</v>
      </c>
      <c r="N3433" s="2" t="str">
        <f aca="false">LEFT(G3433,9)</f>
        <v>Particuli</v>
      </c>
      <c r="O3433" s="2" t="n">
        <f aca="false">MONTH(I3433)</f>
        <v>7</v>
      </c>
      <c r="P3433" s="2" t="str">
        <f aca="false">LEFT(H3433,10)</f>
        <v>MC -Gambet</v>
      </c>
      <c r="Q3433" s="12" t="n">
        <f aca="false">J3433-I3433</f>
        <v>21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51.32</v>
      </c>
      <c r="E3434" s="10" t="n">
        <v>177000</v>
      </c>
      <c r="F3434" s="10" t="s">
        <v>18</v>
      </c>
      <c r="G3434" s="10" t="s">
        <v>18</v>
      </c>
      <c r="H3434" s="10" t="s">
        <v>23</v>
      </c>
      <c r="I3434" s="11" t="n">
        <v>42209</v>
      </c>
      <c r="J3434" s="11" t="n">
        <v>42228</v>
      </c>
      <c r="K3434" s="10" t="s">
        <v>20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7</v>
      </c>
      <c r="P3434" s="2" t="str">
        <f aca="false">LEFT(H3434,10)</f>
        <v>MC -Centre</v>
      </c>
      <c r="Q3434" s="12" t="n">
        <f aca="false">J3434-I3434</f>
        <v>19</v>
      </c>
    </row>
    <row r="3435" customFormat="false" ht="12.75" hidden="false" customHeight="false" outlineLevel="0" collapsed="false">
      <c r="A3435" s="10" t="s">
        <v>16</v>
      </c>
      <c r="B3435" s="10"/>
      <c r="C3435" s="10" t="s">
        <v>21</v>
      </c>
      <c r="D3435" s="10" t="n">
        <v>41.7</v>
      </c>
      <c r="E3435" s="10" t="n">
        <v>108000</v>
      </c>
      <c r="F3435" s="10" t="s">
        <v>22</v>
      </c>
      <c r="G3435" s="10" t="s">
        <v>18</v>
      </c>
      <c r="H3435" s="10" t="s">
        <v>57</v>
      </c>
      <c r="I3435" s="11" t="n">
        <v>42209</v>
      </c>
      <c r="J3435" s="11" t="n">
        <v>42219</v>
      </c>
      <c r="K3435" s="10" t="s">
        <v>24</v>
      </c>
      <c r="L3435" s="10" t="str">
        <f aca="false">LEFT(C3435,9)</f>
        <v>Apparteme</v>
      </c>
      <c r="M3435" s="13" t="str">
        <f aca="false">LEFT(F3435,9)</f>
        <v>SCI</v>
      </c>
      <c r="N3435" s="2" t="str">
        <f aca="false">LEFT(G3435,9)</f>
        <v>Particuli</v>
      </c>
      <c r="O3435" s="2" t="n">
        <f aca="false">MONTH(I3435)</f>
        <v>7</v>
      </c>
      <c r="P3435" s="2" t="str">
        <f aca="false">LEFT(H3435,10)</f>
        <v>MC -Bouton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1</v>
      </c>
      <c r="D3436" s="10" t="n">
        <v>87.66</v>
      </c>
      <c r="E3436" s="10" t="n">
        <v>210000</v>
      </c>
      <c r="F3436" s="10" t="s">
        <v>18</v>
      </c>
      <c r="G3436" s="10"/>
      <c r="H3436" s="10" t="s">
        <v>59</v>
      </c>
      <c r="I3436" s="11" t="n">
        <v>42209</v>
      </c>
      <c r="J3436" s="11" t="n">
        <v>42219</v>
      </c>
      <c r="K3436" s="10" t="s">
        <v>24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/>
      </c>
      <c r="O3436" s="2" t="n">
        <f aca="false">MONTH(I3436)</f>
        <v>7</v>
      </c>
      <c r="P3436" s="2" t="str">
        <f aca="false">LEFT(H3436,10)</f>
        <v>MC -Antigo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12.04</v>
      </c>
      <c r="E3437" s="10" t="n">
        <v>45000</v>
      </c>
      <c r="F3437" s="10" t="s">
        <v>18</v>
      </c>
      <c r="G3437" s="10" t="s">
        <v>18</v>
      </c>
      <c r="H3437" s="10" t="s">
        <v>65</v>
      </c>
      <c r="I3437" s="11" t="n">
        <v>42209</v>
      </c>
      <c r="J3437" s="11" t="n">
        <v>42220</v>
      </c>
      <c r="K3437" s="10"/>
      <c r="L3437" s="1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7</v>
      </c>
      <c r="P3437" s="2" t="str">
        <f aca="false">LEFT(H3437,10)</f>
        <v>MC -Les Be</v>
      </c>
      <c r="Q3437" s="12" t="n">
        <f aca="false">J3437-I3437</f>
        <v>11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1</v>
      </c>
      <c r="D3438" s="10" t="n">
        <v>27.25</v>
      </c>
      <c r="E3438" s="10" t="n">
        <v>100000</v>
      </c>
      <c r="F3438" s="10" t="s">
        <v>18</v>
      </c>
      <c r="G3438" s="10" t="s">
        <v>22</v>
      </c>
      <c r="H3438" s="10" t="s">
        <v>57</v>
      </c>
      <c r="I3438" s="11" t="n">
        <v>42209</v>
      </c>
      <c r="J3438" s="11" t="n">
        <v>42219</v>
      </c>
      <c r="K3438" s="10" t="s">
        <v>24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SCI</v>
      </c>
      <c r="O3438" s="2" t="n">
        <f aca="false">MONTH(I3438)</f>
        <v>7</v>
      </c>
      <c r="P3438" s="2" t="str">
        <f aca="false">LEFT(H3438,10)</f>
        <v>MC -Bouton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21</v>
      </c>
      <c r="D3439" s="10" t="n">
        <v>79.8</v>
      </c>
      <c r="E3439" s="10" t="n">
        <v>205000</v>
      </c>
      <c r="F3439" s="10" t="s">
        <v>18</v>
      </c>
      <c r="G3439" s="10" t="s">
        <v>18</v>
      </c>
      <c r="H3439" s="10" t="s">
        <v>55</v>
      </c>
      <c r="I3439" s="11" t="n">
        <v>42209</v>
      </c>
      <c r="J3439" s="11" t="n">
        <v>42219</v>
      </c>
      <c r="K3439" s="10" t="s">
        <v>24</v>
      </c>
      <c r="L3439" s="1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7</v>
      </c>
      <c r="P3439" s="2" t="str">
        <f aca="false">LEFT(H3439,10)</f>
        <v>MC -Gambet</v>
      </c>
      <c r="Q3439" s="12" t="n">
        <f aca="false">J3439-I3439</f>
        <v>10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21</v>
      </c>
      <c r="D3440" s="10" t="n">
        <v>70.61</v>
      </c>
      <c r="E3440" s="10" t="n">
        <v>133000</v>
      </c>
      <c r="F3440" s="10" t="s">
        <v>18</v>
      </c>
      <c r="G3440" s="10" t="s">
        <v>18</v>
      </c>
      <c r="H3440" s="10" t="s">
        <v>69</v>
      </c>
      <c r="I3440" s="11" t="n">
        <v>42209</v>
      </c>
      <c r="J3440" s="11" t="n">
        <v>42219</v>
      </c>
      <c r="K3440" s="10" t="s">
        <v>20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7</v>
      </c>
      <c r="P3440" s="2" t="str">
        <f aca="false">LEFT(H3440,10)</f>
        <v>PA -Aiguer</v>
      </c>
      <c r="Q3440" s="12" t="n">
        <f aca="false">J3440-I3440</f>
        <v>10</v>
      </c>
    </row>
    <row r="3441" customFormat="false" ht="12.75" hidden="false" customHeight="false" outlineLevel="0" collapsed="false">
      <c r="A3441" s="10" t="s">
        <v>16</v>
      </c>
      <c r="B3441" s="10" t="n">
        <v>105</v>
      </c>
      <c r="C3441" s="10" t="s">
        <v>42</v>
      </c>
      <c r="D3441" s="10" t="n">
        <v>106.22</v>
      </c>
      <c r="E3441" s="10" t="n">
        <v>140000</v>
      </c>
      <c r="F3441" s="10" t="s">
        <v>18</v>
      </c>
      <c r="G3441" s="10" t="s">
        <v>18</v>
      </c>
      <c r="H3441" s="10" t="s">
        <v>43</v>
      </c>
      <c r="I3441" s="11" t="n">
        <v>42209</v>
      </c>
      <c r="J3441" s="11" t="n">
        <v>42248</v>
      </c>
      <c r="K3441" s="10" t="s">
        <v>24</v>
      </c>
      <c r="L3441" s="10" t="str">
        <f aca="false">LEFT(C3441,9)</f>
        <v>Maison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7</v>
      </c>
      <c r="P3441" s="2" t="str">
        <f aca="false">LEFT(H3441,10)</f>
        <v>MC -Figuer</v>
      </c>
      <c r="Q3441" s="12" t="n">
        <f aca="false">J3441-I3441</f>
        <v>39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21</v>
      </c>
      <c r="D3442" s="10" t="n">
        <v>102.9</v>
      </c>
      <c r="E3442" s="10" t="n">
        <v>360000</v>
      </c>
      <c r="F3442" s="10" t="s">
        <v>22</v>
      </c>
      <c r="G3442" s="10" t="s">
        <v>18</v>
      </c>
      <c r="H3442" s="10" t="s">
        <v>59</v>
      </c>
      <c r="I3442" s="11" t="n">
        <v>42209</v>
      </c>
      <c r="J3442" s="11" t="n">
        <v>42219</v>
      </c>
      <c r="K3442" s="10" t="s">
        <v>24</v>
      </c>
      <c r="L3442" s="10" t="str">
        <f aca="false">LEFT(C3442,9)</f>
        <v>Apparteme</v>
      </c>
      <c r="M3442" s="13" t="str">
        <f aca="false">LEFT(F3442,9)</f>
        <v>SCI</v>
      </c>
      <c r="N3442" s="2" t="str">
        <f aca="false">LEFT(G3442,9)</f>
        <v>Particuli</v>
      </c>
      <c r="O3442" s="2" t="n">
        <f aca="false">MONTH(I3442)</f>
        <v>7</v>
      </c>
      <c r="P3442" s="2" t="str">
        <f aca="false">LEFT(H3442,10)</f>
        <v>MC -Antigo</v>
      </c>
      <c r="Q3442" s="12" t="n">
        <f aca="false">J3442-I3442</f>
        <v>10</v>
      </c>
    </row>
    <row r="3443" customFormat="false" ht="12.75" hidden="false" customHeight="false" outlineLevel="0" collapsed="false">
      <c r="A3443" s="10" t="s">
        <v>16</v>
      </c>
      <c r="B3443" s="10" t="n">
        <v>131</v>
      </c>
      <c r="C3443" s="10" t="s">
        <v>42</v>
      </c>
      <c r="D3443" s="10" t="n">
        <v>61.38</v>
      </c>
      <c r="E3443" s="10" t="n">
        <v>180000</v>
      </c>
      <c r="F3443" s="10" t="s">
        <v>18</v>
      </c>
      <c r="G3443" s="10" t="s">
        <v>18</v>
      </c>
      <c r="H3443" s="10" t="s">
        <v>54</v>
      </c>
      <c r="I3443" s="11" t="n">
        <v>42209</v>
      </c>
      <c r="J3443" s="11" t="n">
        <v>42219</v>
      </c>
      <c r="K3443" s="10" t="s">
        <v>24</v>
      </c>
      <c r="L3443" s="10" t="str">
        <f aca="false">LEFT(C3443,9)</f>
        <v>Maison</v>
      </c>
      <c r="M3443" s="13" t="str">
        <f aca="false">LEFT(F3443,9)</f>
        <v>Particuli</v>
      </c>
      <c r="N3443" s="2" t="str">
        <f aca="false">LEFT(G3443,9)</f>
        <v>Particuli</v>
      </c>
      <c r="O3443" s="2" t="n">
        <f aca="false">MONTH(I3443)</f>
        <v>7</v>
      </c>
      <c r="P3443" s="2" t="str">
        <f aca="false">LEFT(H3443,10)</f>
        <v>MC -Les Ar</v>
      </c>
      <c r="Q3443" s="12" t="n">
        <f aca="false">J3443-I3443</f>
        <v>10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17</v>
      </c>
      <c r="D3444" s="10" t="n">
        <v>41.87</v>
      </c>
      <c r="E3444" s="10" t="n">
        <v>146000</v>
      </c>
      <c r="F3444" s="10" t="s">
        <v>18</v>
      </c>
      <c r="G3444" s="10" t="s">
        <v>18</v>
      </c>
      <c r="H3444" s="10" t="s">
        <v>54</v>
      </c>
      <c r="I3444" s="11" t="n">
        <v>42209</v>
      </c>
      <c r="J3444" s="11" t="n">
        <v>42219</v>
      </c>
      <c r="K3444" s="10" t="s">
        <v>24</v>
      </c>
      <c r="L3444" s="1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7</v>
      </c>
      <c r="P3444" s="2" t="str">
        <f aca="false">LEFT(H3444,10)</f>
        <v>MC -Les Ar</v>
      </c>
      <c r="Q3444" s="12" t="n">
        <f aca="false">J3444-I3444</f>
        <v>10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1.7</v>
      </c>
      <c r="E3445" s="10" t="n">
        <v>65000</v>
      </c>
      <c r="F3445" s="10" t="s">
        <v>22</v>
      </c>
      <c r="G3445" s="10" t="s">
        <v>18</v>
      </c>
      <c r="H3445" s="10" t="s">
        <v>55</v>
      </c>
      <c r="I3445" s="11" t="n">
        <v>42209</v>
      </c>
      <c r="J3445" s="11" t="n">
        <v>42219</v>
      </c>
      <c r="K3445" s="10" t="s">
        <v>24</v>
      </c>
      <c r="L3445" s="1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>Particuli</v>
      </c>
      <c r="O3445" s="2" t="n">
        <f aca="false">MONTH(I3445)</f>
        <v>7</v>
      </c>
      <c r="P3445" s="2" t="str">
        <f aca="false">LEFT(H3445,10)</f>
        <v>MC -Gambet</v>
      </c>
      <c r="Q3445" s="12" t="n">
        <f aca="false">J3445-I3445</f>
        <v>10</v>
      </c>
    </row>
    <row r="3446" customFormat="false" ht="12.75" hidden="false" customHeight="false" outlineLevel="0" collapsed="false">
      <c r="A3446" s="10" t="s">
        <v>16</v>
      </c>
      <c r="B3446" s="10"/>
      <c r="C3446" s="10" t="s">
        <v>21</v>
      </c>
      <c r="D3446" s="10" t="n">
        <v>73.39</v>
      </c>
      <c r="E3446" s="10" t="n">
        <v>90000</v>
      </c>
      <c r="F3446" s="10" t="s">
        <v>18</v>
      </c>
      <c r="G3446" s="10" t="s">
        <v>18</v>
      </c>
      <c r="H3446" s="10" t="s">
        <v>19</v>
      </c>
      <c r="I3446" s="11" t="n">
        <v>42209</v>
      </c>
      <c r="J3446" s="11" t="n">
        <v>42220</v>
      </c>
      <c r="K3446" s="10" t="s">
        <v>24</v>
      </c>
      <c r="L3446" s="1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>Particuli</v>
      </c>
      <c r="O3446" s="2" t="n">
        <f aca="false">MONTH(I3446)</f>
        <v>7</v>
      </c>
      <c r="P3446" s="2" t="str">
        <f aca="false">LEFT(H3446,10)</f>
        <v>CE -Alco</v>
      </c>
      <c r="Q3446" s="12" t="n">
        <f aca="false">J3446-I3446</f>
        <v>11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64</v>
      </c>
      <c r="D3447" s="10"/>
      <c r="E3447" s="10" t="n">
        <v>3333.33</v>
      </c>
      <c r="F3447" s="10" t="s">
        <v>18</v>
      </c>
      <c r="G3447" s="10" t="s">
        <v>85</v>
      </c>
      <c r="H3447" s="10" t="s">
        <v>36</v>
      </c>
      <c r="I3447" s="11" t="n">
        <v>42209</v>
      </c>
      <c r="J3447" s="11" t="n">
        <v>42220</v>
      </c>
      <c r="K3447" s="10"/>
      <c r="L3447" s="10" t="str">
        <f aca="false">LEFT(C3447,9)</f>
        <v>Divers</v>
      </c>
      <c r="M3447" s="13" t="str">
        <f aca="false">LEFT(F3447,9)</f>
        <v>Particuli</v>
      </c>
      <c r="N3447" s="2" t="str">
        <f aca="false">LEFT(G3447,9)</f>
        <v>Collectiv</v>
      </c>
      <c r="O3447" s="2" t="n">
        <f aca="false">MONTH(I3447)</f>
        <v>7</v>
      </c>
      <c r="P3447" s="2" t="str">
        <f aca="false">LEFT(H3447,10)</f>
        <v>CE -La Mar</v>
      </c>
      <c r="Q3447" s="12" t="n">
        <f aca="false">J3447-I3447</f>
        <v>11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21</v>
      </c>
      <c r="D3448" s="10"/>
      <c r="E3448" s="10" t="n">
        <v>86000</v>
      </c>
      <c r="F3448" s="10" t="s">
        <v>18</v>
      </c>
      <c r="G3448" s="10" t="s">
        <v>18</v>
      </c>
      <c r="H3448" s="10" t="s">
        <v>49</v>
      </c>
      <c r="I3448" s="11" t="n">
        <v>42209</v>
      </c>
      <c r="J3448" s="11" t="n">
        <v>42220</v>
      </c>
      <c r="K3448" s="10" t="s">
        <v>24</v>
      </c>
      <c r="L3448" s="10" t="str">
        <f aca="false">LEFT(C3448,9)</f>
        <v>Apparteme</v>
      </c>
      <c r="M3448" s="13" t="str">
        <f aca="false">LEFT(F3448,9)</f>
        <v>Particuli</v>
      </c>
      <c r="N3448" s="2" t="str">
        <f aca="false">LEFT(G3448,9)</f>
        <v>Particuli</v>
      </c>
      <c r="O3448" s="2" t="n">
        <f aca="false">MONTH(I3448)</f>
        <v>7</v>
      </c>
      <c r="P3448" s="2" t="str">
        <f aca="false">LEFT(H3448,10)</f>
        <v>MO -Cellen</v>
      </c>
      <c r="Q3448" s="12" t="n">
        <f aca="false">J3448-I3448</f>
        <v>11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1</v>
      </c>
      <c r="D3449" s="10"/>
      <c r="E3449" s="10" t="n">
        <v>70000</v>
      </c>
      <c r="F3449" s="10" t="s">
        <v>18</v>
      </c>
      <c r="G3449" s="10" t="s">
        <v>18</v>
      </c>
      <c r="H3449" s="10" t="s">
        <v>28</v>
      </c>
      <c r="I3449" s="11" t="n">
        <v>42209</v>
      </c>
      <c r="J3449" s="11" t="n">
        <v>42220</v>
      </c>
      <c r="K3449" s="10" t="s">
        <v>24</v>
      </c>
      <c r="L3449" s="1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7</v>
      </c>
      <c r="P3449" s="2" t="str">
        <f aca="false">LEFT(H3449,10)</f>
        <v>MO -La Pai</v>
      </c>
      <c r="Q3449" s="12" t="n">
        <f aca="false">J3449-I3449</f>
        <v>11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21</v>
      </c>
      <c r="D3450" s="10"/>
      <c r="E3450" s="10" t="n">
        <v>142000</v>
      </c>
      <c r="F3450" s="10" t="s">
        <v>18</v>
      </c>
      <c r="G3450" s="10" t="s">
        <v>18</v>
      </c>
      <c r="H3450" s="10" t="s">
        <v>37</v>
      </c>
      <c r="I3450" s="11" t="n">
        <v>42209</v>
      </c>
      <c r="J3450" s="11" t="n">
        <v>42220</v>
      </c>
      <c r="K3450" s="10" t="s">
        <v>24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7</v>
      </c>
      <c r="P3450" s="2" t="str">
        <f aca="false">LEFT(H3450,10)</f>
        <v>CA -Estano</v>
      </c>
      <c r="Q3450" s="12" t="n">
        <f aca="false">J3450-I3450</f>
        <v>11</v>
      </c>
    </row>
    <row r="3451" customFormat="false" ht="12.75" hidden="false" customHeight="false" outlineLevel="0" collapsed="false">
      <c r="A3451" s="10" t="s">
        <v>16</v>
      </c>
      <c r="B3451" s="10"/>
      <c r="C3451" s="10" t="s">
        <v>21</v>
      </c>
      <c r="D3451" s="10"/>
      <c r="E3451" s="10" t="n">
        <v>100000</v>
      </c>
      <c r="F3451" s="10" t="s">
        <v>18</v>
      </c>
      <c r="G3451" s="10" t="s">
        <v>18</v>
      </c>
      <c r="H3451" s="10" t="s">
        <v>19</v>
      </c>
      <c r="I3451" s="11" t="n">
        <v>42209</v>
      </c>
      <c r="J3451" s="11" t="n">
        <v>42220</v>
      </c>
      <c r="K3451" s="10" t="s">
        <v>24</v>
      </c>
      <c r="L3451" s="1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7</v>
      </c>
      <c r="P3451" s="2" t="str">
        <f aca="false">LEFT(H3451,10)</f>
        <v>CE -Alco</v>
      </c>
      <c r="Q3451" s="12" t="n">
        <f aca="false">J3451-I3451</f>
        <v>11</v>
      </c>
    </row>
    <row r="3452" customFormat="false" ht="12.75" hidden="false" customHeight="false" outlineLevel="0" collapsed="false">
      <c r="A3452" s="10" t="s">
        <v>16</v>
      </c>
      <c r="B3452" s="10" t="n">
        <v>213</v>
      </c>
      <c r="C3452" s="10" t="s">
        <v>29</v>
      </c>
      <c r="D3452" s="10"/>
      <c r="E3452" s="10" t="n">
        <v>285000</v>
      </c>
      <c r="F3452" s="10" t="s">
        <v>22</v>
      </c>
      <c r="G3452" s="10"/>
      <c r="H3452" s="10" t="s">
        <v>36</v>
      </c>
      <c r="I3452" s="11" t="n">
        <v>42209</v>
      </c>
      <c r="J3452" s="11" t="n">
        <v>42213</v>
      </c>
      <c r="K3452" s="10" t="s">
        <v>20</v>
      </c>
      <c r="L3452" s="10" t="str">
        <f aca="false">LEFT(C3452,9)</f>
        <v>Villa</v>
      </c>
      <c r="M3452" s="13" t="str">
        <f aca="false">LEFT(F3452,9)</f>
        <v>SCI</v>
      </c>
      <c r="N3452" s="2" t="str">
        <f aca="false">LEFT(G3452,9)</f>
        <v/>
      </c>
      <c r="O3452" s="2" t="n">
        <f aca="false">MONTH(I3452)</f>
        <v>7</v>
      </c>
      <c r="P3452" s="2" t="str">
        <f aca="false">LEFT(H3452,10)</f>
        <v>CE -La Mar</v>
      </c>
      <c r="Q3452" s="12" t="n">
        <f aca="false">J3452-I3452</f>
        <v>4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21</v>
      </c>
      <c r="D3453" s="10" t="n">
        <v>44.1</v>
      </c>
      <c r="E3453" s="10" t="n">
        <v>126000</v>
      </c>
      <c r="F3453" s="10" t="s">
        <v>18</v>
      </c>
      <c r="G3453" s="10" t="s">
        <v>18</v>
      </c>
      <c r="H3453" s="10" t="s">
        <v>55</v>
      </c>
      <c r="I3453" s="11" t="n">
        <v>42210</v>
      </c>
      <c r="J3453" s="11" t="n">
        <v>42202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7</v>
      </c>
      <c r="P3453" s="2" t="str">
        <f aca="false">LEFT(H3453,10)</f>
        <v>MC -Gambet</v>
      </c>
      <c r="Q3453" s="12" t="n">
        <f aca="false">J3453-I3453</f>
        <v>-8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21</v>
      </c>
      <c r="D3454" s="10" t="n">
        <v>55.02</v>
      </c>
      <c r="E3454" s="10" t="n">
        <v>96000</v>
      </c>
      <c r="F3454" s="10" t="s">
        <v>22</v>
      </c>
      <c r="G3454" s="10" t="s">
        <v>18</v>
      </c>
      <c r="H3454" s="10" t="s">
        <v>60</v>
      </c>
      <c r="I3454" s="11" t="n">
        <v>42212</v>
      </c>
      <c r="J3454" s="11" t="n">
        <v>42219</v>
      </c>
      <c r="K3454" s="10" t="s">
        <v>24</v>
      </c>
      <c r="L3454" s="10" t="str">
        <f aca="false">LEFT(C3454,9)</f>
        <v>Apparteme</v>
      </c>
      <c r="M3454" s="13" t="str">
        <f aca="false">LEFT(F3454,9)</f>
        <v>SCI</v>
      </c>
      <c r="N3454" s="2" t="str">
        <f aca="false">LEFT(G3454,9)</f>
        <v>Particuli</v>
      </c>
      <c r="O3454" s="2" t="n">
        <f aca="false">MONTH(I3454)</f>
        <v>7</v>
      </c>
      <c r="P3454" s="2" t="str">
        <f aca="false">LEFT(H3454,10)</f>
        <v>CE -Les Cé</v>
      </c>
      <c r="Q3454" s="12" t="n">
        <f aca="false">J3454-I3454</f>
        <v>7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52</v>
      </c>
      <c r="D3455" s="10"/>
      <c r="E3455" s="10" t="n">
        <v>12000</v>
      </c>
      <c r="F3455" s="10" t="s">
        <v>18</v>
      </c>
      <c r="G3455" s="10" t="s">
        <v>18</v>
      </c>
      <c r="H3455" s="10" t="s">
        <v>69</v>
      </c>
      <c r="I3455" s="11" t="n">
        <v>42212</v>
      </c>
      <c r="J3455" s="11" t="n">
        <v>42219</v>
      </c>
      <c r="K3455" s="10"/>
      <c r="L3455" s="10" t="str">
        <f aca="false">LEFT(C3455,9)</f>
        <v>Garag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7</v>
      </c>
      <c r="P3455" s="2" t="str">
        <f aca="false">LEFT(H3455,10)</f>
        <v>PA -Aiguer</v>
      </c>
      <c r="Q3455" s="12" t="n">
        <f aca="false">J3455-I3455</f>
        <v>7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21</v>
      </c>
      <c r="D3456" s="10" t="n">
        <v>59.04</v>
      </c>
      <c r="E3456" s="10" t="n">
        <v>100650</v>
      </c>
      <c r="F3456" s="10" t="s">
        <v>18</v>
      </c>
      <c r="G3456" s="10" t="s">
        <v>18</v>
      </c>
      <c r="H3456" s="10" t="s">
        <v>56</v>
      </c>
      <c r="I3456" s="11" t="n">
        <v>42212</v>
      </c>
      <c r="J3456" s="11" t="n">
        <v>42219</v>
      </c>
      <c r="K3456" s="10" t="s">
        <v>24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7</v>
      </c>
      <c r="P3456" s="2" t="str">
        <f aca="false">LEFT(H3456,10)</f>
        <v>MC -Les Au</v>
      </c>
      <c r="Q3456" s="12" t="n">
        <f aca="false">J3456-I3456</f>
        <v>7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21</v>
      </c>
      <c r="D3457" s="10" t="n">
        <v>125.99</v>
      </c>
      <c r="E3457" s="10" t="n">
        <v>525000</v>
      </c>
      <c r="F3457" s="10" t="s">
        <v>18</v>
      </c>
      <c r="G3457" s="10" t="s">
        <v>18</v>
      </c>
      <c r="H3457" s="10" t="s">
        <v>59</v>
      </c>
      <c r="I3457" s="11" t="n">
        <v>42212</v>
      </c>
      <c r="J3457" s="11" t="n">
        <v>42219</v>
      </c>
      <c r="K3457" s="10" t="s">
        <v>20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7</v>
      </c>
      <c r="P3457" s="2" t="str">
        <f aca="false">LEFT(H3457,10)</f>
        <v>MC -Antigo</v>
      </c>
      <c r="Q3457" s="12" t="n">
        <f aca="false">J3457-I3457</f>
        <v>7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21</v>
      </c>
      <c r="D3458" s="10" t="n">
        <v>100.76</v>
      </c>
      <c r="E3458" s="10" t="n">
        <v>205000</v>
      </c>
      <c r="F3458" s="10" t="s">
        <v>18</v>
      </c>
      <c r="G3458" s="10" t="s">
        <v>18</v>
      </c>
      <c r="H3458" s="10" t="s">
        <v>65</v>
      </c>
      <c r="I3458" s="11" t="n">
        <v>42212</v>
      </c>
      <c r="J3458" s="11" t="n">
        <v>42219</v>
      </c>
      <c r="K3458" s="10" t="s">
        <v>24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7</v>
      </c>
      <c r="P3458" s="2" t="str">
        <f aca="false">LEFT(H3458,10)</f>
        <v>MC -Les Be</v>
      </c>
      <c r="Q3458" s="12" t="n">
        <f aca="false">J3458-I3458</f>
        <v>7</v>
      </c>
    </row>
    <row r="3459" customFormat="false" ht="12.75" hidden="false" customHeight="false" outlineLevel="0" collapsed="false">
      <c r="A3459" s="10" t="s">
        <v>16</v>
      </c>
      <c r="B3459" s="10" t="n">
        <v>354</v>
      </c>
      <c r="C3459" s="10" t="s">
        <v>42</v>
      </c>
      <c r="D3459" s="10" t="n">
        <v>94.57</v>
      </c>
      <c r="E3459" s="10" t="n">
        <v>150000</v>
      </c>
      <c r="F3459" s="10" t="s">
        <v>68</v>
      </c>
      <c r="G3459" s="10" t="s">
        <v>18</v>
      </c>
      <c r="H3459" s="10" t="s">
        <v>23</v>
      </c>
      <c r="I3459" s="11" t="n">
        <v>42212</v>
      </c>
      <c r="J3459" s="11" t="n">
        <v>42228</v>
      </c>
      <c r="K3459" s="10" t="s">
        <v>24</v>
      </c>
      <c r="L3459" s="10" t="str">
        <f aca="false">LEFT(C3459,9)</f>
        <v>Maison</v>
      </c>
      <c r="M3459" s="13" t="str">
        <f aca="false">LEFT(F3459,9)</f>
        <v>SEM</v>
      </c>
      <c r="N3459" s="2" t="str">
        <f aca="false">LEFT(G3459,9)</f>
        <v>Particuli</v>
      </c>
      <c r="O3459" s="2" t="n">
        <f aca="false">MONTH(I3459)</f>
        <v>7</v>
      </c>
      <c r="P3459" s="2" t="str">
        <f aca="false">LEFT(H3459,10)</f>
        <v>MC -Centre</v>
      </c>
      <c r="Q3459" s="12" t="n">
        <f aca="false">J3459-I3459</f>
        <v>16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21</v>
      </c>
      <c r="D3460" s="10" t="n">
        <v>77.93</v>
      </c>
      <c r="E3460" s="10" t="n">
        <v>305000</v>
      </c>
      <c r="F3460" s="10" t="s">
        <v>18</v>
      </c>
      <c r="G3460" s="10" t="s">
        <v>22</v>
      </c>
      <c r="H3460" s="10" t="s">
        <v>59</v>
      </c>
      <c r="I3460" s="11" t="n">
        <v>42212</v>
      </c>
      <c r="J3460" s="11" t="n">
        <v>42220</v>
      </c>
      <c r="K3460" s="10" t="s">
        <v>20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SCI</v>
      </c>
      <c r="O3460" s="2" t="n">
        <f aca="false">MONTH(I3460)</f>
        <v>7</v>
      </c>
      <c r="P3460" s="2" t="str">
        <f aca="false">LEFT(H3460,10)</f>
        <v>MC -Antigo</v>
      </c>
      <c r="Q3460" s="12" t="n">
        <f aca="false">J3460-I3460</f>
        <v>8</v>
      </c>
    </row>
    <row r="3461" customFormat="false" ht="12.75" hidden="false" customHeight="false" outlineLevel="0" collapsed="false">
      <c r="A3461" s="10" t="s">
        <v>16</v>
      </c>
      <c r="B3461" s="10"/>
      <c r="C3461" s="10" t="s">
        <v>21</v>
      </c>
      <c r="D3461" s="10" t="n">
        <v>94.15</v>
      </c>
      <c r="E3461" s="10" t="n">
        <v>322000</v>
      </c>
      <c r="F3461" s="10" t="s">
        <v>18</v>
      </c>
      <c r="G3461" s="10" t="s">
        <v>18</v>
      </c>
      <c r="H3461" s="10" t="s">
        <v>59</v>
      </c>
      <c r="I3461" s="11" t="n">
        <v>42212</v>
      </c>
      <c r="J3461" s="11" t="n">
        <v>42220</v>
      </c>
      <c r="K3461" s="10" t="s">
        <v>24</v>
      </c>
      <c r="L3461" s="10" t="str">
        <f aca="false">LEFT(C3461,9)</f>
        <v>Apparteme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7</v>
      </c>
      <c r="P3461" s="2" t="str">
        <f aca="false">LEFT(H3461,10)</f>
        <v>MC -Antigo</v>
      </c>
      <c r="Q3461" s="12" t="n">
        <f aca="false">J3461-I3461</f>
        <v>8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21</v>
      </c>
      <c r="D3462" s="10"/>
      <c r="E3462" s="10" t="n">
        <v>90000</v>
      </c>
      <c r="F3462" s="10" t="s">
        <v>18</v>
      </c>
      <c r="G3462" s="10" t="s">
        <v>18</v>
      </c>
      <c r="H3462" s="10" t="s">
        <v>43</v>
      </c>
      <c r="I3462" s="11" t="n">
        <v>42212</v>
      </c>
      <c r="J3462" s="11" t="n">
        <v>42220</v>
      </c>
      <c r="K3462" s="10" t="s">
        <v>20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7</v>
      </c>
      <c r="P3462" s="2" t="str">
        <f aca="false">LEFT(H3462,10)</f>
        <v>MC -Figuer</v>
      </c>
      <c r="Q3462" s="12" t="n">
        <f aca="false">J3462-I3462</f>
        <v>8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1</v>
      </c>
      <c r="D3463" s="10" t="n">
        <v>80.44</v>
      </c>
      <c r="E3463" s="10" t="n">
        <v>167500</v>
      </c>
      <c r="F3463" s="10" t="s">
        <v>22</v>
      </c>
      <c r="G3463" s="10" t="s">
        <v>22</v>
      </c>
      <c r="H3463" s="10" t="s">
        <v>44</v>
      </c>
      <c r="I3463" s="11" t="n">
        <v>42212</v>
      </c>
      <c r="J3463" s="11" t="n">
        <v>42220</v>
      </c>
      <c r="K3463" s="10" t="s">
        <v>27</v>
      </c>
      <c r="L3463" s="10" t="str">
        <f aca="false">LEFT(C3463,9)</f>
        <v>Apparteme</v>
      </c>
      <c r="M3463" s="13" t="str">
        <f aca="false">LEFT(F3463,9)</f>
        <v>SCI</v>
      </c>
      <c r="N3463" s="2" t="str">
        <f aca="false">LEFT(G3463,9)</f>
        <v>SCI</v>
      </c>
      <c r="O3463" s="2" t="n">
        <f aca="false">MONTH(I3463)</f>
        <v>7</v>
      </c>
      <c r="P3463" s="2" t="str">
        <f aca="false">LEFT(H3463,10)</f>
        <v>MC -Gares</v>
      </c>
      <c r="Q3463" s="12" t="n">
        <f aca="false">J3463-I3463</f>
        <v>8</v>
      </c>
    </row>
    <row r="3464" customFormat="false" ht="12.75" hidden="false" customHeight="false" outlineLevel="0" collapsed="false">
      <c r="A3464" s="10" t="s">
        <v>16</v>
      </c>
      <c r="B3464" s="10" t="n">
        <v>260</v>
      </c>
      <c r="C3464" s="10" t="s">
        <v>29</v>
      </c>
      <c r="D3464" s="10" t="n">
        <v>129</v>
      </c>
      <c r="E3464" s="10" t="n">
        <v>322000</v>
      </c>
      <c r="F3464" s="10" t="s">
        <v>18</v>
      </c>
      <c r="G3464" s="10" t="s">
        <v>18</v>
      </c>
      <c r="H3464" s="10" t="s">
        <v>69</v>
      </c>
      <c r="I3464" s="11" t="n">
        <v>42212</v>
      </c>
      <c r="J3464" s="11" t="n">
        <v>42220</v>
      </c>
      <c r="K3464" s="10" t="s">
        <v>20</v>
      </c>
      <c r="L3464" s="10" t="str">
        <f aca="false">LEFT(C3464,9)</f>
        <v>Villa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7</v>
      </c>
      <c r="P3464" s="2" t="str">
        <f aca="false">LEFT(H3464,10)</f>
        <v>PA -Aiguer</v>
      </c>
      <c r="Q3464" s="12" t="n">
        <f aca="false">J3464-I3464</f>
        <v>8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1</v>
      </c>
      <c r="D3465" s="10"/>
      <c r="E3465" s="10" t="n">
        <v>100000</v>
      </c>
      <c r="F3465" s="10" t="s">
        <v>18</v>
      </c>
      <c r="G3465" s="10" t="s">
        <v>18</v>
      </c>
      <c r="H3465" s="10" t="s">
        <v>53</v>
      </c>
      <c r="I3465" s="11" t="n">
        <v>42212</v>
      </c>
      <c r="J3465" s="11" t="n">
        <v>42220</v>
      </c>
      <c r="K3465" s="10" t="s">
        <v>24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7</v>
      </c>
      <c r="P3465" s="2" t="str">
        <f aca="false">LEFT(H3465,10)</f>
        <v>MO -Hauts </v>
      </c>
      <c r="Q3465" s="12" t="n">
        <f aca="false">J3465-I3465</f>
        <v>8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1</v>
      </c>
      <c r="D3466" s="10"/>
      <c r="E3466" s="10" t="n">
        <v>120000</v>
      </c>
      <c r="F3466" s="10" t="s">
        <v>18</v>
      </c>
      <c r="G3466" s="10" t="s">
        <v>18</v>
      </c>
      <c r="H3466" s="10" t="s">
        <v>47</v>
      </c>
      <c r="I3466" s="11" t="n">
        <v>42212</v>
      </c>
      <c r="J3466" s="11" t="n">
        <v>42220</v>
      </c>
      <c r="K3466" s="10" t="s">
        <v>24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7</v>
      </c>
      <c r="P3466" s="2" t="str">
        <f aca="false">LEFT(H3466,10)</f>
        <v>CA -Pas du</v>
      </c>
      <c r="Q3466" s="12" t="n">
        <f aca="false">J3466-I3466</f>
        <v>8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26.05</v>
      </c>
      <c r="E3467" s="10" t="n">
        <v>76000</v>
      </c>
      <c r="F3467" s="10" t="s">
        <v>18</v>
      </c>
      <c r="G3467" s="10" t="s">
        <v>18</v>
      </c>
      <c r="H3467" s="10" t="s">
        <v>51</v>
      </c>
      <c r="I3467" s="11" t="n">
        <v>42212</v>
      </c>
      <c r="J3467" s="11" t="n">
        <v>42220</v>
      </c>
      <c r="K3467" s="10" t="s">
        <v>24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Particuli</v>
      </c>
      <c r="O3467" s="2" t="n">
        <f aca="false">MONTH(I3467)</f>
        <v>7</v>
      </c>
      <c r="P3467" s="2" t="str">
        <f aca="false">LEFT(H3467,10)</f>
        <v>HF -Hopita</v>
      </c>
      <c r="Q3467" s="12" t="n">
        <f aca="false">J3467-I3467</f>
        <v>8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1</v>
      </c>
      <c r="D3468" s="10" t="n">
        <v>61.56</v>
      </c>
      <c r="E3468" s="10" t="n">
        <v>130000</v>
      </c>
      <c r="F3468" s="10" t="s">
        <v>18</v>
      </c>
      <c r="G3468" s="10"/>
      <c r="H3468" s="10" t="s">
        <v>37</v>
      </c>
      <c r="I3468" s="11" t="n">
        <v>42212</v>
      </c>
      <c r="J3468" s="11" t="n">
        <v>42220</v>
      </c>
      <c r="K3468" s="10" t="s">
        <v>20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/>
      </c>
      <c r="O3468" s="2" t="n">
        <f aca="false">MONTH(I3468)</f>
        <v>7</v>
      </c>
      <c r="P3468" s="2" t="str">
        <f aca="false">LEFT(H3468,10)</f>
        <v>CA -Estano</v>
      </c>
      <c r="Q3468" s="12" t="n">
        <f aca="false">J3468-I3468</f>
        <v>8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17</v>
      </c>
      <c r="D3469" s="10" t="n">
        <v>70.85</v>
      </c>
      <c r="E3469" s="10" t="n">
        <v>100000</v>
      </c>
      <c r="F3469" s="10" t="s">
        <v>18</v>
      </c>
      <c r="G3469" s="10" t="s">
        <v>45</v>
      </c>
      <c r="H3469" s="10" t="s">
        <v>58</v>
      </c>
      <c r="I3469" s="11" t="n">
        <v>42212</v>
      </c>
      <c r="J3469" s="11" t="n">
        <v>42220</v>
      </c>
      <c r="K3469" s="10" t="s">
        <v>24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SACI-SCCV</v>
      </c>
      <c r="O3469" s="2" t="n">
        <f aca="false">MONTH(I3469)</f>
        <v>7</v>
      </c>
      <c r="P3469" s="2" t="str">
        <f aca="false">LEFT(H3469,10)</f>
        <v>PA -Saint </v>
      </c>
      <c r="Q3469" s="12" t="n">
        <f aca="false">J3469-I3469</f>
        <v>8</v>
      </c>
    </row>
    <row r="3470" customFormat="false" ht="12.75" hidden="false" customHeight="false" outlineLevel="0" collapsed="false">
      <c r="A3470" s="10" t="s">
        <v>16</v>
      </c>
      <c r="B3470" s="10" t="n">
        <v>510</v>
      </c>
      <c r="C3470" s="10" t="s">
        <v>29</v>
      </c>
      <c r="D3470" s="10" t="n">
        <v>155</v>
      </c>
      <c r="E3470" s="10" t="n">
        <v>317000</v>
      </c>
      <c r="F3470" s="10" t="s">
        <v>18</v>
      </c>
      <c r="G3470" s="10" t="s">
        <v>18</v>
      </c>
      <c r="H3470" s="10" t="s">
        <v>37</v>
      </c>
      <c r="I3470" s="11" t="n">
        <v>42212</v>
      </c>
      <c r="J3470" s="11" t="n">
        <v>42220</v>
      </c>
      <c r="K3470" s="10" t="s">
        <v>24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7</v>
      </c>
      <c r="P3470" s="2" t="str">
        <f aca="false">LEFT(H3470,10)</f>
        <v>CA -Estano</v>
      </c>
      <c r="Q3470" s="12" t="n">
        <f aca="false">J3470-I3470</f>
        <v>8</v>
      </c>
    </row>
    <row r="3471" customFormat="false" ht="12.75" hidden="false" customHeight="false" outlineLevel="0" collapsed="false">
      <c r="A3471" s="10" t="s">
        <v>16</v>
      </c>
      <c r="B3471" s="10" t="n">
        <v>260</v>
      </c>
      <c r="C3471" s="10" t="s">
        <v>29</v>
      </c>
      <c r="D3471" s="10" t="n">
        <v>100</v>
      </c>
      <c r="E3471" s="10" t="n">
        <v>245000</v>
      </c>
      <c r="F3471" s="10" t="s">
        <v>18</v>
      </c>
      <c r="G3471" s="10" t="s">
        <v>18</v>
      </c>
      <c r="H3471" s="10" t="s">
        <v>49</v>
      </c>
      <c r="I3471" s="11" t="n">
        <v>42212</v>
      </c>
      <c r="J3471" s="11" t="n">
        <v>42220</v>
      </c>
      <c r="K3471" s="10" t="s">
        <v>20</v>
      </c>
      <c r="L3471" s="10" t="str">
        <f aca="false">LEFT(C3471,9)</f>
        <v>Villa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7</v>
      </c>
      <c r="P3471" s="2" t="str">
        <f aca="false">LEFT(H3471,10)</f>
        <v>MO -Cellen</v>
      </c>
      <c r="Q3471" s="12" t="n">
        <f aca="false">J3471-I3471</f>
        <v>8</v>
      </c>
    </row>
    <row r="3472" customFormat="false" ht="12.75" hidden="false" customHeight="false" outlineLevel="0" collapsed="false">
      <c r="A3472" s="10" t="s">
        <v>16</v>
      </c>
      <c r="B3472" s="10" t="n">
        <v>43</v>
      </c>
      <c r="C3472" s="10" t="s">
        <v>42</v>
      </c>
      <c r="D3472" s="10" t="n">
        <v>35</v>
      </c>
      <c r="E3472" s="10" t="n">
        <v>105000</v>
      </c>
      <c r="F3472" s="10" t="s">
        <v>18</v>
      </c>
      <c r="G3472" s="10" t="s">
        <v>18</v>
      </c>
      <c r="H3472" s="10" t="s">
        <v>49</v>
      </c>
      <c r="I3472" s="11" t="n">
        <v>42212</v>
      </c>
      <c r="J3472" s="11" t="n">
        <v>42220</v>
      </c>
      <c r="K3472" s="10" t="s">
        <v>24</v>
      </c>
      <c r="L3472" s="10" t="str">
        <f aca="false">LEFT(C3472,9)</f>
        <v>Maison</v>
      </c>
      <c r="M3472" s="13" t="str">
        <f aca="false">LEFT(F3472,9)</f>
        <v>Particuli</v>
      </c>
      <c r="N3472" s="2" t="str">
        <f aca="false">LEFT(G3472,9)</f>
        <v>Particuli</v>
      </c>
      <c r="O3472" s="2" t="n">
        <f aca="false">MONTH(I3472)</f>
        <v>7</v>
      </c>
      <c r="P3472" s="2" t="str">
        <f aca="false">LEFT(H3472,10)</f>
        <v>MO -Cellen</v>
      </c>
      <c r="Q3472" s="12" t="n">
        <f aca="false">J3472-I3472</f>
        <v>8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52</v>
      </c>
      <c r="D3473" s="10"/>
      <c r="E3473" s="10" t="n">
        <v>10000</v>
      </c>
      <c r="F3473" s="10" t="s">
        <v>18</v>
      </c>
      <c r="G3473" s="10" t="s">
        <v>18</v>
      </c>
      <c r="H3473" s="10" t="s">
        <v>37</v>
      </c>
      <c r="I3473" s="11" t="n">
        <v>42212</v>
      </c>
      <c r="J3473" s="11" t="n">
        <v>42220</v>
      </c>
      <c r="K3473" s="10"/>
      <c r="L3473" s="10" t="str">
        <f aca="false">LEFT(C3473,9)</f>
        <v>Garag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7</v>
      </c>
      <c r="P3473" s="2" t="str">
        <f aca="false">LEFT(H3473,10)</f>
        <v>CA -Estano</v>
      </c>
      <c r="Q3473" s="12" t="n">
        <f aca="false">J3473-I3473</f>
        <v>8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1</v>
      </c>
      <c r="D3474" s="10" t="n">
        <v>83.52</v>
      </c>
      <c r="E3474" s="10" t="n">
        <v>127000</v>
      </c>
      <c r="F3474" s="10" t="s">
        <v>18</v>
      </c>
      <c r="G3474" s="10" t="s">
        <v>18</v>
      </c>
      <c r="H3474" s="10" t="s">
        <v>39</v>
      </c>
      <c r="I3474" s="11" t="n">
        <v>42212</v>
      </c>
      <c r="J3474" s="11" t="n">
        <v>42220</v>
      </c>
      <c r="K3474" s="10" t="s">
        <v>24</v>
      </c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7</v>
      </c>
      <c r="P3474" s="2" t="str">
        <f aca="false">LEFT(H3474,10)</f>
        <v>CA -Lemass</v>
      </c>
      <c r="Q3474" s="12" t="n">
        <f aca="false">J3474-I3474</f>
        <v>8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1</v>
      </c>
      <c r="D3475" s="10" t="n">
        <v>68.79</v>
      </c>
      <c r="E3475" s="10" t="n">
        <v>207000</v>
      </c>
      <c r="F3475" s="10" t="s">
        <v>45</v>
      </c>
      <c r="G3475" s="10" t="s">
        <v>18</v>
      </c>
      <c r="H3475" s="10" t="s">
        <v>49</v>
      </c>
      <c r="I3475" s="11" t="n">
        <v>42212</v>
      </c>
      <c r="J3475" s="11" t="n">
        <v>42220</v>
      </c>
      <c r="K3475" s="10" t="s">
        <v>24</v>
      </c>
      <c r="L3475" s="10" t="str">
        <f aca="false">LEFT(C3475,9)</f>
        <v>Apparteme</v>
      </c>
      <c r="M3475" s="13" t="str">
        <f aca="false">LEFT(F3475,9)</f>
        <v>SACI-SCCV</v>
      </c>
      <c r="N3475" s="2" t="str">
        <f aca="false">LEFT(G3475,9)</f>
        <v>Particuli</v>
      </c>
      <c r="O3475" s="2" t="n">
        <f aca="false">MONTH(I3475)</f>
        <v>7</v>
      </c>
      <c r="P3475" s="2" t="str">
        <f aca="false">LEFT(H3475,10)</f>
        <v>MO -Cellen</v>
      </c>
      <c r="Q3475" s="12" t="n">
        <f aca="false">J3475-I3475</f>
        <v>8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1</v>
      </c>
      <c r="D3476" s="10" t="n">
        <v>45.47</v>
      </c>
      <c r="E3476" s="10" t="n">
        <v>125000</v>
      </c>
      <c r="F3476" s="10" t="s">
        <v>18</v>
      </c>
      <c r="G3476" s="10" t="s">
        <v>18</v>
      </c>
      <c r="H3476" s="10" t="s">
        <v>51</v>
      </c>
      <c r="I3476" s="11" t="n">
        <v>42212</v>
      </c>
      <c r="J3476" s="11" t="n">
        <v>42220</v>
      </c>
      <c r="K3476" s="10" t="s">
        <v>27</v>
      </c>
      <c r="L3476" s="1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7</v>
      </c>
      <c r="P3476" s="2" t="str">
        <f aca="false">LEFT(H3476,10)</f>
        <v>HF -Hopita</v>
      </c>
      <c r="Q3476" s="12" t="n">
        <f aca="false">J3476-I3476</f>
        <v>8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17</v>
      </c>
      <c r="D3477" s="10" t="n">
        <v>28</v>
      </c>
      <c r="E3477" s="10" t="n">
        <v>70500</v>
      </c>
      <c r="F3477" s="10" t="s">
        <v>18</v>
      </c>
      <c r="G3477" s="10" t="s">
        <v>18</v>
      </c>
      <c r="H3477" s="10" t="s">
        <v>19</v>
      </c>
      <c r="I3477" s="11" t="n">
        <v>42212</v>
      </c>
      <c r="J3477" s="11" t="n">
        <v>42220</v>
      </c>
      <c r="K3477" s="10" t="s">
        <v>27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7</v>
      </c>
      <c r="P3477" s="2" t="str">
        <f aca="false">LEFT(H3477,10)</f>
        <v>CE -Alco</v>
      </c>
      <c r="Q3477" s="12" t="n">
        <f aca="false">J3477-I3477</f>
        <v>8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21</v>
      </c>
      <c r="D3478" s="10" t="n">
        <v>46.75</v>
      </c>
      <c r="E3478" s="10" t="n">
        <v>158000</v>
      </c>
      <c r="F3478" s="10" t="s">
        <v>18</v>
      </c>
      <c r="G3478" s="10" t="s">
        <v>18</v>
      </c>
      <c r="H3478" s="10" t="s">
        <v>69</v>
      </c>
      <c r="I3478" s="11" t="n">
        <v>42212</v>
      </c>
      <c r="J3478" s="11" t="n">
        <v>42220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7</v>
      </c>
      <c r="P3478" s="2" t="str">
        <f aca="false">LEFT(H3478,10)</f>
        <v>PA -Aiguer</v>
      </c>
      <c r="Q3478" s="12" t="n">
        <f aca="false">J3478-I3478</f>
        <v>8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46</v>
      </c>
      <c r="D3479" s="10" t="n">
        <v>78</v>
      </c>
      <c r="E3479" s="10" t="n">
        <v>192000</v>
      </c>
      <c r="F3479" s="10" t="s">
        <v>18</v>
      </c>
      <c r="G3479" s="10" t="s">
        <v>18</v>
      </c>
      <c r="H3479" s="10" t="s">
        <v>19</v>
      </c>
      <c r="I3479" s="11" t="n">
        <v>42212</v>
      </c>
      <c r="J3479" s="11" t="n">
        <v>42220</v>
      </c>
      <c r="K3479" s="10" t="s">
        <v>27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7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21</v>
      </c>
      <c r="D3480" s="10" t="n">
        <v>84.05</v>
      </c>
      <c r="E3480" s="10" t="n">
        <v>141000</v>
      </c>
      <c r="F3480" s="10" t="s">
        <v>22</v>
      </c>
      <c r="G3480" s="10" t="s">
        <v>18</v>
      </c>
      <c r="H3480" s="10" t="s">
        <v>47</v>
      </c>
      <c r="I3480" s="11" t="n">
        <v>42212</v>
      </c>
      <c r="J3480" s="11" t="n">
        <v>42220</v>
      </c>
      <c r="K3480" s="10" t="s">
        <v>24</v>
      </c>
      <c r="L3480" s="10" t="str">
        <f aca="false">LEFT(C3480,9)</f>
        <v>Apparteme</v>
      </c>
      <c r="M3480" s="13" t="str">
        <f aca="false">LEFT(F3480,9)</f>
        <v>SCI</v>
      </c>
      <c r="N3480" s="2" t="str">
        <f aca="false">LEFT(G3480,9)</f>
        <v>Particuli</v>
      </c>
      <c r="O3480" s="2" t="n">
        <f aca="false">MONTH(I3480)</f>
        <v>7</v>
      </c>
      <c r="P3480" s="2" t="str">
        <f aca="false">LEFT(H3480,10)</f>
        <v>CA -Pas du</v>
      </c>
      <c r="Q3480" s="12" t="n">
        <f aca="false">J3480-I3480</f>
        <v>8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42</v>
      </c>
      <c r="D3481" s="10" t="n">
        <v>127.5</v>
      </c>
      <c r="E3481" s="10" t="n">
        <v>270000</v>
      </c>
      <c r="F3481" s="10" t="s">
        <v>18</v>
      </c>
      <c r="G3481" s="10" t="s">
        <v>18</v>
      </c>
      <c r="H3481" s="10" t="s">
        <v>19</v>
      </c>
      <c r="I3481" s="11" t="n">
        <v>42212</v>
      </c>
      <c r="J3481" s="11" t="n">
        <v>42220</v>
      </c>
      <c r="K3481" s="10" t="s">
        <v>24</v>
      </c>
      <c r="L3481" s="10" t="str">
        <f aca="false">LEFT(C3481,9)</f>
        <v>Maison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7</v>
      </c>
      <c r="P3481" s="2" t="str">
        <f aca="false">LEFT(H3481,10)</f>
        <v>CE -Alco</v>
      </c>
      <c r="Q3481" s="12" t="n">
        <f aca="false">J3481-I3481</f>
        <v>8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21</v>
      </c>
      <c r="D3482" s="10" t="n">
        <v>67.2</v>
      </c>
      <c r="E3482" s="10" t="n">
        <v>198300</v>
      </c>
      <c r="F3482" s="10" t="s">
        <v>18</v>
      </c>
      <c r="G3482" s="10" t="s">
        <v>18</v>
      </c>
      <c r="H3482" s="10" t="s">
        <v>47</v>
      </c>
      <c r="I3482" s="11" t="n">
        <v>42212</v>
      </c>
      <c r="J3482" s="11" t="n">
        <v>42220</v>
      </c>
      <c r="K3482" s="10" t="s">
        <v>20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7</v>
      </c>
      <c r="P3482" s="2" t="str">
        <f aca="false">LEFT(H3482,10)</f>
        <v>CA -Pas du</v>
      </c>
      <c r="Q3482" s="12" t="n">
        <f aca="false">J3482-I3482</f>
        <v>8</v>
      </c>
    </row>
    <row r="3483" customFormat="false" ht="12.75" hidden="false" customHeight="false" outlineLevel="0" collapsed="false">
      <c r="A3483" s="10" t="s">
        <v>16</v>
      </c>
      <c r="B3483" s="10"/>
      <c r="C3483" s="10" t="s">
        <v>21</v>
      </c>
      <c r="D3483" s="10" t="n">
        <v>93.75</v>
      </c>
      <c r="E3483" s="10" t="n">
        <v>472000</v>
      </c>
      <c r="F3483" s="10" t="s">
        <v>18</v>
      </c>
      <c r="G3483" s="10" t="s">
        <v>18</v>
      </c>
      <c r="H3483" s="10" t="s">
        <v>26</v>
      </c>
      <c r="I3483" s="11" t="n">
        <v>42212</v>
      </c>
      <c r="J3483" s="11" t="n">
        <v>42220</v>
      </c>
      <c r="K3483" s="10" t="s">
        <v>24</v>
      </c>
      <c r="L3483" s="10" t="str">
        <f aca="false">LEFT(C3483,9)</f>
        <v>Apparteme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7</v>
      </c>
      <c r="P3483" s="2" t="str">
        <f aca="false">LEFT(H3483,10)</f>
        <v>PM -Port M</v>
      </c>
      <c r="Q3483" s="12" t="n">
        <f aca="false">J3483-I3483</f>
        <v>8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50</v>
      </c>
      <c r="D3484" s="10" t="n">
        <v>79.2</v>
      </c>
      <c r="E3484" s="10" t="n">
        <v>180000</v>
      </c>
      <c r="F3484" s="10" t="s">
        <v>22</v>
      </c>
      <c r="G3484" s="10" t="s">
        <v>18</v>
      </c>
      <c r="H3484" s="10" t="s">
        <v>58</v>
      </c>
      <c r="I3484" s="11" t="n">
        <v>42212</v>
      </c>
      <c r="J3484" s="11" t="n">
        <v>42220</v>
      </c>
      <c r="K3484" s="10" t="s">
        <v>24</v>
      </c>
      <c r="L3484" s="10" t="str">
        <f aca="false">LEFT(C3484,9)</f>
        <v>Local pro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7</v>
      </c>
      <c r="P3484" s="2" t="str">
        <f aca="false">LEFT(H3484,10)</f>
        <v>PA -Saint </v>
      </c>
      <c r="Q3484" s="12" t="n">
        <f aca="false">J3484-I3484</f>
        <v>8</v>
      </c>
    </row>
    <row r="3485" customFormat="false" ht="12.75" hidden="false" customHeight="false" outlineLevel="0" collapsed="false">
      <c r="A3485" s="10" t="s">
        <v>16</v>
      </c>
      <c r="B3485" s="10"/>
      <c r="C3485" s="10" t="s">
        <v>21</v>
      </c>
      <c r="D3485" s="10" t="n">
        <v>45.45</v>
      </c>
      <c r="E3485" s="10" t="n">
        <v>100000</v>
      </c>
      <c r="F3485" s="10" t="s">
        <v>18</v>
      </c>
      <c r="G3485" s="10" t="s">
        <v>22</v>
      </c>
      <c r="H3485" s="10" t="s">
        <v>37</v>
      </c>
      <c r="I3485" s="11" t="n">
        <v>42212</v>
      </c>
      <c r="J3485" s="11" t="n">
        <v>42220</v>
      </c>
      <c r="K3485" s="10" t="s">
        <v>24</v>
      </c>
      <c r="L3485" s="10" t="str">
        <f aca="false">LEFT(C3485,9)</f>
        <v>Apparteme</v>
      </c>
      <c r="M3485" s="13" t="str">
        <f aca="false">LEFT(F3485,9)</f>
        <v>Particuli</v>
      </c>
      <c r="N3485" s="2" t="str">
        <f aca="false">LEFT(G3485,9)</f>
        <v>SCI</v>
      </c>
      <c r="O3485" s="2" t="n">
        <f aca="false">MONTH(I3485)</f>
        <v>7</v>
      </c>
      <c r="P3485" s="2" t="str">
        <f aca="false">LEFT(H3485,10)</f>
        <v>CA -Estano</v>
      </c>
      <c r="Q3485" s="12" t="n">
        <f aca="false">J3485-I3485</f>
        <v>8</v>
      </c>
    </row>
    <row r="3486" customFormat="false" ht="12.75" hidden="false" customHeight="false" outlineLevel="0" collapsed="false">
      <c r="A3486" s="10" t="s">
        <v>16</v>
      </c>
      <c r="B3486" s="10"/>
      <c r="C3486" s="10" t="s">
        <v>21</v>
      </c>
      <c r="D3486" s="10" t="n">
        <v>109.52</v>
      </c>
      <c r="E3486" s="10" t="n">
        <v>253000</v>
      </c>
      <c r="F3486" s="10" t="s">
        <v>18</v>
      </c>
      <c r="G3486" s="10" t="s">
        <v>18</v>
      </c>
      <c r="H3486" s="10" t="s">
        <v>51</v>
      </c>
      <c r="I3486" s="11" t="n">
        <v>42212</v>
      </c>
      <c r="J3486" s="11" t="n">
        <v>42219</v>
      </c>
      <c r="K3486" s="10" t="s">
        <v>24</v>
      </c>
      <c r="L3486" s="10" t="str">
        <f aca="false">LEFT(C3486,9)</f>
        <v>Apparteme</v>
      </c>
      <c r="M3486" s="13" t="str">
        <f aca="false">LEFT(F3486,9)</f>
        <v>Particuli</v>
      </c>
      <c r="N3486" s="2" t="str">
        <f aca="false">LEFT(G3486,9)</f>
        <v>Particuli</v>
      </c>
      <c r="O3486" s="2" t="n">
        <f aca="false">MONTH(I3486)</f>
        <v>7</v>
      </c>
      <c r="P3486" s="2" t="str">
        <f aca="false">LEFT(H3486,10)</f>
        <v>HF -Hopita</v>
      </c>
      <c r="Q3486" s="12" t="n">
        <f aca="false">J3486-I3486</f>
        <v>7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18.8</v>
      </c>
      <c r="E3487" s="10" t="n">
        <v>66000</v>
      </c>
      <c r="F3487" s="10" t="s">
        <v>18</v>
      </c>
      <c r="G3487" s="10" t="s">
        <v>18</v>
      </c>
      <c r="H3487" s="10" t="s">
        <v>23</v>
      </c>
      <c r="I3487" s="11" t="n">
        <v>42213</v>
      </c>
      <c r="J3487" s="11" t="n">
        <v>42276</v>
      </c>
      <c r="K3487" s="10" t="s">
        <v>24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7</v>
      </c>
      <c r="P3487" s="2" t="str">
        <f aca="false">LEFT(H3487,10)</f>
        <v>MC -Centre</v>
      </c>
      <c r="Q3487" s="12" t="n">
        <f aca="false">J3487-I3487</f>
        <v>63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29.4</v>
      </c>
      <c r="E3488" s="10" t="n">
        <v>15000</v>
      </c>
      <c r="F3488" s="10" t="s">
        <v>18</v>
      </c>
      <c r="G3488" s="10" t="s">
        <v>18</v>
      </c>
      <c r="H3488" s="10" t="s">
        <v>55</v>
      </c>
      <c r="I3488" s="11" t="n">
        <v>42213</v>
      </c>
      <c r="J3488" s="11" t="n">
        <v>42276</v>
      </c>
      <c r="K3488" s="10" t="s">
        <v>20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7</v>
      </c>
      <c r="P3488" s="2" t="str">
        <f aca="false">LEFT(H3488,10)</f>
        <v>MC -Gambet</v>
      </c>
      <c r="Q3488" s="12" t="n">
        <f aca="false">J3488-I3488</f>
        <v>63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30.36</v>
      </c>
      <c r="E3489" s="10" t="n">
        <v>91000</v>
      </c>
      <c r="F3489" s="10" t="s">
        <v>18</v>
      </c>
      <c r="G3489" s="10" t="s">
        <v>18</v>
      </c>
      <c r="H3489" s="10" t="s">
        <v>26</v>
      </c>
      <c r="I3489" s="11" t="n">
        <v>42213</v>
      </c>
      <c r="J3489" s="11" t="n">
        <v>42220</v>
      </c>
      <c r="K3489" s="10" t="s">
        <v>24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7</v>
      </c>
      <c r="P3489" s="2" t="str">
        <f aca="false">LEFT(H3489,10)</f>
        <v>PM -Port M</v>
      </c>
      <c r="Q3489" s="12" t="n">
        <f aca="false">J3489-I3489</f>
        <v>7</v>
      </c>
    </row>
    <row r="3490" customFormat="false" ht="12.75" hidden="false" customHeight="false" outlineLevel="0" collapsed="false">
      <c r="A3490" s="10" t="s">
        <v>16</v>
      </c>
      <c r="B3490" s="10" t="n">
        <v>45</v>
      </c>
      <c r="C3490" s="10" t="s">
        <v>42</v>
      </c>
      <c r="D3490" s="10" t="n">
        <v>73</v>
      </c>
      <c r="E3490" s="10" t="n">
        <v>240000</v>
      </c>
      <c r="F3490" s="10" t="s">
        <v>18</v>
      </c>
      <c r="G3490" s="10" t="s">
        <v>18</v>
      </c>
      <c r="H3490" s="10" t="s">
        <v>43</v>
      </c>
      <c r="I3490" s="11" t="n">
        <v>42213</v>
      </c>
      <c r="J3490" s="11" t="n">
        <v>42230</v>
      </c>
      <c r="K3490" s="10" t="s">
        <v>20</v>
      </c>
      <c r="L3490" s="10" t="str">
        <f aca="false">LEFT(C3490,9)</f>
        <v>Maison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7</v>
      </c>
      <c r="P3490" s="2" t="str">
        <f aca="false">LEFT(H3490,10)</f>
        <v>MC -Figuer</v>
      </c>
      <c r="Q3490" s="12" t="n">
        <f aca="false">J3490-I3490</f>
        <v>1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21</v>
      </c>
      <c r="D3491" s="10" t="n">
        <v>90.36</v>
      </c>
      <c r="E3491" s="10" t="n">
        <v>310000</v>
      </c>
      <c r="F3491" s="10" t="s">
        <v>45</v>
      </c>
      <c r="G3491" s="10" t="s">
        <v>18</v>
      </c>
      <c r="H3491" s="10" t="s">
        <v>41</v>
      </c>
      <c r="I3491" s="11" t="n">
        <v>42213</v>
      </c>
      <c r="J3491" s="11" t="n">
        <v>42220</v>
      </c>
      <c r="K3491" s="10" t="s">
        <v>24</v>
      </c>
      <c r="L3491" s="10" t="str">
        <f aca="false">LEFT(C3491,9)</f>
        <v>Apparteme</v>
      </c>
      <c r="M3491" s="13" t="str">
        <f aca="false">LEFT(F3491,9)</f>
        <v>SACI-SCCV</v>
      </c>
      <c r="N3491" s="2" t="str">
        <f aca="false">LEFT(G3491,9)</f>
        <v>Particuli</v>
      </c>
      <c r="O3491" s="2" t="n">
        <f aca="false">MONTH(I3491)</f>
        <v>7</v>
      </c>
      <c r="P3491" s="2" t="str">
        <f aca="false">LEFT(H3491,10)</f>
        <v>PM -Pompig</v>
      </c>
      <c r="Q3491" s="12" t="n">
        <f aca="false">J3491-I3491</f>
        <v>7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21</v>
      </c>
      <c r="D3492" s="10" t="n">
        <v>60.89</v>
      </c>
      <c r="E3492" s="10" t="n">
        <v>158000</v>
      </c>
      <c r="F3492" s="10" t="s">
        <v>18</v>
      </c>
      <c r="G3492" s="10" t="s">
        <v>18</v>
      </c>
      <c r="H3492" s="10" t="s">
        <v>19</v>
      </c>
      <c r="I3492" s="11" t="n">
        <v>42213</v>
      </c>
      <c r="J3492" s="11" t="n">
        <v>42220</v>
      </c>
      <c r="K3492" s="10" t="s">
        <v>24</v>
      </c>
      <c r="L3492" s="1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7</v>
      </c>
      <c r="P3492" s="2" t="str">
        <f aca="false">LEFT(H3492,10)</f>
        <v>CE -Alco</v>
      </c>
      <c r="Q3492" s="12" t="n">
        <f aca="false">J3492-I3492</f>
        <v>7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32</v>
      </c>
      <c r="E3493" s="10" t="n">
        <v>70000</v>
      </c>
      <c r="F3493" s="10" t="s">
        <v>18</v>
      </c>
      <c r="G3493" s="10" t="s">
        <v>18</v>
      </c>
      <c r="H3493" s="10" t="s">
        <v>49</v>
      </c>
      <c r="I3493" s="11" t="n">
        <v>42213</v>
      </c>
      <c r="J3493" s="11" t="n">
        <v>42220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7</v>
      </c>
      <c r="P3493" s="2" t="str">
        <f aca="false">LEFT(H3493,10)</f>
        <v>MO -Cellen</v>
      </c>
      <c r="Q3493" s="12" t="n">
        <f aca="false">J3493-I3493</f>
        <v>7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21</v>
      </c>
      <c r="D3494" s="10" t="n">
        <v>84.31</v>
      </c>
      <c r="E3494" s="10" t="n">
        <v>130000</v>
      </c>
      <c r="F3494" s="10" t="s">
        <v>22</v>
      </c>
      <c r="G3494" s="10" t="s">
        <v>18</v>
      </c>
      <c r="H3494" s="10" t="s">
        <v>47</v>
      </c>
      <c r="I3494" s="11" t="n">
        <v>42213</v>
      </c>
      <c r="J3494" s="11" t="n">
        <v>42220</v>
      </c>
      <c r="K3494" s="10" t="s">
        <v>24</v>
      </c>
      <c r="L3494" s="10" t="str">
        <f aca="false">LEFT(C3494,9)</f>
        <v>Apparteme</v>
      </c>
      <c r="M3494" s="13" t="str">
        <f aca="false">LEFT(F3494,9)</f>
        <v>SCI</v>
      </c>
      <c r="N3494" s="2" t="str">
        <f aca="false">LEFT(G3494,9)</f>
        <v>Particuli</v>
      </c>
      <c r="O3494" s="2" t="n">
        <f aca="false">MONTH(I3494)</f>
        <v>7</v>
      </c>
      <c r="P3494" s="2" t="str">
        <f aca="false">LEFT(H3494,10)</f>
        <v>CA -Pas du</v>
      </c>
      <c r="Q3494" s="12" t="n">
        <f aca="false">J3494-I3494</f>
        <v>7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21</v>
      </c>
      <c r="D3495" s="10" t="n">
        <v>47.89</v>
      </c>
      <c r="E3495" s="10" t="n">
        <v>109000</v>
      </c>
      <c r="F3495" s="10" t="s">
        <v>18</v>
      </c>
      <c r="G3495" s="10"/>
      <c r="H3495" s="10" t="s">
        <v>51</v>
      </c>
      <c r="I3495" s="11" t="n">
        <v>42213</v>
      </c>
      <c r="J3495" s="11" t="n">
        <v>42220</v>
      </c>
      <c r="K3495" s="10" t="s">
        <v>27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/>
      </c>
      <c r="O3495" s="2" t="n">
        <f aca="false">MONTH(I3495)</f>
        <v>7</v>
      </c>
      <c r="P3495" s="2" t="str">
        <f aca="false">LEFT(H3495,10)</f>
        <v>HF -Hopita</v>
      </c>
      <c r="Q3495" s="12" t="n">
        <f aca="false">J3495-I3495</f>
        <v>7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1</v>
      </c>
      <c r="D3496" s="10" t="n">
        <v>49.15</v>
      </c>
      <c r="E3496" s="10" t="n">
        <v>136000</v>
      </c>
      <c r="F3496" s="10" t="s">
        <v>18</v>
      </c>
      <c r="G3496" s="10" t="s">
        <v>22</v>
      </c>
      <c r="H3496" s="10" t="s">
        <v>30</v>
      </c>
      <c r="I3496" s="11" t="n">
        <v>42213</v>
      </c>
      <c r="J3496" s="11" t="n">
        <v>42220</v>
      </c>
      <c r="K3496" s="10" t="s">
        <v>20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SCI</v>
      </c>
      <c r="O3496" s="2" t="n">
        <f aca="false">MONTH(I3496)</f>
        <v>7</v>
      </c>
      <c r="P3496" s="2" t="str">
        <f aca="false">LEFT(H3496,10)</f>
        <v>HF -Aiguel</v>
      </c>
      <c r="Q3496" s="12" t="n">
        <f aca="false">J3496-I3496</f>
        <v>7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21</v>
      </c>
      <c r="D3497" s="10" t="n">
        <v>117.57</v>
      </c>
      <c r="E3497" s="10" t="n">
        <v>350000</v>
      </c>
      <c r="F3497" s="10" t="s">
        <v>18</v>
      </c>
      <c r="G3497" s="10" t="s">
        <v>18</v>
      </c>
      <c r="H3497" s="10" t="s">
        <v>53</v>
      </c>
      <c r="I3497" s="11" t="n">
        <v>42213</v>
      </c>
      <c r="J3497" s="11" t="n">
        <v>42219</v>
      </c>
      <c r="K3497" s="10" t="s">
        <v>20</v>
      </c>
      <c r="L3497" s="1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7</v>
      </c>
      <c r="P3497" s="2" t="str">
        <f aca="false">LEFT(H3497,10)</f>
        <v>MO -Hauts </v>
      </c>
      <c r="Q3497" s="12" t="n">
        <f aca="false">J3497-I3497</f>
        <v>6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70</v>
      </c>
      <c r="D3498" s="10"/>
      <c r="E3498" s="10"/>
      <c r="F3498" s="10" t="s">
        <v>22</v>
      </c>
      <c r="G3498" s="10"/>
      <c r="H3498" s="10" t="s">
        <v>55</v>
      </c>
      <c r="I3498" s="11" t="n">
        <v>42213</v>
      </c>
      <c r="J3498" s="11" t="n">
        <v>42223</v>
      </c>
      <c r="K3498" s="10"/>
      <c r="L3498" s="10" t="str">
        <f aca="false">LEFT(C3498,9)</f>
        <v>Volume</v>
      </c>
      <c r="M3498" s="13" t="str">
        <f aca="false">LEFT(F3498,9)</f>
        <v>SCI</v>
      </c>
      <c r="N3498" s="2" t="str">
        <f aca="false">LEFT(G3498,9)</f>
        <v/>
      </c>
      <c r="O3498" s="2" t="n">
        <f aca="false">MONTH(I3498)</f>
        <v>7</v>
      </c>
      <c r="P3498" s="2" t="str">
        <f aca="false">LEFT(H3498,10)</f>
        <v>MC -Gambet</v>
      </c>
      <c r="Q3498" s="12" t="n">
        <f aca="false">J3498-I3498</f>
        <v>10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/>
      <c r="E3499" s="10"/>
      <c r="F3499" s="10" t="s">
        <v>18</v>
      </c>
      <c r="G3499" s="10"/>
      <c r="H3499" s="10" t="s">
        <v>57</v>
      </c>
      <c r="I3499" s="11" t="n">
        <v>42213</v>
      </c>
      <c r="J3499" s="11" t="n">
        <v>42223</v>
      </c>
      <c r="K3499" s="10"/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/>
      </c>
      <c r="O3499" s="2" t="n">
        <f aca="false">MONTH(I3499)</f>
        <v>7</v>
      </c>
      <c r="P3499" s="2" t="str">
        <f aca="false">LEFT(H3499,10)</f>
        <v>MC -Bouton</v>
      </c>
      <c r="Q3499" s="12" t="n">
        <f aca="false">J3499-I3499</f>
        <v>10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29</v>
      </c>
      <c r="D3500" s="10"/>
      <c r="E3500" s="10"/>
      <c r="F3500" s="10" t="s">
        <v>18</v>
      </c>
      <c r="G3500" s="10"/>
      <c r="H3500" s="10" t="s">
        <v>53</v>
      </c>
      <c r="I3500" s="11" t="n">
        <v>42213</v>
      </c>
      <c r="J3500" s="11" t="n">
        <v>42219</v>
      </c>
      <c r="K3500" s="10"/>
      <c r="L3500" s="10" t="str">
        <f aca="false">LEFT(C3500,9)</f>
        <v>Villa</v>
      </c>
      <c r="M3500" s="13" t="str">
        <f aca="false">LEFT(F3500,9)</f>
        <v>Particuli</v>
      </c>
      <c r="N3500" s="2" t="str">
        <f aca="false">LEFT(G3500,9)</f>
        <v/>
      </c>
      <c r="O3500" s="2" t="n">
        <f aca="false">MONTH(I3500)</f>
        <v>7</v>
      </c>
      <c r="P3500" s="2" t="str">
        <f aca="false">LEFT(H3500,10)</f>
        <v>MO -Hauts </v>
      </c>
      <c r="Q3500" s="12" t="n">
        <f aca="false">J3500-I3500</f>
        <v>6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21</v>
      </c>
      <c r="D3501" s="10"/>
      <c r="E3501" s="10"/>
      <c r="F3501" s="10" t="s">
        <v>18</v>
      </c>
      <c r="G3501" s="10"/>
      <c r="H3501" s="10" t="s">
        <v>19</v>
      </c>
      <c r="I3501" s="11" t="n">
        <v>42213</v>
      </c>
      <c r="J3501" s="11" t="n">
        <v>42223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/>
      </c>
      <c r="O3501" s="2" t="n">
        <f aca="false">MONTH(I3501)</f>
        <v>7</v>
      </c>
      <c r="P3501" s="2" t="str">
        <f aca="false">LEFT(H3501,10)</f>
        <v>CE -Alco</v>
      </c>
      <c r="Q3501" s="12" t="n">
        <f aca="false">J3501-I3501</f>
        <v>10</v>
      </c>
    </row>
    <row r="3502" customFormat="false" ht="12.75" hidden="false" customHeight="false" outlineLevel="0" collapsed="false">
      <c r="A3502" s="10" t="s">
        <v>16</v>
      </c>
      <c r="B3502" s="10"/>
      <c r="C3502" s="10" t="s">
        <v>21</v>
      </c>
      <c r="D3502" s="10"/>
      <c r="E3502" s="10"/>
      <c r="F3502" s="10" t="s">
        <v>18</v>
      </c>
      <c r="G3502" s="10"/>
      <c r="H3502" s="10" t="s">
        <v>57</v>
      </c>
      <c r="I3502" s="11" t="n">
        <v>42213</v>
      </c>
      <c r="J3502" s="11" t="n">
        <v>42223</v>
      </c>
      <c r="K3502" s="10"/>
      <c r="L3502" s="1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/>
      </c>
      <c r="O3502" s="2" t="n">
        <f aca="false">MONTH(I3502)</f>
        <v>7</v>
      </c>
      <c r="P3502" s="2" t="str">
        <f aca="false">LEFT(H3502,10)</f>
        <v>MC -Bouton</v>
      </c>
      <c r="Q3502" s="12" t="n">
        <f aca="false">J3502-I3502</f>
        <v>10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21</v>
      </c>
      <c r="D3503" s="10" t="n">
        <v>51.63</v>
      </c>
      <c r="E3503" s="10" t="n">
        <v>110000</v>
      </c>
      <c r="F3503" s="10" t="s">
        <v>18</v>
      </c>
      <c r="G3503" s="10" t="s">
        <v>18</v>
      </c>
      <c r="H3503" s="10" t="s">
        <v>67</v>
      </c>
      <c r="I3503" s="11" t="n">
        <v>42214</v>
      </c>
      <c r="J3503" s="11" t="n">
        <v>42219</v>
      </c>
      <c r="K3503" s="10" t="s">
        <v>24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7</v>
      </c>
      <c r="P3503" s="2" t="str">
        <f aca="false">LEFT(H3503,10)</f>
        <v>CE -La Cha</v>
      </c>
      <c r="Q3503" s="12" t="n">
        <f aca="false">J3503-I3503</f>
        <v>5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21</v>
      </c>
      <c r="D3504" s="10" t="n">
        <v>33.76</v>
      </c>
      <c r="E3504" s="10" t="n">
        <v>100000</v>
      </c>
      <c r="F3504" s="10" t="s">
        <v>18</v>
      </c>
      <c r="G3504" s="10" t="s">
        <v>18</v>
      </c>
      <c r="H3504" s="10" t="s">
        <v>26</v>
      </c>
      <c r="I3504" s="11" t="n">
        <v>42214</v>
      </c>
      <c r="J3504" s="11" t="n">
        <v>42219</v>
      </c>
      <c r="K3504" s="10" t="s">
        <v>27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7</v>
      </c>
      <c r="P3504" s="2" t="str">
        <f aca="false">LEFT(H3504,10)</f>
        <v>PM -Port M</v>
      </c>
      <c r="Q3504" s="12" t="n">
        <f aca="false">J3504-I3504</f>
        <v>5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33.84</v>
      </c>
      <c r="E3505" s="10" t="n">
        <v>93370</v>
      </c>
      <c r="F3505" s="10" t="s">
        <v>18</v>
      </c>
      <c r="G3505" s="10" t="s">
        <v>18</v>
      </c>
      <c r="H3505" s="10" t="s">
        <v>23</v>
      </c>
      <c r="I3505" s="11" t="n">
        <v>42214</v>
      </c>
      <c r="J3505" s="11" t="n">
        <v>42255</v>
      </c>
      <c r="K3505" s="10" t="s">
        <v>24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7</v>
      </c>
      <c r="P3505" s="2" t="str">
        <f aca="false">LEFT(H3505,10)</f>
        <v>MC -Centre</v>
      </c>
      <c r="Q3505" s="12" t="n">
        <f aca="false">J3505-I3505</f>
        <v>41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21</v>
      </c>
      <c r="D3506" s="10" t="n">
        <v>43.11</v>
      </c>
      <c r="E3506" s="10" t="n">
        <v>150000</v>
      </c>
      <c r="F3506" s="10" t="s">
        <v>18</v>
      </c>
      <c r="G3506" s="10" t="s">
        <v>18</v>
      </c>
      <c r="H3506" s="10" t="s">
        <v>59</v>
      </c>
      <c r="I3506" s="11" t="n">
        <v>42214</v>
      </c>
      <c r="J3506" s="11" t="n">
        <v>42230</v>
      </c>
      <c r="K3506" s="10" t="s">
        <v>24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7</v>
      </c>
      <c r="P3506" s="2" t="str">
        <f aca="false">LEFT(H3506,10)</f>
        <v>MC -Antigo</v>
      </c>
      <c r="Q3506" s="12" t="n">
        <f aca="false">J3506-I3506</f>
        <v>16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69.79</v>
      </c>
      <c r="E3507" s="10" t="n">
        <v>178000</v>
      </c>
      <c r="F3507" s="10" t="s">
        <v>18</v>
      </c>
      <c r="G3507" s="10" t="s">
        <v>18</v>
      </c>
      <c r="H3507" s="10" t="s">
        <v>60</v>
      </c>
      <c r="I3507" s="11" t="n">
        <v>42214</v>
      </c>
      <c r="J3507" s="11" t="n">
        <v>42230</v>
      </c>
      <c r="K3507" s="10" t="s">
        <v>24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7</v>
      </c>
      <c r="P3507" s="2" t="str">
        <f aca="false">LEFT(H3507,10)</f>
        <v>CE -Les Cé</v>
      </c>
      <c r="Q3507" s="12" t="n">
        <f aca="false">J3507-I3507</f>
        <v>16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21</v>
      </c>
      <c r="D3508" s="10" t="n">
        <v>23.46</v>
      </c>
      <c r="E3508" s="10" t="n">
        <v>70000</v>
      </c>
      <c r="F3508" s="10" t="s">
        <v>18</v>
      </c>
      <c r="G3508" s="10" t="s">
        <v>18</v>
      </c>
      <c r="H3508" s="10" t="s">
        <v>23</v>
      </c>
      <c r="I3508" s="11" t="n">
        <v>42214</v>
      </c>
      <c r="J3508" s="11" t="n">
        <v>42230</v>
      </c>
      <c r="K3508" s="10" t="s">
        <v>24</v>
      </c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7</v>
      </c>
      <c r="P3508" s="2" t="str">
        <f aca="false">LEFT(H3508,10)</f>
        <v>MC -Centre</v>
      </c>
      <c r="Q3508" s="12" t="n">
        <f aca="false">J3508-I3508</f>
        <v>16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1</v>
      </c>
      <c r="D3509" s="10" t="n">
        <v>88.79</v>
      </c>
      <c r="E3509" s="10" t="n">
        <v>260000</v>
      </c>
      <c r="F3509" s="10" t="s">
        <v>18</v>
      </c>
      <c r="G3509" s="10" t="s">
        <v>18</v>
      </c>
      <c r="H3509" s="10" t="s">
        <v>57</v>
      </c>
      <c r="I3509" s="11" t="n">
        <v>42214</v>
      </c>
      <c r="J3509" s="11" t="n">
        <v>42230</v>
      </c>
      <c r="K3509" s="10" t="s">
        <v>20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7</v>
      </c>
      <c r="P3509" s="2" t="str">
        <f aca="false">LEFT(H3509,10)</f>
        <v>MC -Bouton</v>
      </c>
      <c r="Q3509" s="12" t="n">
        <f aca="false">J3509-I3509</f>
        <v>16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31.61</v>
      </c>
      <c r="E3510" s="10" t="n">
        <v>135000</v>
      </c>
      <c r="F3510" s="10" t="s">
        <v>18</v>
      </c>
      <c r="G3510" s="10" t="s">
        <v>18</v>
      </c>
      <c r="H3510" s="10" t="s">
        <v>65</v>
      </c>
      <c r="I3510" s="11" t="n">
        <v>42214</v>
      </c>
      <c r="J3510" s="11" t="n">
        <v>42230</v>
      </c>
      <c r="K3510" s="10" t="s">
        <v>24</v>
      </c>
      <c r="L3510" s="1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7</v>
      </c>
      <c r="P3510" s="2" t="str">
        <f aca="false">LEFT(H3510,10)</f>
        <v>MC -Les Be</v>
      </c>
      <c r="Q3510" s="12" t="n">
        <f aca="false">J3510-I3510</f>
        <v>16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1</v>
      </c>
      <c r="D3511" s="10" t="n">
        <v>133.29</v>
      </c>
      <c r="E3511" s="10" t="n">
        <v>220000</v>
      </c>
      <c r="F3511" s="10" t="s">
        <v>18</v>
      </c>
      <c r="G3511" s="10"/>
      <c r="H3511" s="10" t="s">
        <v>43</v>
      </c>
      <c r="I3511" s="11" t="n">
        <v>42214</v>
      </c>
      <c r="J3511" s="11" t="n">
        <v>42230</v>
      </c>
      <c r="K3511" s="10" t="s">
        <v>24</v>
      </c>
      <c r="L3511" s="10" t="str">
        <f aca="false">LEFT(C3511,9)</f>
        <v>Apparteme</v>
      </c>
      <c r="M3511" s="13" t="str">
        <f aca="false">LEFT(F3511,9)</f>
        <v>Particuli</v>
      </c>
      <c r="N3511" s="2" t="str">
        <f aca="false">LEFT(G3511,9)</f>
        <v/>
      </c>
      <c r="O3511" s="2" t="n">
        <f aca="false">MONTH(I3511)</f>
        <v>7</v>
      </c>
      <c r="P3511" s="2" t="str">
        <f aca="false">LEFT(H3511,10)</f>
        <v>MC -Figuer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21</v>
      </c>
      <c r="D3512" s="10" t="n">
        <v>62.23</v>
      </c>
      <c r="E3512" s="10" t="n">
        <v>70000</v>
      </c>
      <c r="F3512" s="10" t="s">
        <v>18</v>
      </c>
      <c r="G3512" s="10" t="s">
        <v>18</v>
      </c>
      <c r="H3512" s="10" t="s">
        <v>19</v>
      </c>
      <c r="I3512" s="11" t="n">
        <v>42214</v>
      </c>
      <c r="J3512" s="11" t="n">
        <v>42230</v>
      </c>
      <c r="K3512" s="10" t="s">
        <v>24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7</v>
      </c>
      <c r="P3512" s="2" t="str">
        <f aca="false">LEFT(H3512,10)</f>
        <v>CE -Alco</v>
      </c>
      <c r="Q3512" s="12" t="n">
        <f aca="false">J3512-I3512</f>
        <v>1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52</v>
      </c>
      <c r="D3513" s="10"/>
      <c r="E3513" s="10" t="n">
        <v>20000</v>
      </c>
      <c r="F3513" s="10" t="s">
        <v>18</v>
      </c>
      <c r="G3513" s="10" t="s">
        <v>18</v>
      </c>
      <c r="H3513" s="10" t="s">
        <v>51</v>
      </c>
      <c r="I3513" s="11" t="n">
        <v>42214</v>
      </c>
      <c r="J3513" s="11" t="n">
        <v>42219</v>
      </c>
      <c r="K3513" s="10"/>
      <c r="L3513" s="10" t="str">
        <f aca="false">LEFT(C3513,9)</f>
        <v>Garag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7</v>
      </c>
      <c r="P3513" s="2" t="str">
        <f aca="false">LEFT(H3513,10)</f>
        <v>HF -Hopita</v>
      </c>
      <c r="Q3513" s="12" t="n">
        <f aca="false">J3513-I3513</f>
        <v>5</v>
      </c>
    </row>
    <row r="3514" customFormat="false" ht="12.75" hidden="false" customHeight="false" outlineLevel="0" collapsed="false">
      <c r="A3514" s="10" t="s">
        <v>16</v>
      </c>
      <c r="B3514" s="10"/>
      <c r="C3514" s="10" t="s">
        <v>21</v>
      </c>
      <c r="D3514" s="10" t="n">
        <v>52.66</v>
      </c>
      <c r="E3514" s="10" t="n">
        <v>129000</v>
      </c>
      <c r="F3514" s="10" t="s">
        <v>18</v>
      </c>
      <c r="G3514" s="10" t="s">
        <v>18</v>
      </c>
      <c r="H3514" s="10" t="s">
        <v>41</v>
      </c>
      <c r="I3514" s="11" t="n">
        <v>42214</v>
      </c>
      <c r="J3514" s="11" t="n">
        <v>42219</v>
      </c>
      <c r="K3514" s="10" t="s">
        <v>24</v>
      </c>
      <c r="L3514" s="10" t="str">
        <f aca="false">LEFT(C3514,9)</f>
        <v>Apparteme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7</v>
      </c>
      <c r="P3514" s="2" t="str">
        <f aca="false">LEFT(H3514,10)</f>
        <v>PM -Pompig</v>
      </c>
      <c r="Q3514" s="12" t="n">
        <f aca="false">J3514-I3514</f>
        <v>5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52</v>
      </c>
      <c r="D3515" s="10"/>
      <c r="E3515" s="10" t="n">
        <v>15000</v>
      </c>
      <c r="F3515" s="10" t="s">
        <v>18</v>
      </c>
      <c r="G3515" s="10" t="s">
        <v>18</v>
      </c>
      <c r="H3515" s="10" t="s">
        <v>37</v>
      </c>
      <c r="I3515" s="11" t="n">
        <v>42214</v>
      </c>
      <c r="J3515" s="11" t="n">
        <v>42219</v>
      </c>
      <c r="K3515" s="10"/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7</v>
      </c>
      <c r="P3515" s="2" t="str">
        <f aca="false">LEFT(H3515,10)</f>
        <v>CA -Estano</v>
      </c>
      <c r="Q3515" s="12" t="n">
        <f aca="false">J3515-I3515</f>
        <v>5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1</v>
      </c>
      <c r="D3516" s="10" t="n">
        <v>23</v>
      </c>
      <c r="E3516" s="10" t="n">
        <v>63000</v>
      </c>
      <c r="F3516" s="10" t="s">
        <v>18</v>
      </c>
      <c r="G3516" s="10" t="s">
        <v>18</v>
      </c>
      <c r="H3516" s="10" t="s">
        <v>19</v>
      </c>
      <c r="I3516" s="11" t="n">
        <v>42214</v>
      </c>
      <c r="J3516" s="11" t="n">
        <v>42219</v>
      </c>
      <c r="K3516" s="10" t="s">
        <v>24</v>
      </c>
      <c r="L3516" s="1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7</v>
      </c>
      <c r="P3516" s="2" t="str">
        <f aca="false">LEFT(H3516,10)</f>
        <v>CE -Alco</v>
      </c>
      <c r="Q3516" s="12" t="n">
        <f aca="false">J3516-I3516</f>
        <v>5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1</v>
      </c>
      <c r="D3517" s="10" t="n">
        <v>85.44</v>
      </c>
      <c r="E3517" s="10" t="n">
        <v>310000</v>
      </c>
      <c r="F3517" s="10" t="s">
        <v>18</v>
      </c>
      <c r="G3517" s="10" t="s">
        <v>18</v>
      </c>
      <c r="H3517" s="10" t="s">
        <v>47</v>
      </c>
      <c r="I3517" s="11" t="n">
        <v>42214</v>
      </c>
      <c r="J3517" s="11" t="n">
        <v>42219</v>
      </c>
      <c r="K3517" s="10" t="s">
        <v>20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7</v>
      </c>
      <c r="P3517" s="2" t="str">
        <f aca="false">LEFT(H3517,10)</f>
        <v>CA -Pas du</v>
      </c>
      <c r="Q3517" s="12" t="n">
        <f aca="false">J3517-I3517</f>
        <v>5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21</v>
      </c>
      <c r="D3518" s="10" t="n">
        <v>79.19</v>
      </c>
      <c r="E3518" s="10" t="n">
        <v>110000</v>
      </c>
      <c r="F3518" s="10" t="s">
        <v>18</v>
      </c>
      <c r="G3518" s="10"/>
      <c r="H3518" s="10" t="s">
        <v>60</v>
      </c>
      <c r="I3518" s="11" t="n">
        <v>42214</v>
      </c>
      <c r="J3518" s="11" t="n">
        <v>42219</v>
      </c>
      <c r="K3518" s="10" t="s">
        <v>24</v>
      </c>
      <c r="L3518" s="10" t="str">
        <f aca="false">LEFT(C3518,9)</f>
        <v>Apparteme</v>
      </c>
      <c r="M3518" s="13" t="str">
        <f aca="false">LEFT(F3518,9)</f>
        <v>Particuli</v>
      </c>
      <c r="N3518" s="2" t="str">
        <f aca="false">LEFT(G3518,9)</f>
        <v/>
      </c>
      <c r="O3518" s="2" t="n">
        <f aca="false">MONTH(I3518)</f>
        <v>7</v>
      </c>
      <c r="P3518" s="2" t="str">
        <f aca="false">LEFT(H3518,10)</f>
        <v>CE -Les Cé</v>
      </c>
      <c r="Q3518" s="12" t="n">
        <f aca="false">J3518-I3518</f>
        <v>5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1</v>
      </c>
      <c r="D3519" s="10" t="n">
        <v>42.91</v>
      </c>
      <c r="E3519" s="10" t="n">
        <v>37000</v>
      </c>
      <c r="F3519" s="10" t="s">
        <v>18</v>
      </c>
      <c r="G3519" s="10" t="s">
        <v>18</v>
      </c>
      <c r="H3519" s="10" t="s">
        <v>37</v>
      </c>
      <c r="I3519" s="11" t="n">
        <v>42214</v>
      </c>
      <c r="J3519" s="11" t="n">
        <v>42219</v>
      </c>
      <c r="K3519" s="10" t="s">
        <v>27</v>
      </c>
      <c r="L3519" s="10" t="str">
        <f aca="false">LEFT(C3519,9)</f>
        <v>Local com</v>
      </c>
      <c r="M3519" s="13" t="str">
        <f aca="false">LEFT(F3519,9)</f>
        <v>Particuli</v>
      </c>
      <c r="N3519" s="2" t="str">
        <f aca="false">LEFT(G3519,9)</f>
        <v>Particuli</v>
      </c>
      <c r="O3519" s="2" t="n">
        <f aca="false">MONTH(I3519)</f>
        <v>7</v>
      </c>
      <c r="P3519" s="2" t="str">
        <f aca="false">LEFT(H3519,10)</f>
        <v>CA -Estano</v>
      </c>
      <c r="Q3519" s="12" t="n">
        <f aca="false">J3519-I3519</f>
        <v>5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21</v>
      </c>
      <c r="D3520" s="10"/>
      <c r="E3520" s="10"/>
      <c r="F3520" s="10" t="s">
        <v>18</v>
      </c>
      <c r="G3520" s="10"/>
      <c r="H3520" s="10" t="s">
        <v>19</v>
      </c>
      <c r="I3520" s="11" t="n">
        <v>42214</v>
      </c>
      <c r="J3520" s="11" t="n">
        <v>42222</v>
      </c>
      <c r="K3520" s="10"/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/>
      </c>
      <c r="O3520" s="2" t="n">
        <f aca="false">MONTH(I3520)</f>
        <v>7</v>
      </c>
      <c r="P3520" s="2" t="str">
        <f aca="false">LEFT(H3520,10)</f>
        <v>CE -Alco</v>
      </c>
      <c r="Q3520" s="12" t="n">
        <f aca="false">J3520-I3520</f>
        <v>8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21</v>
      </c>
      <c r="D3521" s="10"/>
      <c r="E3521" s="10"/>
      <c r="F3521" s="10" t="s">
        <v>18</v>
      </c>
      <c r="G3521" s="10"/>
      <c r="H3521" s="10" t="s">
        <v>43</v>
      </c>
      <c r="I3521" s="11" t="n">
        <v>42214</v>
      </c>
      <c r="J3521" s="11" t="n">
        <v>42223</v>
      </c>
      <c r="K3521" s="10"/>
      <c r="L3521" s="1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/>
      </c>
      <c r="O3521" s="2" t="n">
        <f aca="false">MONTH(I3521)</f>
        <v>7</v>
      </c>
      <c r="P3521" s="2" t="str">
        <f aca="false">LEFT(H3521,10)</f>
        <v>MC -Figuer</v>
      </c>
      <c r="Q3521" s="12" t="n">
        <f aca="false">J3521-I3521</f>
        <v>9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21</v>
      </c>
      <c r="D3522" s="10"/>
      <c r="E3522" s="10"/>
      <c r="F3522" s="10" t="s">
        <v>18</v>
      </c>
      <c r="G3522" s="10"/>
      <c r="H3522" s="10" t="s">
        <v>54</v>
      </c>
      <c r="I3522" s="11" t="n">
        <v>42214</v>
      </c>
      <c r="J3522" s="11" t="n">
        <v>42223</v>
      </c>
      <c r="K3522" s="10"/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/>
      </c>
      <c r="O3522" s="2" t="n">
        <f aca="false">MONTH(I3522)</f>
        <v>7</v>
      </c>
      <c r="P3522" s="2" t="str">
        <f aca="false">LEFT(H3522,10)</f>
        <v>MC -Les Ar</v>
      </c>
      <c r="Q3522" s="12" t="n">
        <f aca="false">J3522-I3522</f>
        <v>9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31</v>
      </c>
      <c r="D3523" s="10" t="n">
        <v>68.82</v>
      </c>
      <c r="E3523" s="10" t="n">
        <v>145000</v>
      </c>
      <c r="F3523" s="10" t="s">
        <v>18</v>
      </c>
      <c r="G3523" s="10" t="s">
        <v>18</v>
      </c>
      <c r="H3523" s="10" t="s">
        <v>23</v>
      </c>
      <c r="I3523" s="11" t="n">
        <v>42215</v>
      </c>
      <c r="J3523" s="11" t="n">
        <v>42255</v>
      </c>
      <c r="K3523" s="10" t="s">
        <v>27</v>
      </c>
      <c r="L3523" s="10" t="str">
        <f aca="false">LEFT(C3523,9)</f>
        <v>Local com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7</v>
      </c>
      <c r="P3523" s="2" t="str">
        <f aca="false">LEFT(H3523,10)</f>
        <v>MC -Centre</v>
      </c>
      <c r="Q3523" s="12" t="n">
        <f aca="false">J3523-I3523</f>
        <v>40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21</v>
      </c>
      <c r="D3524" s="10" t="n">
        <v>70.18</v>
      </c>
      <c r="E3524" s="10" t="n">
        <v>170000</v>
      </c>
      <c r="F3524" s="10" t="s">
        <v>18</v>
      </c>
      <c r="G3524" s="10" t="s">
        <v>18</v>
      </c>
      <c r="H3524" s="10" t="s">
        <v>59</v>
      </c>
      <c r="I3524" s="11" t="n">
        <v>42215</v>
      </c>
      <c r="J3524" s="11" t="n">
        <v>42230</v>
      </c>
      <c r="K3524" s="10" t="s">
        <v>20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7</v>
      </c>
      <c r="P3524" s="2" t="str">
        <f aca="false">LEFT(H3524,10)</f>
        <v>MC -Antigo</v>
      </c>
      <c r="Q3524" s="12" t="n">
        <f aca="false">J3524-I3524</f>
        <v>15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52</v>
      </c>
      <c r="D3525" s="10"/>
      <c r="E3525" s="10" t="n">
        <v>16000</v>
      </c>
      <c r="F3525" s="10" t="s">
        <v>18</v>
      </c>
      <c r="G3525" s="10" t="s">
        <v>18</v>
      </c>
      <c r="H3525" s="10" t="s">
        <v>65</v>
      </c>
      <c r="I3525" s="11" t="n">
        <v>42215</v>
      </c>
      <c r="J3525" s="11" t="n">
        <v>42230</v>
      </c>
      <c r="K3525" s="10"/>
      <c r="L3525" s="10" t="str">
        <f aca="false">LEFT(C3525,9)</f>
        <v>Garag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7</v>
      </c>
      <c r="P3525" s="2" t="str">
        <f aca="false">LEFT(H3525,10)</f>
        <v>MC -Les Be</v>
      </c>
      <c r="Q3525" s="12" t="n">
        <f aca="false">J3525-I3525</f>
        <v>15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17</v>
      </c>
      <c r="D3526" s="10" t="n">
        <v>68.71</v>
      </c>
      <c r="E3526" s="10" t="n">
        <v>210000</v>
      </c>
      <c r="F3526" s="10"/>
      <c r="G3526" s="10" t="s">
        <v>18</v>
      </c>
      <c r="H3526" s="10" t="s">
        <v>44</v>
      </c>
      <c r="I3526" s="11" t="n">
        <v>42215</v>
      </c>
      <c r="J3526" s="11" t="n">
        <v>42230</v>
      </c>
      <c r="K3526" s="10" t="s">
        <v>24</v>
      </c>
      <c r="L3526" s="10" t="str">
        <f aca="false">LEFT(C3526,9)</f>
        <v>Apparteme</v>
      </c>
      <c r="M3526" s="13" t="str">
        <f aca="false">LEFT(F3526,9)</f>
        <v/>
      </c>
      <c r="N3526" s="2" t="str">
        <f aca="false">LEFT(G3526,9)</f>
        <v>Particuli</v>
      </c>
      <c r="O3526" s="2" t="n">
        <f aca="false">MONTH(I3526)</f>
        <v>7</v>
      </c>
      <c r="P3526" s="2" t="str">
        <f aca="false">LEFT(H3526,10)</f>
        <v>MC -Gares</v>
      </c>
      <c r="Q3526" s="12" t="n">
        <f aca="false">J3526-I3526</f>
        <v>15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17</v>
      </c>
      <c r="D3527" s="10" t="n">
        <v>27.26</v>
      </c>
      <c r="E3527" s="10" t="n">
        <v>84500</v>
      </c>
      <c r="F3527" s="10" t="s">
        <v>18</v>
      </c>
      <c r="G3527" s="10" t="s">
        <v>18</v>
      </c>
      <c r="H3527" s="10" t="s">
        <v>60</v>
      </c>
      <c r="I3527" s="11" t="n">
        <v>42215</v>
      </c>
      <c r="J3527" s="11" t="n">
        <v>42223</v>
      </c>
      <c r="K3527" s="10" t="s">
        <v>20</v>
      </c>
      <c r="L3527" s="1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7</v>
      </c>
      <c r="P3527" s="2" t="str">
        <f aca="false">LEFT(H3527,10)</f>
        <v>CE -Les Cé</v>
      </c>
      <c r="Q3527" s="12" t="n">
        <f aca="false">J3527-I3527</f>
        <v>8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21</v>
      </c>
      <c r="D3528" s="10" t="n">
        <v>67.7</v>
      </c>
      <c r="E3528" s="10" t="n">
        <v>252500</v>
      </c>
      <c r="F3528" s="10" t="s">
        <v>45</v>
      </c>
      <c r="G3528" s="10" t="s">
        <v>18</v>
      </c>
      <c r="H3528" s="10" t="s">
        <v>25</v>
      </c>
      <c r="I3528" s="11" t="n">
        <v>42215</v>
      </c>
      <c r="J3528" s="11" t="n">
        <v>42219</v>
      </c>
      <c r="K3528" s="10" t="s">
        <v>24</v>
      </c>
      <c r="L3528" s="10" t="str">
        <f aca="false">LEFT(C3528,9)</f>
        <v>Apparteme</v>
      </c>
      <c r="M3528" s="13" t="str">
        <f aca="false">LEFT(F3528,9)</f>
        <v>SACI-SCCV</v>
      </c>
      <c r="N3528" s="2" t="str">
        <f aca="false">LEFT(G3528,9)</f>
        <v>Particuli</v>
      </c>
      <c r="O3528" s="2" t="n">
        <f aca="false">MONTH(I3528)</f>
        <v>7</v>
      </c>
      <c r="P3528" s="2" t="str">
        <f aca="false">LEFT(H3528,10)</f>
        <v>CA -Croix </v>
      </c>
      <c r="Q3528" s="12" t="n">
        <f aca="false">J3528-I3528</f>
        <v>4</v>
      </c>
    </row>
    <row r="3529" customFormat="false" ht="12.75" hidden="false" customHeight="false" outlineLevel="0" collapsed="false">
      <c r="A3529" s="10" t="s">
        <v>16</v>
      </c>
      <c r="B3529" s="10"/>
      <c r="C3529" s="10" t="s">
        <v>21</v>
      </c>
      <c r="D3529" s="10" t="n">
        <v>17.85</v>
      </c>
      <c r="E3529" s="10" t="n">
        <v>58000</v>
      </c>
      <c r="F3529" s="10" t="s">
        <v>18</v>
      </c>
      <c r="G3529" s="10" t="s">
        <v>18</v>
      </c>
      <c r="H3529" s="10" t="s">
        <v>51</v>
      </c>
      <c r="I3529" s="11" t="n">
        <v>42215</v>
      </c>
      <c r="J3529" s="11" t="n">
        <v>42219</v>
      </c>
      <c r="K3529" s="10" t="s">
        <v>27</v>
      </c>
      <c r="L3529" s="10" t="str">
        <f aca="false">LEFT(C3529,9)</f>
        <v>Apparteme</v>
      </c>
      <c r="M3529" s="13" t="str">
        <f aca="false">LEFT(F3529,9)</f>
        <v>Particuli</v>
      </c>
      <c r="N3529" s="2" t="str">
        <f aca="false">LEFT(G3529,9)</f>
        <v>Particuli</v>
      </c>
      <c r="O3529" s="2" t="n">
        <f aca="false">MONTH(I3529)</f>
        <v>7</v>
      </c>
      <c r="P3529" s="2" t="str">
        <f aca="false">LEFT(H3529,10)</f>
        <v>HF -Hopita</v>
      </c>
      <c r="Q3529" s="12" t="n">
        <f aca="false">J3529-I3529</f>
        <v>4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15.92</v>
      </c>
      <c r="E3530" s="10" t="n">
        <v>40000</v>
      </c>
      <c r="F3530" s="10" t="s">
        <v>18</v>
      </c>
      <c r="G3530" s="10" t="s">
        <v>18</v>
      </c>
      <c r="H3530" s="10" t="s">
        <v>49</v>
      </c>
      <c r="I3530" s="11" t="n">
        <v>42215</v>
      </c>
      <c r="J3530" s="11" t="n">
        <v>42219</v>
      </c>
      <c r="K3530" s="10" t="s">
        <v>24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7</v>
      </c>
      <c r="P3530" s="2" t="str">
        <f aca="false">LEFT(H3530,10)</f>
        <v>MO -Cellen</v>
      </c>
      <c r="Q3530" s="12" t="n">
        <f aca="false">J3530-I3530</f>
        <v>4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1</v>
      </c>
      <c r="D3531" s="10" t="n">
        <v>23</v>
      </c>
      <c r="E3531" s="10" t="n">
        <v>45000</v>
      </c>
      <c r="F3531" s="10" t="s">
        <v>22</v>
      </c>
      <c r="G3531" s="10" t="s">
        <v>22</v>
      </c>
      <c r="H3531" s="10" t="s">
        <v>19</v>
      </c>
      <c r="I3531" s="11" t="n">
        <v>42215</v>
      </c>
      <c r="J3531" s="11" t="n">
        <v>42219</v>
      </c>
      <c r="K3531" s="10" t="s">
        <v>24</v>
      </c>
      <c r="L3531" s="10" t="str">
        <f aca="false">LEFT(C3531,9)</f>
        <v>Apparteme</v>
      </c>
      <c r="M3531" s="13" t="str">
        <f aca="false">LEFT(F3531,9)</f>
        <v>SCI</v>
      </c>
      <c r="N3531" s="2" t="str">
        <f aca="false">LEFT(G3531,9)</f>
        <v>SCI</v>
      </c>
      <c r="O3531" s="2" t="n">
        <f aca="false">MONTH(I3531)</f>
        <v>7</v>
      </c>
      <c r="P3531" s="2" t="str">
        <f aca="false">LEFT(H3531,10)</f>
        <v>CE -Alco</v>
      </c>
      <c r="Q3531" s="12" t="n">
        <f aca="false">J3531-I3531</f>
        <v>4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21</v>
      </c>
      <c r="D3532" s="10" t="n">
        <v>57.11</v>
      </c>
      <c r="E3532" s="10" t="n">
        <v>94000</v>
      </c>
      <c r="F3532" s="10" t="s">
        <v>18</v>
      </c>
      <c r="G3532" s="10" t="s">
        <v>18</v>
      </c>
      <c r="H3532" s="10" t="s">
        <v>69</v>
      </c>
      <c r="I3532" s="11" t="n">
        <v>42215</v>
      </c>
      <c r="J3532" s="11" t="n">
        <v>42223</v>
      </c>
      <c r="K3532" s="10" t="s">
        <v>24</v>
      </c>
      <c r="L3532" s="1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7</v>
      </c>
      <c r="P3532" s="2" t="str">
        <f aca="false">LEFT(H3532,10)</f>
        <v>PA -Aiguer</v>
      </c>
      <c r="Q3532" s="12" t="n">
        <f aca="false">J3532-I3532</f>
        <v>8</v>
      </c>
    </row>
    <row r="3533" customFormat="false" ht="12.75" hidden="false" customHeight="false" outlineLevel="0" collapsed="false">
      <c r="A3533" s="10" t="s">
        <v>16</v>
      </c>
      <c r="B3533" s="10"/>
      <c r="C3533" s="10" t="s">
        <v>84</v>
      </c>
      <c r="D3533" s="10"/>
      <c r="E3533" s="10" t="n">
        <v>10000</v>
      </c>
      <c r="F3533" s="10" t="s">
        <v>18</v>
      </c>
      <c r="G3533" s="10" t="s">
        <v>22</v>
      </c>
      <c r="H3533" s="10" t="s">
        <v>19</v>
      </c>
      <c r="I3533" s="11" t="n">
        <v>42215</v>
      </c>
      <c r="J3533" s="11" t="n">
        <v>42223</v>
      </c>
      <c r="K3533" s="10" t="s">
        <v>24</v>
      </c>
      <c r="L3533" s="10" t="str">
        <f aca="false">LEFT(C3533,9)</f>
        <v>Local </v>
      </c>
      <c r="M3533" s="13" t="str">
        <f aca="false">LEFT(F3533,9)</f>
        <v>Particuli</v>
      </c>
      <c r="N3533" s="2" t="str">
        <f aca="false">LEFT(G3533,9)</f>
        <v>SCI</v>
      </c>
      <c r="O3533" s="2" t="n">
        <f aca="false">MONTH(I3533)</f>
        <v>7</v>
      </c>
      <c r="P3533" s="2" t="str">
        <f aca="false">LEFT(H3533,10)</f>
        <v>CE -Alco</v>
      </c>
      <c r="Q3533" s="12" t="n">
        <f aca="false">J3533-I3533</f>
        <v>8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52</v>
      </c>
      <c r="D3534" s="10"/>
      <c r="E3534" s="10" t="n">
        <v>14000</v>
      </c>
      <c r="F3534" s="10" t="s">
        <v>18</v>
      </c>
      <c r="G3534" s="10" t="s">
        <v>18</v>
      </c>
      <c r="H3534" s="10" t="s">
        <v>26</v>
      </c>
      <c r="I3534" s="11" t="n">
        <v>42215</v>
      </c>
      <c r="J3534" s="11" t="n">
        <v>42223</v>
      </c>
      <c r="K3534" s="10"/>
      <c r="L3534" s="10" t="str">
        <f aca="false">LEFT(C3534,9)</f>
        <v>Garag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7</v>
      </c>
      <c r="P3534" s="2" t="str">
        <f aca="false">LEFT(H3534,10)</f>
        <v>PM -Port M</v>
      </c>
      <c r="Q3534" s="12" t="n">
        <f aca="false">J3534-I3534</f>
        <v>8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21</v>
      </c>
      <c r="D3535" s="10"/>
      <c r="E3535" s="10" t="n">
        <v>100000</v>
      </c>
      <c r="F3535" s="10" t="s">
        <v>18</v>
      </c>
      <c r="G3535" s="10" t="s">
        <v>22</v>
      </c>
      <c r="H3535" s="10" t="s">
        <v>51</v>
      </c>
      <c r="I3535" s="11" t="n">
        <v>42215</v>
      </c>
      <c r="J3535" s="11" t="n">
        <v>42223</v>
      </c>
      <c r="K3535" s="10" t="s">
        <v>24</v>
      </c>
      <c r="L3535" s="10" t="str">
        <f aca="false">LEFT(C3535,9)</f>
        <v>Apparteme</v>
      </c>
      <c r="M3535" s="13" t="str">
        <f aca="false">LEFT(F3535,9)</f>
        <v>Particuli</v>
      </c>
      <c r="N3535" s="2" t="str">
        <f aca="false">LEFT(G3535,9)</f>
        <v>SCI</v>
      </c>
      <c r="O3535" s="2" t="n">
        <f aca="false">MONTH(I3535)</f>
        <v>7</v>
      </c>
      <c r="P3535" s="2" t="str">
        <f aca="false">LEFT(H3535,10)</f>
        <v>HF -Hopita</v>
      </c>
      <c r="Q3535" s="12" t="n">
        <f aca="false">J3535-I3535</f>
        <v>8</v>
      </c>
    </row>
    <row r="3536" customFormat="false" ht="12.75" hidden="false" customHeight="false" outlineLevel="0" collapsed="false">
      <c r="A3536" s="10" t="s">
        <v>16</v>
      </c>
      <c r="B3536" s="10" t="n">
        <v>163</v>
      </c>
      <c r="C3536" s="10" t="s">
        <v>29</v>
      </c>
      <c r="D3536" s="10" t="n">
        <v>73</v>
      </c>
      <c r="E3536" s="10" t="n">
        <v>102500</v>
      </c>
      <c r="F3536" s="10" t="s">
        <v>18</v>
      </c>
      <c r="G3536" s="10" t="s">
        <v>18</v>
      </c>
      <c r="H3536" s="10" t="s">
        <v>67</v>
      </c>
      <c r="I3536" s="11" t="n">
        <v>42215</v>
      </c>
      <c r="J3536" s="11" t="n">
        <v>42223</v>
      </c>
      <c r="K3536" s="10" t="s">
        <v>24</v>
      </c>
      <c r="L3536" s="10" t="str">
        <f aca="false">LEFT(C3536,9)</f>
        <v>Villa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7</v>
      </c>
      <c r="P3536" s="2" t="str">
        <f aca="false">LEFT(H3536,10)</f>
        <v>CE -La Cha</v>
      </c>
      <c r="Q3536" s="12" t="n">
        <f aca="false">J3536-I3536</f>
        <v>8</v>
      </c>
    </row>
    <row r="3537" customFormat="false" ht="12.75" hidden="false" customHeight="false" outlineLevel="0" collapsed="false">
      <c r="A3537" s="10" t="s">
        <v>16</v>
      </c>
      <c r="B3537" s="10" t="n">
        <v>838</v>
      </c>
      <c r="C3537" s="10" t="s">
        <v>78</v>
      </c>
      <c r="D3537" s="10" t="n">
        <v>3052</v>
      </c>
      <c r="E3537" s="10" t="n">
        <v>18412604</v>
      </c>
      <c r="F3537" s="10" t="s">
        <v>45</v>
      </c>
      <c r="G3537" s="10"/>
      <c r="H3537" s="10"/>
      <c r="I3537" s="11" t="n">
        <v>42215</v>
      </c>
      <c r="J3537" s="10"/>
      <c r="K3537" s="10" t="s">
        <v>24</v>
      </c>
      <c r="L3537" s="10" t="str">
        <f aca="false">LEFT(C3537,9)</f>
        <v>Terrain e</v>
      </c>
      <c r="M3537" s="13" t="str">
        <f aca="false">LEFT(F3537,9)</f>
        <v>SACI-SCCV</v>
      </c>
      <c r="N3537" s="2" t="str">
        <f aca="false">LEFT(G3537,9)</f>
        <v/>
      </c>
      <c r="O3537" s="2" t="n">
        <f aca="false">MONTH(I3537)</f>
        <v>7</v>
      </c>
      <c r="P3537" s="2" t="str">
        <f aca="false">LEFT(H3537,10)</f>
        <v/>
      </c>
      <c r="Q3537" s="12" t="n">
        <f aca="false">J3537-I3537</f>
        <v>-42215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52</v>
      </c>
      <c r="D3538" s="10"/>
      <c r="E3538" s="10" t="n">
        <v>9000</v>
      </c>
      <c r="F3538" s="10" t="s">
        <v>45</v>
      </c>
      <c r="G3538" s="10" t="s">
        <v>18</v>
      </c>
      <c r="H3538" s="10"/>
      <c r="I3538" s="11" t="n">
        <v>42215</v>
      </c>
      <c r="J3538" s="11" t="n">
        <v>42223</v>
      </c>
      <c r="K3538" s="10" t="s">
        <v>24</v>
      </c>
      <c r="L3538" s="10" t="str">
        <f aca="false">LEFT(C3538,9)</f>
        <v>Garage</v>
      </c>
      <c r="M3538" s="13" t="str">
        <f aca="false">LEFT(F3538,9)</f>
        <v>SACI-SCCV</v>
      </c>
      <c r="N3538" s="2" t="str">
        <f aca="false">LEFT(G3538,9)</f>
        <v>Particuli</v>
      </c>
      <c r="O3538" s="2" t="n">
        <f aca="false">MONTH(I3538)</f>
        <v>7</v>
      </c>
      <c r="P3538" s="2" t="str">
        <f aca="false">LEFT(H3538,10)</f>
        <v/>
      </c>
      <c r="Q3538" s="12" t="n">
        <f aca="false">J3538-I3538</f>
        <v>8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17</v>
      </c>
      <c r="D3539" s="10" t="n">
        <v>16.78</v>
      </c>
      <c r="E3539" s="10" t="n">
        <v>65000</v>
      </c>
      <c r="F3539" s="10" t="s">
        <v>18</v>
      </c>
      <c r="G3539" s="10" t="s">
        <v>18</v>
      </c>
      <c r="H3539" s="10" t="s">
        <v>55</v>
      </c>
      <c r="I3539" s="11" t="n">
        <v>42215</v>
      </c>
      <c r="J3539" s="11" t="n">
        <v>42255</v>
      </c>
      <c r="K3539" s="10" t="s">
        <v>24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7</v>
      </c>
      <c r="P3539" s="2" t="str">
        <f aca="false">LEFT(H3539,10)</f>
        <v>MC -Gambet</v>
      </c>
      <c r="Q3539" s="12" t="n">
        <f aca="false">J3539-I3539</f>
        <v>40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17</v>
      </c>
      <c r="D3540" s="10" t="n">
        <v>66.38</v>
      </c>
      <c r="E3540" s="10" t="n">
        <v>180000</v>
      </c>
      <c r="F3540" s="10" t="s">
        <v>18</v>
      </c>
      <c r="G3540" s="10"/>
      <c r="H3540" s="10" t="s">
        <v>23</v>
      </c>
      <c r="I3540" s="11" t="n">
        <v>42215</v>
      </c>
      <c r="J3540" s="11" t="n">
        <v>42230</v>
      </c>
      <c r="K3540" s="10" t="s">
        <v>27</v>
      </c>
      <c r="L3540" s="1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/>
      </c>
      <c r="O3540" s="2" t="n">
        <f aca="false">MONTH(I3540)</f>
        <v>7</v>
      </c>
      <c r="P3540" s="2" t="str">
        <f aca="false">LEFT(H3540,10)</f>
        <v>MC -Centre</v>
      </c>
      <c r="Q3540" s="12" t="n">
        <f aca="false">J3540-I3540</f>
        <v>15</v>
      </c>
    </row>
    <row r="3541" customFormat="false" ht="12.75" hidden="false" customHeight="false" outlineLevel="0" collapsed="false">
      <c r="A3541" s="10" t="s">
        <v>16</v>
      </c>
      <c r="B3541" s="10" t="n">
        <v>150</v>
      </c>
      <c r="C3541" s="10" t="s">
        <v>42</v>
      </c>
      <c r="D3541" s="10" t="n">
        <v>65</v>
      </c>
      <c r="E3541" s="10" t="n">
        <v>200000</v>
      </c>
      <c r="F3541" s="10" t="s">
        <v>18</v>
      </c>
      <c r="G3541" s="10" t="s">
        <v>18</v>
      </c>
      <c r="H3541" s="10" t="s">
        <v>57</v>
      </c>
      <c r="I3541" s="11" t="n">
        <v>42215</v>
      </c>
      <c r="J3541" s="11" t="n">
        <v>42230</v>
      </c>
      <c r="K3541" s="10" t="s">
        <v>24</v>
      </c>
      <c r="L3541" s="10" t="str">
        <f aca="false">LEFT(C3541,9)</f>
        <v>Maison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7</v>
      </c>
      <c r="P3541" s="2" t="str">
        <f aca="false">LEFT(H3541,10)</f>
        <v>MC -Bouton</v>
      </c>
      <c r="Q3541" s="12" t="n">
        <f aca="false">J3541-I3541</f>
        <v>15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84.56</v>
      </c>
      <c r="E3542" s="10" t="n">
        <v>167250</v>
      </c>
      <c r="F3542" s="10" t="s">
        <v>18</v>
      </c>
      <c r="G3542" s="10" t="s">
        <v>18</v>
      </c>
      <c r="H3542" s="10" t="s">
        <v>55</v>
      </c>
      <c r="I3542" s="11" t="n">
        <v>42215</v>
      </c>
      <c r="J3542" s="11" t="n">
        <v>42230</v>
      </c>
      <c r="K3542" s="10" t="s">
        <v>20</v>
      </c>
      <c r="L3542" s="10" t="str">
        <f aca="false">LEFT(C3542,9)</f>
        <v>Appartem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7</v>
      </c>
      <c r="P3542" s="2" t="str">
        <f aca="false">LEFT(H3542,10)</f>
        <v>MC -Gambet</v>
      </c>
      <c r="Q3542" s="12" t="n">
        <f aca="false">J3542-I3542</f>
        <v>15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1</v>
      </c>
      <c r="D3543" s="10" t="n">
        <v>41.08</v>
      </c>
      <c r="E3543" s="10" t="n">
        <v>143500</v>
      </c>
      <c r="F3543" s="10" t="s">
        <v>18</v>
      </c>
      <c r="G3543" s="10" t="s">
        <v>18</v>
      </c>
      <c r="H3543" s="10" t="s">
        <v>57</v>
      </c>
      <c r="I3543" s="11" t="n">
        <v>42215</v>
      </c>
      <c r="J3543" s="11" t="n">
        <v>42230</v>
      </c>
      <c r="K3543" s="10" t="s">
        <v>24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7</v>
      </c>
      <c r="P3543" s="2" t="str">
        <f aca="false">LEFT(H3543,10)</f>
        <v>MC -Bouton</v>
      </c>
      <c r="Q3543" s="12" t="n">
        <f aca="false">J3543-I3543</f>
        <v>15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1</v>
      </c>
      <c r="D3544" s="10" t="n">
        <v>59.9</v>
      </c>
      <c r="E3544" s="10" t="n">
        <v>153000</v>
      </c>
      <c r="F3544" s="10" t="s">
        <v>18</v>
      </c>
      <c r="G3544" s="10" t="s">
        <v>18</v>
      </c>
      <c r="H3544" s="10" t="s">
        <v>43</v>
      </c>
      <c r="I3544" s="11" t="n">
        <v>42215</v>
      </c>
      <c r="J3544" s="11" t="n">
        <v>42230</v>
      </c>
      <c r="K3544" s="10" t="s">
        <v>24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7</v>
      </c>
      <c r="P3544" s="2" t="str">
        <f aca="false">LEFT(H3544,10)</f>
        <v>MC -Figuer</v>
      </c>
      <c r="Q3544" s="12" t="n">
        <f aca="false">J3544-I3544</f>
        <v>15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21</v>
      </c>
      <c r="D3545" s="10" t="n">
        <v>57.85</v>
      </c>
      <c r="E3545" s="10" t="n">
        <v>122000</v>
      </c>
      <c r="F3545" s="10" t="s">
        <v>18</v>
      </c>
      <c r="G3545" s="10" t="s">
        <v>18</v>
      </c>
      <c r="H3545" s="10" t="s">
        <v>57</v>
      </c>
      <c r="I3545" s="11" t="n">
        <v>42215</v>
      </c>
      <c r="J3545" s="11" t="n">
        <v>42230</v>
      </c>
      <c r="K3545" s="10"/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7</v>
      </c>
      <c r="P3545" s="2" t="str">
        <f aca="false">LEFT(H3545,10)</f>
        <v>MC -Bouton</v>
      </c>
      <c r="Q3545" s="12" t="n">
        <f aca="false">J3545-I3545</f>
        <v>15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21</v>
      </c>
      <c r="D3546" s="10" t="n">
        <v>70.22</v>
      </c>
      <c r="E3546" s="10" t="n">
        <v>278000</v>
      </c>
      <c r="F3546" s="10" t="s">
        <v>18</v>
      </c>
      <c r="G3546" s="10" t="s">
        <v>18</v>
      </c>
      <c r="H3546" s="10" t="s">
        <v>26</v>
      </c>
      <c r="I3546" s="11" t="n">
        <v>42215</v>
      </c>
      <c r="J3546" s="11" t="n">
        <v>42230</v>
      </c>
      <c r="K3546" s="10" t="s">
        <v>24</v>
      </c>
      <c r="L3546" s="10" t="str">
        <f aca="false">LEFT(C3546,9)</f>
        <v>Appartem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7</v>
      </c>
      <c r="P3546" s="2" t="str">
        <f aca="false">LEFT(H3546,10)</f>
        <v>PM -Port M</v>
      </c>
      <c r="Q3546" s="12" t="n">
        <f aca="false">J3546-I3546</f>
        <v>15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48</v>
      </c>
      <c r="D3547" s="10"/>
      <c r="E3547" s="10" t="n">
        <v>12000</v>
      </c>
      <c r="F3547" s="10" t="s">
        <v>18</v>
      </c>
      <c r="G3547" s="10" t="s">
        <v>18</v>
      </c>
      <c r="H3547" s="10" t="s">
        <v>65</v>
      </c>
      <c r="I3547" s="11" t="n">
        <v>42215</v>
      </c>
      <c r="J3547" s="11" t="n">
        <v>42230</v>
      </c>
      <c r="K3547" s="10"/>
      <c r="L3547" s="10" t="str">
        <f aca="false">LEFT(C3547,9)</f>
        <v>Parking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7</v>
      </c>
      <c r="P3547" s="2" t="str">
        <f aca="false">LEFT(H3547,10)</f>
        <v>MC -Les Be</v>
      </c>
      <c r="Q3547" s="12" t="n">
        <f aca="false">J3547-I3547</f>
        <v>15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21</v>
      </c>
      <c r="D3548" s="10"/>
      <c r="E3548" s="10" t="n">
        <v>149500</v>
      </c>
      <c r="F3548" s="10" t="s">
        <v>18</v>
      </c>
      <c r="G3548" s="10" t="s">
        <v>18</v>
      </c>
      <c r="H3548" s="10" t="s">
        <v>26</v>
      </c>
      <c r="I3548" s="11" t="n">
        <v>42215</v>
      </c>
      <c r="J3548" s="11" t="n">
        <v>42223</v>
      </c>
      <c r="K3548" s="10" t="s">
        <v>24</v>
      </c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7</v>
      </c>
      <c r="P3548" s="2" t="str">
        <f aca="false">LEFT(H3548,10)</f>
        <v>PM -Port M</v>
      </c>
      <c r="Q3548" s="12" t="n">
        <f aca="false">J3548-I3548</f>
        <v>8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52</v>
      </c>
      <c r="D3549" s="10"/>
      <c r="E3549" s="10" t="n">
        <v>9000</v>
      </c>
      <c r="F3549" s="10"/>
      <c r="G3549" s="10" t="s">
        <v>18</v>
      </c>
      <c r="H3549" s="10" t="s">
        <v>19</v>
      </c>
      <c r="I3549" s="11" t="n">
        <v>42215</v>
      </c>
      <c r="J3549" s="11" t="n">
        <v>42223</v>
      </c>
      <c r="K3549" s="10" t="s">
        <v>20</v>
      </c>
      <c r="L3549" s="10" t="str">
        <f aca="false">LEFT(C3549,9)</f>
        <v>Garage</v>
      </c>
      <c r="M3549" s="13" t="str">
        <f aca="false">LEFT(F3549,9)</f>
        <v/>
      </c>
      <c r="N3549" s="2" t="str">
        <f aca="false">LEFT(G3549,9)</f>
        <v>Particuli</v>
      </c>
      <c r="O3549" s="2" t="n">
        <f aca="false">MONTH(I3549)</f>
        <v>7</v>
      </c>
      <c r="P3549" s="2" t="str">
        <f aca="false">LEFT(H3549,10)</f>
        <v>CE -Alco</v>
      </c>
      <c r="Q3549" s="12" t="n">
        <f aca="false">J3549-I3549</f>
        <v>8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21</v>
      </c>
      <c r="D3550" s="10"/>
      <c r="E3550" s="10" t="n">
        <v>113000</v>
      </c>
      <c r="F3550" s="10" t="s">
        <v>18</v>
      </c>
      <c r="G3550" s="10" t="s">
        <v>18</v>
      </c>
      <c r="H3550" s="10" t="s">
        <v>39</v>
      </c>
      <c r="I3550" s="11" t="n">
        <v>42215</v>
      </c>
      <c r="J3550" s="11" t="n">
        <v>42223</v>
      </c>
      <c r="K3550" s="10" t="s">
        <v>24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7</v>
      </c>
      <c r="P3550" s="2" t="str">
        <f aca="false">LEFT(H3550,10)</f>
        <v>CA -Lemass</v>
      </c>
      <c r="Q3550" s="12" t="n">
        <f aca="false">J3550-I3550</f>
        <v>8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21</v>
      </c>
      <c r="D3551" s="10"/>
      <c r="E3551" s="10" t="n">
        <v>118000</v>
      </c>
      <c r="F3551" s="10" t="s">
        <v>18</v>
      </c>
      <c r="G3551" s="10" t="s">
        <v>18</v>
      </c>
      <c r="H3551" s="10" t="s">
        <v>39</v>
      </c>
      <c r="I3551" s="11" t="n">
        <v>42215</v>
      </c>
      <c r="J3551" s="11" t="n">
        <v>42223</v>
      </c>
      <c r="K3551" s="10" t="s">
        <v>24</v>
      </c>
      <c r="L3551" s="1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>Particuli</v>
      </c>
      <c r="O3551" s="2" t="n">
        <f aca="false">MONTH(I3551)</f>
        <v>7</v>
      </c>
      <c r="P3551" s="2" t="str">
        <f aca="false">LEFT(H3551,10)</f>
        <v>CA -Lemass</v>
      </c>
      <c r="Q3551" s="12" t="n">
        <f aca="false">J3551-I3551</f>
        <v>8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21</v>
      </c>
      <c r="D3552" s="10"/>
      <c r="E3552" s="10" t="n">
        <v>92000</v>
      </c>
      <c r="F3552" s="10" t="s">
        <v>18</v>
      </c>
      <c r="G3552" s="10" t="s">
        <v>18</v>
      </c>
      <c r="H3552" s="10" t="s">
        <v>25</v>
      </c>
      <c r="I3552" s="11" t="n">
        <v>42215</v>
      </c>
      <c r="J3552" s="10"/>
      <c r="K3552" s="10" t="s">
        <v>24</v>
      </c>
      <c r="L3552" s="10" t="str">
        <f aca="false">LEFT(C3552,9)</f>
        <v>Apparteme</v>
      </c>
      <c r="M3552" s="13" t="str">
        <f aca="false">LEFT(F3552,9)</f>
        <v>Particuli</v>
      </c>
      <c r="N3552" s="2" t="str">
        <f aca="false">LEFT(G3552,9)</f>
        <v>Particuli</v>
      </c>
      <c r="O3552" s="2" t="n">
        <f aca="false">MONTH(I3552)</f>
        <v>7</v>
      </c>
      <c r="P3552" s="2" t="str">
        <f aca="false">LEFT(H3552,10)</f>
        <v>CA -Croix </v>
      </c>
      <c r="Q3552" s="12" t="n">
        <f aca="false">J3552-I3552</f>
        <v>-42215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21</v>
      </c>
      <c r="D3553" s="10" t="n">
        <v>34</v>
      </c>
      <c r="E3553" s="10" t="n">
        <v>145000</v>
      </c>
      <c r="F3553" s="10" t="s">
        <v>18</v>
      </c>
      <c r="G3553" s="10" t="s">
        <v>18</v>
      </c>
      <c r="H3553" s="10" t="s">
        <v>59</v>
      </c>
      <c r="I3553" s="11" t="n">
        <v>42215</v>
      </c>
      <c r="J3553" s="11" t="n">
        <v>42230</v>
      </c>
      <c r="K3553" s="10" t="s">
        <v>24</v>
      </c>
      <c r="L3553" s="10" t="str">
        <f aca="false">LEFT(C3553,9)</f>
        <v>Apparteme</v>
      </c>
      <c r="M3553" s="13" t="str">
        <f aca="false">LEFT(F3553,9)</f>
        <v>Particuli</v>
      </c>
      <c r="N3553" s="2" t="str">
        <f aca="false">LEFT(G3553,9)</f>
        <v>Particuli</v>
      </c>
      <c r="O3553" s="2" t="n">
        <f aca="false">MONTH(I3553)</f>
        <v>7</v>
      </c>
      <c r="P3553" s="2" t="str">
        <f aca="false">LEFT(H3553,10)</f>
        <v>MC -Antigo</v>
      </c>
      <c r="Q3553" s="12" t="n">
        <f aca="false">J3553-I3553</f>
        <v>15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21</v>
      </c>
      <c r="D3554" s="10" t="n">
        <v>57.87</v>
      </c>
      <c r="E3554" s="10" t="n">
        <v>120000</v>
      </c>
      <c r="F3554" s="10" t="s">
        <v>18</v>
      </c>
      <c r="G3554" s="10" t="s">
        <v>18</v>
      </c>
      <c r="H3554" s="10" t="s">
        <v>67</v>
      </c>
      <c r="I3554" s="11" t="n">
        <v>42215</v>
      </c>
      <c r="J3554" s="11" t="n">
        <v>42230</v>
      </c>
      <c r="K3554" s="10" t="s">
        <v>24</v>
      </c>
      <c r="L3554" s="1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7</v>
      </c>
      <c r="P3554" s="2" t="str">
        <f aca="false">LEFT(H3554,10)</f>
        <v>CE -La Cha</v>
      </c>
      <c r="Q3554" s="12" t="n">
        <f aca="false">J3554-I3554</f>
        <v>15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17</v>
      </c>
      <c r="D3555" s="10"/>
      <c r="E3555" s="10" t="n">
        <v>310000</v>
      </c>
      <c r="F3555" s="10" t="s">
        <v>45</v>
      </c>
      <c r="G3555" s="10" t="s">
        <v>18</v>
      </c>
      <c r="H3555" s="10" t="s">
        <v>41</v>
      </c>
      <c r="I3555" s="11" t="n">
        <v>42215</v>
      </c>
      <c r="J3555" s="11" t="n">
        <v>42223</v>
      </c>
      <c r="K3555" s="10" t="s">
        <v>24</v>
      </c>
      <c r="L3555" s="10" t="str">
        <f aca="false">LEFT(C3555,9)</f>
        <v>Apparteme</v>
      </c>
      <c r="M3555" s="13" t="str">
        <f aca="false">LEFT(F3555,9)</f>
        <v>SACI-SCCV</v>
      </c>
      <c r="N3555" s="2" t="str">
        <f aca="false">LEFT(G3555,9)</f>
        <v>Particuli</v>
      </c>
      <c r="O3555" s="2" t="n">
        <f aca="false">MONTH(I3555)</f>
        <v>7</v>
      </c>
      <c r="P3555" s="2" t="str">
        <f aca="false">LEFT(H3555,10)</f>
        <v>PM -Pompig</v>
      </c>
      <c r="Q3555" s="12" t="n">
        <f aca="false">J3555-I3555</f>
        <v>8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93</v>
      </c>
      <c r="D3556" s="10" t="n">
        <v>36</v>
      </c>
      <c r="E3556" s="10" t="n">
        <v>23000</v>
      </c>
      <c r="F3556" s="10" t="s">
        <v>18</v>
      </c>
      <c r="G3556" s="10" t="s">
        <v>18</v>
      </c>
      <c r="H3556" s="10" t="s">
        <v>55</v>
      </c>
      <c r="I3556" s="11" t="n">
        <v>42215</v>
      </c>
      <c r="J3556" s="11" t="n">
        <v>42276</v>
      </c>
      <c r="K3556" s="10" t="s">
        <v>27</v>
      </c>
      <c r="L3556" s="10" t="str">
        <f aca="false">LEFT(C3556,9)</f>
        <v>Entrepôt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7</v>
      </c>
      <c r="P3556" s="2" t="str">
        <f aca="false">LEFT(H3556,10)</f>
        <v>MC -Gambet</v>
      </c>
      <c r="Q3556" s="12" t="n">
        <f aca="false">J3556-I3556</f>
        <v>61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17</v>
      </c>
      <c r="D3557" s="10" t="n">
        <v>15.83</v>
      </c>
      <c r="E3557" s="10" t="n">
        <v>53000</v>
      </c>
      <c r="F3557" s="10"/>
      <c r="G3557" s="10" t="s">
        <v>18</v>
      </c>
      <c r="H3557" s="10" t="s">
        <v>65</v>
      </c>
      <c r="I3557" s="11" t="n">
        <v>42215</v>
      </c>
      <c r="J3557" s="11" t="n">
        <v>42230</v>
      </c>
      <c r="K3557" s="10" t="s">
        <v>24</v>
      </c>
      <c r="L3557" s="10" t="str">
        <f aca="false">LEFT(C3557,9)</f>
        <v>Apparteme</v>
      </c>
      <c r="M3557" s="13" t="str">
        <f aca="false">LEFT(F3557,9)</f>
        <v/>
      </c>
      <c r="N3557" s="2" t="str">
        <f aca="false">LEFT(G3557,9)</f>
        <v>Particuli</v>
      </c>
      <c r="O3557" s="2" t="n">
        <f aca="false">MONTH(I3557)</f>
        <v>7</v>
      </c>
      <c r="P3557" s="2" t="str">
        <f aca="false">LEFT(H3557,10)</f>
        <v>MC -Les Be</v>
      </c>
      <c r="Q3557" s="12" t="n">
        <f aca="false">J3557-I3557</f>
        <v>15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93</v>
      </c>
      <c r="D3558" s="10" t="n">
        <v>84.75</v>
      </c>
      <c r="E3558" s="10" t="n">
        <v>120000</v>
      </c>
      <c r="F3558" s="10" t="s">
        <v>18</v>
      </c>
      <c r="G3558" s="10" t="s">
        <v>18</v>
      </c>
      <c r="H3558" s="10" t="s">
        <v>23</v>
      </c>
      <c r="I3558" s="11" t="n">
        <v>42216</v>
      </c>
      <c r="J3558" s="11" t="n">
        <v>42262</v>
      </c>
      <c r="K3558" s="10" t="s">
        <v>24</v>
      </c>
      <c r="L3558" s="10" t="str">
        <f aca="false">LEFT(C3558,9)</f>
        <v>Entrepôt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7</v>
      </c>
      <c r="P3558" s="2" t="str">
        <f aca="false">LEFT(H3558,10)</f>
        <v>MC -Centre</v>
      </c>
      <c r="Q3558" s="12" t="n">
        <f aca="false">J3558-I3558</f>
        <v>46</v>
      </c>
    </row>
    <row r="3559" customFormat="false" ht="12.75" hidden="false" customHeight="false" outlineLevel="0" collapsed="false">
      <c r="A3559" s="10" t="s">
        <v>16</v>
      </c>
      <c r="B3559" s="10"/>
      <c r="C3559" s="10" t="s">
        <v>21</v>
      </c>
      <c r="D3559" s="10" t="n">
        <v>125.62</v>
      </c>
      <c r="E3559" s="10" t="n">
        <v>310000</v>
      </c>
      <c r="F3559" s="10" t="s">
        <v>18</v>
      </c>
      <c r="G3559" s="10" t="s">
        <v>18</v>
      </c>
      <c r="H3559" s="10" t="s">
        <v>23</v>
      </c>
      <c r="I3559" s="11" t="n">
        <v>42216</v>
      </c>
      <c r="J3559" s="11" t="n">
        <v>42230</v>
      </c>
      <c r="K3559" s="10" t="s">
        <v>24</v>
      </c>
      <c r="L3559" s="1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7</v>
      </c>
      <c r="P3559" s="2" t="str">
        <f aca="false">LEFT(H3559,10)</f>
        <v>MC -Centre</v>
      </c>
      <c r="Q3559" s="12" t="n">
        <f aca="false">J3559-I3559</f>
        <v>14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50</v>
      </c>
      <c r="D3560" s="10" t="n">
        <v>492.33</v>
      </c>
      <c r="E3560" s="10" t="n">
        <v>350000</v>
      </c>
      <c r="F3560" s="10" t="s">
        <v>34</v>
      </c>
      <c r="G3560" s="10" t="s">
        <v>45</v>
      </c>
      <c r="H3560" s="10" t="s">
        <v>59</v>
      </c>
      <c r="I3560" s="11" t="n">
        <v>42216</v>
      </c>
      <c r="J3560" s="11" t="n">
        <v>42230</v>
      </c>
      <c r="K3560" s="10" t="s">
        <v>20</v>
      </c>
      <c r="L3560" s="10" t="str">
        <f aca="false">LEFT(C3560,9)</f>
        <v>Local pro</v>
      </c>
      <c r="M3560" s="13" t="str">
        <f aca="false">LEFT(F3560,9)</f>
        <v>Autre per</v>
      </c>
      <c r="N3560" s="2" t="str">
        <f aca="false">LEFT(G3560,9)</f>
        <v>SACI-SCCV</v>
      </c>
      <c r="O3560" s="2" t="n">
        <f aca="false">MONTH(I3560)</f>
        <v>7</v>
      </c>
      <c r="P3560" s="2" t="str">
        <f aca="false">LEFT(H3560,10)</f>
        <v>MC -Antigo</v>
      </c>
      <c r="Q3560" s="12" t="n">
        <f aca="false">J3560-I3560</f>
        <v>14</v>
      </c>
    </row>
    <row r="3561" customFormat="false" ht="12.75" hidden="false" customHeight="false" outlineLevel="0" collapsed="false">
      <c r="A3561" s="10" t="s">
        <v>16</v>
      </c>
      <c r="B3561" s="10" t="n">
        <v>566</v>
      </c>
      <c r="C3561" s="10" t="s">
        <v>29</v>
      </c>
      <c r="D3561" s="10" t="n">
        <v>120</v>
      </c>
      <c r="E3561" s="10" t="n">
        <v>345000</v>
      </c>
      <c r="F3561" s="10" t="s">
        <v>18</v>
      </c>
      <c r="G3561" s="10" t="s">
        <v>18</v>
      </c>
      <c r="H3561" s="10" t="s">
        <v>67</v>
      </c>
      <c r="I3561" s="11" t="n">
        <v>42216</v>
      </c>
      <c r="J3561" s="11" t="n">
        <v>42223</v>
      </c>
      <c r="K3561" s="10" t="s">
        <v>20</v>
      </c>
      <c r="L3561" s="10" t="str">
        <f aca="false">LEFT(C3561,9)</f>
        <v>Villa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7</v>
      </c>
      <c r="P3561" s="2" t="str">
        <f aca="false">LEFT(H3561,10)</f>
        <v>CE -La Cha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 t="n">
        <v>1646</v>
      </c>
      <c r="C3562" s="10"/>
      <c r="D3562" s="10"/>
      <c r="E3562" s="10" t="n">
        <v>700650</v>
      </c>
      <c r="F3562" s="10" t="s">
        <v>18</v>
      </c>
      <c r="G3562" s="10" t="s">
        <v>61</v>
      </c>
      <c r="H3562" s="10" t="s">
        <v>57</v>
      </c>
      <c r="I3562" s="11" t="n">
        <v>42216</v>
      </c>
      <c r="J3562" s="11" t="n">
        <v>42236</v>
      </c>
      <c r="K3562" s="10" t="s">
        <v>24</v>
      </c>
      <c r="L3562" s="10" t="str">
        <f aca="false">LEFT(C3562,9)</f>
        <v/>
      </c>
      <c r="M3562" s="13" t="str">
        <f aca="false">LEFT(F3562,9)</f>
        <v>Particuli</v>
      </c>
      <c r="N3562" s="2" t="str">
        <f aca="false">LEFT(G3562,9)</f>
        <v>Construct</v>
      </c>
      <c r="O3562" s="2" t="n">
        <f aca="false">MONTH(I3562)</f>
        <v>7</v>
      </c>
      <c r="P3562" s="2" t="str">
        <f aca="false">LEFT(H3562,10)</f>
        <v>MC -Bouton</v>
      </c>
      <c r="Q3562" s="12" t="n">
        <f aca="false">J3562-I3562</f>
        <v>20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17</v>
      </c>
      <c r="D3563" s="10" t="n">
        <v>41.28</v>
      </c>
      <c r="E3563" s="10" t="n">
        <v>110000</v>
      </c>
      <c r="F3563" s="10" t="s">
        <v>18</v>
      </c>
      <c r="G3563" s="10" t="s">
        <v>18</v>
      </c>
      <c r="H3563" s="10" t="s">
        <v>44</v>
      </c>
      <c r="I3563" s="11" t="n">
        <v>42216</v>
      </c>
      <c r="J3563" s="11" t="n">
        <v>42230</v>
      </c>
      <c r="K3563" s="10" t="s">
        <v>24</v>
      </c>
      <c r="L3563" s="1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>Particuli</v>
      </c>
      <c r="O3563" s="2" t="n">
        <f aca="false">MONTH(I3563)</f>
        <v>7</v>
      </c>
      <c r="P3563" s="2" t="str">
        <f aca="false">LEFT(H3563,10)</f>
        <v>MC -Gares</v>
      </c>
      <c r="Q3563" s="12" t="n">
        <f aca="false">J3563-I3563</f>
        <v>14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62</v>
      </c>
      <c r="D3564" s="10" t="n">
        <v>67.7</v>
      </c>
      <c r="E3564" s="10" t="n">
        <v>252500</v>
      </c>
      <c r="F3564" s="10" t="s">
        <v>45</v>
      </c>
      <c r="G3564" s="10" t="s">
        <v>18</v>
      </c>
      <c r="H3564" s="10" t="s">
        <v>25</v>
      </c>
      <c r="I3564" s="11" t="n">
        <v>42216</v>
      </c>
      <c r="J3564" s="10"/>
      <c r="K3564" s="10" t="s">
        <v>24</v>
      </c>
      <c r="L3564" s="10" t="str">
        <f aca="false">LEFT(C3564,9)</f>
        <v>DIA annul</v>
      </c>
      <c r="M3564" s="13" t="str">
        <f aca="false">LEFT(F3564,9)</f>
        <v>SACI-SCCV</v>
      </c>
      <c r="N3564" s="2" t="str">
        <f aca="false">LEFT(G3564,9)</f>
        <v>Particuli</v>
      </c>
      <c r="O3564" s="2" t="n">
        <f aca="false">MONTH(I3564)</f>
        <v>7</v>
      </c>
      <c r="P3564" s="2" t="str">
        <f aca="false">LEFT(H3564,10)</f>
        <v>CA -Croix </v>
      </c>
      <c r="Q3564" s="12" t="n">
        <f aca="false">J3564-I3564</f>
        <v>-42216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52</v>
      </c>
      <c r="D3565" s="10"/>
      <c r="E3565" s="10" t="n">
        <v>7000</v>
      </c>
      <c r="F3565" s="10" t="s">
        <v>22</v>
      </c>
      <c r="G3565" s="10" t="s">
        <v>18</v>
      </c>
      <c r="H3565" s="10" t="s">
        <v>47</v>
      </c>
      <c r="I3565" s="11" t="n">
        <v>42216</v>
      </c>
      <c r="J3565" s="11" t="n">
        <v>42223</v>
      </c>
      <c r="K3565" s="10"/>
      <c r="L3565" s="10" t="str">
        <f aca="false">LEFT(C3565,9)</f>
        <v>Garage</v>
      </c>
      <c r="M3565" s="13" t="str">
        <f aca="false">LEFT(F3565,9)</f>
        <v>SCI</v>
      </c>
      <c r="N3565" s="2" t="str">
        <f aca="false">LEFT(G3565,9)</f>
        <v>Particuli</v>
      </c>
      <c r="O3565" s="2" t="n">
        <f aca="false">MONTH(I3565)</f>
        <v>7</v>
      </c>
      <c r="P3565" s="2" t="str">
        <f aca="false">LEFT(H3565,10)</f>
        <v>CA -Pas du</v>
      </c>
      <c r="Q3565" s="12" t="n">
        <f aca="false">J3565-I3565</f>
        <v>7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21</v>
      </c>
      <c r="D3566" s="10" t="n">
        <v>97.75</v>
      </c>
      <c r="E3566" s="10" t="n">
        <v>295000</v>
      </c>
      <c r="F3566" s="10" t="s">
        <v>45</v>
      </c>
      <c r="G3566" s="10" t="s">
        <v>18</v>
      </c>
      <c r="H3566" s="10" t="s">
        <v>65</v>
      </c>
      <c r="I3566" s="11" t="n">
        <v>42216</v>
      </c>
      <c r="J3566" s="11" t="n">
        <v>42230</v>
      </c>
      <c r="K3566" s="10" t="s">
        <v>24</v>
      </c>
      <c r="L3566" s="10" t="str">
        <f aca="false">LEFT(C3566,9)</f>
        <v>Apparteme</v>
      </c>
      <c r="M3566" s="13" t="str">
        <f aca="false">LEFT(F3566,9)</f>
        <v>SACI-SCCV</v>
      </c>
      <c r="N3566" s="2" t="str">
        <f aca="false">LEFT(G3566,9)</f>
        <v>Particuli</v>
      </c>
      <c r="O3566" s="2" t="n">
        <f aca="false">MONTH(I3566)</f>
        <v>7</v>
      </c>
      <c r="P3566" s="2" t="str">
        <f aca="false">LEFT(H3566,10)</f>
        <v>MC -Les Be</v>
      </c>
      <c r="Q3566" s="12" t="n">
        <f aca="false">J3566-I3566</f>
        <v>14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1</v>
      </c>
      <c r="D3567" s="10" t="n">
        <v>23.38</v>
      </c>
      <c r="E3567" s="10" t="n">
        <v>30000</v>
      </c>
      <c r="F3567" s="10" t="s">
        <v>18</v>
      </c>
      <c r="G3567" s="10" t="s">
        <v>18</v>
      </c>
      <c r="H3567" s="10" t="s">
        <v>55</v>
      </c>
      <c r="I3567" s="11" t="n">
        <v>42216</v>
      </c>
      <c r="J3567" s="11" t="n">
        <v>42230</v>
      </c>
      <c r="K3567" s="10" t="s">
        <v>27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7</v>
      </c>
      <c r="P3567" s="2" t="str">
        <f aca="false">LEFT(H3567,10)</f>
        <v>MC -Gambet</v>
      </c>
      <c r="Q3567" s="12" t="n">
        <f aca="false">J3567-I3567</f>
        <v>14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21</v>
      </c>
      <c r="D3568" s="10" t="n">
        <v>70.8</v>
      </c>
      <c r="E3568" s="10" t="n">
        <v>182500</v>
      </c>
      <c r="F3568" s="10" t="s">
        <v>18</v>
      </c>
      <c r="G3568" s="10" t="s">
        <v>18</v>
      </c>
      <c r="H3568" s="10" t="s">
        <v>32</v>
      </c>
      <c r="I3568" s="11" t="n">
        <v>42216</v>
      </c>
      <c r="J3568" s="11" t="n">
        <v>42230</v>
      </c>
      <c r="K3568" s="10" t="s">
        <v>27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7</v>
      </c>
      <c r="P3568" s="2" t="str">
        <f aca="false">LEFT(H3568,10)</f>
        <v>MC -Comédi</v>
      </c>
      <c r="Q3568" s="12" t="n">
        <f aca="false">J3568-I3568</f>
        <v>14</v>
      </c>
    </row>
    <row r="3569" customFormat="false" ht="12.75" hidden="false" customHeight="false" outlineLevel="0" collapsed="false">
      <c r="A3569" s="10" t="s">
        <v>16</v>
      </c>
      <c r="B3569" s="10" t="n">
        <v>91</v>
      </c>
      <c r="C3569" s="10" t="s">
        <v>42</v>
      </c>
      <c r="D3569" s="10" t="n">
        <v>156</v>
      </c>
      <c r="E3569" s="10" t="n">
        <v>405000</v>
      </c>
      <c r="F3569" s="10" t="s">
        <v>18</v>
      </c>
      <c r="G3569" s="10" t="s">
        <v>18</v>
      </c>
      <c r="H3569" s="10" t="s">
        <v>43</v>
      </c>
      <c r="I3569" s="11" t="n">
        <v>42216</v>
      </c>
      <c r="J3569" s="11" t="n">
        <v>42276</v>
      </c>
      <c r="K3569" s="10" t="s">
        <v>24</v>
      </c>
      <c r="L3569" s="10" t="str">
        <f aca="false">LEFT(C3569,9)</f>
        <v>Maison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7</v>
      </c>
      <c r="P3569" s="2" t="str">
        <f aca="false">LEFT(H3569,10)</f>
        <v>MC -Figuer</v>
      </c>
      <c r="Q3569" s="12" t="n">
        <f aca="false">J3569-I3569</f>
        <v>60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31</v>
      </c>
      <c r="D3570" s="10" t="n">
        <v>49.73</v>
      </c>
      <c r="E3570" s="10" t="n">
        <v>65000</v>
      </c>
      <c r="F3570" s="10" t="s">
        <v>18</v>
      </c>
      <c r="G3570" s="10" t="s">
        <v>18</v>
      </c>
      <c r="H3570" s="10" t="s">
        <v>57</v>
      </c>
      <c r="I3570" s="11" t="n">
        <v>42216</v>
      </c>
      <c r="J3570" s="11" t="n">
        <v>42230</v>
      </c>
      <c r="K3570" s="10" t="s">
        <v>24</v>
      </c>
      <c r="L3570" s="10" t="str">
        <f aca="false">LEFT(C3570,9)</f>
        <v>Local com</v>
      </c>
      <c r="M3570" s="13" t="str">
        <f aca="false">LEFT(F3570,9)</f>
        <v>Particuli</v>
      </c>
      <c r="N3570" s="2" t="str">
        <f aca="false">LEFT(G3570,9)</f>
        <v>Particuli</v>
      </c>
      <c r="O3570" s="2" t="n">
        <f aca="false">MONTH(I3570)</f>
        <v>7</v>
      </c>
      <c r="P3570" s="2" t="str">
        <f aca="false">LEFT(H3570,10)</f>
        <v>MC -Bouton</v>
      </c>
      <c r="Q3570" s="12" t="n">
        <f aca="false">J3570-I3570</f>
        <v>14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31</v>
      </c>
      <c r="D3571" s="10" t="n">
        <v>39.42</v>
      </c>
      <c r="E3571" s="10" t="n">
        <v>72500</v>
      </c>
      <c r="F3571" s="10" t="s">
        <v>22</v>
      </c>
      <c r="G3571" s="10" t="s">
        <v>18</v>
      </c>
      <c r="H3571" s="10" t="s">
        <v>55</v>
      </c>
      <c r="I3571" s="11" t="n">
        <v>42216</v>
      </c>
      <c r="J3571" s="11" t="n">
        <v>42255</v>
      </c>
      <c r="K3571" s="10" t="s">
        <v>27</v>
      </c>
      <c r="L3571" s="10" t="str">
        <f aca="false">LEFT(C3571,9)</f>
        <v>Local com</v>
      </c>
      <c r="M3571" s="13" t="str">
        <f aca="false">LEFT(F3571,9)</f>
        <v>SCI</v>
      </c>
      <c r="N3571" s="2" t="str">
        <f aca="false">LEFT(G3571,9)</f>
        <v>Particuli</v>
      </c>
      <c r="O3571" s="2" t="n">
        <f aca="false">MONTH(I3571)</f>
        <v>7</v>
      </c>
      <c r="P3571" s="2" t="str">
        <f aca="false">LEFT(H3571,10)</f>
        <v>MC -Gambet</v>
      </c>
      <c r="Q3571" s="12" t="n">
        <f aca="false">J3571-I3571</f>
        <v>39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21</v>
      </c>
      <c r="D3572" s="10" t="n">
        <v>71.15</v>
      </c>
      <c r="E3572" s="10" t="n">
        <v>191000</v>
      </c>
      <c r="F3572" s="10" t="s">
        <v>18</v>
      </c>
      <c r="G3572" s="10" t="s">
        <v>18</v>
      </c>
      <c r="H3572" s="10" t="s">
        <v>25</v>
      </c>
      <c r="I3572" s="11" t="n">
        <v>42216</v>
      </c>
      <c r="J3572" s="11" t="n">
        <v>42223</v>
      </c>
      <c r="K3572" s="10" t="s">
        <v>27</v>
      </c>
      <c r="L3572" s="10" t="str">
        <f aca="false">LEFT(C3572,9)</f>
        <v>Apparteme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7</v>
      </c>
      <c r="P3572" s="2" t="str">
        <f aca="false">LEFT(H3572,10)</f>
        <v>CA -Croix </v>
      </c>
      <c r="Q3572" s="12" t="n">
        <f aca="false">J3572-I3572</f>
        <v>7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46</v>
      </c>
      <c r="D3573" s="10" t="n">
        <v>103.09</v>
      </c>
      <c r="E3573" s="10" t="n">
        <v>300000</v>
      </c>
      <c r="F3573" s="10" t="s">
        <v>18</v>
      </c>
      <c r="G3573" s="10"/>
      <c r="H3573" s="10" t="s">
        <v>60</v>
      </c>
      <c r="I3573" s="11" t="n">
        <v>42216</v>
      </c>
      <c r="J3573" s="11" t="n">
        <v>42230</v>
      </c>
      <c r="K3573" s="10" t="s">
        <v>24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/>
      </c>
      <c r="O3573" s="2" t="n">
        <f aca="false">MONTH(I3573)</f>
        <v>7</v>
      </c>
      <c r="P3573" s="2" t="str">
        <f aca="false">LEFT(H3573,10)</f>
        <v>CE -Les Cé</v>
      </c>
      <c r="Q3573" s="12" t="n">
        <f aca="false">J3573-I3573</f>
        <v>14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1</v>
      </c>
      <c r="D3574" s="10" t="n">
        <v>23.34</v>
      </c>
      <c r="E3574" s="10" t="n">
        <v>65000</v>
      </c>
      <c r="F3574" s="10" t="s">
        <v>18</v>
      </c>
      <c r="G3574" s="10" t="s">
        <v>18</v>
      </c>
      <c r="H3574" s="10" t="s">
        <v>51</v>
      </c>
      <c r="I3574" s="11" t="n">
        <v>42216</v>
      </c>
      <c r="J3574" s="11" t="n">
        <v>42223</v>
      </c>
      <c r="K3574" s="10" t="s">
        <v>24</v>
      </c>
      <c r="L3574" s="1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7</v>
      </c>
      <c r="P3574" s="2" t="str">
        <f aca="false">LEFT(H3574,10)</f>
        <v>HF -Hopita</v>
      </c>
      <c r="Q3574" s="12" t="n">
        <f aca="false">J3574-I3574</f>
        <v>7</v>
      </c>
    </row>
    <row r="3575" customFormat="false" ht="12.75" hidden="false" customHeight="false" outlineLevel="0" collapsed="false">
      <c r="A3575" s="10" t="s">
        <v>16</v>
      </c>
      <c r="B3575" s="10" t="n">
        <v>340</v>
      </c>
      <c r="C3575" s="10" t="s">
        <v>29</v>
      </c>
      <c r="D3575" s="10" t="n">
        <v>155</v>
      </c>
      <c r="E3575" s="10" t="n">
        <v>400000</v>
      </c>
      <c r="F3575" s="10"/>
      <c r="G3575" s="10" t="s">
        <v>18</v>
      </c>
      <c r="H3575" s="10" t="s">
        <v>37</v>
      </c>
      <c r="I3575" s="11" t="n">
        <v>42216</v>
      </c>
      <c r="J3575" s="11" t="n">
        <v>42223</v>
      </c>
      <c r="K3575" s="10" t="s">
        <v>24</v>
      </c>
      <c r="L3575" s="10" t="str">
        <f aca="false">LEFT(C3575,9)</f>
        <v>Villa</v>
      </c>
      <c r="M3575" s="13" t="str">
        <f aca="false">LEFT(F3575,9)</f>
        <v/>
      </c>
      <c r="N3575" s="2" t="str">
        <f aca="false">LEFT(G3575,9)</f>
        <v>Particuli</v>
      </c>
      <c r="O3575" s="2" t="n">
        <f aca="false">MONTH(I3575)</f>
        <v>7</v>
      </c>
      <c r="P3575" s="2" t="str">
        <f aca="false">LEFT(H3575,10)</f>
        <v>CA -Estano</v>
      </c>
      <c r="Q3575" s="12" t="n">
        <f aca="false">J3575-I3575</f>
        <v>7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24.2</v>
      </c>
      <c r="E3576" s="10" t="n">
        <v>54000</v>
      </c>
      <c r="F3576" s="10" t="s">
        <v>18</v>
      </c>
      <c r="G3576" s="10" t="s">
        <v>22</v>
      </c>
      <c r="H3576" s="10" t="s">
        <v>66</v>
      </c>
      <c r="I3576" s="11" t="n">
        <v>42216</v>
      </c>
      <c r="J3576" s="11" t="n">
        <v>42223</v>
      </c>
      <c r="K3576" s="10" t="s">
        <v>27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SCI</v>
      </c>
      <c r="O3576" s="2" t="n">
        <f aca="false">MONTH(I3576)</f>
        <v>7</v>
      </c>
      <c r="P3576" s="2" t="str">
        <f aca="false">LEFT(H3576,10)</f>
        <v>HF -Plan d</v>
      </c>
      <c r="Q3576" s="12" t="n">
        <f aca="false">J3576-I3576</f>
        <v>7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21</v>
      </c>
      <c r="D3577" s="10" t="n">
        <v>25.3</v>
      </c>
      <c r="E3577" s="10" t="n">
        <v>87500</v>
      </c>
      <c r="F3577" s="10" t="s">
        <v>22</v>
      </c>
      <c r="G3577" s="10" t="s">
        <v>18</v>
      </c>
      <c r="H3577" s="10" t="s">
        <v>26</v>
      </c>
      <c r="I3577" s="11" t="n">
        <v>42216</v>
      </c>
      <c r="J3577" s="11" t="n">
        <v>42223</v>
      </c>
      <c r="K3577" s="10" t="s">
        <v>20</v>
      </c>
      <c r="L3577" s="10" t="str">
        <f aca="false">LEFT(C3577,9)</f>
        <v>Apparte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7</v>
      </c>
      <c r="P3577" s="2" t="str">
        <f aca="false">LEFT(H3577,10)</f>
        <v>PM -Port M</v>
      </c>
      <c r="Q3577" s="12" t="n">
        <f aca="false">J3577-I3577</f>
        <v>7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21</v>
      </c>
      <c r="D3578" s="10" t="n">
        <v>44.6</v>
      </c>
      <c r="E3578" s="10" t="n">
        <v>74000</v>
      </c>
      <c r="F3578" s="10" t="s">
        <v>18</v>
      </c>
      <c r="G3578" s="10" t="s">
        <v>18</v>
      </c>
      <c r="H3578" s="10" t="s">
        <v>19</v>
      </c>
      <c r="I3578" s="11" t="n">
        <v>42216</v>
      </c>
      <c r="J3578" s="11" t="n">
        <v>42223</v>
      </c>
      <c r="K3578" s="10" t="s">
        <v>24</v>
      </c>
      <c r="L3578" s="1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7</v>
      </c>
      <c r="P3578" s="2" t="str">
        <f aca="false">LEFT(H3578,10)</f>
        <v>CE -Alco</v>
      </c>
      <c r="Q3578" s="12" t="n">
        <f aca="false">J3578-I3578</f>
        <v>7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1</v>
      </c>
      <c r="D3579" s="10" t="n">
        <v>18.58</v>
      </c>
      <c r="E3579" s="10" t="n">
        <v>58000</v>
      </c>
      <c r="F3579" s="10" t="s">
        <v>18</v>
      </c>
      <c r="G3579" s="10" t="s">
        <v>18</v>
      </c>
      <c r="H3579" s="10" t="s">
        <v>19</v>
      </c>
      <c r="I3579" s="11" t="n">
        <v>42216</v>
      </c>
      <c r="J3579" s="11" t="n">
        <v>42223</v>
      </c>
      <c r="K3579" s="10" t="s">
        <v>24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7</v>
      </c>
      <c r="P3579" s="2" t="str">
        <f aca="false">LEFT(H3579,10)</f>
        <v>CE -Alco</v>
      </c>
      <c r="Q3579" s="12" t="n">
        <f aca="false">J3579-I3579</f>
        <v>7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21</v>
      </c>
      <c r="D3580" s="10" t="n">
        <v>70</v>
      </c>
      <c r="E3580" s="10" t="n">
        <v>180000</v>
      </c>
      <c r="F3580" s="10" t="s">
        <v>18</v>
      </c>
      <c r="G3580" s="10" t="s">
        <v>18</v>
      </c>
      <c r="H3580" s="10" t="s">
        <v>37</v>
      </c>
      <c r="I3580" s="11" t="n">
        <v>42216</v>
      </c>
      <c r="J3580" s="11" t="n">
        <v>42223</v>
      </c>
      <c r="K3580" s="10" t="s">
        <v>20</v>
      </c>
      <c r="L3580" s="1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7</v>
      </c>
      <c r="P3580" s="2" t="str">
        <f aca="false">LEFT(H3580,10)</f>
        <v>CA -Estano</v>
      </c>
      <c r="Q3580" s="12" t="n">
        <f aca="false">J3580-I3580</f>
        <v>7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21</v>
      </c>
      <c r="D3581" s="10" t="n">
        <v>70.99</v>
      </c>
      <c r="E3581" s="10" t="n">
        <v>220000</v>
      </c>
      <c r="F3581" s="10" t="s">
        <v>18</v>
      </c>
      <c r="G3581" s="10" t="s">
        <v>22</v>
      </c>
      <c r="H3581" s="10" t="s">
        <v>25</v>
      </c>
      <c r="I3581" s="11" t="n">
        <v>42216</v>
      </c>
      <c r="J3581" s="11" t="n">
        <v>42223</v>
      </c>
      <c r="K3581" s="10" t="s">
        <v>24</v>
      </c>
      <c r="L3581" s="10" t="str">
        <f aca="false">LEFT(C3581,9)</f>
        <v>Apparteme</v>
      </c>
      <c r="M3581" s="13" t="str">
        <f aca="false">LEFT(F3581,9)</f>
        <v>Particuli</v>
      </c>
      <c r="N3581" s="2" t="str">
        <f aca="false">LEFT(G3581,9)</f>
        <v>SCI</v>
      </c>
      <c r="O3581" s="2" t="n">
        <f aca="false">MONTH(I3581)</f>
        <v>7</v>
      </c>
      <c r="P3581" s="2" t="str">
        <f aca="false">LEFT(H3581,10)</f>
        <v>CA -Croix </v>
      </c>
      <c r="Q3581" s="12" t="n">
        <f aca="false">J3581-I3581</f>
        <v>7</v>
      </c>
    </row>
    <row r="3582" customFormat="false" ht="12.75" hidden="false" customHeight="false" outlineLevel="0" collapsed="false">
      <c r="A3582" s="10" t="s">
        <v>16</v>
      </c>
      <c r="B3582" s="10" t="n">
        <v>932</v>
      </c>
      <c r="C3582" s="10" t="s">
        <v>17</v>
      </c>
      <c r="D3582" s="10" t="n">
        <v>49.09</v>
      </c>
      <c r="E3582" s="10" t="n">
        <v>100000</v>
      </c>
      <c r="F3582" s="10" t="s">
        <v>18</v>
      </c>
      <c r="G3582" s="10"/>
      <c r="H3582" s="10" t="s">
        <v>51</v>
      </c>
      <c r="I3582" s="11" t="n">
        <v>42219</v>
      </c>
      <c r="J3582" s="10"/>
      <c r="K3582" s="10"/>
      <c r="L3582" s="1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HF -Hopita</v>
      </c>
      <c r="Q3582" s="12" t="n">
        <f aca="false">J3582-I3582</f>
        <v>-4221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21</v>
      </c>
      <c r="D3583" s="10" t="n">
        <v>54.28</v>
      </c>
      <c r="E3583" s="10" t="n">
        <v>136800</v>
      </c>
      <c r="F3583" s="10" t="s">
        <v>18</v>
      </c>
      <c r="G3583" s="10" t="s">
        <v>18</v>
      </c>
      <c r="H3583" s="10" t="s">
        <v>51</v>
      </c>
      <c r="I3583" s="11" t="n">
        <v>42219</v>
      </c>
      <c r="J3583" s="11" t="n">
        <v>42223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HF -Hopita</v>
      </c>
      <c r="Q3583" s="12" t="n">
        <f aca="false">J3583-I3583</f>
        <v>4</v>
      </c>
    </row>
    <row r="3584" customFormat="false" ht="12.75" hidden="false" customHeight="false" outlineLevel="0" collapsed="false">
      <c r="A3584" s="10" t="s">
        <v>16</v>
      </c>
      <c r="B3584" s="10"/>
      <c r="C3584" s="10" t="s">
        <v>21</v>
      </c>
      <c r="D3584" s="10"/>
      <c r="E3584" s="10" t="n">
        <v>460000</v>
      </c>
      <c r="F3584" s="10" t="s">
        <v>18</v>
      </c>
      <c r="G3584" s="10"/>
      <c r="H3584" s="10" t="s">
        <v>39</v>
      </c>
      <c r="I3584" s="11" t="n">
        <v>42219</v>
      </c>
      <c r="J3584" s="11" t="n">
        <v>42223</v>
      </c>
      <c r="K3584" s="10" t="s">
        <v>20</v>
      </c>
      <c r="L3584" s="1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CA -Lemass</v>
      </c>
      <c r="Q3584" s="12" t="n">
        <f aca="false">J3584-I3584</f>
        <v>4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21</v>
      </c>
      <c r="D3585" s="10" t="n">
        <v>47.39</v>
      </c>
      <c r="E3585" s="10" t="n">
        <v>150000</v>
      </c>
      <c r="F3585" s="10" t="s">
        <v>18</v>
      </c>
      <c r="G3585" s="10" t="s">
        <v>18</v>
      </c>
      <c r="H3585" s="10" t="s">
        <v>23</v>
      </c>
      <c r="I3585" s="11" t="n">
        <v>42219</v>
      </c>
      <c r="J3585" s="11" t="n">
        <v>42230</v>
      </c>
      <c r="K3585" s="10" t="s">
        <v>27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8</v>
      </c>
      <c r="P3585" s="2" t="str">
        <f aca="false">LEFT(H3585,10)</f>
        <v>MC -Centre</v>
      </c>
      <c r="Q3585" s="12" t="n">
        <f aca="false">J3585-I3585</f>
        <v>11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25.89</v>
      </c>
      <c r="E3586" s="10" t="n">
        <v>69000</v>
      </c>
      <c r="F3586" s="10" t="s">
        <v>18</v>
      </c>
      <c r="G3586" s="10" t="s">
        <v>18</v>
      </c>
      <c r="H3586" s="10" t="s">
        <v>32</v>
      </c>
      <c r="I3586" s="11" t="n">
        <v>42219</v>
      </c>
      <c r="J3586" s="11" t="n">
        <v>42230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Comédi</v>
      </c>
      <c r="Q3586" s="12" t="n">
        <f aca="false">J3586-I3586</f>
        <v>11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1</v>
      </c>
      <c r="D3587" s="10" t="n">
        <v>136.41</v>
      </c>
      <c r="E3587" s="10" t="n">
        <v>388000</v>
      </c>
      <c r="F3587" s="10" t="s">
        <v>18</v>
      </c>
      <c r="G3587" s="10" t="s">
        <v>18</v>
      </c>
      <c r="H3587" s="10" t="s">
        <v>37</v>
      </c>
      <c r="I3587" s="11" t="n">
        <v>42219</v>
      </c>
      <c r="J3587" s="11" t="n">
        <v>42223</v>
      </c>
      <c r="K3587" s="10" t="s">
        <v>20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CA -Estano</v>
      </c>
      <c r="Q3587" s="12" t="n">
        <f aca="false">J3587-I3587</f>
        <v>4</v>
      </c>
    </row>
    <row r="3588" customFormat="false" ht="12.75" hidden="false" customHeight="false" outlineLevel="0" collapsed="false">
      <c r="A3588" s="10" t="s">
        <v>16</v>
      </c>
      <c r="B3588" s="10"/>
      <c r="C3588" s="10" t="s">
        <v>17</v>
      </c>
      <c r="D3588" s="10" t="n">
        <v>33.15</v>
      </c>
      <c r="E3588" s="10" t="n">
        <v>123000</v>
      </c>
      <c r="F3588" s="10" t="s">
        <v>18</v>
      </c>
      <c r="G3588" s="10" t="s">
        <v>18</v>
      </c>
      <c r="H3588" s="10" t="s">
        <v>23</v>
      </c>
      <c r="I3588" s="11" t="n">
        <v>42219</v>
      </c>
      <c r="J3588" s="11" t="n">
        <v>42255</v>
      </c>
      <c r="K3588" s="10" t="s">
        <v>24</v>
      </c>
      <c r="L3588" s="10" t="str">
        <f aca="false">LEFT(C3588,9)</f>
        <v>Apparteme</v>
      </c>
      <c r="M3588" s="13" t="str">
        <f aca="false">LEFT(F3588,9)</f>
        <v>Particuli</v>
      </c>
      <c r="N3588" s="2" t="str">
        <f aca="false">LEFT(G3588,9)</f>
        <v>Particuli</v>
      </c>
      <c r="O3588" s="2" t="n">
        <f aca="false">MONTH(I3588)</f>
        <v>8</v>
      </c>
      <c r="P3588" s="2" t="str">
        <f aca="false">LEFT(H3588,10)</f>
        <v>MC -Centre</v>
      </c>
      <c r="Q3588" s="12" t="n">
        <f aca="false">J3588-I3588</f>
        <v>36</v>
      </c>
    </row>
    <row r="3589" customFormat="false" ht="12.75" hidden="false" customHeight="false" outlineLevel="0" collapsed="false">
      <c r="A3589" s="10" t="s">
        <v>16</v>
      </c>
      <c r="B3589" s="10" t="n">
        <v>166</v>
      </c>
      <c r="C3589" s="10" t="s">
        <v>42</v>
      </c>
      <c r="D3589" s="10" t="n">
        <v>80</v>
      </c>
      <c r="E3589" s="10" t="n">
        <v>300000</v>
      </c>
      <c r="F3589" s="10"/>
      <c r="G3589" s="10" t="s">
        <v>18</v>
      </c>
      <c r="H3589" s="10" t="s">
        <v>19</v>
      </c>
      <c r="I3589" s="11" t="n">
        <v>42219</v>
      </c>
      <c r="J3589" s="11" t="n">
        <v>42223</v>
      </c>
      <c r="K3589" s="10" t="s">
        <v>20</v>
      </c>
      <c r="L3589" s="10" t="str">
        <f aca="false">LEFT(C3589,9)</f>
        <v>Maison</v>
      </c>
      <c r="M3589" s="13" t="str">
        <f aca="false">LEFT(F3589,9)</f>
        <v/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CE -Alco</v>
      </c>
      <c r="Q3589" s="12" t="n">
        <f aca="false">J3589-I3589</f>
        <v>4</v>
      </c>
    </row>
    <row r="3590" customFormat="false" ht="12.75" hidden="false" customHeight="false" outlineLevel="0" collapsed="false">
      <c r="A3590" s="10" t="s">
        <v>16</v>
      </c>
      <c r="B3590" s="10"/>
      <c r="C3590" s="10" t="s">
        <v>17</v>
      </c>
      <c r="D3590" s="10" t="n">
        <v>73.66</v>
      </c>
      <c r="E3590" s="10" t="n">
        <v>135000</v>
      </c>
      <c r="F3590" s="10" t="s">
        <v>68</v>
      </c>
      <c r="G3590" s="10" t="s">
        <v>18</v>
      </c>
      <c r="H3590" s="10" t="s">
        <v>65</v>
      </c>
      <c r="I3590" s="11" t="n">
        <v>42219</v>
      </c>
      <c r="J3590" s="11" t="n">
        <v>42230</v>
      </c>
      <c r="K3590" s="10" t="s">
        <v>27</v>
      </c>
      <c r="L3590" s="10" t="str">
        <f aca="false">LEFT(C3590,9)</f>
        <v>Apparteme</v>
      </c>
      <c r="M3590" s="13" t="str">
        <f aca="false">LEFT(F3590,9)</f>
        <v>SEM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Les Be</v>
      </c>
      <c r="Q3590" s="12" t="n">
        <f aca="false">J3590-I3590</f>
        <v>11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1</v>
      </c>
      <c r="D3591" s="10" t="n">
        <v>68.81</v>
      </c>
      <c r="E3591" s="10" t="n">
        <v>207500</v>
      </c>
      <c r="F3591" s="10" t="s">
        <v>18</v>
      </c>
      <c r="G3591" s="10" t="s">
        <v>18</v>
      </c>
      <c r="H3591" s="10" t="s">
        <v>59</v>
      </c>
      <c r="I3591" s="11" t="n">
        <v>42219</v>
      </c>
      <c r="J3591" s="11" t="n">
        <v>42227</v>
      </c>
      <c r="K3591" s="10" t="s">
        <v>24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Antigo</v>
      </c>
      <c r="Q3591" s="12" t="n">
        <f aca="false">J3591-I3591</f>
        <v>8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52</v>
      </c>
      <c r="D3592" s="10" t="n">
        <v>12.8</v>
      </c>
      <c r="E3592" s="10" t="n">
        <v>18500</v>
      </c>
      <c r="F3592" s="10" t="s">
        <v>18</v>
      </c>
      <c r="G3592" s="10" t="s">
        <v>18</v>
      </c>
      <c r="H3592" s="10" t="s">
        <v>26</v>
      </c>
      <c r="I3592" s="11" t="n">
        <v>42219</v>
      </c>
      <c r="J3592" s="11" t="n">
        <v>42223</v>
      </c>
      <c r="K3592" s="10" t="s">
        <v>24</v>
      </c>
      <c r="L3592" s="10" t="str">
        <f aca="false">LEFT(C3592,9)</f>
        <v>Garag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PM -Port M</v>
      </c>
      <c r="Q3592" s="12" t="n">
        <f aca="false">J3592-I3592</f>
        <v>4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21</v>
      </c>
      <c r="D3593" s="10"/>
      <c r="E3593" s="10" t="n">
        <v>90000</v>
      </c>
      <c r="F3593" s="10" t="s">
        <v>18</v>
      </c>
      <c r="G3593" s="10" t="s">
        <v>18</v>
      </c>
      <c r="H3593" s="10" t="s">
        <v>58</v>
      </c>
      <c r="I3593" s="11" t="n">
        <v>42219</v>
      </c>
      <c r="J3593" s="11" t="n">
        <v>42223</v>
      </c>
      <c r="K3593" s="10" t="s">
        <v>27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8</v>
      </c>
      <c r="P3593" s="2" t="str">
        <f aca="false">LEFT(H3593,10)</f>
        <v>PA -Saint </v>
      </c>
      <c r="Q3593" s="12" t="n">
        <f aca="false">J3593-I3593</f>
        <v>4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21</v>
      </c>
      <c r="D3594" s="10" t="n">
        <v>16.37</v>
      </c>
      <c r="E3594" s="10" t="n">
        <v>53000</v>
      </c>
      <c r="F3594" s="10" t="s">
        <v>18</v>
      </c>
      <c r="G3594" s="10" t="s">
        <v>18</v>
      </c>
      <c r="H3594" s="10" t="s">
        <v>51</v>
      </c>
      <c r="I3594" s="11" t="n">
        <v>42219</v>
      </c>
      <c r="J3594" s="11" t="n">
        <v>42230</v>
      </c>
      <c r="K3594" s="10"/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HF -Hopita</v>
      </c>
      <c r="Q3594" s="12" t="n">
        <f aca="false">J3594-I3594</f>
        <v>11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27.97</v>
      </c>
      <c r="E3595" s="10" t="n">
        <v>64000</v>
      </c>
      <c r="F3595" s="10" t="s">
        <v>22</v>
      </c>
      <c r="G3595" s="10" t="s">
        <v>18</v>
      </c>
      <c r="H3595" s="10" t="s">
        <v>51</v>
      </c>
      <c r="I3595" s="11" t="n">
        <v>42219</v>
      </c>
      <c r="J3595" s="11" t="n">
        <v>42223</v>
      </c>
      <c r="K3595" s="10" t="s">
        <v>24</v>
      </c>
      <c r="L3595" s="10" t="str">
        <f aca="false">LEFT(C3595,9)</f>
        <v>Apparteme</v>
      </c>
      <c r="M3595" s="13" t="str">
        <f aca="false">LEFT(F3595,9)</f>
        <v>SC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HF -Hopita</v>
      </c>
      <c r="Q3595" s="12" t="n">
        <f aca="false">J3595-I3595</f>
        <v>4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17</v>
      </c>
      <c r="D3596" s="10" t="n">
        <v>20.1</v>
      </c>
      <c r="E3596" s="10" t="n">
        <v>63000</v>
      </c>
      <c r="F3596" s="10" t="s">
        <v>22</v>
      </c>
      <c r="G3596" s="10" t="s">
        <v>18</v>
      </c>
      <c r="H3596" s="10" t="s">
        <v>44</v>
      </c>
      <c r="I3596" s="11" t="n">
        <v>42219</v>
      </c>
      <c r="J3596" s="11" t="n">
        <v>42227</v>
      </c>
      <c r="K3596" s="10" t="s">
        <v>27</v>
      </c>
      <c r="L3596" s="10" t="str">
        <f aca="false">LEFT(C3596,9)</f>
        <v>Apparteme</v>
      </c>
      <c r="M3596" s="13" t="str">
        <f aca="false">LEFT(F3596,9)</f>
        <v>SC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MC -Gares</v>
      </c>
      <c r="Q3596" s="12" t="n">
        <f aca="false">J3596-I3596</f>
        <v>8</v>
      </c>
    </row>
    <row r="3597" customFormat="false" ht="12.75" hidden="false" customHeight="false" outlineLevel="0" collapsed="false">
      <c r="A3597" s="10" t="s">
        <v>16</v>
      </c>
      <c r="B3597" s="10" t="n">
        <v>271</v>
      </c>
      <c r="C3597" s="10" t="s">
        <v>42</v>
      </c>
      <c r="D3597" s="10" t="n">
        <v>98</v>
      </c>
      <c r="E3597" s="10" t="n">
        <v>235000</v>
      </c>
      <c r="F3597" s="10"/>
      <c r="G3597" s="10" t="s">
        <v>18</v>
      </c>
      <c r="H3597" s="10" t="s">
        <v>47</v>
      </c>
      <c r="I3597" s="11" t="n">
        <v>42219</v>
      </c>
      <c r="J3597" s="11" t="n">
        <v>42223</v>
      </c>
      <c r="K3597" s="10" t="s">
        <v>24</v>
      </c>
      <c r="L3597" s="10" t="str">
        <f aca="false">LEFT(C3597,9)</f>
        <v>Maison</v>
      </c>
      <c r="M3597" s="13" t="str">
        <f aca="false">LEFT(F3597,9)</f>
        <v/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CA -Pas du</v>
      </c>
      <c r="Q3597" s="12" t="n">
        <f aca="false">J3597-I3597</f>
        <v>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1</v>
      </c>
      <c r="D3598" s="10" t="n">
        <v>105.01</v>
      </c>
      <c r="E3598" s="10" t="n">
        <v>405000</v>
      </c>
      <c r="F3598" s="10" t="s">
        <v>18</v>
      </c>
      <c r="G3598" s="10" t="s">
        <v>18</v>
      </c>
      <c r="H3598" s="10" t="s">
        <v>65</v>
      </c>
      <c r="I3598" s="11" t="n">
        <v>42219</v>
      </c>
      <c r="J3598" s="11" t="n">
        <v>42227</v>
      </c>
      <c r="K3598" s="10" t="s">
        <v>20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Les Be</v>
      </c>
      <c r="Q3598" s="12" t="n">
        <f aca="false">J3598-I3598</f>
        <v>8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21</v>
      </c>
      <c r="D3599" s="10" t="n">
        <v>42.5</v>
      </c>
      <c r="E3599" s="10" t="n">
        <v>100000</v>
      </c>
      <c r="F3599" s="10" t="s">
        <v>18</v>
      </c>
      <c r="G3599" s="10" t="s">
        <v>18</v>
      </c>
      <c r="H3599" s="10" t="s">
        <v>51</v>
      </c>
      <c r="I3599" s="11" t="n">
        <v>42219</v>
      </c>
      <c r="J3599" s="11" t="n">
        <v>42227</v>
      </c>
      <c r="K3599" s="10" t="s">
        <v>24</v>
      </c>
      <c r="L3599" s="1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HF -Hopita</v>
      </c>
      <c r="Q3599" s="12" t="n">
        <f aca="false">J3599-I3599</f>
        <v>8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21</v>
      </c>
      <c r="D3600" s="10" t="n">
        <v>57.88</v>
      </c>
      <c r="E3600" s="10" t="n">
        <v>85000</v>
      </c>
      <c r="F3600" s="10" t="s">
        <v>18</v>
      </c>
      <c r="G3600" s="10" t="s">
        <v>18</v>
      </c>
      <c r="H3600" s="10" t="s">
        <v>32</v>
      </c>
      <c r="I3600" s="11" t="n">
        <v>42219</v>
      </c>
      <c r="J3600" s="10"/>
      <c r="K3600" s="10" t="s">
        <v>24</v>
      </c>
      <c r="L3600" s="10" t="str">
        <f aca="false">LEFT(C3600,9)</f>
        <v>Apparteme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8</v>
      </c>
      <c r="P3600" s="2" t="str">
        <f aca="false">LEFT(H3600,10)</f>
        <v>MC -Comédi</v>
      </c>
      <c r="Q3600" s="12" t="n">
        <f aca="false">J3600-I3600</f>
        <v>-42219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21</v>
      </c>
      <c r="D3601" s="10" t="n">
        <v>40.54</v>
      </c>
      <c r="E3601" s="10" t="n">
        <v>141000</v>
      </c>
      <c r="F3601" s="10" t="s">
        <v>18</v>
      </c>
      <c r="G3601" s="10" t="s">
        <v>18</v>
      </c>
      <c r="H3601" s="10" t="s">
        <v>26</v>
      </c>
      <c r="I3601" s="11" t="n">
        <v>42219</v>
      </c>
      <c r="J3601" s="11" t="n">
        <v>42223</v>
      </c>
      <c r="K3601" s="10" t="s">
        <v>20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PM -Port M</v>
      </c>
      <c r="Q3601" s="12" t="n">
        <f aca="false">J3601-I3601</f>
        <v>4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1</v>
      </c>
      <c r="D3602" s="10" t="n">
        <v>24.26</v>
      </c>
      <c r="E3602" s="10" t="n">
        <v>71000</v>
      </c>
      <c r="F3602" s="10" t="s">
        <v>18</v>
      </c>
      <c r="G3602" s="10" t="s">
        <v>18</v>
      </c>
      <c r="H3602" s="10" t="s">
        <v>66</v>
      </c>
      <c r="I3602" s="11" t="n">
        <v>42219</v>
      </c>
      <c r="J3602" s="11" t="n">
        <v>42223</v>
      </c>
      <c r="K3602" s="10" t="s">
        <v>24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HF -Plan d</v>
      </c>
      <c r="Q3602" s="12" t="n">
        <f aca="false">J3602-I3602</f>
        <v>4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21</v>
      </c>
      <c r="D3603" s="10" t="n">
        <v>20.89</v>
      </c>
      <c r="E3603" s="10" t="n">
        <v>43000</v>
      </c>
      <c r="F3603" s="10" t="s">
        <v>18</v>
      </c>
      <c r="G3603" s="10" t="s">
        <v>18</v>
      </c>
      <c r="H3603" s="10" t="s">
        <v>54</v>
      </c>
      <c r="I3603" s="11" t="n">
        <v>42219</v>
      </c>
      <c r="J3603" s="11" t="n">
        <v>42230</v>
      </c>
      <c r="K3603" s="10" t="s">
        <v>27</v>
      </c>
      <c r="L3603" s="1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MC -Les Ar</v>
      </c>
      <c r="Q3603" s="12" t="n">
        <f aca="false">J3603-I3603</f>
        <v>11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50</v>
      </c>
      <c r="D3604" s="10"/>
      <c r="E3604" s="10" t="n">
        <v>224400</v>
      </c>
      <c r="F3604" s="10" t="s">
        <v>34</v>
      </c>
      <c r="G3604" s="10" t="s">
        <v>18</v>
      </c>
      <c r="H3604" s="10" t="s">
        <v>35</v>
      </c>
      <c r="I3604" s="11" t="n">
        <v>42219</v>
      </c>
      <c r="J3604" s="10"/>
      <c r="K3604" s="10" t="s">
        <v>20</v>
      </c>
      <c r="L3604" s="10" t="str">
        <f aca="false">LEFT(C3604,9)</f>
        <v>Local pro</v>
      </c>
      <c r="M3604" s="13" t="str">
        <f aca="false">LEFT(F3604,9)</f>
        <v>Autre per</v>
      </c>
      <c r="N3604" s="2" t="str">
        <f aca="false">LEFT(G3604,9)</f>
        <v>Particuli</v>
      </c>
      <c r="O3604" s="2" t="n">
        <f aca="false">MONTH(I3604)</f>
        <v>8</v>
      </c>
      <c r="P3604" s="2" t="str">
        <f aca="false">LEFT(H3604,10)</f>
        <v>PA -Prés A</v>
      </c>
      <c r="Q3604" s="12" t="n">
        <f aca="false">J3604-I3604</f>
        <v>-42219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17</v>
      </c>
      <c r="D3605" s="10" t="n">
        <v>47.06</v>
      </c>
      <c r="E3605" s="10" t="n">
        <v>185000</v>
      </c>
      <c r="F3605" s="10" t="s">
        <v>18</v>
      </c>
      <c r="G3605" s="10" t="s">
        <v>18</v>
      </c>
      <c r="H3605" s="10" t="s">
        <v>23</v>
      </c>
      <c r="I3605" s="11" t="n">
        <v>42219</v>
      </c>
      <c r="J3605" s="11" t="n">
        <v>42230</v>
      </c>
      <c r="K3605" s="10" t="s">
        <v>24</v>
      </c>
      <c r="L3605" s="10" t="str">
        <f aca="false">LEFT(C3605,9)</f>
        <v>Apparteme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MC -Centre</v>
      </c>
      <c r="Q3605" s="12" t="n">
        <f aca="false">J3605-I3605</f>
        <v>11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21</v>
      </c>
      <c r="D3606" s="10" t="n">
        <v>23.7</v>
      </c>
      <c r="E3606" s="10" t="n">
        <v>67000</v>
      </c>
      <c r="F3606" s="10"/>
      <c r="G3606" s="10" t="s">
        <v>18</v>
      </c>
      <c r="H3606" s="10" t="s">
        <v>19</v>
      </c>
      <c r="I3606" s="11" t="n">
        <v>42219</v>
      </c>
      <c r="J3606" s="11" t="n">
        <v>42223</v>
      </c>
      <c r="K3606" s="10" t="s">
        <v>24</v>
      </c>
      <c r="L3606" s="10" t="str">
        <f aca="false">LEFT(C3606,9)</f>
        <v>Apparteme</v>
      </c>
      <c r="M3606" s="13" t="str">
        <f aca="false">LEFT(F3606,9)</f>
        <v/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Alco</v>
      </c>
      <c r="Q3606" s="12" t="n">
        <f aca="false">J3606-I3606</f>
        <v>4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17</v>
      </c>
      <c r="D3607" s="10" t="n">
        <v>24.32</v>
      </c>
      <c r="E3607" s="10" t="n">
        <v>69500</v>
      </c>
      <c r="F3607" s="10" t="s">
        <v>18</v>
      </c>
      <c r="G3607" s="10" t="s">
        <v>18</v>
      </c>
      <c r="H3607" s="10" t="s">
        <v>43</v>
      </c>
      <c r="I3607" s="11" t="n">
        <v>42219</v>
      </c>
      <c r="J3607" s="11" t="n">
        <v>42230</v>
      </c>
      <c r="K3607" s="10" t="s">
        <v>24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MC -Figuer</v>
      </c>
      <c r="Q3607" s="12" t="n">
        <f aca="false">J3607-I3607</f>
        <v>11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21</v>
      </c>
      <c r="D3608" s="10" t="n">
        <v>62.94</v>
      </c>
      <c r="E3608" s="10" t="n">
        <v>188500</v>
      </c>
      <c r="F3608" s="10" t="s">
        <v>18</v>
      </c>
      <c r="G3608" s="10" t="s">
        <v>18</v>
      </c>
      <c r="H3608" s="10" t="s">
        <v>25</v>
      </c>
      <c r="I3608" s="11" t="n">
        <v>42219</v>
      </c>
      <c r="J3608" s="11" t="n">
        <v>42283</v>
      </c>
      <c r="K3608" s="10" t="s">
        <v>20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Croix </v>
      </c>
      <c r="Q3608" s="12" t="n">
        <f aca="false">J3608-I3608</f>
        <v>64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21</v>
      </c>
      <c r="D3609" s="10" t="n">
        <v>82.46</v>
      </c>
      <c r="E3609" s="10" t="n">
        <v>205000</v>
      </c>
      <c r="F3609" s="10" t="s">
        <v>18</v>
      </c>
      <c r="G3609" s="10" t="s">
        <v>18</v>
      </c>
      <c r="H3609" s="10" t="s">
        <v>59</v>
      </c>
      <c r="I3609" s="11" t="n">
        <v>42219</v>
      </c>
      <c r="J3609" s="11" t="n">
        <v>42230</v>
      </c>
      <c r="K3609" s="10" t="s">
        <v>24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>MC -Antigo</v>
      </c>
      <c r="Q3609" s="12" t="n">
        <f aca="false">J3609-I3609</f>
        <v>11</v>
      </c>
    </row>
    <row r="3610" customFormat="false" ht="12.75" hidden="false" customHeight="false" outlineLevel="0" collapsed="false">
      <c r="A3610" s="10" t="s">
        <v>16</v>
      </c>
      <c r="B3610" s="10"/>
      <c r="C3610" s="10" t="s">
        <v>21</v>
      </c>
      <c r="D3610" s="10" t="n">
        <v>21.85</v>
      </c>
      <c r="E3610" s="10" t="n">
        <v>71500</v>
      </c>
      <c r="F3610" s="10" t="s">
        <v>22</v>
      </c>
      <c r="G3610" s="10" t="s">
        <v>18</v>
      </c>
      <c r="H3610" s="10" t="s">
        <v>59</v>
      </c>
      <c r="I3610" s="11" t="n">
        <v>42219</v>
      </c>
      <c r="J3610" s="11" t="n">
        <v>42230</v>
      </c>
      <c r="K3610" s="10" t="s">
        <v>24</v>
      </c>
      <c r="L3610" s="10" t="str">
        <f aca="false">LEFT(C3610,9)</f>
        <v>Apparteme</v>
      </c>
      <c r="M3610" s="13" t="str">
        <f aca="false">LEFT(F3610,9)</f>
        <v>SCI</v>
      </c>
      <c r="N3610" s="2" t="str">
        <f aca="false">LEFT(G3610,9)</f>
        <v>Particuli</v>
      </c>
      <c r="O3610" s="2" t="n">
        <f aca="false">MONTH(I3610)</f>
        <v>8</v>
      </c>
      <c r="P3610" s="2" t="str">
        <f aca="false">LEFT(H3610,10)</f>
        <v>MC -Antigo</v>
      </c>
      <c r="Q3610" s="12" t="n">
        <f aca="false">J3610-I3610</f>
        <v>11</v>
      </c>
    </row>
    <row r="3611" customFormat="false" ht="12.75" hidden="false" customHeight="false" outlineLevel="0" collapsed="false">
      <c r="A3611" s="10" t="s">
        <v>16</v>
      </c>
      <c r="B3611" s="10"/>
      <c r="C3611" s="10" t="s">
        <v>21</v>
      </c>
      <c r="D3611" s="10" t="n">
        <v>79.31</v>
      </c>
      <c r="E3611" s="10" t="n">
        <v>215000</v>
      </c>
      <c r="F3611" s="10" t="s">
        <v>18</v>
      </c>
      <c r="G3611" s="10" t="s">
        <v>18</v>
      </c>
      <c r="H3611" s="10" t="s">
        <v>51</v>
      </c>
      <c r="I3611" s="11" t="n">
        <v>42219</v>
      </c>
      <c r="J3611" s="11" t="n">
        <v>42223</v>
      </c>
      <c r="K3611" s="10" t="s">
        <v>24</v>
      </c>
      <c r="L3611" s="1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>Particuli</v>
      </c>
      <c r="O3611" s="2" t="n">
        <f aca="false">MONTH(I3611)</f>
        <v>8</v>
      </c>
      <c r="P3611" s="2" t="str">
        <f aca="false">LEFT(H3611,10)</f>
        <v>HF -Hopita</v>
      </c>
      <c r="Q3611" s="12" t="n">
        <f aca="false">J3611-I3611</f>
        <v>4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52</v>
      </c>
      <c r="D3612" s="10"/>
      <c r="E3612" s="10" t="n">
        <v>15000</v>
      </c>
      <c r="F3612" s="10" t="s">
        <v>18</v>
      </c>
      <c r="G3612" s="10" t="s">
        <v>18</v>
      </c>
      <c r="H3612" s="10" t="s">
        <v>57</v>
      </c>
      <c r="I3612" s="11" t="n">
        <v>42219</v>
      </c>
      <c r="J3612" s="11" t="n">
        <v>42230</v>
      </c>
      <c r="K3612" s="10"/>
      <c r="L3612" s="10" t="str">
        <f aca="false">LEFT(C3612,9)</f>
        <v>Garag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8</v>
      </c>
      <c r="P3612" s="2" t="str">
        <f aca="false">LEFT(H3612,10)</f>
        <v>MC -Bouton</v>
      </c>
      <c r="Q3612" s="12" t="n">
        <f aca="false">J3612-I3612</f>
        <v>11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21</v>
      </c>
      <c r="D3613" s="10" t="n">
        <v>37.1</v>
      </c>
      <c r="E3613" s="10" t="n">
        <v>79000</v>
      </c>
      <c r="F3613" s="10" t="s">
        <v>18</v>
      </c>
      <c r="G3613" s="10" t="s">
        <v>18</v>
      </c>
      <c r="H3613" s="10" t="s">
        <v>43</v>
      </c>
      <c r="I3613" s="11" t="n">
        <v>42219</v>
      </c>
      <c r="J3613" s="11" t="n">
        <v>42230</v>
      </c>
      <c r="K3613" s="10" t="s">
        <v>27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Figuer</v>
      </c>
      <c r="Q3613" s="12" t="n">
        <f aca="false">J3613-I3613</f>
        <v>11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69.84</v>
      </c>
      <c r="E3614" s="10" t="n">
        <v>123000</v>
      </c>
      <c r="F3614" s="10" t="s">
        <v>18</v>
      </c>
      <c r="G3614" s="10" t="s">
        <v>18</v>
      </c>
      <c r="H3614" s="10" t="s">
        <v>56</v>
      </c>
      <c r="I3614" s="11" t="n">
        <v>42219</v>
      </c>
      <c r="J3614" s="11" t="n">
        <v>42227</v>
      </c>
      <c r="K3614" s="10" t="s">
        <v>20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Les Au</v>
      </c>
      <c r="Q3614" s="12" t="n">
        <f aca="false">J3614-I3614</f>
        <v>8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21</v>
      </c>
      <c r="D3615" s="10" t="n">
        <v>16.24</v>
      </c>
      <c r="E3615" s="10" t="n">
        <v>34000</v>
      </c>
      <c r="F3615" s="10" t="s">
        <v>18</v>
      </c>
      <c r="G3615" s="10"/>
      <c r="H3615" s="10" t="s">
        <v>28</v>
      </c>
      <c r="I3615" s="11" t="n">
        <v>42219</v>
      </c>
      <c r="J3615" s="11" t="n">
        <v>42226</v>
      </c>
      <c r="K3615" s="10" t="s">
        <v>27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/>
      </c>
      <c r="O3615" s="2" t="n">
        <f aca="false">MONTH(I3615)</f>
        <v>8</v>
      </c>
      <c r="P3615" s="2" t="str">
        <f aca="false">LEFT(H3615,10)</f>
        <v>MO -La Pai</v>
      </c>
      <c r="Q3615" s="12" t="n">
        <f aca="false">J3615-I3615</f>
        <v>7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21</v>
      </c>
      <c r="D3616" s="10" t="n">
        <v>13</v>
      </c>
      <c r="E3616" s="10" t="n">
        <v>43000</v>
      </c>
      <c r="F3616" s="10" t="s">
        <v>18</v>
      </c>
      <c r="G3616" s="10" t="s">
        <v>18</v>
      </c>
      <c r="H3616" s="10" t="s">
        <v>57</v>
      </c>
      <c r="I3616" s="11" t="n">
        <v>42219</v>
      </c>
      <c r="J3616" s="11" t="n">
        <v>42276</v>
      </c>
      <c r="K3616" s="10" t="s">
        <v>27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Bouton</v>
      </c>
      <c r="Q3616" s="12" t="n">
        <f aca="false">J3616-I3616</f>
        <v>57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21</v>
      </c>
      <c r="D3617" s="10" t="n">
        <v>99.74</v>
      </c>
      <c r="E3617" s="10" t="n">
        <v>170000</v>
      </c>
      <c r="F3617" s="10" t="s">
        <v>18</v>
      </c>
      <c r="G3617" s="10" t="s">
        <v>18</v>
      </c>
      <c r="H3617" s="10" t="s">
        <v>59</v>
      </c>
      <c r="I3617" s="11" t="n">
        <v>42219</v>
      </c>
      <c r="J3617" s="11" t="n">
        <v>42227</v>
      </c>
      <c r="K3617" s="10" t="s">
        <v>24</v>
      </c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MC -Antigo</v>
      </c>
      <c r="Q3617" s="12" t="n">
        <f aca="false">J3617-I3617</f>
        <v>8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21</v>
      </c>
      <c r="D3618" s="10" t="n">
        <v>73.5</v>
      </c>
      <c r="E3618" s="10" t="n">
        <v>375000</v>
      </c>
      <c r="F3618" s="10" t="s">
        <v>18</v>
      </c>
      <c r="G3618" s="10" t="s">
        <v>18</v>
      </c>
      <c r="H3618" s="10" t="s">
        <v>26</v>
      </c>
      <c r="I3618" s="11" t="n">
        <v>42219</v>
      </c>
      <c r="J3618" s="11" t="n">
        <v>42223</v>
      </c>
      <c r="K3618" s="10" t="s">
        <v>24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PM -Port M</v>
      </c>
      <c r="Q3618" s="12" t="n">
        <f aca="false">J3618-I3618</f>
        <v>4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20</v>
      </c>
      <c r="E3619" s="10" t="n">
        <v>72000</v>
      </c>
      <c r="F3619" s="10" t="s">
        <v>18</v>
      </c>
      <c r="G3619" s="10" t="s">
        <v>18</v>
      </c>
      <c r="H3619" s="10" t="s">
        <v>51</v>
      </c>
      <c r="I3619" s="11" t="n">
        <v>42219</v>
      </c>
      <c r="J3619" s="10"/>
      <c r="K3619" s="10" t="s">
        <v>27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HF -Hopita</v>
      </c>
      <c r="Q3619" s="12" t="n">
        <f aca="false">J3619-I3619</f>
        <v>-42219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21</v>
      </c>
      <c r="D3620" s="10" t="n">
        <v>44.22</v>
      </c>
      <c r="E3620" s="10" t="n">
        <v>130000</v>
      </c>
      <c r="F3620" s="10" t="s">
        <v>18</v>
      </c>
      <c r="G3620" s="10" t="s">
        <v>18</v>
      </c>
      <c r="H3620" s="10" t="s">
        <v>19</v>
      </c>
      <c r="I3620" s="11" t="n">
        <v>42219</v>
      </c>
      <c r="J3620" s="11" t="n">
        <v>42230</v>
      </c>
      <c r="K3620" s="10" t="s">
        <v>27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CE -Alco</v>
      </c>
      <c r="Q3620" s="12" t="n">
        <f aca="false">J3620-I3620</f>
        <v>11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0.81</v>
      </c>
      <c r="E3621" s="10" t="n">
        <v>38000</v>
      </c>
      <c r="F3621" s="10" t="s">
        <v>18</v>
      </c>
      <c r="G3621" s="10" t="s">
        <v>18</v>
      </c>
      <c r="H3621" s="10" t="s">
        <v>67</v>
      </c>
      <c r="I3621" s="11" t="n">
        <v>42220</v>
      </c>
      <c r="J3621" s="11" t="n">
        <v>42223</v>
      </c>
      <c r="K3621" s="10" t="s">
        <v>24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a Cha</v>
      </c>
      <c r="Q3621" s="12" t="n">
        <f aca="false">J3621-I3621</f>
        <v>3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46</v>
      </c>
      <c r="D3622" s="10" t="n">
        <v>124.29</v>
      </c>
      <c r="E3622" s="10" t="n">
        <v>275000</v>
      </c>
      <c r="F3622" s="10" t="s">
        <v>18</v>
      </c>
      <c r="G3622" s="10" t="s">
        <v>18</v>
      </c>
      <c r="H3622" s="10" t="s">
        <v>55</v>
      </c>
      <c r="I3622" s="11" t="n">
        <v>42220</v>
      </c>
      <c r="J3622" s="11" t="n">
        <v>42227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MC -Gambet</v>
      </c>
      <c r="Q3622" s="12" t="n">
        <f aca="false">J3622-I3622</f>
        <v>7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17</v>
      </c>
      <c r="D3623" s="10" t="n">
        <v>142.29</v>
      </c>
      <c r="E3623" s="10" t="n">
        <v>435000</v>
      </c>
      <c r="F3623" s="10" t="s">
        <v>18</v>
      </c>
      <c r="G3623" s="10" t="s">
        <v>18</v>
      </c>
      <c r="H3623" s="10" t="s">
        <v>55</v>
      </c>
      <c r="I3623" s="11" t="n">
        <v>42220</v>
      </c>
      <c r="J3623" s="11" t="n">
        <v>42227</v>
      </c>
      <c r="K3623" s="10" t="s">
        <v>20</v>
      </c>
      <c r="L3623" s="1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MC -Gambet</v>
      </c>
      <c r="Q3623" s="12" t="n">
        <f aca="false">J3623-I3623</f>
        <v>7</v>
      </c>
    </row>
    <row r="3624" customFormat="false" ht="12.75" hidden="false" customHeight="false" outlineLevel="0" collapsed="false">
      <c r="A3624" s="10" t="s">
        <v>16</v>
      </c>
      <c r="B3624" s="10" t="n">
        <v>343</v>
      </c>
      <c r="C3624" s="10" t="s">
        <v>29</v>
      </c>
      <c r="D3624" s="10" t="n">
        <v>118</v>
      </c>
      <c r="E3624" s="10" t="n">
        <v>377000</v>
      </c>
      <c r="F3624" s="10"/>
      <c r="G3624" s="10" t="s">
        <v>18</v>
      </c>
      <c r="H3624" s="10" t="s">
        <v>69</v>
      </c>
      <c r="I3624" s="11" t="n">
        <v>42220</v>
      </c>
      <c r="J3624" s="11" t="n">
        <v>42227</v>
      </c>
      <c r="K3624" s="10" t="s">
        <v>20</v>
      </c>
      <c r="L3624" s="10" t="str">
        <f aca="false">LEFT(C3624,9)</f>
        <v>Villa</v>
      </c>
      <c r="M3624" s="13" t="str">
        <f aca="false">LEFT(F3624,9)</f>
        <v/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PA -Aiguer</v>
      </c>
      <c r="Q3624" s="12" t="n">
        <f aca="false">J3624-I3624</f>
        <v>7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17</v>
      </c>
      <c r="D3625" s="10" t="n">
        <v>169.67</v>
      </c>
      <c r="E3625" s="10" t="n">
        <v>390000</v>
      </c>
      <c r="F3625" s="10" t="s">
        <v>18</v>
      </c>
      <c r="G3625" s="10" t="s">
        <v>18</v>
      </c>
      <c r="H3625" s="10" t="s">
        <v>55</v>
      </c>
      <c r="I3625" s="11" t="n">
        <v>42220</v>
      </c>
      <c r="J3625" s="11" t="n">
        <v>42227</v>
      </c>
      <c r="K3625" s="10" t="s">
        <v>20</v>
      </c>
      <c r="L3625" s="1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Gambet</v>
      </c>
      <c r="Q3625" s="12" t="n">
        <f aca="false">J3625-I3625</f>
        <v>7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52</v>
      </c>
      <c r="D3626" s="10"/>
      <c r="E3626" s="10" t="n">
        <v>17300</v>
      </c>
      <c r="F3626" s="10" t="s">
        <v>18</v>
      </c>
      <c r="G3626" s="10" t="s">
        <v>18</v>
      </c>
      <c r="H3626" s="10" t="s">
        <v>25</v>
      </c>
      <c r="I3626" s="11" t="n">
        <v>42220</v>
      </c>
      <c r="J3626" s="10"/>
      <c r="K3626" s="10" t="s">
        <v>24</v>
      </c>
      <c r="L3626" s="10" t="str">
        <f aca="false">LEFT(C3626,9)</f>
        <v>Garage</v>
      </c>
      <c r="M3626" s="13" t="str">
        <f aca="false">LEFT(F3626,9)</f>
        <v>Particuli</v>
      </c>
      <c r="N3626" s="2" t="str">
        <f aca="false">LEFT(G3626,9)</f>
        <v>Particuli</v>
      </c>
      <c r="O3626" s="2" t="n">
        <f aca="false">MONTH(I3626)</f>
        <v>8</v>
      </c>
      <c r="P3626" s="2" t="str">
        <f aca="false">LEFT(H3626,10)</f>
        <v>CA -Croix </v>
      </c>
      <c r="Q3626" s="12" t="n">
        <f aca="false">J3626-I3626</f>
        <v>-42220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21</v>
      </c>
      <c r="D3627" s="10" t="n">
        <v>70.92</v>
      </c>
      <c r="E3627" s="10" t="n">
        <v>127500</v>
      </c>
      <c r="F3627" s="10" t="s">
        <v>18</v>
      </c>
      <c r="G3627" s="10" t="s">
        <v>18</v>
      </c>
      <c r="H3627" s="10" t="s">
        <v>19</v>
      </c>
      <c r="I3627" s="11" t="n">
        <v>42221</v>
      </c>
      <c r="J3627" s="11" t="n">
        <v>42223</v>
      </c>
      <c r="K3627" s="10" t="s">
        <v>20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CE -Alco</v>
      </c>
      <c r="Q3627" s="12" t="n">
        <f aca="false">J3627-I3627</f>
        <v>2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21</v>
      </c>
      <c r="D3628" s="10"/>
      <c r="E3628" s="10" t="n">
        <v>310000</v>
      </c>
      <c r="F3628" s="10" t="s">
        <v>18</v>
      </c>
      <c r="G3628" s="10" t="s">
        <v>18</v>
      </c>
      <c r="H3628" s="10" t="s">
        <v>23</v>
      </c>
      <c r="I3628" s="11" t="n">
        <v>42221</v>
      </c>
      <c r="J3628" s="11" t="n">
        <v>42269</v>
      </c>
      <c r="K3628" s="10" t="s">
        <v>20</v>
      </c>
      <c r="L3628" s="10" t="str">
        <f aca="false">LEFT(C3628,9)</f>
        <v>Apparteme</v>
      </c>
      <c r="M3628" s="13" t="str">
        <f aca="false">LEFT(F3628,9)</f>
        <v>Particuli</v>
      </c>
      <c r="N3628" s="2" t="str">
        <f aca="false">LEFT(G3628,9)</f>
        <v>Particuli</v>
      </c>
      <c r="O3628" s="2" t="n">
        <f aca="false">MONTH(I3628)</f>
        <v>8</v>
      </c>
      <c r="P3628" s="2" t="str">
        <f aca="false">LEFT(H3628,10)</f>
        <v>MC -Centre</v>
      </c>
      <c r="Q3628" s="12" t="n">
        <f aca="false">J3628-I3628</f>
        <v>48</v>
      </c>
    </row>
    <row r="3629" customFormat="false" ht="12.75" hidden="false" customHeight="false" outlineLevel="0" collapsed="false">
      <c r="A3629" s="10" t="s">
        <v>16</v>
      </c>
      <c r="B3629" s="10"/>
      <c r="C3629" s="10" t="s">
        <v>21</v>
      </c>
      <c r="D3629" s="10" t="n">
        <v>101.52</v>
      </c>
      <c r="E3629" s="10" t="n">
        <v>295000</v>
      </c>
      <c r="F3629" s="10" t="s">
        <v>18</v>
      </c>
      <c r="G3629" s="10" t="s">
        <v>22</v>
      </c>
      <c r="H3629" s="10" t="s">
        <v>32</v>
      </c>
      <c r="I3629" s="11" t="n">
        <v>42221</v>
      </c>
      <c r="J3629" s="11" t="n">
        <v>42230</v>
      </c>
      <c r="K3629" s="10" t="s">
        <v>24</v>
      </c>
      <c r="L3629" s="1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>SCI</v>
      </c>
      <c r="O3629" s="2" t="n">
        <f aca="false">MONTH(I3629)</f>
        <v>8</v>
      </c>
      <c r="P3629" s="2" t="str">
        <f aca="false">LEFT(H3629,10)</f>
        <v>MC -Comédi</v>
      </c>
      <c r="Q3629" s="12" t="n">
        <f aca="false">J3629-I3629</f>
        <v>9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1</v>
      </c>
      <c r="D3630" s="10" t="n">
        <v>46.36</v>
      </c>
      <c r="E3630" s="10" t="n">
        <v>155000</v>
      </c>
      <c r="F3630" s="10" t="s">
        <v>18</v>
      </c>
      <c r="G3630" s="10" t="s">
        <v>18</v>
      </c>
      <c r="H3630" s="10" t="s">
        <v>59</v>
      </c>
      <c r="I3630" s="11" t="n">
        <v>42221</v>
      </c>
      <c r="J3630" s="11" t="n">
        <v>42230</v>
      </c>
      <c r="K3630" s="10" t="s">
        <v>20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Particuli</v>
      </c>
      <c r="O3630" s="2" t="n">
        <f aca="false">MONTH(I3630)</f>
        <v>8</v>
      </c>
      <c r="P3630" s="2" t="str">
        <f aca="false">LEFT(H3630,10)</f>
        <v>MC -Antigo</v>
      </c>
      <c r="Q3630" s="12" t="n">
        <f aca="false">J3630-I3630</f>
        <v>9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1</v>
      </c>
      <c r="D3631" s="10" t="n">
        <v>69.71</v>
      </c>
      <c r="E3631" s="10" t="n">
        <v>146000</v>
      </c>
      <c r="F3631" s="10" t="s">
        <v>18</v>
      </c>
      <c r="G3631" s="10" t="s">
        <v>18</v>
      </c>
      <c r="H3631" s="10" t="s">
        <v>59</v>
      </c>
      <c r="I3631" s="11" t="n">
        <v>42221</v>
      </c>
      <c r="J3631" s="11" t="n">
        <v>42230</v>
      </c>
      <c r="K3631" s="10" t="s">
        <v>24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MC -Antigo</v>
      </c>
      <c r="Q3631" s="12" t="n">
        <f aca="false">J3631-I3631</f>
        <v>9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17</v>
      </c>
      <c r="D3632" s="10" t="n">
        <v>26.04</v>
      </c>
      <c r="E3632" s="10" t="n">
        <v>95000</v>
      </c>
      <c r="F3632" s="10" t="s">
        <v>22</v>
      </c>
      <c r="G3632" s="10" t="s">
        <v>18</v>
      </c>
      <c r="H3632" s="10" t="s">
        <v>23</v>
      </c>
      <c r="I3632" s="11" t="n">
        <v>42221</v>
      </c>
      <c r="J3632" s="11" t="n">
        <v>42230</v>
      </c>
      <c r="K3632" s="10" t="s">
        <v>24</v>
      </c>
      <c r="L3632" s="10" t="str">
        <f aca="false">LEFT(C3632,9)</f>
        <v>Apparteme</v>
      </c>
      <c r="M3632" s="13" t="str">
        <f aca="false">LEFT(F3632,9)</f>
        <v>SC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MC -Centre</v>
      </c>
      <c r="Q3632" s="12" t="n">
        <f aca="false">J3632-I3632</f>
        <v>9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17</v>
      </c>
      <c r="D3633" s="10" t="n">
        <v>138.48</v>
      </c>
      <c r="E3633" s="10" t="n">
        <v>230000</v>
      </c>
      <c r="F3633" s="10" t="s">
        <v>18</v>
      </c>
      <c r="G3633" s="10" t="s">
        <v>18</v>
      </c>
      <c r="H3633" s="10" t="s">
        <v>67</v>
      </c>
      <c r="I3633" s="11" t="n">
        <v>42221</v>
      </c>
      <c r="J3633" s="11" t="n">
        <v>42227</v>
      </c>
      <c r="K3633" s="10" t="s">
        <v>24</v>
      </c>
      <c r="L3633" s="10" t="str">
        <f aca="false">LEFT(C3633,9)</f>
        <v>Apparteme</v>
      </c>
      <c r="M3633" s="13" t="str">
        <f aca="false">LEFT(F3633,9)</f>
        <v>Particul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CE -La Cha</v>
      </c>
      <c r="Q3633" s="12" t="n">
        <f aca="false">J3633-I3633</f>
        <v>6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17</v>
      </c>
      <c r="D3634" s="10" t="n">
        <v>30.7</v>
      </c>
      <c r="E3634" s="10" t="n">
        <v>90000</v>
      </c>
      <c r="F3634" s="10" t="s">
        <v>18</v>
      </c>
      <c r="G3634" s="10" t="s">
        <v>18</v>
      </c>
      <c r="H3634" s="10" t="s">
        <v>44</v>
      </c>
      <c r="I3634" s="11" t="n">
        <v>42221</v>
      </c>
      <c r="J3634" s="11" t="n">
        <v>42227</v>
      </c>
      <c r="K3634" s="10" t="s">
        <v>27</v>
      </c>
      <c r="L3634" s="10" t="str">
        <f aca="false">LEFT(C3634,9)</f>
        <v>Apparteme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MC -Gares</v>
      </c>
      <c r="Q3634" s="12" t="n">
        <f aca="false">J3634-I3634</f>
        <v>6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21</v>
      </c>
      <c r="D3635" s="10" t="n">
        <v>27.25</v>
      </c>
      <c r="E3635" s="10" t="n">
        <v>75000</v>
      </c>
      <c r="F3635" s="10" t="s">
        <v>18</v>
      </c>
      <c r="G3635" s="10" t="s">
        <v>18</v>
      </c>
      <c r="H3635" s="10" t="s">
        <v>57</v>
      </c>
      <c r="I3635" s="11" t="n">
        <v>42221</v>
      </c>
      <c r="J3635" s="11" t="n">
        <v>42227</v>
      </c>
      <c r="K3635" s="10" t="s">
        <v>24</v>
      </c>
      <c r="L3635" s="1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MC -Bouton</v>
      </c>
      <c r="Q3635" s="12" t="n">
        <f aca="false">J3635-I3635</f>
        <v>6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1</v>
      </c>
      <c r="D3636" s="10" t="n">
        <v>80.72</v>
      </c>
      <c r="E3636" s="10" t="n">
        <v>230000</v>
      </c>
      <c r="F3636" s="10" t="s">
        <v>18</v>
      </c>
      <c r="G3636" s="10" t="s">
        <v>22</v>
      </c>
      <c r="H3636" s="10" t="s">
        <v>57</v>
      </c>
      <c r="I3636" s="11" t="n">
        <v>42221</v>
      </c>
      <c r="J3636" s="11" t="n">
        <v>42227</v>
      </c>
      <c r="K3636" s="10" t="s">
        <v>24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SCI</v>
      </c>
      <c r="O3636" s="2" t="n">
        <f aca="false">MONTH(I3636)</f>
        <v>8</v>
      </c>
      <c r="P3636" s="2" t="str">
        <f aca="false">LEFT(H3636,10)</f>
        <v>MC -Bouton</v>
      </c>
      <c r="Q3636" s="12" t="n">
        <f aca="false">J3636-I3636</f>
        <v>6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1</v>
      </c>
      <c r="D3637" s="10" t="n">
        <v>65.5</v>
      </c>
      <c r="E3637" s="10" t="n">
        <v>194000</v>
      </c>
      <c r="F3637" s="10" t="s">
        <v>18</v>
      </c>
      <c r="G3637" s="10" t="s">
        <v>18</v>
      </c>
      <c r="H3637" s="10" t="s">
        <v>51</v>
      </c>
      <c r="I3637" s="11" t="n">
        <v>42221</v>
      </c>
      <c r="J3637" s="11" t="n">
        <v>42230</v>
      </c>
      <c r="K3637" s="10" t="s">
        <v>20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HF -Hopita</v>
      </c>
      <c r="Q3637" s="12" t="n">
        <f aca="false">J3637-I3637</f>
        <v>9</v>
      </c>
    </row>
    <row r="3638" customFormat="false" ht="12.75" hidden="false" customHeight="false" outlineLevel="0" collapsed="false">
      <c r="A3638" s="10" t="s">
        <v>16</v>
      </c>
      <c r="B3638" s="10"/>
      <c r="C3638" s="10" t="s">
        <v>84</v>
      </c>
      <c r="D3638" s="10" t="n">
        <v>111.23</v>
      </c>
      <c r="E3638" s="10" t="n">
        <v>133000</v>
      </c>
      <c r="F3638" s="10" t="s">
        <v>22</v>
      </c>
      <c r="G3638" s="10" t="s">
        <v>18</v>
      </c>
      <c r="H3638" s="10" t="s">
        <v>55</v>
      </c>
      <c r="I3638" s="11" t="n">
        <v>42221</v>
      </c>
      <c r="J3638" s="11" t="n">
        <v>42269</v>
      </c>
      <c r="K3638" s="10" t="s">
        <v>27</v>
      </c>
      <c r="L3638" s="10" t="str">
        <f aca="false">LEFT(C3638,9)</f>
        <v>Local </v>
      </c>
      <c r="M3638" s="13" t="str">
        <f aca="false">LEFT(F3638,9)</f>
        <v>SC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Gambet</v>
      </c>
      <c r="Q3638" s="12" t="n">
        <f aca="false">J3638-I3638</f>
        <v>48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17</v>
      </c>
      <c r="D3639" s="10" t="n">
        <v>47.97</v>
      </c>
      <c r="E3639" s="10" t="n">
        <v>70000</v>
      </c>
      <c r="F3639" s="10" t="s">
        <v>68</v>
      </c>
      <c r="G3639" s="10" t="s">
        <v>18</v>
      </c>
      <c r="H3639" s="10" t="s">
        <v>55</v>
      </c>
      <c r="I3639" s="11" t="n">
        <v>42221</v>
      </c>
      <c r="J3639" s="11" t="n">
        <v>42227</v>
      </c>
      <c r="K3639" s="10" t="s">
        <v>24</v>
      </c>
      <c r="L3639" s="10" t="str">
        <f aca="false">LEFT(C3639,9)</f>
        <v>Apparteme</v>
      </c>
      <c r="M3639" s="13" t="str">
        <f aca="false">LEFT(F3639,9)</f>
        <v>SEM</v>
      </c>
      <c r="N3639" s="2" t="str">
        <f aca="false">LEFT(G3639,9)</f>
        <v>Particuli</v>
      </c>
      <c r="O3639" s="2" t="n">
        <f aca="false">MONTH(I3639)</f>
        <v>8</v>
      </c>
      <c r="P3639" s="2" t="str">
        <f aca="false">LEFT(H3639,10)</f>
        <v>MC -Gambet</v>
      </c>
      <c r="Q3639" s="12" t="n">
        <f aca="false">J3639-I3639</f>
        <v>6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64</v>
      </c>
      <c r="D3640" s="10" t="n">
        <v>2</v>
      </c>
      <c r="E3640" s="10" t="n">
        <v>201</v>
      </c>
      <c r="F3640" s="10" t="s">
        <v>68</v>
      </c>
      <c r="G3640" s="10" t="s">
        <v>34</v>
      </c>
      <c r="H3640" s="10" t="s">
        <v>55</v>
      </c>
      <c r="I3640" s="11" t="n">
        <v>42221</v>
      </c>
      <c r="J3640" s="11" t="n">
        <v>42227</v>
      </c>
      <c r="K3640" s="10"/>
      <c r="L3640" s="10" t="str">
        <f aca="false">LEFT(C3640,9)</f>
        <v>Divers</v>
      </c>
      <c r="M3640" s="13" t="str">
        <f aca="false">LEFT(F3640,9)</f>
        <v>SEM</v>
      </c>
      <c r="N3640" s="2" t="str">
        <f aca="false">LEFT(G3640,9)</f>
        <v>Autre per</v>
      </c>
      <c r="O3640" s="2" t="n">
        <f aca="false">MONTH(I3640)</f>
        <v>8</v>
      </c>
      <c r="P3640" s="2" t="str">
        <f aca="false">LEFT(H3640,10)</f>
        <v>MC -Gambet</v>
      </c>
      <c r="Q3640" s="12" t="n">
        <f aca="false">J3640-I3640</f>
        <v>6</v>
      </c>
    </row>
    <row r="3641" customFormat="false" ht="12.75" hidden="false" customHeight="false" outlineLevel="0" collapsed="false">
      <c r="A3641" s="10" t="s">
        <v>16</v>
      </c>
      <c r="B3641" s="10" t="n">
        <v>303</v>
      </c>
      <c r="C3641" s="10" t="s">
        <v>29</v>
      </c>
      <c r="D3641" s="10" t="n">
        <v>65</v>
      </c>
      <c r="E3641" s="10" t="n">
        <v>285000</v>
      </c>
      <c r="F3641" s="10"/>
      <c r="G3641" s="10" t="s">
        <v>18</v>
      </c>
      <c r="H3641" s="10" t="s">
        <v>30</v>
      </c>
      <c r="I3641" s="11" t="n">
        <v>42221</v>
      </c>
      <c r="J3641" s="11" t="n">
        <v>42227</v>
      </c>
      <c r="K3641" s="10" t="s">
        <v>24</v>
      </c>
      <c r="L3641" s="10" t="str">
        <f aca="false">LEFT(C3641,9)</f>
        <v>Villa</v>
      </c>
      <c r="M3641" s="13" t="str">
        <f aca="false">LEFT(F3641,9)</f>
        <v/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HF -Aiguel</v>
      </c>
      <c r="Q3641" s="12" t="n">
        <f aca="false">J3641-I3641</f>
        <v>6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21</v>
      </c>
      <c r="D3642" s="10" t="n">
        <v>91</v>
      </c>
      <c r="E3642" s="10" t="n">
        <v>165000</v>
      </c>
      <c r="F3642" s="10" t="s">
        <v>18</v>
      </c>
      <c r="G3642" s="10" t="s">
        <v>18</v>
      </c>
      <c r="H3642" s="10" t="s">
        <v>19</v>
      </c>
      <c r="I3642" s="11" t="n">
        <v>42221</v>
      </c>
      <c r="J3642" s="11" t="n">
        <v>42230</v>
      </c>
      <c r="K3642" s="10"/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E -Alco</v>
      </c>
      <c r="Q3642" s="12" t="n">
        <f aca="false">J3642-I3642</f>
        <v>9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21</v>
      </c>
      <c r="D3643" s="10" t="n">
        <v>64.86</v>
      </c>
      <c r="E3643" s="10" t="n">
        <v>140000</v>
      </c>
      <c r="F3643" s="10" t="s">
        <v>18</v>
      </c>
      <c r="G3643" s="10" t="s">
        <v>18</v>
      </c>
      <c r="H3643" s="10" t="s">
        <v>49</v>
      </c>
      <c r="I3643" s="11" t="n">
        <v>42221</v>
      </c>
      <c r="J3643" s="11" t="n">
        <v>42230</v>
      </c>
      <c r="K3643" s="10" t="s">
        <v>20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MO -Cellen</v>
      </c>
      <c r="Q3643" s="12" t="n">
        <f aca="false">J3643-I3643</f>
        <v>9</v>
      </c>
    </row>
    <row r="3644" customFormat="false" ht="12.75" hidden="false" customHeight="false" outlineLevel="0" collapsed="false">
      <c r="A3644" s="10" t="s">
        <v>16</v>
      </c>
      <c r="B3644" s="10" t="n">
        <v>1376</v>
      </c>
      <c r="C3644" s="10" t="s">
        <v>78</v>
      </c>
      <c r="D3644" s="10" t="n">
        <v>1480</v>
      </c>
      <c r="E3644" s="10" t="n">
        <v>2150000</v>
      </c>
      <c r="F3644" s="10" t="s">
        <v>80</v>
      </c>
      <c r="G3644" s="10" t="s">
        <v>61</v>
      </c>
      <c r="H3644" s="10" t="s">
        <v>41</v>
      </c>
      <c r="I3644" s="11" t="n">
        <v>42221</v>
      </c>
      <c r="J3644" s="11" t="n">
        <v>42236</v>
      </c>
      <c r="K3644" s="10" t="s">
        <v>27</v>
      </c>
      <c r="L3644" s="10" t="str">
        <f aca="false">LEFT(C3644,9)</f>
        <v>Terrain e</v>
      </c>
      <c r="M3644" s="13" t="str">
        <f aca="false">LEFT(F3644,9)</f>
        <v>SAS</v>
      </c>
      <c r="N3644" s="2" t="str">
        <f aca="false">LEFT(G3644,9)</f>
        <v>Construct</v>
      </c>
      <c r="O3644" s="2" t="n">
        <f aca="false">MONTH(I3644)</f>
        <v>8</v>
      </c>
      <c r="P3644" s="2" t="str">
        <f aca="false">LEFT(H3644,10)</f>
        <v>PM -Pompig</v>
      </c>
      <c r="Q3644" s="12" t="n">
        <f aca="false">J3644-I3644</f>
        <v>15</v>
      </c>
    </row>
    <row r="3645" customFormat="false" ht="12.75" hidden="false" customHeight="false" outlineLevel="0" collapsed="false">
      <c r="A3645" s="10" t="s">
        <v>16</v>
      </c>
      <c r="B3645" s="10" t="n">
        <v>1666</v>
      </c>
      <c r="C3645" s="10" t="s">
        <v>38</v>
      </c>
      <c r="D3645" s="10"/>
      <c r="E3645" s="10" t="n">
        <v>420000</v>
      </c>
      <c r="F3645" s="10" t="s">
        <v>18</v>
      </c>
      <c r="G3645" s="10" t="s">
        <v>22</v>
      </c>
      <c r="H3645" s="10" t="s">
        <v>66</v>
      </c>
      <c r="I3645" s="11" t="n">
        <v>42221</v>
      </c>
      <c r="J3645" s="11" t="n">
        <v>42236</v>
      </c>
      <c r="K3645" s="10"/>
      <c r="L3645" s="10" t="str">
        <f aca="false">LEFT(C3645,9)</f>
        <v>Terrain</v>
      </c>
      <c r="M3645" s="13" t="str">
        <f aca="false">LEFT(F3645,9)</f>
        <v>Particuli</v>
      </c>
      <c r="N3645" s="2" t="str">
        <f aca="false">LEFT(G3645,9)</f>
        <v>SCI</v>
      </c>
      <c r="O3645" s="2" t="n">
        <f aca="false">MONTH(I3645)</f>
        <v>8</v>
      </c>
      <c r="P3645" s="2" t="str">
        <f aca="false">LEFT(H3645,10)</f>
        <v>HF -Plan d</v>
      </c>
      <c r="Q3645" s="12" t="n">
        <f aca="false">J3645-I3645</f>
        <v>15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48</v>
      </c>
      <c r="D3646" s="10"/>
      <c r="E3646" s="10" t="n">
        <v>12000</v>
      </c>
      <c r="F3646" s="10" t="s">
        <v>18</v>
      </c>
      <c r="G3646" s="10" t="s">
        <v>18</v>
      </c>
      <c r="H3646" s="10" t="s">
        <v>39</v>
      </c>
      <c r="I3646" s="11" t="n">
        <v>42221</v>
      </c>
      <c r="J3646" s="11" t="n">
        <v>42230</v>
      </c>
      <c r="K3646" s="10"/>
      <c r="L3646" s="10" t="str">
        <f aca="false">LEFT(C3646,9)</f>
        <v>Parking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CA -Lemass</v>
      </c>
      <c r="Q3646" s="12" t="n">
        <f aca="false">J3646-I3646</f>
        <v>9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19.7</v>
      </c>
      <c r="E3647" s="10" t="n">
        <v>71000</v>
      </c>
      <c r="F3647" s="10" t="s">
        <v>18</v>
      </c>
      <c r="G3647" s="10" t="s">
        <v>18</v>
      </c>
      <c r="H3647" s="10" t="s">
        <v>51</v>
      </c>
      <c r="I3647" s="11" t="n">
        <v>42221</v>
      </c>
      <c r="J3647" s="11" t="n">
        <v>42230</v>
      </c>
      <c r="K3647" s="10" t="s">
        <v>24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HF -Hopita</v>
      </c>
      <c r="Q3647" s="12" t="n">
        <f aca="false">J3647-I3647</f>
        <v>9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18.4</v>
      </c>
      <c r="E3648" s="10" t="n">
        <v>70000</v>
      </c>
      <c r="F3648" s="10" t="s">
        <v>18</v>
      </c>
      <c r="G3648" s="10"/>
      <c r="H3648" s="10" t="s">
        <v>26</v>
      </c>
      <c r="I3648" s="11" t="n">
        <v>42221</v>
      </c>
      <c r="J3648" s="11" t="n">
        <v>42230</v>
      </c>
      <c r="K3648" s="10" t="s">
        <v>27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/>
      </c>
      <c r="O3648" s="2" t="n">
        <f aca="false">MONTH(I3648)</f>
        <v>8</v>
      </c>
      <c r="P3648" s="2" t="str">
        <f aca="false">LEFT(H3648,10)</f>
        <v>PM -Port M</v>
      </c>
      <c r="Q3648" s="12" t="n">
        <f aca="false">J3648-I3648</f>
        <v>9</v>
      </c>
    </row>
    <row r="3649" customFormat="false" ht="12.75" hidden="false" customHeight="false" outlineLevel="0" collapsed="false">
      <c r="A3649" s="10" t="s">
        <v>16</v>
      </c>
      <c r="B3649" s="10" t="n">
        <v>360</v>
      </c>
      <c r="C3649" s="10" t="s">
        <v>29</v>
      </c>
      <c r="D3649" s="10" t="n">
        <v>119</v>
      </c>
      <c r="E3649" s="10" t="n">
        <v>433000</v>
      </c>
      <c r="F3649" s="10"/>
      <c r="G3649" s="10" t="s">
        <v>18</v>
      </c>
      <c r="H3649" s="10" t="s">
        <v>53</v>
      </c>
      <c r="I3649" s="11" t="n">
        <v>42221</v>
      </c>
      <c r="J3649" s="11" t="n">
        <v>42227</v>
      </c>
      <c r="K3649" s="10" t="s">
        <v>20</v>
      </c>
      <c r="L3649" s="10" t="str">
        <f aca="false">LEFT(C3649,9)</f>
        <v>Villa</v>
      </c>
      <c r="M3649" s="13" t="str">
        <f aca="false">LEFT(F3649,9)</f>
        <v/>
      </c>
      <c r="N3649" s="2" t="str">
        <f aca="false">LEFT(G3649,9)</f>
        <v>Particuli</v>
      </c>
      <c r="O3649" s="2" t="n">
        <f aca="false">MONTH(I3649)</f>
        <v>8</v>
      </c>
      <c r="P3649" s="2" t="str">
        <f aca="false">LEFT(H3649,10)</f>
        <v>MO -Hauts </v>
      </c>
      <c r="Q3649" s="12" t="n">
        <f aca="false">J3649-I3649</f>
        <v>6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52</v>
      </c>
      <c r="D3650" s="10"/>
      <c r="E3650" s="10" t="n">
        <v>9000</v>
      </c>
      <c r="F3650" s="10" t="s">
        <v>22</v>
      </c>
      <c r="G3650" s="10" t="s">
        <v>18</v>
      </c>
      <c r="H3650" s="10" t="s">
        <v>55</v>
      </c>
      <c r="I3650" s="11" t="n">
        <v>42221</v>
      </c>
      <c r="J3650" s="11" t="n">
        <v>42234</v>
      </c>
      <c r="K3650" s="10" t="s">
        <v>24</v>
      </c>
      <c r="L3650" s="10" t="str">
        <f aca="false">LEFT(C3650,9)</f>
        <v>Garage</v>
      </c>
      <c r="M3650" s="13" t="str">
        <f aca="false">LEFT(F3650,9)</f>
        <v>SCI</v>
      </c>
      <c r="N3650" s="2" t="str">
        <f aca="false">LEFT(G3650,9)</f>
        <v>Particuli</v>
      </c>
      <c r="O3650" s="2" t="n">
        <f aca="false">MONTH(I3650)</f>
        <v>8</v>
      </c>
      <c r="P3650" s="2" t="str">
        <f aca="false">LEFT(H3650,10)</f>
        <v>MC -Gambet</v>
      </c>
      <c r="Q3650" s="12" t="n">
        <f aca="false">J3650-I3650</f>
        <v>13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21</v>
      </c>
      <c r="D3651" s="10" t="n">
        <v>67.63</v>
      </c>
      <c r="E3651" s="10" t="n">
        <v>127500</v>
      </c>
      <c r="F3651" s="10" t="s">
        <v>18</v>
      </c>
      <c r="G3651" s="10" t="s">
        <v>18</v>
      </c>
      <c r="H3651" s="10" t="s">
        <v>60</v>
      </c>
      <c r="I3651" s="11" t="n">
        <v>42222</v>
      </c>
      <c r="J3651" s="11" t="n">
        <v>42230</v>
      </c>
      <c r="K3651" s="10" t="s">
        <v>24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8</v>
      </c>
      <c r="P3651" s="2" t="str">
        <f aca="false">LEFT(H3651,10)</f>
        <v>CE -Les Cé</v>
      </c>
      <c r="Q3651" s="12" t="n">
        <f aca="false">J3651-I3651</f>
        <v>8</v>
      </c>
    </row>
    <row r="3652" customFormat="false" ht="12.75" hidden="false" customHeight="false" outlineLevel="0" collapsed="false">
      <c r="A3652" s="10" t="s">
        <v>16</v>
      </c>
      <c r="B3652" s="10" t="n">
        <v>2995</v>
      </c>
      <c r="C3652" s="10" t="s">
        <v>78</v>
      </c>
      <c r="D3652" s="10" t="n">
        <v>440</v>
      </c>
      <c r="E3652" s="10" t="n">
        <v>1651741</v>
      </c>
      <c r="F3652" s="10" t="s">
        <v>80</v>
      </c>
      <c r="G3652" s="10"/>
      <c r="H3652" s="10" t="s">
        <v>35</v>
      </c>
      <c r="I3652" s="11" t="n">
        <v>42222</v>
      </c>
      <c r="J3652" s="11" t="n">
        <v>42248</v>
      </c>
      <c r="K3652" s="10" t="s">
        <v>27</v>
      </c>
      <c r="L3652" s="10" t="str">
        <f aca="false">LEFT(C3652,9)</f>
        <v>Terrain e</v>
      </c>
      <c r="M3652" s="13" t="str">
        <f aca="false">LEFT(F3652,9)</f>
        <v>SAS</v>
      </c>
      <c r="N3652" s="2" t="str">
        <f aca="false">LEFT(G3652,9)</f>
        <v/>
      </c>
      <c r="O3652" s="2" t="n">
        <f aca="false">MONTH(I3652)</f>
        <v>8</v>
      </c>
      <c r="P3652" s="2" t="str">
        <f aca="false">LEFT(H3652,10)</f>
        <v>PA -Prés A</v>
      </c>
      <c r="Q3652" s="12" t="n">
        <f aca="false">J3652-I3652</f>
        <v>26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1</v>
      </c>
      <c r="D3653" s="10" t="n">
        <v>71.62</v>
      </c>
      <c r="E3653" s="10" t="n">
        <v>120000</v>
      </c>
      <c r="F3653" s="10" t="s">
        <v>18</v>
      </c>
      <c r="G3653" s="10" t="s">
        <v>18</v>
      </c>
      <c r="H3653" s="10" t="s">
        <v>37</v>
      </c>
      <c r="I3653" s="11" t="n">
        <v>42222</v>
      </c>
      <c r="J3653" s="11" t="n">
        <v>42228</v>
      </c>
      <c r="K3653" s="10" t="s">
        <v>24</v>
      </c>
      <c r="L3653" s="1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Particuli</v>
      </c>
      <c r="O3653" s="2" t="n">
        <f aca="false">MONTH(I3653)</f>
        <v>8</v>
      </c>
      <c r="P3653" s="2" t="str">
        <f aca="false">LEFT(H3653,10)</f>
        <v>CA -Estano</v>
      </c>
      <c r="Q3653" s="12" t="n">
        <f aca="false">J3653-I3653</f>
        <v>6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12.19</v>
      </c>
      <c r="E3654" s="10" t="n">
        <v>52000</v>
      </c>
      <c r="F3654" s="10" t="s">
        <v>18</v>
      </c>
      <c r="G3654" s="10" t="s">
        <v>18</v>
      </c>
      <c r="H3654" s="10" t="s">
        <v>23</v>
      </c>
      <c r="I3654" s="11" t="n">
        <v>42222</v>
      </c>
      <c r="J3654" s="11" t="n">
        <v>4227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8</v>
      </c>
      <c r="P3654" s="2" t="str">
        <f aca="false">LEFT(H3654,10)</f>
        <v>MC -Centre</v>
      </c>
      <c r="Q3654" s="12" t="n">
        <f aca="false">J3654-I3654</f>
        <v>5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52</v>
      </c>
      <c r="D3655" s="10"/>
      <c r="E3655" s="10" t="n">
        <v>15000</v>
      </c>
      <c r="F3655" s="10" t="s">
        <v>18</v>
      </c>
      <c r="G3655" s="10" t="s">
        <v>18</v>
      </c>
      <c r="H3655" s="10" t="s">
        <v>30</v>
      </c>
      <c r="I3655" s="11" t="n">
        <v>42222</v>
      </c>
      <c r="J3655" s="11" t="n">
        <v>42234</v>
      </c>
      <c r="K3655" s="10" t="s">
        <v>24</v>
      </c>
      <c r="L3655" s="10" t="str">
        <f aca="false">LEFT(C3655,9)</f>
        <v>Garag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8</v>
      </c>
      <c r="P3655" s="2" t="str">
        <f aca="false">LEFT(H3655,10)</f>
        <v>HF -Aiguel</v>
      </c>
      <c r="Q3655" s="12" t="n">
        <f aca="false">J3655-I3655</f>
        <v>12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1</v>
      </c>
      <c r="D3656" s="10" t="n">
        <v>68.13</v>
      </c>
      <c r="E3656" s="10" t="n">
        <v>90000</v>
      </c>
      <c r="F3656" s="10" t="s">
        <v>18</v>
      </c>
      <c r="G3656" s="10" t="s">
        <v>22</v>
      </c>
      <c r="H3656" s="10" t="s">
        <v>23</v>
      </c>
      <c r="I3656" s="11" t="n">
        <v>42222</v>
      </c>
      <c r="J3656" s="11" t="n">
        <v>42234</v>
      </c>
      <c r="K3656" s="10" t="s">
        <v>24</v>
      </c>
      <c r="L3656" s="10" t="str">
        <f aca="false">LEFT(C3656,9)</f>
        <v>Apparteme</v>
      </c>
      <c r="M3656" s="13" t="str">
        <f aca="false">LEFT(F3656,9)</f>
        <v>Particuli</v>
      </c>
      <c r="N3656" s="2" t="str">
        <f aca="false">LEFT(G3656,9)</f>
        <v>SCI</v>
      </c>
      <c r="O3656" s="2" t="n">
        <f aca="false">MONTH(I3656)</f>
        <v>8</v>
      </c>
      <c r="P3656" s="2" t="str">
        <f aca="false">LEFT(H3656,10)</f>
        <v>MC -Centre</v>
      </c>
      <c r="Q3656" s="12" t="n">
        <f aca="false">J3656-I3656</f>
        <v>12</v>
      </c>
    </row>
    <row r="3657" customFormat="false" ht="12.75" hidden="false" customHeight="false" outlineLevel="0" collapsed="false">
      <c r="A3657" s="10" t="s">
        <v>16</v>
      </c>
      <c r="B3657" s="10" t="n">
        <v>1201</v>
      </c>
      <c r="C3657" s="10" t="s">
        <v>42</v>
      </c>
      <c r="D3657" s="10" t="n">
        <v>129</v>
      </c>
      <c r="E3657" s="10" t="n">
        <v>330000</v>
      </c>
      <c r="F3657" s="10" t="s">
        <v>18</v>
      </c>
      <c r="G3657" s="10" t="s">
        <v>18</v>
      </c>
      <c r="H3657" s="10" t="s">
        <v>54</v>
      </c>
      <c r="I3657" s="11" t="n">
        <v>42222</v>
      </c>
      <c r="J3657" s="11" t="n">
        <v>42234</v>
      </c>
      <c r="K3657" s="10" t="s">
        <v>27</v>
      </c>
      <c r="L3657" s="10" t="str">
        <f aca="false">LEFT(C3657,9)</f>
        <v>Maison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8</v>
      </c>
      <c r="P3657" s="2" t="str">
        <f aca="false">LEFT(H3657,10)</f>
        <v>MC -Les Ar</v>
      </c>
      <c r="Q3657" s="12" t="n">
        <f aca="false">J3657-I3657</f>
        <v>12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52</v>
      </c>
      <c r="D3658" s="10" t="n">
        <v>11.28</v>
      </c>
      <c r="E3658" s="10" t="n">
        <v>8700</v>
      </c>
      <c r="F3658" s="10" t="s">
        <v>22</v>
      </c>
      <c r="G3658" s="10" t="s">
        <v>18</v>
      </c>
      <c r="H3658" s="10" t="s">
        <v>30</v>
      </c>
      <c r="I3658" s="11" t="n">
        <v>42222</v>
      </c>
      <c r="J3658" s="11" t="n">
        <v>42234</v>
      </c>
      <c r="K3658" s="10" t="s">
        <v>24</v>
      </c>
      <c r="L3658" s="10" t="str">
        <f aca="false">LEFT(C3658,9)</f>
        <v>Garag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HF -Aiguel</v>
      </c>
      <c r="Q3658" s="12" t="n">
        <f aca="false">J3658-I3658</f>
        <v>12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21</v>
      </c>
      <c r="D3659" s="10" t="n">
        <v>33.6</v>
      </c>
      <c r="E3659" s="10" t="n">
        <v>161000</v>
      </c>
      <c r="F3659" s="10" t="s">
        <v>22</v>
      </c>
      <c r="G3659" s="10" t="s">
        <v>18</v>
      </c>
      <c r="H3659" s="10"/>
      <c r="I3659" s="11" t="n">
        <v>42222</v>
      </c>
      <c r="J3659" s="11" t="n">
        <v>42234</v>
      </c>
      <c r="K3659" s="10" t="s">
        <v>24</v>
      </c>
      <c r="L3659" s="10" t="str">
        <f aca="false">LEFT(C3659,9)</f>
        <v>Apparteme</v>
      </c>
      <c r="M3659" s="13" t="str">
        <f aca="false">LEFT(F3659,9)</f>
        <v>SC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/>
      </c>
      <c r="Q3659" s="12" t="n">
        <f aca="false">J3659-I3659</f>
        <v>12</v>
      </c>
    </row>
    <row r="3660" customFormat="false" ht="12.75" hidden="false" customHeight="false" outlineLevel="0" collapsed="false">
      <c r="A3660" s="10" t="s">
        <v>16</v>
      </c>
      <c r="B3660" s="10" t="n">
        <v>90</v>
      </c>
      <c r="C3660" s="10" t="s">
        <v>42</v>
      </c>
      <c r="D3660" s="10" t="n">
        <v>130</v>
      </c>
      <c r="E3660" s="10" t="n">
        <v>440000</v>
      </c>
      <c r="F3660" s="10"/>
      <c r="G3660" s="10" t="s">
        <v>18</v>
      </c>
      <c r="H3660" s="10" t="s">
        <v>55</v>
      </c>
      <c r="I3660" s="11" t="n">
        <v>42222</v>
      </c>
      <c r="J3660" s="11" t="n">
        <v>42234</v>
      </c>
      <c r="K3660" s="10" t="s">
        <v>24</v>
      </c>
      <c r="L3660" s="10" t="str">
        <f aca="false">LEFT(C3660,9)</f>
        <v>Maison</v>
      </c>
      <c r="M3660" s="13" t="str">
        <f aca="false">LEFT(F3660,9)</f>
        <v/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mbet</v>
      </c>
      <c r="Q3660" s="12" t="n">
        <f aca="false">J3660-I3660</f>
        <v>12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26.14</v>
      </c>
      <c r="E3661" s="10" t="n">
        <v>39000</v>
      </c>
      <c r="F3661" s="10" t="s">
        <v>68</v>
      </c>
      <c r="G3661" s="10" t="s">
        <v>75</v>
      </c>
      <c r="H3661" s="10" t="s">
        <v>32</v>
      </c>
      <c r="I3661" s="11" t="n">
        <v>42222</v>
      </c>
      <c r="J3661" s="11" t="n">
        <v>42242</v>
      </c>
      <c r="K3661" s="10" t="s">
        <v>24</v>
      </c>
      <c r="L3661" s="10" t="str">
        <f aca="false">LEFT(C3661,9)</f>
        <v>Apparteme</v>
      </c>
      <c r="M3661" s="13" t="str">
        <f aca="false">LEFT(F3661,9)</f>
        <v>SEM</v>
      </c>
      <c r="N3661" s="2" t="str">
        <f aca="false">LEFT(G3661,9)</f>
        <v>Notaire</v>
      </c>
      <c r="O3661" s="2" t="n">
        <f aca="false">MONTH(I3661)</f>
        <v>8</v>
      </c>
      <c r="P3661" s="2" t="str">
        <f aca="false">LEFT(H3661,10)</f>
        <v>MC -Comédi</v>
      </c>
      <c r="Q3661" s="12" t="n">
        <f aca="false">J3661-I3661</f>
        <v>20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25.4</v>
      </c>
      <c r="E3662" s="10" t="n">
        <v>77000</v>
      </c>
      <c r="F3662" s="10" t="s">
        <v>18</v>
      </c>
      <c r="G3662" s="10" t="s">
        <v>18</v>
      </c>
      <c r="H3662" s="10" t="s">
        <v>44</v>
      </c>
      <c r="I3662" s="11" t="n">
        <v>42222</v>
      </c>
      <c r="J3662" s="11" t="n">
        <v>42234</v>
      </c>
      <c r="K3662" s="10" t="s">
        <v>24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Gares</v>
      </c>
      <c r="Q3662" s="12" t="n">
        <f aca="false">J3662-I3662</f>
        <v>12</v>
      </c>
    </row>
    <row r="3663" customFormat="false" ht="12.75" hidden="false" customHeight="false" outlineLevel="0" collapsed="false">
      <c r="A3663" s="10" t="s">
        <v>16</v>
      </c>
      <c r="B3663" s="10"/>
      <c r="C3663" s="10" t="s">
        <v>21</v>
      </c>
      <c r="D3663" s="10" t="n">
        <v>67.78</v>
      </c>
      <c r="E3663" s="10" t="n">
        <v>120000</v>
      </c>
      <c r="F3663" s="10" t="s">
        <v>22</v>
      </c>
      <c r="G3663" s="10" t="s">
        <v>18</v>
      </c>
      <c r="H3663" s="10" t="s">
        <v>55</v>
      </c>
      <c r="I3663" s="11" t="n">
        <v>42222</v>
      </c>
      <c r="J3663" s="11" t="n">
        <v>42234</v>
      </c>
      <c r="K3663" s="10" t="s">
        <v>27</v>
      </c>
      <c r="L3663" s="10" t="str">
        <f aca="false">LEFT(C3663,9)</f>
        <v>Apparteme</v>
      </c>
      <c r="M3663" s="13" t="str">
        <f aca="false">LEFT(F3663,9)</f>
        <v>SCI</v>
      </c>
      <c r="N3663" s="2" t="str">
        <f aca="false">LEFT(G3663,9)</f>
        <v>Particuli</v>
      </c>
      <c r="O3663" s="2" t="n">
        <f aca="false">MONTH(I3663)</f>
        <v>8</v>
      </c>
      <c r="P3663" s="2" t="str">
        <f aca="false">LEFT(H3663,10)</f>
        <v>MC -Gambet</v>
      </c>
      <c r="Q3663" s="12" t="n">
        <f aca="false">J3663-I3663</f>
        <v>12</v>
      </c>
    </row>
    <row r="3664" customFormat="false" ht="12.75" hidden="false" customHeight="false" outlineLevel="0" collapsed="false">
      <c r="A3664" s="10" t="s">
        <v>16</v>
      </c>
      <c r="B3664" s="10" t="n">
        <v>0</v>
      </c>
      <c r="C3664" s="10" t="s">
        <v>17</v>
      </c>
      <c r="D3664" s="10" t="n">
        <v>20.03</v>
      </c>
      <c r="E3664" s="10" t="n">
        <v>55000</v>
      </c>
      <c r="F3664" s="10" t="s">
        <v>18</v>
      </c>
      <c r="G3664" s="10" t="s">
        <v>18</v>
      </c>
      <c r="H3664" s="10" t="s">
        <v>60</v>
      </c>
      <c r="I3664" s="11" t="n">
        <v>42222</v>
      </c>
      <c r="J3664" s="11" t="n">
        <v>42234</v>
      </c>
      <c r="K3664" s="10" t="s">
        <v>24</v>
      </c>
      <c r="L3664" s="10" t="str">
        <f aca="false">LEFT(C3664,9)</f>
        <v>Apparteme</v>
      </c>
      <c r="M3664" s="13" t="str">
        <f aca="false">LEFT(F3664,9)</f>
        <v>Particuli</v>
      </c>
      <c r="N3664" s="2" t="str">
        <f aca="false">LEFT(G3664,9)</f>
        <v>Particuli</v>
      </c>
      <c r="O3664" s="2" t="n">
        <f aca="false">MONTH(I3664)</f>
        <v>8</v>
      </c>
      <c r="P3664" s="2" t="str">
        <f aca="false">LEFT(H3664,10)</f>
        <v>CE -Les Cé</v>
      </c>
      <c r="Q3664" s="12" t="n">
        <f aca="false">J3664-I3664</f>
        <v>12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46</v>
      </c>
      <c r="D3665" s="10" t="n">
        <v>112.85</v>
      </c>
      <c r="E3665" s="10" t="n">
        <v>490000</v>
      </c>
      <c r="F3665" s="10" t="s">
        <v>18</v>
      </c>
      <c r="G3665" s="10" t="s">
        <v>18</v>
      </c>
      <c r="H3665" s="10" t="s">
        <v>65</v>
      </c>
      <c r="I3665" s="11" t="n">
        <v>42222</v>
      </c>
      <c r="J3665" s="11" t="n">
        <v>42234</v>
      </c>
      <c r="K3665" s="10" t="s">
        <v>24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Particuli</v>
      </c>
      <c r="O3665" s="2" t="n">
        <f aca="false">MONTH(I3665)</f>
        <v>8</v>
      </c>
      <c r="P3665" s="2" t="str">
        <f aca="false">LEFT(H3665,10)</f>
        <v>MC -Les Be</v>
      </c>
      <c r="Q3665" s="12" t="n">
        <f aca="false">J3665-I3665</f>
        <v>12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21</v>
      </c>
      <c r="D3666" s="10" t="n">
        <v>83.64</v>
      </c>
      <c r="E3666" s="10" t="n">
        <v>210000</v>
      </c>
      <c r="F3666" s="10" t="s">
        <v>18</v>
      </c>
      <c r="G3666" s="10" t="s">
        <v>18</v>
      </c>
      <c r="H3666" s="10" t="s">
        <v>54</v>
      </c>
      <c r="I3666" s="11" t="n">
        <v>42222</v>
      </c>
      <c r="J3666" s="11" t="n">
        <v>42234</v>
      </c>
      <c r="K3666" s="10" t="s">
        <v>20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8</v>
      </c>
      <c r="P3666" s="2" t="str">
        <f aca="false">LEFT(H3666,10)</f>
        <v>MC -Les Ar</v>
      </c>
      <c r="Q3666" s="12" t="n">
        <f aca="false">J3666-I3666</f>
        <v>12</v>
      </c>
    </row>
    <row r="3667" customFormat="false" ht="12.75" hidden="false" customHeight="false" outlineLevel="0" collapsed="false">
      <c r="A3667" s="10" t="s">
        <v>16</v>
      </c>
      <c r="B3667" s="10"/>
      <c r="C3667" s="10" t="s">
        <v>17</v>
      </c>
      <c r="D3667" s="10" t="n">
        <v>22.75</v>
      </c>
      <c r="E3667" s="10" t="n">
        <v>30000</v>
      </c>
      <c r="F3667" s="10" t="s">
        <v>68</v>
      </c>
      <c r="G3667" s="10" t="s">
        <v>18</v>
      </c>
      <c r="H3667" s="10" t="s">
        <v>55</v>
      </c>
      <c r="I3667" s="11" t="n">
        <v>42222</v>
      </c>
      <c r="J3667" s="11" t="n">
        <v>42234</v>
      </c>
      <c r="K3667" s="10" t="s">
        <v>24</v>
      </c>
      <c r="L3667" s="10" t="str">
        <f aca="false">LEFT(C3667,9)</f>
        <v>Apparteme</v>
      </c>
      <c r="M3667" s="13" t="str">
        <f aca="false">LEFT(F3667,9)</f>
        <v>SEM</v>
      </c>
      <c r="N3667" s="2" t="str">
        <f aca="false">LEFT(G3667,9)</f>
        <v>Particuli</v>
      </c>
      <c r="O3667" s="2" t="n">
        <f aca="false">MONTH(I3667)</f>
        <v>8</v>
      </c>
      <c r="P3667" s="2" t="str">
        <f aca="false">LEFT(H3667,10)</f>
        <v>MC -Gambet</v>
      </c>
      <c r="Q3667" s="12" t="n">
        <f aca="false">J3667-I3667</f>
        <v>12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21</v>
      </c>
      <c r="D3668" s="10" t="n">
        <v>44.14</v>
      </c>
      <c r="E3668" s="10" t="n">
        <v>56050</v>
      </c>
      <c r="F3668" s="10" t="s">
        <v>68</v>
      </c>
      <c r="G3668" s="10" t="s">
        <v>18</v>
      </c>
      <c r="H3668" s="10" t="s">
        <v>43</v>
      </c>
      <c r="I3668" s="11" t="n">
        <v>42222</v>
      </c>
      <c r="J3668" s="11" t="n">
        <v>42234</v>
      </c>
      <c r="K3668" s="10" t="s">
        <v>24</v>
      </c>
      <c r="L3668" s="10" t="str">
        <f aca="false">LEFT(C3668,9)</f>
        <v>Apparteme</v>
      </c>
      <c r="M3668" s="13" t="str">
        <f aca="false">LEFT(F3668,9)</f>
        <v>SEM</v>
      </c>
      <c r="N3668" s="2" t="str">
        <f aca="false">LEFT(G3668,9)</f>
        <v>Particuli</v>
      </c>
      <c r="O3668" s="2" t="n">
        <f aca="false">MONTH(I3668)</f>
        <v>8</v>
      </c>
      <c r="P3668" s="2" t="str">
        <f aca="false">LEFT(H3668,10)</f>
        <v>MC -Figuer</v>
      </c>
      <c r="Q3668" s="12" t="n">
        <f aca="false">J3668-I3668</f>
        <v>12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21</v>
      </c>
      <c r="D3669" s="10" t="n">
        <v>69.24</v>
      </c>
      <c r="E3669" s="10" t="n">
        <v>275000</v>
      </c>
      <c r="F3669" s="10" t="s">
        <v>18</v>
      </c>
      <c r="G3669" s="10" t="s">
        <v>18</v>
      </c>
      <c r="H3669" s="10" t="s">
        <v>60</v>
      </c>
      <c r="I3669" s="11" t="n">
        <v>42222</v>
      </c>
      <c r="J3669" s="11" t="n">
        <v>42234</v>
      </c>
      <c r="K3669" s="10" t="s">
        <v>24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8</v>
      </c>
      <c r="P3669" s="2" t="str">
        <f aca="false">LEFT(H3669,10)</f>
        <v>CE -Les Cé</v>
      </c>
      <c r="Q3669" s="12" t="n">
        <f aca="false">J3669-I3669</f>
        <v>12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50</v>
      </c>
      <c r="D3670" s="10" t="n">
        <v>32.93</v>
      </c>
      <c r="E3670" s="10" t="n">
        <v>150000</v>
      </c>
      <c r="F3670" s="10" t="s">
        <v>22</v>
      </c>
      <c r="G3670" s="10" t="s">
        <v>18</v>
      </c>
      <c r="H3670" s="10" t="s">
        <v>54</v>
      </c>
      <c r="I3670" s="11" t="n">
        <v>42222</v>
      </c>
      <c r="J3670" s="11" t="n">
        <v>42234</v>
      </c>
      <c r="K3670" s="10" t="s">
        <v>27</v>
      </c>
      <c r="L3670" s="10" t="str">
        <f aca="false">LEFT(C3670,9)</f>
        <v>Local pro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8</v>
      </c>
      <c r="P3670" s="2" t="str">
        <f aca="false">LEFT(H3670,10)</f>
        <v>MC -Les Ar</v>
      </c>
      <c r="Q3670" s="12" t="n">
        <f aca="false">J3670-I3670</f>
        <v>12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21</v>
      </c>
      <c r="D3671" s="10" t="n">
        <v>66.89</v>
      </c>
      <c r="E3671" s="10" t="n">
        <v>75000</v>
      </c>
      <c r="F3671" s="10" t="s">
        <v>18</v>
      </c>
      <c r="G3671" s="10" t="s">
        <v>18</v>
      </c>
      <c r="H3671" s="10" t="s">
        <v>60</v>
      </c>
      <c r="I3671" s="11" t="n">
        <v>42222</v>
      </c>
      <c r="J3671" s="11" t="n">
        <v>42234</v>
      </c>
      <c r="K3671" s="10" t="s">
        <v>27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8</v>
      </c>
      <c r="P3671" s="2" t="str">
        <f aca="false">LEFT(H3671,10)</f>
        <v>CE -Les Cé</v>
      </c>
      <c r="Q3671" s="12" t="n">
        <f aca="false">J3671-I3671</f>
        <v>12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52</v>
      </c>
      <c r="D3672" s="10"/>
      <c r="E3672" s="10" t="n">
        <v>14000</v>
      </c>
      <c r="F3672" s="10" t="s">
        <v>18</v>
      </c>
      <c r="G3672" s="10" t="s">
        <v>18</v>
      </c>
      <c r="H3672" s="10" t="s">
        <v>57</v>
      </c>
      <c r="I3672" s="11" t="n">
        <v>42222</v>
      </c>
      <c r="J3672" s="11" t="n">
        <v>42230</v>
      </c>
      <c r="K3672" s="10" t="s">
        <v>20</v>
      </c>
      <c r="L3672" s="10" t="str">
        <f aca="false">LEFT(C3672,9)</f>
        <v>Garag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8</v>
      </c>
      <c r="P3672" s="2" t="str">
        <f aca="false">LEFT(H3672,10)</f>
        <v>MC -Bouton</v>
      </c>
      <c r="Q3672" s="12" t="n">
        <f aca="false">J3672-I3672</f>
        <v>8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1</v>
      </c>
      <c r="D3673" s="10" t="n">
        <v>43.23</v>
      </c>
      <c r="E3673" s="10" t="n">
        <v>134000</v>
      </c>
      <c r="F3673" s="10" t="s">
        <v>18</v>
      </c>
      <c r="G3673" s="10" t="s">
        <v>18</v>
      </c>
      <c r="H3673" s="10" t="s">
        <v>26</v>
      </c>
      <c r="I3673" s="11" t="n">
        <v>42222</v>
      </c>
      <c r="J3673" s="11" t="n">
        <v>42230</v>
      </c>
      <c r="K3673" s="10" t="s">
        <v>24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8</v>
      </c>
      <c r="P3673" s="2" t="str">
        <f aca="false">LEFT(H3673,10)</f>
        <v>PM -Port M</v>
      </c>
      <c r="Q3673" s="12" t="n">
        <f aca="false">J3673-I3673</f>
        <v>8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21</v>
      </c>
      <c r="D3674" s="10" t="n">
        <v>20.4</v>
      </c>
      <c r="E3674" s="10" t="n">
        <v>70000</v>
      </c>
      <c r="F3674" s="10" t="s">
        <v>18</v>
      </c>
      <c r="G3674" s="10" t="s">
        <v>18</v>
      </c>
      <c r="H3674" s="10" t="s">
        <v>26</v>
      </c>
      <c r="I3674" s="11" t="n">
        <v>42222</v>
      </c>
      <c r="J3674" s="11" t="n">
        <v>42230</v>
      </c>
      <c r="K3674" s="10" t="s">
        <v>24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8</v>
      </c>
      <c r="P3674" s="2" t="str">
        <f aca="false">LEFT(H3674,10)</f>
        <v>PM -Port M</v>
      </c>
      <c r="Q3674" s="12" t="n">
        <f aca="false">J3674-I3674</f>
        <v>8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1</v>
      </c>
      <c r="D3675" s="10" t="n">
        <v>70.7</v>
      </c>
      <c r="E3675" s="10" t="n">
        <v>120000</v>
      </c>
      <c r="F3675" s="10" t="s">
        <v>18</v>
      </c>
      <c r="G3675" s="10" t="s">
        <v>18</v>
      </c>
      <c r="H3675" s="10" t="s">
        <v>39</v>
      </c>
      <c r="I3675" s="11" t="n">
        <v>42222</v>
      </c>
      <c r="J3675" s="11" t="n">
        <v>42230</v>
      </c>
      <c r="K3675" s="10" t="s">
        <v>24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8</v>
      </c>
      <c r="P3675" s="2" t="str">
        <f aca="false">LEFT(H3675,10)</f>
        <v>CA -Lemass</v>
      </c>
      <c r="Q3675" s="12" t="n">
        <f aca="false">J3675-I3675</f>
        <v>8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21</v>
      </c>
      <c r="D3676" s="10" t="n">
        <v>142.22</v>
      </c>
      <c r="E3676" s="10" t="n">
        <v>300000</v>
      </c>
      <c r="F3676" s="10" t="s">
        <v>18</v>
      </c>
      <c r="G3676" s="10"/>
      <c r="H3676" s="10" t="s">
        <v>32</v>
      </c>
      <c r="I3676" s="11" t="n">
        <v>42222</v>
      </c>
      <c r="J3676" s="11" t="n">
        <v>42262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/>
      </c>
      <c r="O3676" s="2" t="n">
        <f aca="false">MONTH(I3676)</f>
        <v>8</v>
      </c>
      <c r="P3676" s="2" t="str">
        <f aca="false">LEFT(H3676,10)</f>
        <v>MC -Comédi</v>
      </c>
      <c r="Q3676" s="12" t="n">
        <f aca="false">J3676-I3676</f>
        <v>40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21</v>
      </c>
      <c r="D3677" s="10" t="n">
        <v>23.62</v>
      </c>
      <c r="E3677" s="10" t="n">
        <v>75000</v>
      </c>
      <c r="F3677" s="10" t="s">
        <v>18</v>
      </c>
      <c r="G3677" s="10" t="s">
        <v>18</v>
      </c>
      <c r="H3677" s="10" t="s">
        <v>60</v>
      </c>
      <c r="I3677" s="11" t="n">
        <v>42222</v>
      </c>
      <c r="J3677" s="11" t="n">
        <v>42230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8</v>
      </c>
      <c r="P3677" s="2" t="str">
        <f aca="false">LEFT(H3677,10)</f>
        <v>CE -Les Cé</v>
      </c>
      <c r="Q3677" s="12" t="n">
        <f aca="false">J3677-I3677</f>
        <v>8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50</v>
      </c>
      <c r="D3678" s="10" t="n">
        <v>806.6</v>
      </c>
      <c r="E3678" s="10" t="n">
        <v>1440000</v>
      </c>
      <c r="F3678" s="10" t="s">
        <v>22</v>
      </c>
      <c r="G3678" s="10" t="s">
        <v>83</v>
      </c>
      <c r="H3678" s="10" t="s">
        <v>33</v>
      </c>
      <c r="I3678" s="11" t="n">
        <v>42222</v>
      </c>
      <c r="J3678" s="11" t="n">
        <v>42248</v>
      </c>
      <c r="K3678" s="10" t="s">
        <v>24</v>
      </c>
      <c r="L3678" s="10" t="str">
        <f aca="false">LEFT(C3678,9)</f>
        <v>Local pro</v>
      </c>
      <c r="M3678" s="13" t="str">
        <f aca="false">LEFT(F3678,9)</f>
        <v>SCI</v>
      </c>
      <c r="N3678" s="2" t="str">
        <f aca="false">LEFT(G3678,9)</f>
        <v>Entrepris</v>
      </c>
      <c r="O3678" s="2" t="n">
        <f aca="false">MONTH(I3678)</f>
        <v>8</v>
      </c>
      <c r="P3678" s="2" t="str">
        <f aca="false">LEFT(H3678,10)</f>
        <v>PM -Millén</v>
      </c>
      <c r="Q3678" s="12" t="n">
        <f aca="false">J3678-I3678</f>
        <v>26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52</v>
      </c>
      <c r="D3679" s="10"/>
      <c r="E3679" s="10" t="n">
        <v>14500</v>
      </c>
      <c r="F3679" s="10" t="s">
        <v>18</v>
      </c>
      <c r="G3679" s="10" t="s">
        <v>18</v>
      </c>
      <c r="H3679" s="10" t="s">
        <v>39</v>
      </c>
      <c r="I3679" s="11" t="n">
        <v>42222</v>
      </c>
      <c r="J3679" s="11" t="n">
        <v>42230</v>
      </c>
      <c r="K3679" s="10" t="s">
        <v>20</v>
      </c>
      <c r="L3679" s="10" t="str">
        <f aca="false">LEFT(C3679,9)</f>
        <v>Garage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CA -Lemass</v>
      </c>
      <c r="Q3679" s="12" t="n">
        <f aca="false">J3679-I3679</f>
        <v>8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42</v>
      </c>
      <c r="D3680" s="10" t="n">
        <v>84.33</v>
      </c>
      <c r="E3680" s="10" t="n">
        <v>270000</v>
      </c>
      <c r="F3680" s="10" t="s">
        <v>73</v>
      </c>
      <c r="G3680" s="10" t="s">
        <v>18</v>
      </c>
      <c r="H3680" s="10" t="s">
        <v>30</v>
      </c>
      <c r="I3680" s="11" t="n">
        <v>42222</v>
      </c>
      <c r="J3680" s="11" t="n">
        <v>42230</v>
      </c>
      <c r="K3680" s="10" t="s">
        <v>24</v>
      </c>
      <c r="L3680" s="10" t="str">
        <f aca="false">LEFT(C3680,9)</f>
        <v>Maison</v>
      </c>
      <c r="M3680" s="13" t="str">
        <f aca="false">LEFT(F3680,9)</f>
        <v>EPIC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HF -Aiguel</v>
      </c>
      <c r="Q3680" s="12" t="n">
        <f aca="false">J3680-I3680</f>
        <v>8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52</v>
      </c>
      <c r="D3681" s="10"/>
      <c r="E3681" s="10" t="n">
        <v>8000</v>
      </c>
      <c r="F3681" s="10" t="s">
        <v>18</v>
      </c>
      <c r="G3681" s="10" t="s">
        <v>18</v>
      </c>
      <c r="H3681" s="10" t="s">
        <v>39</v>
      </c>
      <c r="I3681" s="11" t="n">
        <v>42222</v>
      </c>
      <c r="J3681" s="11" t="n">
        <v>42230</v>
      </c>
      <c r="K3681" s="10" t="s">
        <v>24</v>
      </c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CA -Lemass</v>
      </c>
      <c r="Q3681" s="12" t="n">
        <f aca="false">J3681-I3681</f>
        <v>8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1</v>
      </c>
      <c r="D3682" s="10" t="n">
        <v>102.25</v>
      </c>
      <c r="E3682" s="10" t="n">
        <v>276000</v>
      </c>
      <c r="F3682" s="10" t="s">
        <v>22</v>
      </c>
      <c r="G3682" s="10"/>
      <c r="H3682" s="10" t="s">
        <v>37</v>
      </c>
      <c r="I3682" s="11" t="n">
        <v>42223</v>
      </c>
      <c r="J3682" s="11" t="n">
        <v>42230</v>
      </c>
      <c r="K3682" s="10" t="s">
        <v>24</v>
      </c>
      <c r="L3682" s="10" t="str">
        <f aca="false">LEFT(C3682,9)</f>
        <v>Apparteme</v>
      </c>
      <c r="M3682" s="13" t="str">
        <f aca="false">LEFT(F3682,9)</f>
        <v>SCI</v>
      </c>
      <c r="N3682" s="2" t="str">
        <f aca="false">LEFT(G3682,9)</f>
        <v/>
      </c>
      <c r="O3682" s="2" t="n">
        <f aca="false">MONTH(I3682)</f>
        <v>8</v>
      </c>
      <c r="P3682" s="2" t="str">
        <f aca="false">LEFT(H3682,10)</f>
        <v>CA -Estano</v>
      </c>
      <c r="Q3682" s="12" t="n">
        <f aca="false">J3682-I3682</f>
        <v>7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21</v>
      </c>
      <c r="D3683" s="10" t="n">
        <v>63</v>
      </c>
      <c r="E3683" s="10" t="n">
        <v>216000</v>
      </c>
      <c r="F3683" s="10" t="s">
        <v>45</v>
      </c>
      <c r="G3683" s="10" t="s">
        <v>18</v>
      </c>
      <c r="H3683" s="10"/>
      <c r="I3683" s="11" t="n">
        <v>42223</v>
      </c>
      <c r="J3683" s="11" t="n">
        <v>42230</v>
      </c>
      <c r="K3683" s="10" t="s">
        <v>24</v>
      </c>
      <c r="L3683" s="10" t="str">
        <f aca="false">LEFT(C3683,9)</f>
        <v>Apparteme</v>
      </c>
      <c r="M3683" s="13" t="str">
        <f aca="false">LEFT(F3683,9)</f>
        <v>SACI-SCCV</v>
      </c>
      <c r="N3683" s="2" t="str">
        <f aca="false">LEFT(G3683,9)</f>
        <v>Particuli</v>
      </c>
      <c r="O3683" s="2" t="n">
        <f aca="false">MONTH(I3683)</f>
        <v>8</v>
      </c>
      <c r="P3683" s="2" t="str">
        <f aca="false">LEFT(H3683,10)</f>
        <v/>
      </c>
      <c r="Q3683" s="12" t="n">
        <f aca="false">J3683-I3683</f>
        <v>7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1</v>
      </c>
      <c r="D3684" s="10" t="n">
        <v>45.03</v>
      </c>
      <c r="E3684" s="10" t="n">
        <v>130000</v>
      </c>
      <c r="F3684" s="10" t="s">
        <v>18</v>
      </c>
      <c r="G3684" s="10" t="s">
        <v>18</v>
      </c>
      <c r="H3684" s="10" t="s">
        <v>37</v>
      </c>
      <c r="I3684" s="11" t="n">
        <v>42223</v>
      </c>
      <c r="J3684" s="11" t="n">
        <v>42230</v>
      </c>
      <c r="K3684" s="10" t="s">
        <v>20</v>
      </c>
      <c r="L3684" s="10" t="str">
        <f aca="false">LEFT(C3684,9)</f>
        <v>Apparteme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CA -Estano</v>
      </c>
      <c r="Q3684" s="12" t="n">
        <f aca="false">J3684-I3684</f>
        <v>7</v>
      </c>
    </row>
    <row r="3685" customFormat="false" ht="12.75" hidden="false" customHeight="false" outlineLevel="0" collapsed="false">
      <c r="A3685" s="10" t="s">
        <v>16</v>
      </c>
      <c r="B3685" s="10" t="n">
        <v>300</v>
      </c>
      <c r="C3685" s="10" t="s">
        <v>29</v>
      </c>
      <c r="D3685" s="10" t="n">
        <v>80</v>
      </c>
      <c r="E3685" s="10" t="n">
        <v>238000</v>
      </c>
      <c r="F3685" s="10" t="s">
        <v>18</v>
      </c>
      <c r="G3685" s="10" t="s">
        <v>18</v>
      </c>
      <c r="H3685" s="10" t="s">
        <v>37</v>
      </c>
      <c r="I3685" s="11" t="n">
        <v>42223</v>
      </c>
      <c r="J3685" s="11" t="n">
        <v>42230</v>
      </c>
      <c r="K3685" s="10" t="s">
        <v>20</v>
      </c>
      <c r="L3685" s="10" t="str">
        <f aca="false">LEFT(C3685,9)</f>
        <v>Villa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CA -Estano</v>
      </c>
      <c r="Q3685" s="12" t="n">
        <f aca="false">J3685-I3685</f>
        <v>7</v>
      </c>
    </row>
    <row r="3686" customFormat="false" ht="12.75" hidden="false" customHeight="false" outlineLevel="0" collapsed="false">
      <c r="A3686" s="10" t="s">
        <v>16</v>
      </c>
      <c r="B3686" s="10"/>
      <c r="C3686" s="10" t="s">
        <v>21</v>
      </c>
      <c r="D3686" s="10" t="n">
        <v>72.4</v>
      </c>
      <c r="E3686" s="10" t="n">
        <v>175000</v>
      </c>
      <c r="F3686" s="10" t="s">
        <v>18</v>
      </c>
      <c r="G3686" s="10" t="s">
        <v>18</v>
      </c>
      <c r="H3686" s="10" t="s">
        <v>44</v>
      </c>
      <c r="I3686" s="11" t="n">
        <v>42223</v>
      </c>
      <c r="J3686" s="11" t="n">
        <v>42242</v>
      </c>
      <c r="K3686" s="10" t="s">
        <v>24</v>
      </c>
      <c r="L3686" s="10" t="str">
        <f aca="false">LEFT(C3686,9)</f>
        <v>Apparteme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MC -Gares</v>
      </c>
      <c r="Q3686" s="12" t="n">
        <f aca="false">J3686-I3686</f>
        <v>19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44.12</v>
      </c>
      <c r="E3687" s="10" t="n">
        <v>110000</v>
      </c>
      <c r="F3687" s="10" t="s">
        <v>18</v>
      </c>
      <c r="G3687" s="10"/>
      <c r="H3687" s="10" t="s">
        <v>23</v>
      </c>
      <c r="I3687" s="11" t="n">
        <v>42223</v>
      </c>
      <c r="J3687" s="11" t="n">
        <v>42242</v>
      </c>
      <c r="K3687" s="10" t="s">
        <v>27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/>
      </c>
      <c r="O3687" s="2" t="n">
        <f aca="false">MONTH(I3687)</f>
        <v>8</v>
      </c>
      <c r="P3687" s="2" t="str">
        <f aca="false">LEFT(H3687,10)</f>
        <v>MC -Centre</v>
      </c>
      <c r="Q3687" s="12" t="n">
        <f aca="false">J3687-I3687</f>
        <v>19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38</v>
      </c>
      <c r="E3688" s="10" t="n">
        <v>98000</v>
      </c>
      <c r="F3688" s="10" t="s">
        <v>18</v>
      </c>
      <c r="G3688" s="10" t="s">
        <v>18</v>
      </c>
      <c r="H3688" s="10" t="s">
        <v>23</v>
      </c>
      <c r="I3688" s="11" t="n">
        <v>42223</v>
      </c>
      <c r="J3688" s="11" t="n">
        <v>42242</v>
      </c>
      <c r="K3688" s="10" t="s">
        <v>24</v>
      </c>
      <c r="L3688" s="10" t="str">
        <f aca="false">LEFT(C3688,9)</f>
        <v>Apparteme</v>
      </c>
      <c r="M3688" s="13" t="str">
        <f aca="false">LEFT(F3688,9)</f>
        <v>Particuli</v>
      </c>
      <c r="N3688" s="2" t="str">
        <f aca="false">LEFT(G3688,9)</f>
        <v>Particuli</v>
      </c>
      <c r="O3688" s="2" t="n">
        <f aca="false">MONTH(I3688)</f>
        <v>8</v>
      </c>
      <c r="P3688" s="2" t="str">
        <f aca="false">LEFT(H3688,10)</f>
        <v>MC -Centre</v>
      </c>
      <c r="Q3688" s="12" t="n">
        <f aca="false">J3688-I3688</f>
        <v>19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5.72</v>
      </c>
      <c r="E3689" s="10" t="n">
        <v>110000</v>
      </c>
      <c r="F3689" s="10" t="s">
        <v>22</v>
      </c>
      <c r="G3689" s="10" t="s">
        <v>18</v>
      </c>
      <c r="H3689" s="10" t="s">
        <v>23</v>
      </c>
      <c r="I3689" s="11" t="n">
        <v>42223</v>
      </c>
      <c r="J3689" s="11" t="n">
        <v>42242</v>
      </c>
      <c r="K3689" s="10" t="s">
        <v>24</v>
      </c>
      <c r="L3689" s="10" t="str">
        <f aca="false">LEFT(C3689,9)</f>
        <v>Apparteme</v>
      </c>
      <c r="M3689" s="13" t="str">
        <f aca="false">LEFT(F3689,9)</f>
        <v>SC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MC -Centre</v>
      </c>
      <c r="Q3689" s="12" t="n">
        <f aca="false">J3689-I3689</f>
        <v>19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90.26</v>
      </c>
      <c r="E3690" s="10" t="n">
        <v>218000</v>
      </c>
      <c r="F3690" s="10"/>
      <c r="G3690" s="10" t="s">
        <v>18</v>
      </c>
      <c r="H3690" s="10" t="s">
        <v>43</v>
      </c>
      <c r="I3690" s="11" t="n">
        <v>42223</v>
      </c>
      <c r="J3690" s="11" t="n">
        <v>42234</v>
      </c>
      <c r="K3690" s="10" t="s">
        <v>27</v>
      </c>
      <c r="L3690" s="10" t="str">
        <f aca="false">LEFT(C3690,9)</f>
        <v>Apparteme</v>
      </c>
      <c r="M3690" s="13" t="str">
        <f aca="false">LEFT(F3690,9)</f>
        <v/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Figuer</v>
      </c>
      <c r="Q3690" s="12" t="n">
        <f aca="false">J3690-I3690</f>
        <v>11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21</v>
      </c>
      <c r="D3691" s="10" t="n">
        <v>68.71</v>
      </c>
      <c r="E3691" s="10" t="n">
        <v>125000</v>
      </c>
      <c r="F3691" s="10" t="s">
        <v>18</v>
      </c>
      <c r="G3691" s="10"/>
      <c r="H3691" s="10" t="s">
        <v>67</v>
      </c>
      <c r="I3691" s="11" t="n">
        <v>42223</v>
      </c>
      <c r="J3691" s="11" t="n">
        <v>42234</v>
      </c>
      <c r="K3691" s="10" t="s">
        <v>20</v>
      </c>
      <c r="L3691" s="1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/>
      </c>
      <c r="O3691" s="2" t="n">
        <f aca="false">MONTH(I3691)</f>
        <v>8</v>
      </c>
      <c r="P3691" s="2" t="str">
        <f aca="false">LEFT(H3691,10)</f>
        <v>CE -La Cha</v>
      </c>
      <c r="Q3691" s="12" t="n">
        <f aca="false">J3691-I3691</f>
        <v>11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52</v>
      </c>
      <c r="D3692" s="10"/>
      <c r="E3692" s="10" t="n">
        <v>5000</v>
      </c>
      <c r="F3692" s="10" t="s">
        <v>18</v>
      </c>
      <c r="G3692" s="10" t="s">
        <v>18</v>
      </c>
      <c r="H3692" s="10" t="s">
        <v>59</v>
      </c>
      <c r="I3692" s="11" t="n">
        <v>42223</v>
      </c>
      <c r="J3692" s="11" t="n">
        <v>42234</v>
      </c>
      <c r="K3692" s="10" t="s">
        <v>20</v>
      </c>
      <c r="L3692" s="10" t="str">
        <f aca="false">LEFT(C3692,9)</f>
        <v>Garag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Antigo</v>
      </c>
      <c r="Q3692" s="12" t="n">
        <f aca="false">J3692-I3692</f>
        <v>11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21</v>
      </c>
      <c r="D3693" s="10" t="n">
        <v>90.4</v>
      </c>
      <c r="E3693" s="10" t="n">
        <v>415000</v>
      </c>
      <c r="F3693" s="10" t="s">
        <v>45</v>
      </c>
      <c r="G3693" s="10" t="s">
        <v>18</v>
      </c>
      <c r="H3693" s="10"/>
      <c r="I3693" s="11" t="n">
        <v>42223</v>
      </c>
      <c r="J3693" s="11" t="n">
        <v>42230</v>
      </c>
      <c r="K3693" s="10"/>
      <c r="L3693" s="10" t="str">
        <f aca="false">LEFT(C3693,9)</f>
        <v>Apparteme</v>
      </c>
      <c r="M3693" s="13" t="str">
        <f aca="false">LEFT(F3693,9)</f>
        <v>SACI-SCCV</v>
      </c>
      <c r="N3693" s="2" t="str">
        <f aca="false">LEFT(G3693,9)</f>
        <v>Particuli</v>
      </c>
      <c r="O3693" s="2" t="n">
        <f aca="false">MONTH(I3693)</f>
        <v>8</v>
      </c>
      <c r="P3693" s="2" t="str">
        <f aca="false">LEFT(H3693,10)</f>
        <v/>
      </c>
      <c r="Q3693" s="12" t="n">
        <f aca="false">J3693-I3693</f>
        <v>7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21</v>
      </c>
      <c r="D3694" s="10" t="n">
        <v>45.53</v>
      </c>
      <c r="E3694" s="10" t="n">
        <v>169500</v>
      </c>
      <c r="F3694" s="10" t="s">
        <v>18</v>
      </c>
      <c r="G3694" s="10" t="s">
        <v>18</v>
      </c>
      <c r="H3694" s="10" t="s">
        <v>39</v>
      </c>
      <c r="I3694" s="11" t="n">
        <v>42223</v>
      </c>
      <c r="J3694" s="11" t="n">
        <v>42230</v>
      </c>
      <c r="K3694" s="10"/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CA -Lemass</v>
      </c>
      <c r="Q3694" s="12" t="n">
        <f aca="false">J3694-I3694</f>
        <v>7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52</v>
      </c>
      <c r="D3695" s="10"/>
      <c r="E3695" s="10" t="n">
        <v>15000</v>
      </c>
      <c r="F3695" s="10" t="s">
        <v>22</v>
      </c>
      <c r="G3695" s="10" t="s">
        <v>18</v>
      </c>
      <c r="H3695" s="10" t="s">
        <v>39</v>
      </c>
      <c r="I3695" s="11" t="n">
        <v>42223</v>
      </c>
      <c r="J3695" s="11" t="n">
        <v>42230</v>
      </c>
      <c r="K3695" s="10" t="s">
        <v>20</v>
      </c>
      <c r="L3695" s="10" t="str">
        <f aca="false">LEFT(C3695,9)</f>
        <v>Garage</v>
      </c>
      <c r="M3695" s="13" t="str">
        <f aca="false">LEFT(F3695,9)</f>
        <v>SCI</v>
      </c>
      <c r="N3695" s="2" t="str">
        <f aca="false">LEFT(G3695,9)</f>
        <v>Particuli</v>
      </c>
      <c r="O3695" s="2" t="n">
        <f aca="false">MONTH(I3695)</f>
        <v>8</v>
      </c>
      <c r="P3695" s="2" t="str">
        <f aca="false">LEFT(H3695,10)</f>
        <v>CA -Lemass</v>
      </c>
      <c r="Q3695" s="12" t="n">
        <f aca="false">J3695-I3695</f>
        <v>7</v>
      </c>
    </row>
    <row r="3696" customFormat="false" ht="12.75" hidden="false" customHeight="false" outlineLevel="0" collapsed="false">
      <c r="A3696" s="10" t="s">
        <v>16</v>
      </c>
      <c r="B3696" s="10" t="n">
        <v>189</v>
      </c>
      <c r="C3696" s="10" t="s">
        <v>42</v>
      </c>
      <c r="D3696" s="10" t="n">
        <v>84.2</v>
      </c>
      <c r="E3696" s="10" t="n">
        <v>220000</v>
      </c>
      <c r="F3696" s="10"/>
      <c r="G3696" s="10" t="s">
        <v>18</v>
      </c>
      <c r="H3696" s="10" t="s">
        <v>19</v>
      </c>
      <c r="I3696" s="11" t="n">
        <v>42223</v>
      </c>
      <c r="J3696" s="11" t="n">
        <v>42230</v>
      </c>
      <c r="K3696" s="10" t="s">
        <v>20</v>
      </c>
      <c r="L3696" s="10" t="str">
        <f aca="false">LEFT(C3696,9)</f>
        <v>Maison</v>
      </c>
      <c r="M3696" s="13" t="str">
        <f aca="false">LEFT(F3696,9)</f>
        <v/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7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21</v>
      </c>
      <c r="D3697" s="10" t="n">
        <v>91.23</v>
      </c>
      <c r="E3697" s="10" t="n">
        <v>182000</v>
      </c>
      <c r="F3697" s="10" t="s">
        <v>18</v>
      </c>
      <c r="G3697" s="10" t="s">
        <v>18</v>
      </c>
      <c r="H3697" s="10" t="s">
        <v>37</v>
      </c>
      <c r="I3697" s="11" t="n">
        <v>42223</v>
      </c>
      <c r="J3697" s="11" t="n">
        <v>42230</v>
      </c>
      <c r="K3697" s="10" t="s">
        <v>24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CA -Estano</v>
      </c>
      <c r="Q3697" s="12" t="n">
        <f aca="false">J3697-I3697</f>
        <v>7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21</v>
      </c>
      <c r="D3698" s="10" t="n">
        <v>124.15</v>
      </c>
      <c r="E3698" s="10" t="n">
        <v>620000</v>
      </c>
      <c r="F3698" s="10" t="s">
        <v>45</v>
      </c>
      <c r="G3698" s="10" t="s">
        <v>18</v>
      </c>
      <c r="H3698" s="10"/>
      <c r="I3698" s="11" t="n">
        <v>42223</v>
      </c>
      <c r="J3698" s="11" t="n">
        <v>42230</v>
      </c>
      <c r="K3698" s="10"/>
      <c r="L3698" s="10" t="str">
        <f aca="false">LEFT(C3698,9)</f>
        <v>Apparteme</v>
      </c>
      <c r="M3698" s="13" t="str">
        <f aca="false">LEFT(F3698,9)</f>
        <v>SACI-SCCV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/>
      </c>
      <c r="Q3698" s="12" t="n">
        <f aca="false">J3698-I3698</f>
        <v>7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17</v>
      </c>
      <c r="D3699" s="10" t="n">
        <v>24.01</v>
      </c>
      <c r="E3699" s="10" t="n">
        <v>145347.6</v>
      </c>
      <c r="F3699" s="10" t="s">
        <v>22</v>
      </c>
      <c r="G3699" s="10" t="s">
        <v>18</v>
      </c>
      <c r="H3699" s="10" t="s">
        <v>44</v>
      </c>
      <c r="I3699" s="11" t="n">
        <v>42223</v>
      </c>
      <c r="J3699" s="11" t="n">
        <v>42234</v>
      </c>
      <c r="K3699" s="10" t="s">
        <v>24</v>
      </c>
      <c r="L3699" s="10" t="str">
        <f aca="false">LEFT(C3699,9)</f>
        <v>Apparteme</v>
      </c>
      <c r="M3699" s="13" t="str">
        <f aca="false">LEFT(F3699,9)</f>
        <v>SC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MC -Gares</v>
      </c>
      <c r="Q3699" s="12" t="n">
        <f aca="false">J3699-I3699</f>
        <v>11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46</v>
      </c>
      <c r="D3700" s="10" t="n">
        <v>123.85</v>
      </c>
      <c r="E3700" s="10" t="n">
        <v>427500</v>
      </c>
      <c r="F3700" s="10" t="s">
        <v>18</v>
      </c>
      <c r="G3700" s="10" t="s">
        <v>18</v>
      </c>
      <c r="H3700" s="10" t="s">
        <v>32</v>
      </c>
      <c r="I3700" s="11" t="n">
        <v>42223</v>
      </c>
      <c r="J3700" s="11" t="n">
        <v>42242</v>
      </c>
      <c r="K3700" s="10" t="s">
        <v>20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C -Comédi</v>
      </c>
      <c r="Q3700" s="12" t="n">
        <f aca="false">J3700-I3700</f>
        <v>19</v>
      </c>
    </row>
    <row r="3701" customFormat="false" ht="12.75" hidden="false" customHeight="false" outlineLevel="0" collapsed="false">
      <c r="A3701" s="10" t="s">
        <v>16</v>
      </c>
      <c r="B3701" s="10"/>
      <c r="C3701" s="10" t="s">
        <v>17</v>
      </c>
      <c r="D3701" s="10" t="n">
        <v>55.27</v>
      </c>
      <c r="E3701" s="10" t="n">
        <v>225000</v>
      </c>
      <c r="F3701" s="10" t="s">
        <v>18</v>
      </c>
      <c r="G3701" s="10" t="s">
        <v>18</v>
      </c>
      <c r="H3701" s="10" t="s">
        <v>23</v>
      </c>
      <c r="I3701" s="11" t="n">
        <v>42223</v>
      </c>
      <c r="J3701" s="11" t="n">
        <v>42242</v>
      </c>
      <c r="K3701" s="10" t="s">
        <v>24</v>
      </c>
      <c r="L3701" s="1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MC -Centre</v>
      </c>
      <c r="Q3701" s="12" t="n">
        <f aca="false">J3701-I3701</f>
        <v>19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21</v>
      </c>
      <c r="D3702" s="10" t="n">
        <v>97.47</v>
      </c>
      <c r="E3702" s="10" t="n">
        <v>180000</v>
      </c>
      <c r="F3702" s="10" t="s">
        <v>18</v>
      </c>
      <c r="G3702" s="10" t="s">
        <v>18</v>
      </c>
      <c r="H3702" s="10" t="s">
        <v>37</v>
      </c>
      <c r="I3702" s="11" t="n">
        <v>42223</v>
      </c>
      <c r="J3702" s="11" t="n">
        <v>42230</v>
      </c>
      <c r="K3702" s="10" t="s">
        <v>24</v>
      </c>
      <c r="L3702" s="1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8</v>
      </c>
      <c r="P3702" s="2" t="str">
        <f aca="false">LEFT(H3702,10)</f>
        <v>CA -Estano</v>
      </c>
      <c r="Q3702" s="12" t="n">
        <f aca="false">J3702-I3702</f>
        <v>7</v>
      </c>
    </row>
    <row r="3703" customFormat="false" ht="12.75" hidden="false" customHeight="false" outlineLevel="0" collapsed="false">
      <c r="A3703" s="10" t="s">
        <v>16</v>
      </c>
      <c r="B3703" s="10" t="n">
        <v>458</v>
      </c>
      <c r="C3703" s="10" t="s">
        <v>103</v>
      </c>
      <c r="D3703" s="10" t="n">
        <v>670</v>
      </c>
      <c r="E3703" s="10" t="n">
        <v>1600000</v>
      </c>
      <c r="F3703" s="10" t="s">
        <v>83</v>
      </c>
      <c r="G3703" s="10" t="s">
        <v>40</v>
      </c>
      <c r="H3703" s="10" t="s">
        <v>51</v>
      </c>
      <c r="I3703" s="11" t="n">
        <v>42226</v>
      </c>
      <c r="J3703" s="10"/>
      <c r="K3703" s="10" t="s">
        <v>27</v>
      </c>
      <c r="L3703" s="10" t="str">
        <f aca="false">LEFT(C3703,9)</f>
        <v>Charge fo</v>
      </c>
      <c r="M3703" s="13" t="str">
        <f aca="false">LEFT(F3703,9)</f>
        <v>Entrepris</v>
      </c>
      <c r="N3703" s="2" t="str">
        <f aca="false">LEFT(G3703,9)</f>
        <v>promoteur</v>
      </c>
      <c r="O3703" s="2" t="n">
        <f aca="false">MONTH(I3703)</f>
        <v>8</v>
      </c>
      <c r="P3703" s="2" t="str">
        <f aca="false">LEFT(H3703,10)</f>
        <v>HF -Hopita</v>
      </c>
      <c r="Q3703" s="12" t="n">
        <f aca="false">J3703-I3703</f>
        <v>-42226</v>
      </c>
    </row>
    <row r="3704" customFormat="false" ht="12.75" hidden="false" customHeight="false" outlineLevel="0" collapsed="false">
      <c r="A3704" s="10" t="s">
        <v>16</v>
      </c>
      <c r="B3704" s="10" t="n">
        <v>458</v>
      </c>
      <c r="C3704" s="10" t="s">
        <v>103</v>
      </c>
      <c r="D3704" s="10" t="n">
        <v>700</v>
      </c>
      <c r="E3704" s="10" t="n">
        <v>1600000</v>
      </c>
      <c r="F3704" s="10" t="s">
        <v>83</v>
      </c>
      <c r="G3704" s="10" t="s">
        <v>40</v>
      </c>
      <c r="H3704" s="10" t="s">
        <v>51</v>
      </c>
      <c r="I3704" s="11" t="n">
        <v>42226</v>
      </c>
      <c r="J3704" s="10"/>
      <c r="K3704" s="10" t="s">
        <v>27</v>
      </c>
      <c r="L3704" s="10" t="str">
        <f aca="false">LEFT(C3704,9)</f>
        <v>Charge fo</v>
      </c>
      <c r="M3704" s="13" t="str">
        <f aca="false">LEFT(F3704,9)</f>
        <v>Entrepris</v>
      </c>
      <c r="N3704" s="2" t="str">
        <f aca="false">LEFT(G3704,9)</f>
        <v>promoteur</v>
      </c>
      <c r="O3704" s="2" t="n">
        <f aca="false">MONTH(I3704)</f>
        <v>8</v>
      </c>
      <c r="P3704" s="2" t="str">
        <f aca="false">LEFT(H3704,10)</f>
        <v>HF -Hopita</v>
      </c>
      <c r="Q3704" s="12" t="n">
        <f aca="false">J3704-I3704</f>
        <v>-42226</v>
      </c>
    </row>
    <row r="3705" customFormat="false" ht="12.75" hidden="false" customHeight="false" outlineLevel="0" collapsed="false">
      <c r="A3705" s="10" t="s">
        <v>16</v>
      </c>
      <c r="B3705" s="10" t="n">
        <v>458</v>
      </c>
      <c r="C3705" s="10" t="s">
        <v>103</v>
      </c>
      <c r="D3705" s="10" t="n">
        <v>568</v>
      </c>
      <c r="E3705" s="10" t="n">
        <v>1600000</v>
      </c>
      <c r="F3705" s="10" t="s">
        <v>83</v>
      </c>
      <c r="G3705" s="10" t="s">
        <v>40</v>
      </c>
      <c r="H3705" s="10" t="s">
        <v>51</v>
      </c>
      <c r="I3705" s="11" t="n">
        <v>42226</v>
      </c>
      <c r="J3705" s="10"/>
      <c r="K3705" s="10" t="s">
        <v>27</v>
      </c>
      <c r="L3705" s="10" t="str">
        <f aca="false">LEFT(C3705,9)</f>
        <v>Charge fo</v>
      </c>
      <c r="M3705" s="13" t="str">
        <f aca="false">LEFT(F3705,9)</f>
        <v>Entrepris</v>
      </c>
      <c r="N3705" s="2" t="str">
        <f aca="false">LEFT(G3705,9)</f>
        <v>promoteur</v>
      </c>
      <c r="O3705" s="2" t="n">
        <f aca="false">MONTH(I3705)</f>
        <v>8</v>
      </c>
      <c r="P3705" s="2" t="str">
        <f aca="false">LEFT(H3705,10)</f>
        <v>HF -Hopita</v>
      </c>
      <c r="Q3705" s="12" t="n">
        <f aca="false">J3705-I3705</f>
        <v>-42226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31.08</v>
      </c>
      <c r="E3706" s="10" t="n">
        <v>107000</v>
      </c>
      <c r="F3706" s="10" t="s">
        <v>22</v>
      </c>
      <c r="G3706" s="10" t="s">
        <v>18</v>
      </c>
      <c r="H3706" s="10" t="s">
        <v>23</v>
      </c>
      <c r="I3706" s="11" t="n">
        <v>42226</v>
      </c>
      <c r="J3706" s="11" t="n">
        <v>42242</v>
      </c>
      <c r="K3706" s="10" t="s">
        <v>24</v>
      </c>
      <c r="L3706" s="10" t="str">
        <f aca="false">LEFT(C3706,9)</f>
        <v>Apparteme</v>
      </c>
      <c r="M3706" s="13" t="str">
        <f aca="false">LEFT(F3706,9)</f>
        <v>SCI</v>
      </c>
      <c r="N3706" s="2" t="str">
        <f aca="false">LEFT(G3706,9)</f>
        <v>Particuli</v>
      </c>
      <c r="O3706" s="2" t="n">
        <f aca="false">MONTH(I3706)</f>
        <v>8</v>
      </c>
      <c r="P3706" s="2" t="str">
        <f aca="false">LEFT(H3706,10)</f>
        <v>MC -Centre</v>
      </c>
      <c r="Q3706" s="12" t="n">
        <f aca="false">J3706-I3706</f>
        <v>16</v>
      </c>
    </row>
    <row r="3707" customFormat="false" ht="12.75" hidden="false" customHeight="false" outlineLevel="0" collapsed="false">
      <c r="A3707" s="10" t="s">
        <v>16</v>
      </c>
      <c r="B3707" s="10" t="n">
        <v>2748</v>
      </c>
      <c r="C3707" s="10" t="s">
        <v>38</v>
      </c>
      <c r="D3707" s="10"/>
      <c r="E3707" s="10" t="n">
        <v>783000</v>
      </c>
      <c r="F3707" s="10" t="s">
        <v>22</v>
      </c>
      <c r="G3707" s="10" t="s">
        <v>40</v>
      </c>
      <c r="H3707" s="10" t="s">
        <v>30</v>
      </c>
      <c r="I3707" s="11" t="n">
        <v>42226</v>
      </c>
      <c r="J3707" s="11" t="n">
        <v>42291</v>
      </c>
      <c r="K3707" s="10" t="s">
        <v>24</v>
      </c>
      <c r="L3707" s="10" t="str">
        <f aca="false">LEFT(C3707,9)</f>
        <v>Terrain</v>
      </c>
      <c r="M3707" s="13" t="str">
        <f aca="false">LEFT(F3707,9)</f>
        <v>SCI</v>
      </c>
      <c r="N3707" s="2" t="str">
        <f aca="false">LEFT(G3707,9)</f>
        <v>promoteur</v>
      </c>
      <c r="O3707" s="2" t="n">
        <f aca="false">MONTH(I3707)</f>
        <v>8</v>
      </c>
      <c r="P3707" s="2" t="str">
        <f aca="false">LEFT(H3707,10)</f>
        <v>HF -Aiguel</v>
      </c>
      <c r="Q3707" s="12" t="n">
        <f aca="false">J3707-I3707</f>
        <v>65</v>
      </c>
    </row>
    <row r="3708" customFormat="false" ht="12.75" hidden="false" customHeight="false" outlineLevel="0" collapsed="false">
      <c r="A3708" s="10" t="s">
        <v>16</v>
      </c>
      <c r="B3708" s="10" t="n">
        <v>568</v>
      </c>
      <c r="C3708" s="10" t="s">
        <v>38</v>
      </c>
      <c r="D3708" s="10"/>
      <c r="E3708" s="10" t="n">
        <v>392000</v>
      </c>
      <c r="F3708" s="10" t="s">
        <v>18</v>
      </c>
      <c r="G3708" s="10" t="s">
        <v>40</v>
      </c>
      <c r="H3708" s="10" t="s">
        <v>30</v>
      </c>
      <c r="I3708" s="11" t="n">
        <v>42226</v>
      </c>
      <c r="J3708" s="11" t="n">
        <v>42291</v>
      </c>
      <c r="K3708" s="10" t="s">
        <v>24</v>
      </c>
      <c r="L3708" s="10" t="str">
        <f aca="false">LEFT(C3708,9)</f>
        <v>Terrain</v>
      </c>
      <c r="M3708" s="13" t="str">
        <f aca="false">LEFT(F3708,9)</f>
        <v>Particuli</v>
      </c>
      <c r="N3708" s="2" t="str">
        <f aca="false">LEFT(G3708,9)</f>
        <v>promoteur</v>
      </c>
      <c r="O3708" s="2" t="n">
        <f aca="false">MONTH(I3708)</f>
        <v>8</v>
      </c>
      <c r="P3708" s="2" t="str">
        <f aca="false">LEFT(H3708,10)</f>
        <v>HF -Aiguel</v>
      </c>
      <c r="Q3708" s="12" t="n">
        <f aca="false">J3708-I3708</f>
        <v>6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21</v>
      </c>
      <c r="D3709" s="10" t="n">
        <v>90.95</v>
      </c>
      <c r="E3709" s="10" t="n">
        <v>415000</v>
      </c>
      <c r="F3709" s="10" t="s">
        <v>18</v>
      </c>
      <c r="G3709" s="10" t="s">
        <v>18</v>
      </c>
      <c r="H3709" s="10" t="s">
        <v>57</v>
      </c>
      <c r="I3709" s="11" t="n">
        <v>42226</v>
      </c>
      <c r="J3709" s="11" t="n">
        <v>42234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8</v>
      </c>
      <c r="P3709" s="2" t="str">
        <f aca="false">LEFT(H3709,10)</f>
        <v>MC -Bouton</v>
      </c>
      <c r="Q3709" s="12" t="n">
        <f aca="false">J3709-I3709</f>
        <v>8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31</v>
      </c>
      <c r="D3710" s="10" t="n">
        <v>88.91</v>
      </c>
      <c r="E3710" s="10" t="n">
        <v>104000</v>
      </c>
      <c r="F3710" s="10" t="s">
        <v>18</v>
      </c>
      <c r="G3710" s="10" t="s">
        <v>18</v>
      </c>
      <c r="H3710" s="10" t="s">
        <v>44</v>
      </c>
      <c r="I3710" s="11" t="n">
        <v>42226</v>
      </c>
      <c r="J3710" s="11" t="n">
        <v>42269</v>
      </c>
      <c r="K3710" s="10" t="s">
        <v>27</v>
      </c>
      <c r="L3710" s="10" t="str">
        <f aca="false">LEFT(C3710,9)</f>
        <v>Local com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8</v>
      </c>
      <c r="P3710" s="2" t="str">
        <f aca="false">LEFT(H3710,10)</f>
        <v>MC -Gares</v>
      </c>
      <c r="Q3710" s="12" t="n">
        <f aca="false">J3710-I3710</f>
        <v>43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21</v>
      </c>
      <c r="D3711" s="10" t="n">
        <v>87.66</v>
      </c>
      <c r="E3711" s="10" t="n">
        <v>220000</v>
      </c>
      <c r="F3711" s="10" t="s">
        <v>18</v>
      </c>
      <c r="G3711" s="10" t="s">
        <v>18</v>
      </c>
      <c r="H3711" s="10" t="s">
        <v>58</v>
      </c>
      <c r="I3711" s="11" t="n">
        <v>42226</v>
      </c>
      <c r="J3711" s="11" t="n">
        <v>42234</v>
      </c>
      <c r="K3711" s="10"/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8</v>
      </c>
      <c r="P3711" s="2" t="str">
        <f aca="false">LEFT(H3711,10)</f>
        <v>PA -Saint </v>
      </c>
      <c r="Q3711" s="12" t="n">
        <f aca="false">J3711-I3711</f>
        <v>8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21</v>
      </c>
      <c r="D3712" s="10" t="n">
        <v>17.94</v>
      </c>
      <c r="E3712" s="10" t="n">
        <v>72000</v>
      </c>
      <c r="F3712" s="10" t="s">
        <v>18</v>
      </c>
      <c r="G3712" s="10" t="s">
        <v>22</v>
      </c>
      <c r="H3712" s="10" t="s">
        <v>51</v>
      </c>
      <c r="I3712" s="11" t="n">
        <v>42226</v>
      </c>
      <c r="J3712" s="11" t="n">
        <v>42230</v>
      </c>
      <c r="K3712" s="10" t="s">
        <v>24</v>
      </c>
      <c r="L3712" s="1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HF -Hopita</v>
      </c>
      <c r="Q3712" s="12" t="n">
        <f aca="false">J3712-I3712</f>
        <v>4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21</v>
      </c>
      <c r="D3713" s="10" t="n">
        <v>67.56</v>
      </c>
      <c r="E3713" s="10" t="n">
        <v>177000</v>
      </c>
      <c r="F3713" s="10" t="s">
        <v>18</v>
      </c>
      <c r="G3713" s="10" t="s">
        <v>18</v>
      </c>
      <c r="H3713" s="10" t="s">
        <v>51</v>
      </c>
      <c r="I3713" s="11" t="n">
        <v>42226</v>
      </c>
      <c r="J3713" s="11" t="n">
        <v>42230</v>
      </c>
      <c r="K3713" s="10" t="s">
        <v>24</v>
      </c>
      <c r="L3713" s="10" t="str">
        <f aca="false">LEFT(C3713,9)</f>
        <v>Apparteme</v>
      </c>
      <c r="M3713" s="13" t="str">
        <f aca="false">LEFT(F3713,9)</f>
        <v>Particuli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HF -Hopita</v>
      </c>
      <c r="Q3713" s="12" t="n">
        <f aca="false">J3713-I3713</f>
        <v>4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21</v>
      </c>
      <c r="D3714" s="10" t="n">
        <v>50.61</v>
      </c>
      <c r="E3714" s="10" t="n">
        <v>120250</v>
      </c>
      <c r="F3714" s="10" t="s">
        <v>18</v>
      </c>
      <c r="G3714" s="10" t="s">
        <v>18</v>
      </c>
      <c r="H3714" s="10" t="s">
        <v>19</v>
      </c>
      <c r="I3714" s="11" t="n">
        <v>42226</v>
      </c>
      <c r="J3714" s="11" t="n">
        <v>42230</v>
      </c>
      <c r="K3714" s="10" t="s">
        <v>24</v>
      </c>
      <c r="L3714" s="10" t="str">
        <f aca="false">LEFT(C3714,9)</f>
        <v>Appartem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8</v>
      </c>
      <c r="P3714" s="2" t="str">
        <f aca="false">LEFT(H3714,10)</f>
        <v>CE -Alco</v>
      </c>
      <c r="Q3714" s="12" t="n">
        <f aca="false">J3714-I3714</f>
        <v>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1</v>
      </c>
      <c r="D3715" s="10" t="n">
        <v>93.19</v>
      </c>
      <c r="E3715" s="10" t="n">
        <v>140000</v>
      </c>
      <c r="F3715" s="10" t="s">
        <v>18</v>
      </c>
      <c r="G3715" s="10"/>
      <c r="H3715" s="10" t="s">
        <v>60</v>
      </c>
      <c r="I3715" s="11" t="n">
        <v>42226</v>
      </c>
      <c r="J3715" s="11" t="n">
        <v>42230</v>
      </c>
      <c r="K3715" s="10"/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8</v>
      </c>
      <c r="P3715" s="2" t="str">
        <f aca="false">LEFT(H3715,10)</f>
        <v>CE -Les Cé</v>
      </c>
      <c r="Q3715" s="12" t="n">
        <f aca="false">J3715-I3715</f>
        <v>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64</v>
      </c>
      <c r="D3716" s="10" t="n">
        <v>9</v>
      </c>
      <c r="E3716" s="10" t="n">
        <v>1</v>
      </c>
      <c r="F3716" s="10"/>
      <c r="G3716" s="10" t="s">
        <v>18</v>
      </c>
      <c r="H3716" s="10" t="s">
        <v>51</v>
      </c>
      <c r="I3716" s="11" t="n">
        <v>42226</v>
      </c>
      <c r="J3716" s="11" t="n">
        <v>42230</v>
      </c>
      <c r="K3716" s="10" t="s">
        <v>99</v>
      </c>
      <c r="L3716" s="10" t="str">
        <f aca="false">LEFT(C3716,9)</f>
        <v>Divers</v>
      </c>
      <c r="M3716" s="13" t="str">
        <f aca="false">LEFT(F3716,9)</f>
        <v/>
      </c>
      <c r="N3716" s="2" t="str">
        <f aca="false">LEFT(G3716,9)</f>
        <v>Particuli</v>
      </c>
      <c r="O3716" s="2" t="n">
        <f aca="false">MONTH(I3716)</f>
        <v>8</v>
      </c>
      <c r="P3716" s="2" t="str">
        <f aca="false">LEFT(H3716,10)</f>
        <v>HF -Hopita</v>
      </c>
      <c r="Q3716" s="12" t="n">
        <f aca="false">J3716-I3716</f>
        <v>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21</v>
      </c>
      <c r="D3717" s="10" t="n">
        <v>27.57</v>
      </c>
      <c r="E3717" s="10" t="n">
        <v>69000</v>
      </c>
      <c r="F3717" s="10" t="s">
        <v>18</v>
      </c>
      <c r="G3717" s="10" t="s">
        <v>18</v>
      </c>
      <c r="H3717" s="10" t="s">
        <v>19</v>
      </c>
      <c r="I3717" s="11" t="n">
        <v>42226</v>
      </c>
      <c r="J3717" s="11" t="n">
        <v>42234</v>
      </c>
      <c r="K3717" s="10" t="s">
        <v>24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8</v>
      </c>
      <c r="P3717" s="2" t="str">
        <f aca="false">LEFT(H3717,10)</f>
        <v>CE -Alco</v>
      </c>
      <c r="Q3717" s="12" t="n">
        <f aca="false">J3717-I3717</f>
        <v>8</v>
      </c>
    </row>
    <row r="3718" customFormat="false" ht="12.75" hidden="false" customHeight="false" outlineLevel="0" collapsed="false">
      <c r="A3718" s="10" t="s">
        <v>16</v>
      </c>
      <c r="B3718" s="10" t="n">
        <v>446</v>
      </c>
      <c r="C3718" s="10" t="s">
        <v>29</v>
      </c>
      <c r="D3718" s="10" t="n">
        <v>103</v>
      </c>
      <c r="E3718" s="10" t="n">
        <v>302000</v>
      </c>
      <c r="F3718" s="10"/>
      <c r="G3718" s="10"/>
      <c r="H3718" s="10" t="s">
        <v>25</v>
      </c>
      <c r="I3718" s="11" t="n">
        <v>42226</v>
      </c>
      <c r="J3718" s="11" t="n">
        <v>42234</v>
      </c>
      <c r="K3718" s="10" t="s">
        <v>20</v>
      </c>
      <c r="L3718" s="10" t="str">
        <f aca="false">LEFT(C3718,9)</f>
        <v>Villa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8</v>
      </c>
      <c r="P3718" s="2" t="str">
        <f aca="false">LEFT(H3718,10)</f>
        <v>CA -Croix </v>
      </c>
      <c r="Q3718" s="12" t="n">
        <f aca="false">J3718-I3718</f>
        <v>8</v>
      </c>
    </row>
    <row r="3719" customFormat="false" ht="12.75" hidden="false" customHeight="false" outlineLevel="0" collapsed="false">
      <c r="A3719" s="10" t="s">
        <v>16</v>
      </c>
      <c r="B3719" s="10" t="n">
        <v>987</v>
      </c>
      <c r="C3719" s="10" t="s">
        <v>42</v>
      </c>
      <c r="D3719" s="10" t="n">
        <v>100</v>
      </c>
      <c r="E3719" s="10" t="n">
        <v>130000</v>
      </c>
      <c r="F3719" s="10"/>
      <c r="G3719" s="10" t="s">
        <v>18</v>
      </c>
      <c r="H3719" s="10" t="s">
        <v>53</v>
      </c>
      <c r="I3719" s="11" t="n">
        <v>42226</v>
      </c>
      <c r="J3719" s="11" t="n">
        <v>42234</v>
      </c>
      <c r="K3719" s="10" t="s">
        <v>24</v>
      </c>
      <c r="L3719" s="10" t="str">
        <f aca="false">LEFT(C3719,9)</f>
        <v>Maison</v>
      </c>
      <c r="M3719" s="13" t="str">
        <f aca="false">LEFT(F3719,9)</f>
        <v/>
      </c>
      <c r="N3719" s="2" t="str">
        <f aca="false">LEFT(G3719,9)</f>
        <v>Particuli</v>
      </c>
      <c r="O3719" s="2" t="n">
        <f aca="false">MONTH(I3719)</f>
        <v>8</v>
      </c>
      <c r="P3719" s="2" t="str">
        <f aca="false">LEFT(H3719,10)</f>
        <v>MO -Hauts </v>
      </c>
      <c r="Q3719" s="12" t="n">
        <f aca="false">J3719-I3719</f>
        <v>8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52</v>
      </c>
      <c r="D3720" s="10"/>
      <c r="E3720" s="10" t="n">
        <v>12000</v>
      </c>
      <c r="F3720" s="10" t="s">
        <v>18</v>
      </c>
      <c r="G3720" s="10" t="s">
        <v>18</v>
      </c>
      <c r="H3720" s="10" t="s">
        <v>67</v>
      </c>
      <c r="I3720" s="11" t="n">
        <v>42226</v>
      </c>
      <c r="J3720" s="11" t="n">
        <v>42234</v>
      </c>
      <c r="K3720" s="10" t="s">
        <v>24</v>
      </c>
      <c r="L3720" s="10" t="str">
        <f aca="false">LEFT(C3720,9)</f>
        <v>Garag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La Cha</v>
      </c>
      <c r="Q3720" s="12" t="n">
        <f aca="false">J3720-I3720</f>
        <v>8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4.61</v>
      </c>
      <c r="E3721" s="10" t="n">
        <v>88000</v>
      </c>
      <c r="F3721" s="10" t="s">
        <v>18</v>
      </c>
      <c r="G3721" s="10" t="s">
        <v>18</v>
      </c>
      <c r="H3721" s="10" t="s">
        <v>55</v>
      </c>
      <c r="I3721" s="11" t="n">
        <v>42226</v>
      </c>
      <c r="J3721" s="11" t="n">
        <v>42234</v>
      </c>
      <c r="K3721" s="10" t="s">
        <v>20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8</v>
      </c>
      <c r="P3721" s="2" t="str">
        <f aca="false">LEFT(H3721,10)</f>
        <v>MC -Gambet</v>
      </c>
      <c r="Q3721" s="12" t="n">
        <f aca="false">J3721-I3721</f>
        <v>8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1</v>
      </c>
      <c r="D3722" s="10" t="n">
        <v>67.82</v>
      </c>
      <c r="E3722" s="10" t="n">
        <v>117000</v>
      </c>
      <c r="F3722" s="10" t="s">
        <v>18</v>
      </c>
      <c r="G3722" s="10" t="s">
        <v>18</v>
      </c>
      <c r="H3722" s="10" t="s">
        <v>60</v>
      </c>
      <c r="I3722" s="11" t="n">
        <v>42226</v>
      </c>
      <c r="J3722" s="11" t="n">
        <v>42236</v>
      </c>
      <c r="K3722" s="10" t="s">
        <v>24</v>
      </c>
      <c r="L3722" s="10" t="str">
        <f aca="false">LEFT(C3722,9)</f>
        <v>Apparteme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8</v>
      </c>
      <c r="P3722" s="2" t="str">
        <f aca="false">LEFT(H3722,10)</f>
        <v>CE -Les Cé</v>
      </c>
      <c r="Q3722" s="12" t="n">
        <f aca="false">J3722-I3722</f>
        <v>10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21</v>
      </c>
      <c r="D3723" s="10" t="n">
        <v>41.73</v>
      </c>
      <c r="E3723" s="10" t="n">
        <v>125000</v>
      </c>
      <c r="F3723" s="10" t="s">
        <v>18</v>
      </c>
      <c r="G3723" s="10" t="s">
        <v>18</v>
      </c>
      <c r="H3723" s="10" t="s">
        <v>51</v>
      </c>
      <c r="I3723" s="11" t="n">
        <v>42226</v>
      </c>
      <c r="J3723" s="11" t="n">
        <v>42236</v>
      </c>
      <c r="K3723" s="10" t="s">
        <v>24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8</v>
      </c>
      <c r="P3723" s="2" t="str">
        <f aca="false">LEFT(H3723,10)</f>
        <v>HF -Hopita</v>
      </c>
      <c r="Q3723" s="12" t="n">
        <f aca="false">J3723-I3723</f>
        <v>10</v>
      </c>
    </row>
    <row r="3724" customFormat="false" ht="12.75" hidden="false" customHeight="false" outlineLevel="0" collapsed="false">
      <c r="A3724" s="10" t="s">
        <v>16</v>
      </c>
      <c r="B3724" s="10"/>
      <c r="C3724" s="10" t="s">
        <v>21</v>
      </c>
      <c r="D3724" s="10" t="n">
        <v>71.43</v>
      </c>
      <c r="E3724" s="10" t="n">
        <v>162000</v>
      </c>
      <c r="F3724" s="10" t="s">
        <v>18</v>
      </c>
      <c r="G3724" s="10" t="s">
        <v>18</v>
      </c>
      <c r="H3724" s="10" t="s">
        <v>60</v>
      </c>
      <c r="I3724" s="11" t="n">
        <v>42226</v>
      </c>
      <c r="J3724" s="11" t="n">
        <v>42236</v>
      </c>
      <c r="K3724" s="10" t="s">
        <v>20</v>
      </c>
      <c r="L3724" s="10" t="str">
        <f aca="false">LEFT(C3724,9)</f>
        <v>Apparteme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es Cé</v>
      </c>
      <c r="Q3724" s="12" t="n">
        <f aca="false">J3724-I3724</f>
        <v>10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21</v>
      </c>
      <c r="D3725" s="10" t="n">
        <v>38.64</v>
      </c>
      <c r="E3725" s="10" t="n">
        <v>130000</v>
      </c>
      <c r="F3725" s="10" t="s">
        <v>18</v>
      </c>
      <c r="G3725" s="10" t="s">
        <v>18</v>
      </c>
      <c r="H3725" s="10" t="s">
        <v>51</v>
      </c>
      <c r="I3725" s="11" t="n">
        <v>42226</v>
      </c>
      <c r="J3725" s="11" t="n">
        <v>42230</v>
      </c>
      <c r="K3725" s="10" t="s">
        <v>20</v>
      </c>
      <c r="L3725" s="1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8</v>
      </c>
      <c r="P3725" s="2" t="str">
        <f aca="false">LEFT(H3725,10)</f>
        <v>HF -Hopita</v>
      </c>
      <c r="Q3725" s="12" t="n">
        <f aca="false">J3725-I3725</f>
        <v>4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21</v>
      </c>
      <c r="D3726" s="10" t="n">
        <v>40.29</v>
      </c>
      <c r="E3726" s="10" t="n">
        <v>111000</v>
      </c>
      <c r="F3726" s="10" t="s">
        <v>18</v>
      </c>
      <c r="G3726" s="10" t="s">
        <v>18</v>
      </c>
      <c r="H3726" s="10" t="s">
        <v>43</v>
      </c>
      <c r="I3726" s="11" t="n">
        <v>42226</v>
      </c>
      <c r="J3726" s="11" t="n">
        <v>42234</v>
      </c>
      <c r="K3726" s="10" t="s">
        <v>24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8</v>
      </c>
      <c r="P3726" s="2" t="str">
        <f aca="false">LEFT(H3726,10)</f>
        <v>MC -Figuer</v>
      </c>
      <c r="Q3726" s="12" t="n">
        <f aca="false">J3726-I3726</f>
        <v>8</v>
      </c>
    </row>
    <row r="3727" customFormat="false" ht="12.75" hidden="false" customHeight="false" outlineLevel="0" collapsed="false">
      <c r="A3727" s="10" t="s">
        <v>16</v>
      </c>
      <c r="B3727" s="10" t="n">
        <v>544</v>
      </c>
      <c r="C3727" s="10" t="s">
        <v>29</v>
      </c>
      <c r="D3727" s="10"/>
      <c r="E3727" s="10" t="n">
        <v>370000</v>
      </c>
      <c r="F3727" s="10" t="s">
        <v>18</v>
      </c>
      <c r="G3727" s="10" t="s">
        <v>18</v>
      </c>
      <c r="H3727" s="10" t="s">
        <v>30</v>
      </c>
      <c r="I3727" s="11" t="n">
        <v>42227</v>
      </c>
      <c r="J3727" s="11" t="n">
        <v>42230</v>
      </c>
      <c r="K3727" s="10" t="s">
        <v>24</v>
      </c>
      <c r="L3727" s="10" t="str">
        <f aca="false">LEFT(C3727,9)</f>
        <v>Villa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Aiguel</v>
      </c>
      <c r="Q3727" s="12" t="n">
        <f aca="false">J3727-I3727</f>
        <v>3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31</v>
      </c>
      <c r="D3728" s="10" t="n">
        <v>46.34</v>
      </c>
      <c r="E3728" s="10" t="n">
        <v>58000</v>
      </c>
      <c r="F3728" s="10" t="s">
        <v>22</v>
      </c>
      <c r="G3728" s="10" t="s">
        <v>18</v>
      </c>
      <c r="H3728" s="10" t="s">
        <v>23</v>
      </c>
      <c r="I3728" s="11" t="n">
        <v>42227</v>
      </c>
      <c r="J3728" s="11" t="n">
        <v>42291</v>
      </c>
      <c r="K3728" s="10" t="s">
        <v>24</v>
      </c>
      <c r="L3728" s="10" t="str">
        <f aca="false">LEFT(C3728,9)</f>
        <v>Local com</v>
      </c>
      <c r="M3728" s="13" t="str">
        <f aca="false">LEFT(F3728,9)</f>
        <v>SCI</v>
      </c>
      <c r="N3728" s="2" t="str">
        <f aca="false">LEFT(G3728,9)</f>
        <v>Particuli</v>
      </c>
      <c r="O3728" s="2" t="n">
        <f aca="false">MONTH(I3728)</f>
        <v>8</v>
      </c>
      <c r="P3728" s="2" t="str">
        <f aca="false">LEFT(H3728,10)</f>
        <v>MC -Centre</v>
      </c>
      <c r="Q3728" s="12" t="n">
        <f aca="false">J3728-I3728</f>
        <v>64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1</v>
      </c>
      <c r="D3729" s="10" t="n">
        <v>36.26</v>
      </c>
      <c r="E3729" s="10" t="n">
        <v>117000</v>
      </c>
      <c r="F3729" s="10" t="s">
        <v>18</v>
      </c>
      <c r="G3729" s="10" t="s">
        <v>18</v>
      </c>
      <c r="H3729" s="10" t="s">
        <v>23</v>
      </c>
      <c r="I3729" s="11" t="n">
        <v>42227</v>
      </c>
      <c r="J3729" s="11" t="n">
        <v>42242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8</v>
      </c>
      <c r="P3729" s="2" t="str">
        <f aca="false">LEFT(H3729,10)</f>
        <v>MC -Centre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</v>
      </c>
      <c r="E3730" s="10" t="n">
        <v>70000</v>
      </c>
      <c r="F3730" s="10" t="s">
        <v>22</v>
      </c>
      <c r="G3730" s="10" t="s">
        <v>18</v>
      </c>
      <c r="H3730" s="10" t="s">
        <v>23</v>
      </c>
      <c r="I3730" s="11" t="n">
        <v>42227</v>
      </c>
      <c r="J3730" s="11" t="n">
        <v>42242</v>
      </c>
      <c r="K3730" s="10" t="s">
        <v>24</v>
      </c>
      <c r="L3730" s="10" t="str">
        <f aca="false">LEFT(C3730,9)</f>
        <v>Apparteme</v>
      </c>
      <c r="M3730" s="13" t="str">
        <f aca="false">LEFT(F3730,9)</f>
        <v>SC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MC -Centre</v>
      </c>
      <c r="Q3730" s="12" t="n">
        <f aca="false">J3730-I3730</f>
        <v>15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46</v>
      </c>
      <c r="D3731" s="10" t="n">
        <v>154.2</v>
      </c>
      <c r="E3731" s="10" t="n">
        <v>560000</v>
      </c>
      <c r="F3731" s="10" t="s">
        <v>18</v>
      </c>
      <c r="G3731" s="10" t="s">
        <v>18</v>
      </c>
      <c r="H3731" s="10" t="s">
        <v>23</v>
      </c>
      <c r="I3731" s="11" t="n">
        <v>42227</v>
      </c>
      <c r="J3731" s="11" t="n">
        <v>42242</v>
      </c>
      <c r="K3731" s="10" t="s">
        <v>20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8</v>
      </c>
      <c r="P3731" s="2" t="str">
        <f aca="false">LEFT(H3731,10)</f>
        <v>MC -Centre</v>
      </c>
      <c r="Q3731" s="12" t="n">
        <f aca="false">J3731-I3731</f>
        <v>15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19.04</v>
      </c>
      <c r="E3732" s="10" t="n">
        <v>72000</v>
      </c>
      <c r="F3732" s="10" t="s">
        <v>18</v>
      </c>
      <c r="G3732" s="10" t="s">
        <v>18</v>
      </c>
      <c r="H3732" s="10" t="s">
        <v>23</v>
      </c>
      <c r="I3732" s="11" t="n">
        <v>42227</v>
      </c>
      <c r="J3732" s="11" t="n">
        <v>42269</v>
      </c>
      <c r="K3732" s="10" t="s">
        <v>24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8</v>
      </c>
      <c r="P3732" s="2" t="str">
        <f aca="false">LEFT(H3732,10)</f>
        <v>MC -Centre</v>
      </c>
      <c r="Q3732" s="12" t="n">
        <f aca="false">J3732-I3732</f>
        <v>42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23.65</v>
      </c>
      <c r="E3733" s="10" t="n">
        <v>95000</v>
      </c>
      <c r="F3733" s="10"/>
      <c r="G3733" s="10" t="s">
        <v>18</v>
      </c>
      <c r="H3733" s="10" t="s">
        <v>32</v>
      </c>
      <c r="I3733" s="11" t="n">
        <v>42227</v>
      </c>
      <c r="J3733" s="11" t="n">
        <v>42242</v>
      </c>
      <c r="K3733" s="10" t="s">
        <v>27</v>
      </c>
      <c r="L3733" s="10" t="str">
        <f aca="false">LEFT(C3733,9)</f>
        <v>Apparteme</v>
      </c>
      <c r="M3733" s="13" t="str">
        <f aca="false">LEFT(F3733,9)</f>
        <v/>
      </c>
      <c r="N3733" s="2" t="str">
        <f aca="false">LEFT(G3733,9)</f>
        <v>Particuli</v>
      </c>
      <c r="O3733" s="2" t="n">
        <f aca="false">MONTH(I3733)</f>
        <v>8</v>
      </c>
      <c r="P3733" s="2" t="str">
        <f aca="false">LEFT(H3733,10)</f>
        <v>MC -Comédi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1</v>
      </c>
      <c r="D3734" s="10" t="n">
        <v>52.49</v>
      </c>
      <c r="E3734" s="10" t="n">
        <v>110000</v>
      </c>
      <c r="F3734" s="10" t="s">
        <v>22</v>
      </c>
      <c r="G3734" s="10" t="s">
        <v>18</v>
      </c>
      <c r="H3734" s="10" t="s">
        <v>43</v>
      </c>
      <c r="I3734" s="11" t="n">
        <v>42227</v>
      </c>
      <c r="J3734" s="11" t="n">
        <v>42234</v>
      </c>
      <c r="K3734" s="10" t="s">
        <v>24</v>
      </c>
      <c r="L3734" s="10" t="str">
        <f aca="false">LEFT(C3734,9)</f>
        <v>Apparteme</v>
      </c>
      <c r="M3734" s="13" t="str">
        <f aca="false">LEFT(F3734,9)</f>
        <v>SCI</v>
      </c>
      <c r="N3734" s="2" t="str">
        <f aca="false">LEFT(G3734,9)</f>
        <v>Particuli</v>
      </c>
      <c r="O3734" s="2" t="n">
        <f aca="false">MONTH(I3734)</f>
        <v>8</v>
      </c>
      <c r="P3734" s="2" t="str">
        <f aca="false">LEFT(H3734,10)</f>
        <v>MC -Figuer</v>
      </c>
      <c r="Q3734" s="12" t="n">
        <f aca="false">J3734-I3734</f>
        <v>7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48</v>
      </c>
      <c r="D3735" s="10"/>
      <c r="E3735" s="10" t="n">
        <v>12000</v>
      </c>
      <c r="F3735" s="10" t="s">
        <v>22</v>
      </c>
      <c r="G3735" s="10" t="s">
        <v>18</v>
      </c>
      <c r="H3735" s="10" t="s">
        <v>60</v>
      </c>
      <c r="I3735" s="11" t="n">
        <v>42227</v>
      </c>
      <c r="J3735" s="11" t="n">
        <v>42234</v>
      </c>
      <c r="K3735" s="10" t="s">
        <v>24</v>
      </c>
      <c r="L3735" s="10" t="str">
        <f aca="false">LEFT(C3735,9)</f>
        <v>Parking</v>
      </c>
      <c r="M3735" s="13" t="str">
        <f aca="false">LEFT(F3735,9)</f>
        <v>SCI</v>
      </c>
      <c r="N3735" s="2" t="str">
        <f aca="false">LEFT(G3735,9)</f>
        <v>Particuli</v>
      </c>
      <c r="O3735" s="2" t="n">
        <f aca="false">MONTH(I3735)</f>
        <v>8</v>
      </c>
      <c r="P3735" s="2" t="str">
        <f aca="false">LEFT(H3735,10)</f>
        <v>CE -Les Cé</v>
      </c>
      <c r="Q3735" s="12" t="n">
        <f aca="false">J3735-I3735</f>
        <v>7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21</v>
      </c>
      <c r="D3736" s="10" t="n">
        <v>81.73</v>
      </c>
      <c r="E3736" s="10" t="n">
        <v>250000</v>
      </c>
      <c r="F3736" s="10" t="s">
        <v>18</v>
      </c>
      <c r="G3736" s="10" t="s">
        <v>18</v>
      </c>
      <c r="H3736" s="10" t="s">
        <v>44</v>
      </c>
      <c r="I3736" s="11" t="n">
        <v>42227</v>
      </c>
      <c r="J3736" s="11" t="n">
        <v>42234</v>
      </c>
      <c r="K3736" s="10" t="s">
        <v>24</v>
      </c>
      <c r="L3736" s="1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MC -Gares</v>
      </c>
      <c r="Q3736" s="12" t="n">
        <f aca="false">J3736-I3736</f>
        <v>7</v>
      </c>
    </row>
    <row r="3737" customFormat="false" ht="12.75" hidden="false" customHeight="false" outlineLevel="0" collapsed="false">
      <c r="A3737" s="10" t="s">
        <v>16</v>
      </c>
      <c r="B3737" s="10" t="n">
        <v>322</v>
      </c>
      <c r="C3737" s="10" t="s">
        <v>29</v>
      </c>
      <c r="D3737" s="10" t="n">
        <v>95</v>
      </c>
      <c r="E3737" s="10" t="n">
        <v>320000</v>
      </c>
      <c r="F3737" s="10" t="s">
        <v>18</v>
      </c>
      <c r="G3737" s="10" t="s">
        <v>22</v>
      </c>
      <c r="H3737" s="10" t="s">
        <v>58</v>
      </c>
      <c r="I3737" s="11" t="n">
        <v>42227</v>
      </c>
      <c r="J3737" s="11" t="n">
        <v>42234</v>
      </c>
      <c r="K3737" s="10" t="s">
        <v>24</v>
      </c>
      <c r="L3737" s="10" t="str">
        <f aca="false">LEFT(C3737,9)</f>
        <v>Villa</v>
      </c>
      <c r="M3737" s="13" t="str">
        <f aca="false">LEFT(F3737,9)</f>
        <v>Particuli</v>
      </c>
      <c r="N3737" s="2" t="str">
        <f aca="false">LEFT(G3737,9)</f>
        <v>SCI</v>
      </c>
      <c r="O3737" s="2" t="n">
        <f aca="false">MONTH(I3737)</f>
        <v>8</v>
      </c>
      <c r="P3737" s="2" t="str">
        <f aca="false">LEFT(H3737,10)</f>
        <v>PA -Saint </v>
      </c>
      <c r="Q3737" s="12" t="n">
        <f aca="false">J3737-I3737</f>
        <v>7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21</v>
      </c>
      <c r="D3738" s="10" t="n">
        <v>63.66</v>
      </c>
      <c r="E3738" s="10" t="n">
        <v>200000</v>
      </c>
      <c r="F3738" s="10" t="s">
        <v>18</v>
      </c>
      <c r="G3738" s="10" t="s">
        <v>18</v>
      </c>
      <c r="H3738" s="10" t="s">
        <v>54</v>
      </c>
      <c r="I3738" s="11" t="n">
        <v>42227</v>
      </c>
      <c r="J3738" s="11" t="n">
        <v>42234</v>
      </c>
      <c r="K3738" s="10" t="s">
        <v>20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8</v>
      </c>
      <c r="P3738" s="2" t="str">
        <f aca="false">LEFT(H3738,10)</f>
        <v>MC -Les Ar</v>
      </c>
      <c r="Q3738" s="12" t="n">
        <f aca="false">J3738-I3738</f>
        <v>7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52</v>
      </c>
      <c r="D3739" s="10"/>
      <c r="E3739" s="10" t="n">
        <v>20000</v>
      </c>
      <c r="F3739" s="10" t="s">
        <v>40</v>
      </c>
      <c r="G3739" s="10" t="s">
        <v>22</v>
      </c>
      <c r="H3739" s="10" t="s">
        <v>57</v>
      </c>
      <c r="I3739" s="11" t="n">
        <v>42227</v>
      </c>
      <c r="J3739" s="11" t="n">
        <v>42233</v>
      </c>
      <c r="K3739" s="10" t="s">
        <v>24</v>
      </c>
      <c r="L3739" s="10" t="str">
        <f aca="false">LEFT(C3739,9)</f>
        <v>Garage</v>
      </c>
      <c r="M3739" s="13" t="str">
        <f aca="false">LEFT(F3739,9)</f>
        <v>promoteur</v>
      </c>
      <c r="N3739" s="2" t="str">
        <f aca="false">LEFT(G3739,9)</f>
        <v>SCI</v>
      </c>
      <c r="O3739" s="2" t="n">
        <f aca="false">MONTH(I3739)</f>
        <v>8</v>
      </c>
      <c r="P3739" s="2" t="str">
        <f aca="false">LEFT(H3739,10)</f>
        <v>MC -Bouton</v>
      </c>
      <c r="Q3739" s="12" t="n">
        <f aca="false">J3739-I3739</f>
        <v>6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30.14</v>
      </c>
      <c r="E3740" s="10" t="n">
        <v>118000</v>
      </c>
      <c r="F3740" s="10" t="s">
        <v>18</v>
      </c>
      <c r="G3740" s="10" t="s">
        <v>18</v>
      </c>
      <c r="H3740" s="10" t="s">
        <v>59</v>
      </c>
      <c r="I3740" s="11" t="n">
        <v>42227</v>
      </c>
      <c r="J3740" s="10"/>
      <c r="K3740" s="10" t="s">
        <v>27</v>
      </c>
      <c r="L3740" s="1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MC -Antigo</v>
      </c>
      <c r="Q3740" s="12" t="n">
        <f aca="false">J3740-I3740</f>
        <v>-42227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1</v>
      </c>
      <c r="D3741" s="10" t="n">
        <v>86.65</v>
      </c>
      <c r="E3741" s="10" t="n">
        <v>114000</v>
      </c>
      <c r="F3741" s="10" t="s">
        <v>22</v>
      </c>
      <c r="G3741" s="10" t="s">
        <v>18</v>
      </c>
      <c r="H3741" s="10" t="s">
        <v>56</v>
      </c>
      <c r="I3741" s="11" t="n">
        <v>42227</v>
      </c>
      <c r="J3741" s="10"/>
      <c r="K3741" s="10" t="s">
        <v>27</v>
      </c>
      <c r="L3741" s="10" t="str">
        <f aca="false">LEFT(C3741,9)</f>
        <v>Apparteme</v>
      </c>
      <c r="M3741" s="13" t="str">
        <f aca="false">LEFT(F3741,9)</f>
        <v>SCI</v>
      </c>
      <c r="N3741" s="2" t="str">
        <f aca="false">LEFT(G3741,9)</f>
        <v>Particuli</v>
      </c>
      <c r="O3741" s="2" t="n">
        <f aca="false">MONTH(I3741)</f>
        <v>8</v>
      </c>
      <c r="P3741" s="2" t="str">
        <f aca="false">LEFT(H3741,10)</f>
        <v>MC -Les Au</v>
      </c>
      <c r="Q3741" s="12" t="n">
        <f aca="false">J3741-I3741</f>
        <v>-42227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50</v>
      </c>
      <c r="D3742" s="10" t="n">
        <v>85.28</v>
      </c>
      <c r="E3742" s="10" t="n">
        <v>35000</v>
      </c>
      <c r="F3742" s="10" t="s">
        <v>18</v>
      </c>
      <c r="G3742" s="10" t="s">
        <v>18</v>
      </c>
      <c r="H3742" s="10" t="s">
        <v>59</v>
      </c>
      <c r="I3742" s="11" t="n">
        <v>42227</v>
      </c>
      <c r="J3742" s="10"/>
      <c r="K3742" s="10" t="s">
        <v>27</v>
      </c>
      <c r="L3742" s="10" t="str">
        <f aca="false">LEFT(C3742,9)</f>
        <v>Local pro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MC -Antigo</v>
      </c>
      <c r="Q3742" s="12" t="n">
        <f aca="false">J3742-I3742</f>
        <v>-42227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1</v>
      </c>
      <c r="D3743" s="10" t="n">
        <v>34.93</v>
      </c>
      <c r="E3743" s="10" t="n">
        <v>60000</v>
      </c>
      <c r="F3743" s="10" t="s">
        <v>18</v>
      </c>
      <c r="G3743" s="10" t="s">
        <v>18</v>
      </c>
      <c r="H3743" s="10" t="s">
        <v>36</v>
      </c>
      <c r="I3743" s="11" t="n">
        <v>42227</v>
      </c>
      <c r="J3743" s="11" t="n">
        <v>42234</v>
      </c>
      <c r="K3743" s="10" t="s">
        <v>24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8</v>
      </c>
      <c r="P3743" s="2" t="str">
        <f aca="false">LEFT(H3743,10)</f>
        <v>CE -La Mar</v>
      </c>
      <c r="Q3743" s="12" t="n">
        <f aca="false">J3743-I3743</f>
        <v>7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21</v>
      </c>
      <c r="D3744" s="10" t="n">
        <v>43.7</v>
      </c>
      <c r="E3744" s="10" t="n">
        <v>90000</v>
      </c>
      <c r="F3744" s="10" t="s">
        <v>18</v>
      </c>
      <c r="G3744" s="10"/>
      <c r="H3744" s="10" t="s">
        <v>19</v>
      </c>
      <c r="I3744" s="11" t="n">
        <v>42227</v>
      </c>
      <c r="J3744" s="11" t="n">
        <v>42234</v>
      </c>
      <c r="K3744" s="10" t="s">
        <v>24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/>
      </c>
      <c r="O3744" s="2" t="n">
        <f aca="false">MONTH(I3744)</f>
        <v>8</v>
      </c>
      <c r="P3744" s="2" t="str">
        <f aca="false">LEFT(H3744,10)</f>
        <v>CE -Alco</v>
      </c>
      <c r="Q3744" s="12" t="n">
        <f aca="false">J3744-I3744</f>
        <v>7</v>
      </c>
    </row>
    <row r="3745" customFormat="false" ht="12.75" hidden="false" customHeight="false" outlineLevel="0" collapsed="false">
      <c r="A3745" s="10" t="s">
        <v>16</v>
      </c>
      <c r="B3745" s="10" t="n">
        <v>405</v>
      </c>
      <c r="C3745" s="10" t="s">
        <v>29</v>
      </c>
      <c r="D3745" s="10" t="n">
        <v>143.5</v>
      </c>
      <c r="E3745" s="10" t="n">
        <v>215000</v>
      </c>
      <c r="F3745" s="10"/>
      <c r="G3745" s="10" t="s">
        <v>18</v>
      </c>
      <c r="H3745" s="10" t="s">
        <v>53</v>
      </c>
      <c r="I3745" s="11" t="n">
        <v>42227</v>
      </c>
      <c r="J3745" s="11" t="n">
        <v>42234</v>
      </c>
      <c r="K3745" s="10" t="s">
        <v>20</v>
      </c>
      <c r="L3745" s="10" t="str">
        <f aca="false">LEFT(C3745,9)</f>
        <v>Villa</v>
      </c>
      <c r="M3745" s="13" t="str">
        <f aca="false">LEFT(F3745,9)</f>
        <v/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MO -Hauts </v>
      </c>
      <c r="Q3745" s="12" t="n">
        <f aca="false">J3745-I3745</f>
        <v>7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21</v>
      </c>
      <c r="D3746" s="10" t="n">
        <v>40.03</v>
      </c>
      <c r="E3746" s="10" t="n">
        <v>189500</v>
      </c>
      <c r="F3746" s="10" t="s">
        <v>45</v>
      </c>
      <c r="G3746" s="10" t="s">
        <v>18</v>
      </c>
      <c r="H3746" s="10" t="s">
        <v>39</v>
      </c>
      <c r="I3746" s="11" t="n">
        <v>42227</v>
      </c>
      <c r="J3746" s="11" t="n">
        <v>42234</v>
      </c>
      <c r="K3746" s="10" t="s">
        <v>24</v>
      </c>
      <c r="L3746" s="10" t="str">
        <f aca="false">LEFT(C3746,9)</f>
        <v>Apparteme</v>
      </c>
      <c r="M3746" s="13" t="str">
        <f aca="false">LEFT(F3746,9)</f>
        <v>SACI-SCCV</v>
      </c>
      <c r="N3746" s="2" t="str">
        <f aca="false">LEFT(G3746,9)</f>
        <v>Particuli</v>
      </c>
      <c r="O3746" s="2" t="n">
        <f aca="false">MONTH(I3746)</f>
        <v>8</v>
      </c>
      <c r="P3746" s="2" t="str">
        <f aca="false">LEFT(H3746,10)</f>
        <v>CA -Lemass</v>
      </c>
      <c r="Q3746" s="12" t="n">
        <f aca="false">J3746-I3746</f>
        <v>7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2</v>
      </c>
      <c r="D3747" s="10"/>
      <c r="E3747" s="10" t="n">
        <v>10000</v>
      </c>
      <c r="F3747" s="10" t="s">
        <v>18</v>
      </c>
      <c r="G3747" s="10" t="s">
        <v>18</v>
      </c>
      <c r="H3747" s="10" t="s">
        <v>60</v>
      </c>
      <c r="I3747" s="11" t="n">
        <v>42227</v>
      </c>
      <c r="J3747" s="11" t="n">
        <v>42234</v>
      </c>
      <c r="K3747" s="10" t="s">
        <v>24</v>
      </c>
      <c r="L3747" s="10" t="str">
        <f aca="false">LEFT(C3747,9)</f>
        <v>Garage</v>
      </c>
      <c r="M3747" s="13" t="str">
        <f aca="false">LEFT(F3747,9)</f>
        <v>Particuli</v>
      </c>
      <c r="N3747" s="2" t="str">
        <f aca="false">LEFT(G3747,9)</f>
        <v>Particuli</v>
      </c>
      <c r="O3747" s="2" t="n">
        <f aca="false">MONTH(I3747)</f>
        <v>8</v>
      </c>
      <c r="P3747" s="2" t="str">
        <f aca="false">LEFT(H3747,10)</f>
        <v>CE -Les Cé</v>
      </c>
      <c r="Q3747" s="12" t="n">
        <f aca="false">J3747-I3747</f>
        <v>7</v>
      </c>
    </row>
    <row r="3748" customFormat="false" ht="12.75" hidden="false" customHeight="false" outlineLevel="0" collapsed="false">
      <c r="A3748" s="10" t="s">
        <v>16</v>
      </c>
      <c r="B3748" s="10"/>
      <c r="C3748" s="10" t="s">
        <v>21</v>
      </c>
      <c r="D3748" s="10" t="n">
        <v>49.63</v>
      </c>
      <c r="E3748" s="10" t="n">
        <v>125000</v>
      </c>
      <c r="F3748" s="10" t="s">
        <v>18</v>
      </c>
      <c r="G3748" s="10" t="s">
        <v>22</v>
      </c>
      <c r="H3748" s="10" t="s">
        <v>41</v>
      </c>
      <c r="I3748" s="11" t="n">
        <v>42227</v>
      </c>
      <c r="J3748" s="11" t="n">
        <v>42234</v>
      </c>
      <c r="K3748" s="10" t="s">
        <v>24</v>
      </c>
      <c r="L3748" s="10" t="str">
        <f aca="false">LEFT(C3748,9)</f>
        <v>Apparteme</v>
      </c>
      <c r="M3748" s="13" t="str">
        <f aca="false">LEFT(F3748,9)</f>
        <v>Particuli</v>
      </c>
      <c r="N3748" s="2" t="str">
        <f aca="false">LEFT(G3748,9)</f>
        <v>SCI</v>
      </c>
      <c r="O3748" s="2" t="n">
        <f aca="false">MONTH(I3748)</f>
        <v>8</v>
      </c>
      <c r="P3748" s="2" t="str">
        <f aca="false">LEFT(H3748,10)</f>
        <v>PM -Pompig</v>
      </c>
      <c r="Q3748" s="12" t="n">
        <f aca="false">J3748-I3748</f>
        <v>7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21</v>
      </c>
      <c r="D3749" s="10" t="n">
        <v>63.65</v>
      </c>
      <c r="E3749" s="10" t="n">
        <v>222500</v>
      </c>
      <c r="F3749" s="10" t="s">
        <v>40</v>
      </c>
      <c r="G3749" s="10" t="s">
        <v>18</v>
      </c>
      <c r="H3749" s="10" t="s">
        <v>25</v>
      </c>
      <c r="I3749" s="11" t="n">
        <v>42227</v>
      </c>
      <c r="J3749" s="11" t="n">
        <v>42234</v>
      </c>
      <c r="K3749" s="10" t="s">
        <v>24</v>
      </c>
      <c r="L3749" s="10" t="str">
        <f aca="false">LEFT(C3749,9)</f>
        <v>Apparteme</v>
      </c>
      <c r="M3749" s="13" t="str">
        <f aca="false">LEFT(F3749,9)</f>
        <v>promoteur</v>
      </c>
      <c r="N3749" s="2" t="str">
        <f aca="false">LEFT(G3749,9)</f>
        <v>Particuli</v>
      </c>
      <c r="O3749" s="2" t="n">
        <f aca="false">MONTH(I3749)</f>
        <v>8</v>
      </c>
      <c r="P3749" s="2" t="str">
        <f aca="false">LEFT(H3749,10)</f>
        <v>CA -Croix </v>
      </c>
      <c r="Q3749" s="12" t="n">
        <f aca="false">J3749-I3749</f>
        <v>7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21</v>
      </c>
      <c r="D3750" s="10" t="n">
        <v>75.89</v>
      </c>
      <c r="E3750" s="10" t="n">
        <v>242000</v>
      </c>
      <c r="F3750" s="10" t="s">
        <v>18</v>
      </c>
      <c r="G3750" s="10" t="s">
        <v>18</v>
      </c>
      <c r="H3750" s="10" t="s">
        <v>26</v>
      </c>
      <c r="I3750" s="11" t="n">
        <v>42227</v>
      </c>
      <c r="J3750" s="11" t="n">
        <v>42234</v>
      </c>
      <c r="K3750" s="10" t="s">
        <v>20</v>
      </c>
      <c r="L3750" s="1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8</v>
      </c>
      <c r="P3750" s="2" t="str">
        <f aca="false">LEFT(H3750,10)</f>
        <v>PM -Port M</v>
      </c>
      <c r="Q3750" s="12" t="n">
        <f aca="false">J3750-I3750</f>
        <v>7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21</v>
      </c>
      <c r="D3751" s="10"/>
      <c r="E3751" s="10" t="n">
        <v>115000</v>
      </c>
      <c r="F3751" s="10" t="s">
        <v>18</v>
      </c>
      <c r="G3751" s="10" t="s">
        <v>22</v>
      </c>
      <c r="H3751" s="10" t="s">
        <v>37</v>
      </c>
      <c r="I3751" s="11" t="n">
        <v>42227</v>
      </c>
      <c r="J3751" s="11" t="n">
        <v>42283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>SCI</v>
      </c>
      <c r="O3751" s="2" t="n">
        <f aca="false">MONTH(I3751)</f>
        <v>8</v>
      </c>
      <c r="P3751" s="2" t="str">
        <f aca="false">LEFT(H3751,10)</f>
        <v>CA -Estano</v>
      </c>
      <c r="Q3751" s="12" t="n">
        <f aca="false">J3751-I3751</f>
        <v>56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18.64</v>
      </c>
      <c r="E3752" s="10" t="n">
        <v>57000</v>
      </c>
      <c r="F3752" s="10" t="s">
        <v>22</v>
      </c>
      <c r="G3752" s="10" t="s">
        <v>18</v>
      </c>
      <c r="H3752" s="10" t="s">
        <v>49</v>
      </c>
      <c r="I3752" s="11" t="n">
        <v>42227</v>
      </c>
      <c r="J3752" s="11" t="n">
        <v>42234</v>
      </c>
      <c r="K3752" s="10" t="s">
        <v>24</v>
      </c>
      <c r="L3752" s="10" t="str">
        <f aca="false">LEFT(C3752,9)</f>
        <v>Apparteme</v>
      </c>
      <c r="M3752" s="13" t="str">
        <f aca="false">LEFT(F3752,9)</f>
        <v>SCI</v>
      </c>
      <c r="N3752" s="2" t="str">
        <f aca="false">LEFT(G3752,9)</f>
        <v>Particuli</v>
      </c>
      <c r="O3752" s="2" t="n">
        <f aca="false">MONTH(I3752)</f>
        <v>8</v>
      </c>
      <c r="P3752" s="2" t="str">
        <f aca="false">LEFT(H3752,10)</f>
        <v>MO -Cellen</v>
      </c>
      <c r="Q3752" s="12" t="n">
        <f aca="false">J3752-I3752</f>
        <v>7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21</v>
      </c>
      <c r="D3753" s="10" t="n">
        <v>24.54</v>
      </c>
      <c r="E3753" s="10" t="n">
        <v>64500</v>
      </c>
      <c r="F3753" s="10" t="s">
        <v>18</v>
      </c>
      <c r="G3753" s="10" t="s">
        <v>18</v>
      </c>
      <c r="H3753" s="10" t="s">
        <v>30</v>
      </c>
      <c r="I3753" s="11" t="n">
        <v>42227</v>
      </c>
      <c r="J3753" s="11" t="n">
        <v>42236</v>
      </c>
      <c r="K3753" s="10" t="s">
        <v>24</v>
      </c>
      <c r="L3753" s="10" t="str">
        <f aca="false">LEFT(C3753,9)</f>
        <v>Apparteme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HF -Aiguel</v>
      </c>
      <c r="Q3753" s="12" t="n">
        <f aca="false">J3753-I3753</f>
        <v>9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21</v>
      </c>
      <c r="D3754" s="10" t="n">
        <v>31.83</v>
      </c>
      <c r="E3754" s="10" t="n">
        <v>62000</v>
      </c>
      <c r="F3754" s="10" t="s">
        <v>18</v>
      </c>
      <c r="G3754" s="10" t="s">
        <v>18</v>
      </c>
      <c r="H3754" s="10" t="s">
        <v>47</v>
      </c>
      <c r="I3754" s="11" t="n">
        <v>42227</v>
      </c>
      <c r="J3754" s="11" t="n">
        <v>42236</v>
      </c>
      <c r="K3754" s="10" t="s">
        <v>27</v>
      </c>
      <c r="L3754" s="1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Particuli</v>
      </c>
      <c r="O3754" s="2" t="n">
        <f aca="false">MONTH(I3754)</f>
        <v>8</v>
      </c>
      <c r="P3754" s="2" t="str">
        <f aca="false">LEFT(H3754,10)</f>
        <v>CA -Pas du</v>
      </c>
      <c r="Q3754" s="12" t="n">
        <f aca="false">J3754-I3754</f>
        <v>9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21</v>
      </c>
      <c r="D3755" s="10" t="n">
        <v>108.05</v>
      </c>
      <c r="E3755" s="10" t="n">
        <v>185000</v>
      </c>
      <c r="F3755" s="10" t="s">
        <v>18</v>
      </c>
      <c r="G3755" s="10" t="s">
        <v>18</v>
      </c>
      <c r="H3755" s="10" t="s">
        <v>37</v>
      </c>
      <c r="I3755" s="11" t="n">
        <v>42227</v>
      </c>
      <c r="J3755" s="11" t="n">
        <v>42240</v>
      </c>
      <c r="K3755" s="10" t="s">
        <v>20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Estano</v>
      </c>
      <c r="Q3755" s="12" t="n">
        <f aca="false">J3755-I3755</f>
        <v>13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21</v>
      </c>
      <c r="D3756" s="10" t="n">
        <v>30.5</v>
      </c>
      <c r="E3756" s="10" t="n">
        <v>68000</v>
      </c>
      <c r="F3756" s="10" t="s">
        <v>18</v>
      </c>
      <c r="G3756" s="10" t="s">
        <v>18</v>
      </c>
      <c r="H3756" s="10" t="s">
        <v>19</v>
      </c>
      <c r="I3756" s="11" t="n">
        <v>42227</v>
      </c>
      <c r="J3756" s="11" t="n">
        <v>42236</v>
      </c>
      <c r="K3756" s="10" t="s">
        <v>24</v>
      </c>
      <c r="L3756" s="1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CE -Alco</v>
      </c>
      <c r="Q3756" s="12" t="n">
        <f aca="false">J3756-I3756</f>
        <v>9</v>
      </c>
    </row>
    <row r="3757" customFormat="false" ht="12.75" hidden="false" customHeight="false" outlineLevel="0" collapsed="false">
      <c r="A3757" s="10" t="s">
        <v>16</v>
      </c>
      <c r="B3757" s="10" t="n">
        <v>204</v>
      </c>
      <c r="C3757" s="10" t="s">
        <v>42</v>
      </c>
      <c r="D3757" s="10" t="n">
        <v>100</v>
      </c>
      <c r="E3757" s="10" t="n">
        <v>259000</v>
      </c>
      <c r="F3757" s="10"/>
      <c r="G3757" s="10" t="s">
        <v>18</v>
      </c>
      <c r="H3757" s="10" t="s">
        <v>36</v>
      </c>
      <c r="I3757" s="11" t="n">
        <v>42227</v>
      </c>
      <c r="J3757" s="11" t="n">
        <v>42236</v>
      </c>
      <c r="K3757" s="10" t="s">
        <v>20</v>
      </c>
      <c r="L3757" s="10" t="str">
        <f aca="false">LEFT(C3757,9)</f>
        <v>Maison</v>
      </c>
      <c r="M3757" s="13" t="str">
        <f aca="false">LEFT(F3757,9)</f>
        <v/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CE -La Mar</v>
      </c>
      <c r="Q3757" s="12" t="n">
        <f aca="false">J3757-I3757</f>
        <v>9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21</v>
      </c>
      <c r="D3758" s="10" t="n">
        <v>65.39</v>
      </c>
      <c r="E3758" s="10" t="n">
        <v>40000</v>
      </c>
      <c r="F3758" s="10" t="s">
        <v>89</v>
      </c>
      <c r="G3758" s="10" t="s">
        <v>18</v>
      </c>
      <c r="H3758" s="10" t="s">
        <v>28</v>
      </c>
      <c r="I3758" s="11" t="n">
        <v>42227</v>
      </c>
      <c r="J3758" s="11" t="n">
        <v>42236</v>
      </c>
      <c r="K3758" s="10" t="s">
        <v>24</v>
      </c>
      <c r="L3758" s="10" t="str">
        <f aca="false">LEFT(C3758,9)</f>
        <v>Apparteme</v>
      </c>
      <c r="M3758" s="13" t="str">
        <f aca="false">LEFT(F3758,9)</f>
        <v>OPHLM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MO -La Pai</v>
      </c>
      <c r="Q3758" s="12" t="n">
        <f aca="false">J3758-I3758</f>
        <v>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21</v>
      </c>
      <c r="D3759" s="10" t="n">
        <v>42.83</v>
      </c>
      <c r="E3759" s="10" t="n">
        <v>110000</v>
      </c>
      <c r="F3759" s="10" t="s">
        <v>18</v>
      </c>
      <c r="G3759" s="10" t="s">
        <v>18</v>
      </c>
      <c r="H3759" s="10" t="s">
        <v>57</v>
      </c>
      <c r="I3759" s="11" t="n">
        <v>42228</v>
      </c>
      <c r="J3759" s="11" t="n">
        <v>42234</v>
      </c>
      <c r="K3759" s="10" t="s">
        <v>24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MC -Bouton</v>
      </c>
      <c r="Q3759" s="12" t="n">
        <f aca="false">J3759-I3759</f>
        <v>6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21</v>
      </c>
      <c r="D3760" s="10" t="n">
        <v>38.42</v>
      </c>
      <c r="E3760" s="10" t="n">
        <v>130000</v>
      </c>
      <c r="F3760" s="10" t="s">
        <v>18</v>
      </c>
      <c r="G3760" s="10" t="s">
        <v>18</v>
      </c>
      <c r="H3760" s="10" t="s">
        <v>57</v>
      </c>
      <c r="I3760" s="11" t="n">
        <v>42228</v>
      </c>
      <c r="J3760" s="11" t="n">
        <v>42234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MC -Bouton</v>
      </c>
      <c r="Q3760" s="12" t="n">
        <f aca="false">J3760-I3760</f>
        <v>6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21</v>
      </c>
      <c r="D3761" s="10" t="n">
        <v>67.87</v>
      </c>
      <c r="E3761" s="10" t="n">
        <v>115000</v>
      </c>
      <c r="F3761" s="10" t="s">
        <v>18</v>
      </c>
      <c r="G3761" s="10" t="s">
        <v>18</v>
      </c>
      <c r="H3761" s="10" t="s">
        <v>60</v>
      </c>
      <c r="I3761" s="11" t="n">
        <v>42228</v>
      </c>
      <c r="J3761" s="11" t="n">
        <v>42234</v>
      </c>
      <c r="K3761" s="10" t="s">
        <v>24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CE -Les Cé</v>
      </c>
      <c r="Q3761" s="12" t="n">
        <f aca="false">J3761-I3761</f>
        <v>6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1</v>
      </c>
      <c r="D3762" s="10" t="n">
        <v>68.79</v>
      </c>
      <c r="E3762" s="10" t="n">
        <v>235450</v>
      </c>
      <c r="F3762" s="10" t="s">
        <v>45</v>
      </c>
      <c r="G3762" s="10" t="s">
        <v>18</v>
      </c>
      <c r="H3762" s="10" t="s">
        <v>49</v>
      </c>
      <c r="I3762" s="11" t="n">
        <v>42228</v>
      </c>
      <c r="J3762" s="11" t="n">
        <v>42234</v>
      </c>
      <c r="K3762" s="10" t="s">
        <v>24</v>
      </c>
      <c r="L3762" s="10" t="str">
        <f aca="false">LEFT(C3762,9)</f>
        <v>Apparteme</v>
      </c>
      <c r="M3762" s="13" t="str">
        <f aca="false">LEFT(F3762,9)</f>
        <v>SACI-SCCV</v>
      </c>
      <c r="N3762" s="2" t="str">
        <f aca="false">LEFT(G3762,9)</f>
        <v>Particuli</v>
      </c>
      <c r="O3762" s="2" t="n">
        <f aca="false">MONTH(I3762)</f>
        <v>8</v>
      </c>
      <c r="P3762" s="2" t="str">
        <f aca="false">LEFT(H3762,10)</f>
        <v>MO -Cellen</v>
      </c>
      <c r="Q3762" s="12" t="n">
        <f aca="false">J3762-I3762</f>
        <v>6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21</v>
      </c>
      <c r="D3763" s="10" t="n">
        <v>32.89</v>
      </c>
      <c r="E3763" s="10" t="n">
        <v>28000</v>
      </c>
      <c r="F3763" s="10" t="s">
        <v>22</v>
      </c>
      <c r="G3763" s="10" t="s">
        <v>18</v>
      </c>
      <c r="H3763" s="10" t="s">
        <v>28</v>
      </c>
      <c r="I3763" s="11" t="n">
        <v>42228</v>
      </c>
      <c r="J3763" s="11" t="n">
        <v>42234</v>
      </c>
      <c r="K3763" s="10" t="s">
        <v>24</v>
      </c>
      <c r="L3763" s="10" t="str">
        <f aca="false">LEFT(C3763,9)</f>
        <v>Apparteme</v>
      </c>
      <c r="M3763" s="13" t="str">
        <f aca="false">LEFT(F3763,9)</f>
        <v>SCI</v>
      </c>
      <c r="N3763" s="2" t="str">
        <f aca="false">LEFT(G3763,9)</f>
        <v>Particuli</v>
      </c>
      <c r="O3763" s="2" t="n">
        <f aca="false">MONTH(I3763)</f>
        <v>8</v>
      </c>
      <c r="P3763" s="2" t="str">
        <f aca="false">LEFT(H3763,10)</f>
        <v>MO -La Pai</v>
      </c>
      <c r="Q3763" s="12" t="n">
        <f aca="false">J3763-I3763</f>
        <v>6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21</v>
      </c>
      <c r="D3764" s="10" t="n">
        <v>66.5</v>
      </c>
      <c r="E3764" s="10" t="n">
        <v>94000</v>
      </c>
      <c r="F3764" s="10" t="s">
        <v>18</v>
      </c>
      <c r="G3764" s="10" t="s">
        <v>18</v>
      </c>
      <c r="H3764" s="10" t="s">
        <v>49</v>
      </c>
      <c r="I3764" s="11" t="n">
        <v>42228</v>
      </c>
      <c r="J3764" s="11" t="n">
        <v>42234</v>
      </c>
      <c r="K3764" s="10" t="s">
        <v>24</v>
      </c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MO -Cellen</v>
      </c>
      <c r="Q3764" s="12" t="n">
        <f aca="false">J3764-I3764</f>
        <v>6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21</v>
      </c>
      <c r="D3765" s="10" t="n">
        <v>65.16</v>
      </c>
      <c r="E3765" s="10" t="n">
        <v>192000</v>
      </c>
      <c r="F3765" s="10" t="s">
        <v>45</v>
      </c>
      <c r="G3765" s="10" t="s">
        <v>18</v>
      </c>
      <c r="H3765" s="10" t="s">
        <v>26</v>
      </c>
      <c r="I3765" s="11" t="n">
        <v>42228</v>
      </c>
      <c r="J3765" s="11" t="n">
        <v>42234</v>
      </c>
      <c r="K3765" s="10"/>
      <c r="L3765" s="10" t="str">
        <f aca="false">LEFT(C3765,9)</f>
        <v>Apparteme</v>
      </c>
      <c r="M3765" s="13" t="str">
        <f aca="false">LEFT(F3765,9)</f>
        <v>SACI-SCCV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PM -Port M</v>
      </c>
      <c r="Q3765" s="12" t="n">
        <f aca="false">J3765-I3765</f>
        <v>6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21</v>
      </c>
      <c r="D3766" s="10" t="n">
        <v>62.28</v>
      </c>
      <c r="E3766" s="10" t="n">
        <v>45000</v>
      </c>
      <c r="F3766" s="10" t="s">
        <v>22</v>
      </c>
      <c r="G3766" s="10" t="s">
        <v>18</v>
      </c>
      <c r="H3766" s="10" t="s">
        <v>19</v>
      </c>
      <c r="I3766" s="11" t="n">
        <v>42228</v>
      </c>
      <c r="J3766" s="10"/>
      <c r="K3766" s="10" t="s">
        <v>27</v>
      </c>
      <c r="L3766" s="10" t="str">
        <f aca="false">LEFT(C3766,9)</f>
        <v>Apparteme</v>
      </c>
      <c r="M3766" s="13" t="str">
        <f aca="false">LEFT(F3766,9)</f>
        <v>SC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Alco</v>
      </c>
      <c r="Q3766" s="12" t="n">
        <f aca="false">J3766-I3766</f>
        <v>-42228</v>
      </c>
    </row>
    <row r="3767" customFormat="false" ht="12.75" hidden="false" customHeight="false" outlineLevel="0" collapsed="false">
      <c r="A3767" s="10" t="s">
        <v>16</v>
      </c>
      <c r="B3767" s="10"/>
      <c r="C3767" s="10" t="s">
        <v>21</v>
      </c>
      <c r="D3767" s="10" t="n">
        <v>82.77</v>
      </c>
      <c r="E3767" s="10" t="n">
        <v>290000</v>
      </c>
      <c r="F3767" s="10" t="s">
        <v>18</v>
      </c>
      <c r="G3767" s="10"/>
      <c r="H3767" s="10" t="s">
        <v>26</v>
      </c>
      <c r="I3767" s="11" t="n">
        <v>42228</v>
      </c>
      <c r="J3767" s="11" t="n">
        <v>42234</v>
      </c>
      <c r="K3767" s="10" t="s">
        <v>20</v>
      </c>
      <c r="L3767" s="1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/>
      </c>
      <c r="O3767" s="2" t="n">
        <f aca="false">MONTH(I3767)</f>
        <v>8</v>
      </c>
      <c r="P3767" s="2" t="str">
        <f aca="false">LEFT(H3767,10)</f>
        <v>PM -Port M</v>
      </c>
      <c r="Q3767" s="12" t="n">
        <f aca="false">J3767-I3767</f>
        <v>6</v>
      </c>
    </row>
    <row r="3768" customFormat="false" ht="12.75" hidden="false" customHeight="false" outlineLevel="0" collapsed="false">
      <c r="A3768" s="10" t="s">
        <v>16</v>
      </c>
      <c r="B3768" s="10" t="n">
        <v>321</v>
      </c>
      <c r="C3768" s="10" t="s">
        <v>42</v>
      </c>
      <c r="D3768" s="10" t="n">
        <v>59</v>
      </c>
      <c r="E3768" s="10" t="n">
        <v>177550</v>
      </c>
      <c r="F3768" s="10" t="s">
        <v>63</v>
      </c>
      <c r="G3768" s="10" t="s">
        <v>18</v>
      </c>
      <c r="H3768" s="10" t="s">
        <v>19</v>
      </c>
      <c r="I3768" s="11" t="n">
        <v>42228</v>
      </c>
      <c r="J3768" s="11" t="n">
        <v>42234</v>
      </c>
      <c r="K3768" s="10" t="s">
        <v>24</v>
      </c>
      <c r="L3768" s="10" t="str">
        <f aca="false">LEFT(C3768,9)</f>
        <v>Maison</v>
      </c>
      <c r="M3768" s="13" t="str">
        <f aca="false">LEFT(F3768,9)</f>
        <v>SARL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6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21</v>
      </c>
      <c r="D3769" s="10" t="n">
        <v>61.47</v>
      </c>
      <c r="E3769" s="10" t="n">
        <v>120000</v>
      </c>
      <c r="F3769" s="10" t="s">
        <v>18</v>
      </c>
      <c r="G3769" s="10" t="s">
        <v>18</v>
      </c>
      <c r="H3769" s="10" t="s">
        <v>51</v>
      </c>
      <c r="I3769" s="11" t="n">
        <v>42228</v>
      </c>
      <c r="J3769" s="11" t="n">
        <v>42234</v>
      </c>
      <c r="K3769" s="10" t="s">
        <v>24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8</v>
      </c>
      <c r="P3769" s="2" t="str">
        <f aca="false">LEFT(H3769,10)</f>
        <v>HF -Hopita</v>
      </c>
      <c r="Q3769" s="12" t="n">
        <f aca="false">J3769-I3769</f>
        <v>6</v>
      </c>
    </row>
    <row r="3770" customFormat="false" ht="12.75" hidden="false" customHeight="false" outlineLevel="0" collapsed="false">
      <c r="A3770" s="10" t="s">
        <v>16</v>
      </c>
      <c r="B3770" s="10" t="n">
        <v>820</v>
      </c>
      <c r="C3770" s="10" t="s">
        <v>29</v>
      </c>
      <c r="D3770" s="10" t="n">
        <v>197</v>
      </c>
      <c r="E3770" s="10" t="n">
        <v>595000</v>
      </c>
      <c r="F3770" s="10"/>
      <c r="G3770" s="10" t="s">
        <v>18</v>
      </c>
      <c r="H3770" s="10" t="s">
        <v>56</v>
      </c>
      <c r="I3770" s="11" t="n">
        <v>42229</v>
      </c>
      <c r="J3770" s="11" t="n">
        <v>42234</v>
      </c>
      <c r="K3770" s="10" t="s">
        <v>20</v>
      </c>
      <c r="L3770" s="10" t="str">
        <f aca="false">LEFT(C3770,9)</f>
        <v>Villa</v>
      </c>
      <c r="M3770" s="13" t="str">
        <f aca="false">LEFT(F3770,9)</f>
        <v/>
      </c>
      <c r="N3770" s="2" t="str">
        <f aca="false">LEFT(G3770,9)</f>
        <v>Particuli</v>
      </c>
      <c r="O3770" s="2" t="n">
        <f aca="false">MONTH(I3770)</f>
        <v>8</v>
      </c>
      <c r="P3770" s="2" t="str">
        <f aca="false">LEFT(H3770,10)</f>
        <v>MC -Les Au</v>
      </c>
      <c r="Q3770" s="12" t="n">
        <f aca="false">J3770-I3770</f>
        <v>5</v>
      </c>
    </row>
    <row r="3771" customFormat="false" ht="12.75" hidden="false" customHeight="false" outlineLevel="0" collapsed="false">
      <c r="A3771" s="10" t="s">
        <v>16</v>
      </c>
      <c r="B3771" s="10"/>
      <c r="C3771" s="10" t="s">
        <v>21</v>
      </c>
      <c r="D3771" s="10" t="n">
        <v>27.87</v>
      </c>
      <c r="E3771" s="10" t="n">
        <v>134000</v>
      </c>
      <c r="F3771" s="10" t="s">
        <v>18</v>
      </c>
      <c r="G3771" s="10" t="s">
        <v>18</v>
      </c>
      <c r="H3771" s="10" t="s">
        <v>65</v>
      </c>
      <c r="I3771" s="11" t="n">
        <v>42229</v>
      </c>
      <c r="J3771" s="11" t="n">
        <v>42234</v>
      </c>
      <c r="K3771" s="10" t="s">
        <v>20</v>
      </c>
      <c r="L3771" s="1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>Particuli</v>
      </c>
      <c r="O3771" s="2" t="n">
        <f aca="false">MONTH(I3771)</f>
        <v>8</v>
      </c>
      <c r="P3771" s="2" t="str">
        <f aca="false">LEFT(H3771,10)</f>
        <v>MC -Les Be</v>
      </c>
      <c r="Q3771" s="12" t="n">
        <f aca="false">J3771-I3771</f>
        <v>5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21</v>
      </c>
      <c r="D3772" s="10" t="n">
        <v>41.68</v>
      </c>
      <c r="E3772" s="10" t="n">
        <v>100000</v>
      </c>
      <c r="F3772" s="10" t="s">
        <v>18</v>
      </c>
      <c r="G3772" s="10" t="s">
        <v>18</v>
      </c>
      <c r="H3772" s="10" t="s">
        <v>59</v>
      </c>
      <c r="I3772" s="11" t="n">
        <v>42229</v>
      </c>
      <c r="J3772" s="11" t="n">
        <v>42234</v>
      </c>
      <c r="K3772" s="10" t="s">
        <v>24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8</v>
      </c>
      <c r="P3772" s="2" t="str">
        <f aca="false">LEFT(H3772,10)</f>
        <v>MC -Antigo</v>
      </c>
      <c r="Q3772" s="12" t="n">
        <f aca="false">J3772-I3772</f>
        <v>5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17</v>
      </c>
      <c r="D3773" s="10" t="n">
        <v>89.5</v>
      </c>
      <c r="E3773" s="10" t="n">
        <v>94600</v>
      </c>
      <c r="F3773" s="10" t="s">
        <v>18</v>
      </c>
      <c r="G3773" s="10" t="s">
        <v>18</v>
      </c>
      <c r="H3773" s="10" t="s">
        <v>19</v>
      </c>
      <c r="I3773" s="11" t="n">
        <v>42229</v>
      </c>
      <c r="J3773" s="11" t="n">
        <v>42241</v>
      </c>
      <c r="K3773" s="10" t="s">
        <v>20</v>
      </c>
      <c r="L3773" s="1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8</v>
      </c>
      <c r="P3773" s="2" t="str">
        <f aca="false">LEFT(H3773,10)</f>
        <v>CE -Alco</v>
      </c>
      <c r="Q3773" s="12" t="n">
        <f aca="false">J3773-I3773</f>
        <v>12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21</v>
      </c>
      <c r="D3774" s="10" t="n">
        <v>66.81</v>
      </c>
      <c r="E3774" s="10" t="n">
        <v>150125</v>
      </c>
      <c r="F3774" s="10" t="s">
        <v>18</v>
      </c>
      <c r="G3774" s="10" t="s">
        <v>18</v>
      </c>
      <c r="H3774" s="10" t="s">
        <v>55</v>
      </c>
      <c r="I3774" s="11" t="n">
        <v>42229</v>
      </c>
      <c r="J3774" s="11" t="n">
        <v>42241</v>
      </c>
      <c r="K3774" s="10" t="s">
        <v>24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MC -Gambet</v>
      </c>
      <c r="Q3774" s="12" t="n">
        <f aca="false">J3774-I3774</f>
        <v>12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1</v>
      </c>
      <c r="D3775" s="10" t="n">
        <v>65.29</v>
      </c>
      <c r="E3775" s="10" t="n">
        <v>129000</v>
      </c>
      <c r="F3775" s="10" t="s">
        <v>18</v>
      </c>
      <c r="G3775" s="10" t="s">
        <v>18</v>
      </c>
      <c r="H3775" s="10" t="s">
        <v>43</v>
      </c>
      <c r="I3775" s="11" t="n">
        <v>42229</v>
      </c>
      <c r="J3775" s="11" t="n">
        <v>42241</v>
      </c>
      <c r="K3775" s="10" t="s">
        <v>20</v>
      </c>
      <c r="L3775" s="1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8</v>
      </c>
      <c r="P3775" s="2" t="str">
        <f aca="false">LEFT(H3775,10)</f>
        <v>MC -Figuer</v>
      </c>
      <c r="Q3775" s="12" t="n">
        <f aca="false">J3775-I3775</f>
        <v>12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21</v>
      </c>
      <c r="D3776" s="10" t="n">
        <v>95.25</v>
      </c>
      <c r="E3776" s="10" t="n">
        <v>320000</v>
      </c>
      <c r="F3776" s="10" t="s">
        <v>18</v>
      </c>
      <c r="G3776" s="10" t="s">
        <v>18</v>
      </c>
      <c r="H3776" s="10" t="s">
        <v>55</v>
      </c>
      <c r="I3776" s="11" t="n">
        <v>42229</v>
      </c>
      <c r="J3776" s="11" t="n">
        <v>42241</v>
      </c>
      <c r="K3776" s="10" t="s">
        <v>20</v>
      </c>
      <c r="L3776" s="10" t="str">
        <f aca="false">LEFT(C3776,9)</f>
        <v>Appartem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8</v>
      </c>
      <c r="P3776" s="2" t="str">
        <f aca="false">LEFT(H3776,10)</f>
        <v>MC -Gambet</v>
      </c>
      <c r="Q3776" s="12" t="n">
        <f aca="false">J3776-I3776</f>
        <v>12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17</v>
      </c>
      <c r="D3777" s="10" t="n">
        <v>23.96</v>
      </c>
      <c r="E3777" s="10" t="n">
        <v>83000</v>
      </c>
      <c r="F3777" s="10" t="s">
        <v>22</v>
      </c>
      <c r="G3777" s="10"/>
      <c r="H3777" s="10"/>
      <c r="I3777" s="11" t="n">
        <v>42229</v>
      </c>
      <c r="J3777" s="11" t="n">
        <v>42241</v>
      </c>
      <c r="K3777" s="10" t="s">
        <v>20</v>
      </c>
      <c r="L3777" s="10" t="str">
        <f aca="false">LEFT(C3777,9)</f>
        <v>Apparteme</v>
      </c>
      <c r="M3777" s="13" t="str">
        <f aca="false">LEFT(F3777,9)</f>
        <v>SCI</v>
      </c>
      <c r="N3777" s="2" t="str">
        <f aca="false">LEFT(G3777,9)</f>
        <v/>
      </c>
      <c r="O3777" s="2" t="n">
        <f aca="false">MONTH(I3777)</f>
        <v>8</v>
      </c>
      <c r="P3777" s="2" t="str">
        <f aca="false">LEFT(H3777,10)</f>
        <v/>
      </c>
      <c r="Q3777" s="12" t="n">
        <f aca="false">J3777-I3777</f>
        <v>12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21</v>
      </c>
      <c r="D3778" s="10" t="n">
        <v>45.28</v>
      </c>
      <c r="E3778" s="10" t="n">
        <v>125000</v>
      </c>
      <c r="F3778" s="10" t="s">
        <v>18</v>
      </c>
      <c r="G3778" s="10" t="s">
        <v>18</v>
      </c>
      <c r="H3778" s="10" t="s">
        <v>55</v>
      </c>
      <c r="I3778" s="11" t="n">
        <v>42229</v>
      </c>
      <c r="J3778" s="11" t="n">
        <v>42241</v>
      </c>
      <c r="K3778" s="10" t="s">
        <v>24</v>
      </c>
      <c r="L3778" s="10" t="str">
        <f aca="false">LEFT(C3778,9)</f>
        <v>Appartem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MC -Gambet</v>
      </c>
      <c r="Q3778" s="12" t="n">
        <f aca="false">J3778-I3778</f>
        <v>12</v>
      </c>
    </row>
    <row r="3779" customFormat="false" ht="12.75" hidden="false" customHeight="false" outlineLevel="0" collapsed="false">
      <c r="A3779" s="10" t="s">
        <v>16</v>
      </c>
      <c r="B3779" s="10" t="n">
        <v>177</v>
      </c>
      <c r="C3779" s="10" t="s">
        <v>42</v>
      </c>
      <c r="D3779" s="10" t="n">
        <v>70</v>
      </c>
      <c r="E3779" s="10" t="n">
        <v>187500</v>
      </c>
      <c r="F3779" s="10" t="s">
        <v>18</v>
      </c>
      <c r="G3779" s="10" t="s">
        <v>18</v>
      </c>
      <c r="H3779" s="10" t="s">
        <v>43</v>
      </c>
      <c r="I3779" s="11" t="n">
        <v>42229</v>
      </c>
      <c r="J3779" s="11" t="n">
        <v>42241</v>
      </c>
      <c r="K3779" s="10" t="s">
        <v>20</v>
      </c>
      <c r="L3779" s="10" t="str">
        <f aca="false">LEFT(C3779,9)</f>
        <v>Maison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8</v>
      </c>
      <c r="P3779" s="2" t="str">
        <f aca="false">LEFT(H3779,10)</f>
        <v>MC -Figuer</v>
      </c>
      <c r="Q3779" s="12" t="n">
        <f aca="false">J3779-I3779</f>
        <v>12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21</v>
      </c>
      <c r="D3780" s="10" t="n">
        <v>52.7</v>
      </c>
      <c r="E3780" s="10" t="n">
        <v>132000</v>
      </c>
      <c r="F3780" s="10" t="s">
        <v>18</v>
      </c>
      <c r="G3780" s="10"/>
      <c r="H3780" s="10" t="s">
        <v>55</v>
      </c>
      <c r="I3780" s="11" t="n">
        <v>42229</v>
      </c>
      <c r="J3780" s="11" t="n">
        <v>42241</v>
      </c>
      <c r="K3780" s="10" t="s">
        <v>20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/>
      </c>
      <c r="O3780" s="2" t="n">
        <f aca="false">MONTH(I3780)</f>
        <v>8</v>
      </c>
      <c r="P3780" s="2" t="str">
        <f aca="false">LEFT(H3780,10)</f>
        <v>MC -Gambet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 t="n">
        <v>82</v>
      </c>
      <c r="C3781" s="10" t="s">
        <v>42</v>
      </c>
      <c r="D3781" s="10" t="n">
        <v>155</v>
      </c>
      <c r="E3781" s="10" t="n">
        <v>215000</v>
      </c>
      <c r="F3781" s="10" t="s">
        <v>18</v>
      </c>
      <c r="G3781" s="10" t="s">
        <v>18</v>
      </c>
      <c r="H3781" s="10" t="s">
        <v>55</v>
      </c>
      <c r="I3781" s="11" t="n">
        <v>42229</v>
      </c>
      <c r="J3781" s="11" t="n">
        <v>42241</v>
      </c>
      <c r="K3781" s="10" t="s">
        <v>27</v>
      </c>
      <c r="L3781" s="10" t="str">
        <f aca="false">LEFT(C3781,9)</f>
        <v>Maison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MC -Gambet</v>
      </c>
      <c r="Q3781" s="12" t="n">
        <f aca="false">J3781-I3781</f>
        <v>12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21</v>
      </c>
      <c r="D3782" s="10" t="n">
        <v>56.1</v>
      </c>
      <c r="E3782" s="10" t="n">
        <v>130000</v>
      </c>
      <c r="F3782" s="10" t="s">
        <v>18</v>
      </c>
      <c r="G3782" s="10" t="s">
        <v>18</v>
      </c>
      <c r="H3782" s="10" t="s">
        <v>59</v>
      </c>
      <c r="I3782" s="11" t="n">
        <v>42229</v>
      </c>
      <c r="J3782" s="11" t="n">
        <v>42241</v>
      </c>
      <c r="K3782" s="10" t="s">
        <v>27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8</v>
      </c>
      <c r="P3782" s="2" t="str">
        <f aca="false">LEFT(H3782,10)</f>
        <v>MC -Antigo</v>
      </c>
      <c r="Q3782" s="12" t="n">
        <f aca="false">J3782-I3782</f>
        <v>12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21</v>
      </c>
      <c r="D3783" s="10" t="n">
        <v>49.02</v>
      </c>
      <c r="E3783" s="10" t="n">
        <v>175000</v>
      </c>
      <c r="F3783" s="10" t="s">
        <v>18</v>
      </c>
      <c r="G3783" s="10" t="s">
        <v>18</v>
      </c>
      <c r="H3783" s="10" t="s">
        <v>65</v>
      </c>
      <c r="I3783" s="11" t="n">
        <v>42229</v>
      </c>
      <c r="J3783" s="11" t="n">
        <v>42241</v>
      </c>
      <c r="K3783" s="10" t="s">
        <v>24</v>
      </c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8</v>
      </c>
      <c r="P3783" s="2" t="str">
        <f aca="false">LEFT(H3783,10)</f>
        <v>MC -Les Be</v>
      </c>
      <c r="Q3783" s="12" t="n">
        <f aca="false">J3783-I3783</f>
        <v>12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2.47</v>
      </c>
      <c r="E3784" s="10" t="n">
        <v>84000</v>
      </c>
      <c r="F3784" s="10" t="s">
        <v>18</v>
      </c>
      <c r="G3784" s="10" t="s">
        <v>18</v>
      </c>
      <c r="H3784" s="10" t="s">
        <v>65</v>
      </c>
      <c r="I3784" s="11" t="n">
        <v>42229</v>
      </c>
      <c r="J3784" s="11" t="n">
        <v>42241</v>
      </c>
      <c r="K3784" s="10" t="s">
        <v>24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8</v>
      </c>
      <c r="P3784" s="2" t="str">
        <f aca="false">LEFT(H3784,10)</f>
        <v>MC -Les Be</v>
      </c>
      <c r="Q3784" s="12" t="n">
        <f aca="false">J3784-I3784</f>
        <v>12</v>
      </c>
    </row>
    <row r="3785" customFormat="false" ht="12.75" hidden="false" customHeight="false" outlineLevel="0" collapsed="false">
      <c r="A3785" s="10" t="s">
        <v>16</v>
      </c>
      <c r="B3785" s="10" t="n">
        <v>524</v>
      </c>
      <c r="C3785" s="10" t="s">
        <v>29</v>
      </c>
      <c r="D3785" s="10" t="n">
        <v>220</v>
      </c>
      <c r="E3785" s="10" t="n">
        <v>593000</v>
      </c>
      <c r="F3785" s="10" t="s">
        <v>18</v>
      </c>
      <c r="G3785" s="10" t="s">
        <v>18</v>
      </c>
      <c r="H3785" s="10" t="s">
        <v>58</v>
      </c>
      <c r="I3785" s="11" t="n">
        <v>42229</v>
      </c>
      <c r="J3785" s="11" t="n">
        <v>42241</v>
      </c>
      <c r="K3785" s="10" t="s">
        <v>20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PA -Saint </v>
      </c>
      <c r="Q3785" s="12" t="n">
        <f aca="false">J3785-I3785</f>
        <v>12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46</v>
      </c>
      <c r="D3786" s="10" t="n">
        <v>56.65</v>
      </c>
      <c r="E3786" s="10" t="n">
        <v>162000</v>
      </c>
      <c r="F3786" s="10" t="s">
        <v>18</v>
      </c>
      <c r="G3786" s="10" t="s">
        <v>18</v>
      </c>
      <c r="H3786" s="10" t="s">
        <v>57</v>
      </c>
      <c r="I3786" s="11" t="n">
        <v>42229</v>
      </c>
      <c r="J3786" s="11" t="n">
        <v>42241</v>
      </c>
      <c r="K3786" s="10" t="s">
        <v>20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MC -Bouton</v>
      </c>
      <c r="Q3786" s="12" t="n">
        <f aca="false">J3786-I3786</f>
        <v>12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21</v>
      </c>
      <c r="D3787" s="10" t="n">
        <v>84.7</v>
      </c>
      <c r="E3787" s="10" t="n">
        <v>223000</v>
      </c>
      <c r="F3787" s="10" t="s">
        <v>18</v>
      </c>
      <c r="G3787" s="10" t="s">
        <v>18</v>
      </c>
      <c r="H3787" s="10" t="s">
        <v>59</v>
      </c>
      <c r="I3787" s="11" t="n">
        <v>42229</v>
      </c>
      <c r="J3787" s="11" t="n">
        <v>42241</v>
      </c>
      <c r="K3787" s="10" t="s">
        <v>20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MC -Antigo</v>
      </c>
      <c r="Q3787" s="12" t="n">
        <f aca="false">J3787-I3787</f>
        <v>12</v>
      </c>
    </row>
    <row r="3788" customFormat="false" ht="12.75" hidden="false" customHeight="false" outlineLevel="0" collapsed="false">
      <c r="A3788" s="10" t="s">
        <v>16</v>
      </c>
      <c r="B3788" s="10"/>
      <c r="C3788" s="10" t="s">
        <v>21</v>
      </c>
      <c r="D3788" s="10" t="n">
        <v>17.93</v>
      </c>
      <c r="E3788" s="10" t="n">
        <v>66200</v>
      </c>
      <c r="F3788" s="10" t="s">
        <v>18</v>
      </c>
      <c r="G3788" s="10" t="s">
        <v>18</v>
      </c>
      <c r="H3788" s="10" t="s">
        <v>60</v>
      </c>
      <c r="I3788" s="11" t="n">
        <v>42229</v>
      </c>
      <c r="J3788" s="11" t="n">
        <v>42241</v>
      </c>
      <c r="K3788" s="10" t="s">
        <v>24</v>
      </c>
      <c r="L3788" s="1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Les Cé</v>
      </c>
      <c r="Q3788" s="12" t="n">
        <f aca="false">J3788-I3788</f>
        <v>12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17</v>
      </c>
      <c r="D3789" s="10" t="n">
        <v>39.64</v>
      </c>
      <c r="E3789" s="10" t="n">
        <v>118000</v>
      </c>
      <c r="F3789" s="10" t="s">
        <v>18</v>
      </c>
      <c r="G3789" s="10" t="s">
        <v>18</v>
      </c>
      <c r="H3789" s="10" t="s">
        <v>54</v>
      </c>
      <c r="I3789" s="11" t="n">
        <v>42229</v>
      </c>
      <c r="J3789" s="11" t="n">
        <v>42241</v>
      </c>
      <c r="K3789" s="10" t="s">
        <v>24</v>
      </c>
      <c r="L3789" s="1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MC -Les Ar</v>
      </c>
      <c r="Q3789" s="12" t="n">
        <f aca="false">J3789-I3789</f>
        <v>12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21</v>
      </c>
      <c r="D3790" s="10" t="n">
        <v>45.05</v>
      </c>
      <c r="E3790" s="10" t="n">
        <v>93000</v>
      </c>
      <c r="F3790" s="10" t="s">
        <v>18</v>
      </c>
      <c r="G3790" s="10" t="s">
        <v>18</v>
      </c>
      <c r="H3790" s="10" t="s">
        <v>57</v>
      </c>
      <c r="I3790" s="11" t="n">
        <v>42229</v>
      </c>
      <c r="J3790" s="11" t="n">
        <v>42236</v>
      </c>
      <c r="K3790" s="10" t="s">
        <v>24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8</v>
      </c>
      <c r="P3790" s="2" t="str">
        <f aca="false">LEFT(H3790,10)</f>
        <v>MC -Bouton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21.49</v>
      </c>
      <c r="E3791" s="10" t="n">
        <v>59000</v>
      </c>
      <c r="F3791" s="10" t="s">
        <v>18</v>
      </c>
      <c r="G3791" s="10" t="s">
        <v>18</v>
      </c>
      <c r="H3791" s="10" t="s">
        <v>19</v>
      </c>
      <c r="I3791" s="11" t="n">
        <v>42229</v>
      </c>
      <c r="J3791" s="11" t="n">
        <v>42236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8</v>
      </c>
      <c r="P3791" s="2" t="str">
        <f aca="false">LEFT(H3791,10)</f>
        <v>CE -Alco</v>
      </c>
      <c r="Q3791" s="12" t="n">
        <f aca="false">J3791-I3791</f>
        <v>7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50</v>
      </c>
      <c r="D3792" s="10" t="n">
        <v>212.21</v>
      </c>
      <c r="E3792" s="10" t="n">
        <v>390000</v>
      </c>
      <c r="F3792" s="10" t="s">
        <v>22</v>
      </c>
      <c r="G3792" s="10" t="s">
        <v>72</v>
      </c>
      <c r="H3792" s="10" t="s">
        <v>58</v>
      </c>
      <c r="I3792" s="11" t="n">
        <v>42229</v>
      </c>
      <c r="J3792" s="11" t="n">
        <v>42236</v>
      </c>
      <c r="K3792" s="10" t="s">
        <v>24</v>
      </c>
      <c r="L3792" s="10" t="str">
        <f aca="false">LEFT(C3792,9)</f>
        <v>Local pro</v>
      </c>
      <c r="M3792" s="13" t="str">
        <f aca="false">LEFT(F3792,9)</f>
        <v>SCI</v>
      </c>
      <c r="N3792" s="2" t="str">
        <f aca="false">LEFT(G3792,9)</f>
        <v>Agence im</v>
      </c>
      <c r="O3792" s="2" t="n">
        <f aca="false">MONTH(I3792)</f>
        <v>8</v>
      </c>
      <c r="P3792" s="2" t="str">
        <f aca="false">LEFT(H3792,10)</f>
        <v>PA -Saint </v>
      </c>
      <c r="Q3792" s="12" t="n">
        <f aca="false">J3792-I3792</f>
        <v>7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46</v>
      </c>
      <c r="D3793" s="10" t="n">
        <v>43.23</v>
      </c>
      <c r="E3793" s="10" t="n">
        <v>134000</v>
      </c>
      <c r="F3793" s="10" t="s">
        <v>18</v>
      </c>
      <c r="G3793" s="10" t="s">
        <v>18</v>
      </c>
      <c r="H3793" s="10" t="s">
        <v>26</v>
      </c>
      <c r="I3793" s="11" t="n">
        <v>42229</v>
      </c>
      <c r="J3793" s="11" t="n">
        <v>42236</v>
      </c>
      <c r="K3793" s="10" t="s">
        <v>24</v>
      </c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rt M</v>
      </c>
      <c r="Q3793" s="12" t="n">
        <f aca="false">J3793-I3793</f>
        <v>7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1</v>
      </c>
      <c r="D3794" s="10" t="n">
        <v>68.91</v>
      </c>
      <c r="E3794" s="10" t="n">
        <v>93000</v>
      </c>
      <c r="F3794" s="10" t="s">
        <v>18</v>
      </c>
      <c r="G3794" s="10" t="s">
        <v>18</v>
      </c>
      <c r="H3794" s="10" t="s">
        <v>60</v>
      </c>
      <c r="I3794" s="11" t="n">
        <v>42229</v>
      </c>
      <c r="J3794" s="11" t="n">
        <v>4223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CE -Les Cé</v>
      </c>
      <c r="Q3794" s="12" t="n">
        <f aca="false">J3794-I3794</f>
        <v>7</v>
      </c>
    </row>
    <row r="3795" customFormat="false" ht="12.75" hidden="false" customHeight="false" outlineLevel="0" collapsed="false">
      <c r="A3795" s="10" t="s">
        <v>16</v>
      </c>
      <c r="B3795" s="10"/>
      <c r="C3795" s="10" t="s">
        <v>21</v>
      </c>
      <c r="D3795" s="10" t="n">
        <v>66</v>
      </c>
      <c r="E3795" s="10" t="n">
        <v>83000</v>
      </c>
      <c r="F3795" s="10" t="s">
        <v>18</v>
      </c>
      <c r="G3795" s="10"/>
      <c r="H3795" s="10" t="s">
        <v>58</v>
      </c>
      <c r="I3795" s="11" t="n">
        <v>42229</v>
      </c>
      <c r="J3795" s="11" t="n">
        <v>42236</v>
      </c>
      <c r="K3795" s="10" t="s">
        <v>24</v>
      </c>
      <c r="L3795" s="10" t="str">
        <f aca="false">LEFT(C3795,9)</f>
        <v>Apparteme</v>
      </c>
      <c r="M3795" s="13" t="str">
        <f aca="false">LEFT(F3795,9)</f>
        <v>Particuli</v>
      </c>
      <c r="N3795" s="2" t="str">
        <f aca="false">LEFT(G3795,9)</f>
        <v/>
      </c>
      <c r="O3795" s="2" t="n">
        <f aca="false">MONTH(I3795)</f>
        <v>8</v>
      </c>
      <c r="P3795" s="2" t="str">
        <f aca="false">LEFT(H3795,10)</f>
        <v>PA -Saint </v>
      </c>
      <c r="Q3795" s="12" t="n">
        <f aca="false">J3795-I3795</f>
        <v>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21</v>
      </c>
      <c r="D3796" s="10" t="n">
        <v>95.54</v>
      </c>
      <c r="E3796" s="10" t="n">
        <v>250000</v>
      </c>
      <c r="F3796" s="10" t="s">
        <v>18</v>
      </c>
      <c r="G3796" s="10" t="s">
        <v>18</v>
      </c>
      <c r="H3796" s="10" t="s">
        <v>39</v>
      </c>
      <c r="I3796" s="11" t="n">
        <v>42229</v>
      </c>
      <c r="J3796" s="11" t="n">
        <v>42236</v>
      </c>
      <c r="K3796" s="10" t="s">
        <v>20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8</v>
      </c>
      <c r="P3796" s="2" t="str">
        <f aca="false">LEFT(H3796,10)</f>
        <v>CA -Lemass</v>
      </c>
      <c r="Q3796" s="12" t="n">
        <f aca="false">J3796-I3796</f>
        <v>7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42</v>
      </c>
      <c r="D3797" s="10" t="n">
        <v>127.44</v>
      </c>
      <c r="E3797" s="10" t="n">
        <v>275000</v>
      </c>
      <c r="F3797" s="10"/>
      <c r="G3797" s="10" t="s">
        <v>18</v>
      </c>
      <c r="H3797" s="10" t="s">
        <v>35</v>
      </c>
      <c r="I3797" s="11" t="n">
        <v>42229</v>
      </c>
      <c r="J3797" s="11" t="n">
        <v>42236</v>
      </c>
      <c r="K3797" s="10" t="s">
        <v>27</v>
      </c>
      <c r="L3797" s="10" t="str">
        <f aca="false">LEFT(C3797,9)</f>
        <v>Maison</v>
      </c>
      <c r="M3797" s="13" t="str">
        <f aca="false">LEFT(F3797,9)</f>
        <v/>
      </c>
      <c r="N3797" s="2" t="str">
        <f aca="false">LEFT(G3797,9)</f>
        <v>Particuli</v>
      </c>
      <c r="O3797" s="2" t="n">
        <f aca="false">MONTH(I3797)</f>
        <v>8</v>
      </c>
      <c r="P3797" s="2" t="str">
        <f aca="false">LEFT(H3797,10)</f>
        <v>PA -Prés A</v>
      </c>
      <c r="Q3797" s="12" t="n">
        <f aca="false">J3797-I3797</f>
        <v>7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52</v>
      </c>
      <c r="D3798" s="10"/>
      <c r="E3798" s="10" t="n">
        <v>12000</v>
      </c>
      <c r="F3798" s="10" t="s">
        <v>18</v>
      </c>
      <c r="G3798" s="10"/>
      <c r="H3798" s="10" t="s">
        <v>47</v>
      </c>
      <c r="I3798" s="11" t="n">
        <v>42229</v>
      </c>
      <c r="J3798" s="11" t="n">
        <v>42236</v>
      </c>
      <c r="K3798" s="10" t="s">
        <v>24</v>
      </c>
      <c r="L3798" s="10" t="str">
        <f aca="false">LEFT(C3798,9)</f>
        <v>Garage</v>
      </c>
      <c r="M3798" s="13" t="str">
        <f aca="false">LEFT(F3798,9)</f>
        <v>Particuli</v>
      </c>
      <c r="N3798" s="2" t="str">
        <f aca="false">LEFT(G3798,9)</f>
        <v/>
      </c>
      <c r="O3798" s="2" t="n">
        <f aca="false">MONTH(I3798)</f>
        <v>8</v>
      </c>
      <c r="P3798" s="2" t="str">
        <f aca="false">LEFT(H3798,10)</f>
        <v>CA -Pas du</v>
      </c>
      <c r="Q3798" s="12" t="n">
        <f aca="false">J3798-I3798</f>
        <v>7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1</v>
      </c>
      <c r="D3799" s="10" t="n">
        <v>69.33</v>
      </c>
      <c r="E3799" s="10" t="n">
        <v>231000</v>
      </c>
      <c r="F3799" s="10" t="s">
        <v>18</v>
      </c>
      <c r="G3799" s="10"/>
      <c r="H3799" s="10" t="s">
        <v>26</v>
      </c>
      <c r="I3799" s="11" t="n">
        <v>42229</v>
      </c>
      <c r="J3799" s="11" t="n">
        <v>42236</v>
      </c>
      <c r="K3799" s="10" t="s">
        <v>20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/>
      </c>
      <c r="O3799" s="2" t="n">
        <f aca="false">MONTH(I3799)</f>
        <v>8</v>
      </c>
      <c r="P3799" s="2" t="str">
        <f aca="false">LEFT(H3799,10)</f>
        <v>PM -Port M</v>
      </c>
      <c r="Q3799" s="12" t="n">
        <f aca="false">J3799-I3799</f>
        <v>7</v>
      </c>
    </row>
    <row r="3800" customFormat="false" ht="12.75" hidden="false" customHeight="false" outlineLevel="0" collapsed="false">
      <c r="A3800" s="10" t="s">
        <v>16</v>
      </c>
      <c r="B3800" s="10"/>
      <c r="C3800" s="10" t="s">
        <v>21</v>
      </c>
      <c r="D3800" s="10" t="n">
        <v>68.31</v>
      </c>
      <c r="E3800" s="10" t="n">
        <v>218000</v>
      </c>
      <c r="F3800" s="10" t="s">
        <v>18</v>
      </c>
      <c r="G3800" s="10" t="s">
        <v>18</v>
      </c>
      <c r="H3800" s="10" t="s">
        <v>30</v>
      </c>
      <c r="I3800" s="11" t="n">
        <v>42229</v>
      </c>
      <c r="J3800" s="11" t="n">
        <v>42236</v>
      </c>
      <c r="K3800" s="10" t="s">
        <v>20</v>
      </c>
      <c r="L3800" s="10" t="str">
        <f aca="false">LEFT(C3800,9)</f>
        <v>Apparteme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8</v>
      </c>
      <c r="P3800" s="2" t="str">
        <f aca="false">LEFT(H3800,10)</f>
        <v>HF -Aiguel</v>
      </c>
      <c r="Q3800" s="12" t="n">
        <f aca="false">J3800-I3800</f>
        <v>7</v>
      </c>
    </row>
    <row r="3801" customFormat="false" ht="12.75" hidden="false" customHeight="false" outlineLevel="0" collapsed="false">
      <c r="A3801" s="10" t="s">
        <v>16</v>
      </c>
      <c r="B3801" s="10" t="n">
        <v>142</v>
      </c>
      <c r="C3801" s="10" t="s">
        <v>42</v>
      </c>
      <c r="D3801" s="10" t="n">
        <v>54</v>
      </c>
      <c r="E3801" s="10" t="n">
        <v>160000</v>
      </c>
      <c r="F3801" s="10"/>
      <c r="G3801" s="10" t="s">
        <v>18</v>
      </c>
      <c r="H3801" s="10" t="s">
        <v>67</v>
      </c>
      <c r="I3801" s="11" t="n">
        <v>42229</v>
      </c>
      <c r="J3801" s="11" t="n">
        <v>42236</v>
      </c>
      <c r="K3801" s="10" t="s">
        <v>24</v>
      </c>
      <c r="L3801" s="10" t="str">
        <f aca="false">LEFT(C3801,9)</f>
        <v>Maison</v>
      </c>
      <c r="M3801" s="13" t="str">
        <f aca="false">LEFT(F3801,9)</f>
        <v/>
      </c>
      <c r="N3801" s="2" t="str">
        <f aca="false">LEFT(G3801,9)</f>
        <v>Particuli</v>
      </c>
      <c r="O3801" s="2" t="n">
        <f aca="false">MONTH(I3801)</f>
        <v>8</v>
      </c>
      <c r="P3801" s="2" t="str">
        <f aca="false">LEFT(H3801,10)</f>
        <v>CE -La Cha</v>
      </c>
      <c r="Q3801" s="12" t="n">
        <f aca="false">J3801-I3801</f>
        <v>7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1</v>
      </c>
      <c r="D3802" s="10" t="n">
        <v>87.71</v>
      </c>
      <c r="E3802" s="10" t="n">
        <v>180000</v>
      </c>
      <c r="F3802" s="10" t="s">
        <v>18</v>
      </c>
      <c r="G3802" s="10" t="s">
        <v>18</v>
      </c>
      <c r="H3802" s="10" t="s">
        <v>19</v>
      </c>
      <c r="I3802" s="11" t="n">
        <v>42229</v>
      </c>
      <c r="J3802" s="11" t="n">
        <v>42236</v>
      </c>
      <c r="K3802" s="10" t="s">
        <v>20</v>
      </c>
      <c r="L3802" s="1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8</v>
      </c>
      <c r="P3802" s="2" t="str">
        <f aca="false">LEFT(H3802,10)</f>
        <v>CE -Alco</v>
      </c>
      <c r="Q3802" s="12" t="n">
        <f aca="false">J3802-I3802</f>
        <v>7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21</v>
      </c>
      <c r="D3803" s="10" t="n">
        <v>69.48</v>
      </c>
      <c r="E3803" s="10" t="n">
        <v>135000</v>
      </c>
      <c r="F3803" s="10" t="s">
        <v>18</v>
      </c>
      <c r="G3803" s="10" t="s">
        <v>18</v>
      </c>
      <c r="H3803" s="10" t="s">
        <v>65</v>
      </c>
      <c r="I3803" s="11" t="n">
        <v>42230</v>
      </c>
      <c r="J3803" s="11" t="n">
        <v>42241</v>
      </c>
      <c r="K3803" s="10" t="s">
        <v>24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8</v>
      </c>
      <c r="P3803" s="2" t="str">
        <f aca="false">LEFT(H3803,10)</f>
        <v>MC -Les Be</v>
      </c>
      <c r="Q3803" s="12" t="n">
        <f aca="false">J3803-I3803</f>
        <v>11</v>
      </c>
    </row>
    <row r="3804" customFormat="false" ht="12.75" hidden="false" customHeight="false" outlineLevel="0" collapsed="false">
      <c r="A3804" s="10" t="s">
        <v>16</v>
      </c>
      <c r="B3804" s="10"/>
      <c r="C3804" s="10" t="s">
        <v>52</v>
      </c>
      <c r="D3804" s="10"/>
      <c r="E3804" s="10" t="n">
        <v>11000</v>
      </c>
      <c r="F3804" s="10" t="s">
        <v>18</v>
      </c>
      <c r="G3804" s="10" t="s">
        <v>18</v>
      </c>
      <c r="H3804" s="10" t="s">
        <v>43</v>
      </c>
      <c r="I3804" s="11" t="n">
        <v>42230</v>
      </c>
      <c r="J3804" s="11" t="n">
        <v>42241</v>
      </c>
      <c r="K3804" s="10" t="s">
        <v>20</v>
      </c>
      <c r="L3804" s="10" t="str">
        <f aca="false">LEFT(C3804,9)</f>
        <v>Garag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8</v>
      </c>
      <c r="P3804" s="2" t="str">
        <f aca="false">LEFT(H3804,10)</f>
        <v>MC -Figuer</v>
      </c>
      <c r="Q3804" s="12" t="n">
        <f aca="false">J3804-I3804</f>
        <v>11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21</v>
      </c>
      <c r="D3805" s="10" t="n">
        <v>119.01</v>
      </c>
      <c r="E3805" s="10" t="n">
        <v>415000</v>
      </c>
      <c r="F3805" s="10" t="s">
        <v>18</v>
      </c>
      <c r="G3805" s="10" t="s">
        <v>18</v>
      </c>
      <c r="H3805" s="10" t="s">
        <v>65</v>
      </c>
      <c r="I3805" s="11" t="n">
        <v>42230</v>
      </c>
      <c r="J3805" s="11" t="n">
        <v>42241</v>
      </c>
      <c r="K3805" s="10" t="s">
        <v>24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8</v>
      </c>
      <c r="P3805" s="2" t="str">
        <f aca="false">LEFT(H3805,10)</f>
        <v>MC -Les Be</v>
      </c>
      <c r="Q3805" s="12" t="n">
        <f aca="false">J3805-I3805</f>
        <v>11</v>
      </c>
    </row>
    <row r="3806" customFormat="false" ht="12.75" hidden="false" customHeight="false" outlineLevel="0" collapsed="false">
      <c r="A3806" s="10" t="s">
        <v>16</v>
      </c>
      <c r="B3806" s="10"/>
      <c r="C3806" s="10" t="s">
        <v>31</v>
      </c>
      <c r="D3806" s="10" t="n">
        <v>27.73</v>
      </c>
      <c r="E3806" s="10" t="n">
        <v>56000</v>
      </c>
      <c r="F3806" s="10" t="s">
        <v>22</v>
      </c>
      <c r="G3806" s="10" t="s">
        <v>22</v>
      </c>
      <c r="H3806" s="10" t="s">
        <v>59</v>
      </c>
      <c r="I3806" s="11" t="n">
        <v>42230</v>
      </c>
      <c r="J3806" s="11" t="n">
        <v>42241</v>
      </c>
      <c r="K3806" s="10" t="s">
        <v>24</v>
      </c>
      <c r="L3806" s="10" t="str">
        <f aca="false">LEFT(C3806,9)</f>
        <v>Local com</v>
      </c>
      <c r="M3806" s="13" t="str">
        <f aca="false">LEFT(F3806,9)</f>
        <v>SCI</v>
      </c>
      <c r="N3806" s="2" t="str">
        <f aca="false">LEFT(G3806,9)</f>
        <v>SCI</v>
      </c>
      <c r="O3806" s="2" t="n">
        <f aca="false">MONTH(I3806)</f>
        <v>8</v>
      </c>
      <c r="P3806" s="2" t="str">
        <f aca="false">LEFT(H3806,10)</f>
        <v>MC -Antigo</v>
      </c>
      <c r="Q3806" s="12" t="n">
        <f aca="false">J3806-I3806</f>
        <v>11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1</v>
      </c>
      <c r="D3807" s="10" t="n">
        <v>72.88</v>
      </c>
      <c r="E3807" s="10" t="n">
        <v>264000</v>
      </c>
      <c r="F3807" s="10" t="s">
        <v>18</v>
      </c>
      <c r="G3807" s="10"/>
      <c r="H3807" s="10" t="s">
        <v>57</v>
      </c>
      <c r="I3807" s="11" t="n">
        <v>42230</v>
      </c>
      <c r="J3807" s="11" t="n">
        <v>42241</v>
      </c>
      <c r="K3807" s="10" t="s">
        <v>24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8</v>
      </c>
      <c r="P3807" s="2" t="str">
        <f aca="false">LEFT(H3807,10)</f>
        <v>MC -Bouton</v>
      </c>
      <c r="Q3807" s="12" t="n">
        <f aca="false">J3807-I3807</f>
        <v>11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21</v>
      </c>
      <c r="D3808" s="10" t="n">
        <v>88.04</v>
      </c>
      <c r="E3808" s="10" t="n">
        <v>200000</v>
      </c>
      <c r="F3808" s="10" t="s">
        <v>22</v>
      </c>
      <c r="G3808" s="10" t="s">
        <v>18</v>
      </c>
      <c r="H3808" s="10" t="s">
        <v>54</v>
      </c>
      <c r="I3808" s="11" t="n">
        <v>42230</v>
      </c>
      <c r="J3808" s="11" t="n">
        <v>42241</v>
      </c>
      <c r="K3808" s="10" t="s">
        <v>24</v>
      </c>
      <c r="L3808" s="10" t="str">
        <f aca="false">LEFT(C3808,9)</f>
        <v>Apparteme</v>
      </c>
      <c r="M3808" s="13" t="str">
        <f aca="false">LEFT(F3808,9)</f>
        <v>SCI</v>
      </c>
      <c r="N3808" s="2" t="str">
        <f aca="false">LEFT(G3808,9)</f>
        <v>Particuli</v>
      </c>
      <c r="O3808" s="2" t="n">
        <f aca="false">MONTH(I3808)</f>
        <v>8</v>
      </c>
      <c r="P3808" s="2" t="str">
        <f aca="false">LEFT(H3808,10)</f>
        <v>MC -Les Ar</v>
      </c>
      <c r="Q3808" s="12" t="n">
        <f aca="false">J3808-I3808</f>
        <v>11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21</v>
      </c>
      <c r="D3809" s="10" t="n">
        <v>81.45</v>
      </c>
      <c r="E3809" s="10" t="n">
        <v>183000</v>
      </c>
      <c r="F3809" s="10" t="s">
        <v>18</v>
      </c>
      <c r="G3809" s="10" t="s">
        <v>18</v>
      </c>
      <c r="H3809" s="10" t="s">
        <v>33</v>
      </c>
      <c r="I3809" s="11" t="n">
        <v>42230</v>
      </c>
      <c r="J3809" s="11" t="n">
        <v>42236</v>
      </c>
      <c r="K3809" s="10" t="s">
        <v>20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8</v>
      </c>
      <c r="P3809" s="2" t="str">
        <f aca="false">LEFT(H3809,10)</f>
        <v>PM -Millén</v>
      </c>
      <c r="Q3809" s="12" t="n">
        <f aca="false">J3809-I3809</f>
        <v>6</v>
      </c>
    </row>
    <row r="3810" customFormat="false" ht="12.75" hidden="false" customHeight="false" outlineLevel="0" collapsed="false">
      <c r="A3810" s="10" t="s">
        <v>16</v>
      </c>
      <c r="B3810" s="10" t="n">
        <v>402</v>
      </c>
      <c r="C3810" s="10" t="s">
        <v>29</v>
      </c>
      <c r="D3810" s="10" t="n">
        <v>176</v>
      </c>
      <c r="E3810" s="10" t="n">
        <v>450000</v>
      </c>
      <c r="F3810" s="10"/>
      <c r="G3810" s="10" t="s">
        <v>18</v>
      </c>
      <c r="H3810" s="10" t="s">
        <v>65</v>
      </c>
      <c r="I3810" s="11" t="n">
        <v>42230</v>
      </c>
      <c r="J3810" s="11" t="n">
        <v>42236</v>
      </c>
      <c r="K3810" s="10" t="s">
        <v>24</v>
      </c>
      <c r="L3810" s="10" t="str">
        <f aca="false">LEFT(C3810,9)</f>
        <v>Villa</v>
      </c>
      <c r="M3810" s="13" t="str">
        <f aca="false">LEFT(F3810,9)</f>
        <v/>
      </c>
      <c r="N3810" s="2" t="str">
        <f aca="false">LEFT(G3810,9)</f>
        <v>Particuli</v>
      </c>
      <c r="O3810" s="2" t="n">
        <f aca="false">MONTH(I3810)</f>
        <v>8</v>
      </c>
      <c r="P3810" s="2" t="str">
        <f aca="false">LEFT(H3810,10)</f>
        <v>MC -Les Be</v>
      </c>
      <c r="Q3810" s="12" t="n">
        <f aca="false">J3810-I3810</f>
        <v>6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21</v>
      </c>
      <c r="D3811" s="10" t="n">
        <v>67.7</v>
      </c>
      <c r="E3811" s="10" t="n">
        <v>259000</v>
      </c>
      <c r="F3811" s="10" t="s">
        <v>22</v>
      </c>
      <c r="G3811" s="10" t="s">
        <v>18</v>
      </c>
      <c r="H3811" s="10" t="s">
        <v>25</v>
      </c>
      <c r="I3811" s="11" t="n">
        <v>42230</v>
      </c>
      <c r="J3811" s="11" t="n">
        <v>42236</v>
      </c>
      <c r="K3811" s="10" t="s">
        <v>24</v>
      </c>
      <c r="L3811" s="10" t="str">
        <f aca="false">LEFT(C3811,9)</f>
        <v>Apparteme</v>
      </c>
      <c r="M3811" s="13" t="str">
        <f aca="false">LEFT(F3811,9)</f>
        <v>SCI</v>
      </c>
      <c r="N3811" s="2" t="str">
        <f aca="false">LEFT(G3811,9)</f>
        <v>Particuli</v>
      </c>
      <c r="O3811" s="2" t="n">
        <f aca="false">MONTH(I3811)</f>
        <v>8</v>
      </c>
      <c r="P3811" s="2" t="str">
        <f aca="false">LEFT(H3811,10)</f>
        <v>CA -Croix </v>
      </c>
      <c r="Q3811" s="12" t="n">
        <f aca="false">J3811-I3811</f>
        <v>6</v>
      </c>
    </row>
    <row r="3812" customFormat="false" ht="12.75" hidden="false" customHeight="false" outlineLevel="0" collapsed="false">
      <c r="A3812" s="10" t="s">
        <v>16</v>
      </c>
      <c r="B3812" s="10"/>
      <c r="C3812" s="10" t="s">
        <v>21</v>
      </c>
      <c r="D3812" s="10" t="n">
        <v>80.64</v>
      </c>
      <c r="E3812" s="10" t="n">
        <v>137000</v>
      </c>
      <c r="F3812" s="10" t="s">
        <v>18</v>
      </c>
      <c r="G3812" s="10" t="s">
        <v>18</v>
      </c>
      <c r="H3812" s="10" t="s">
        <v>39</v>
      </c>
      <c r="I3812" s="11" t="n">
        <v>42230</v>
      </c>
      <c r="J3812" s="11" t="n">
        <v>42236</v>
      </c>
      <c r="K3812" s="10" t="s">
        <v>24</v>
      </c>
      <c r="L3812" s="10" t="str">
        <f aca="false">LEFT(C3812,9)</f>
        <v>Apparteme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8</v>
      </c>
      <c r="P3812" s="2" t="str">
        <f aca="false">LEFT(H3812,10)</f>
        <v>CA -Lemass</v>
      </c>
      <c r="Q3812" s="12" t="n">
        <f aca="false">J3812-I3812</f>
        <v>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52</v>
      </c>
      <c r="D3813" s="10" t="n">
        <v>12</v>
      </c>
      <c r="E3813" s="10" t="n">
        <v>10000</v>
      </c>
      <c r="F3813" s="10" t="s">
        <v>73</v>
      </c>
      <c r="G3813" s="10" t="s">
        <v>18</v>
      </c>
      <c r="H3813" s="10"/>
      <c r="I3813" s="11" t="n">
        <v>42230</v>
      </c>
      <c r="J3813" s="11" t="n">
        <v>42236</v>
      </c>
      <c r="K3813" s="10" t="s">
        <v>24</v>
      </c>
      <c r="L3813" s="10" t="str">
        <f aca="false">LEFT(C3813,9)</f>
        <v>Garage</v>
      </c>
      <c r="M3813" s="13" t="str">
        <f aca="false">LEFT(F3813,9)</f>
        <v>EPIC</v>
      </c>
      <c r="N3813" s="2" t="str">
        <f aca="false">LEFT(G3813,9)</f>
        <v>Particuli</v>
      </c>
      <c r="O3813" s="2" t="n">
        <f aca="false">MONTH(I3813)</f>
        <v>8</v>
      </c>
      <c r="P3813" s="2" t="str">
        <f aca="false">LEFT(H3813,10)</f>
        <v/>
      </c>
      <c r="Q3813" s="12" t="n">
        <f aca="false">J3813-I3813</f>
        <v>6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2</v>
      </c>
      <c r="D3814" s="10" t="n">
        <v>149.9</v>
      </c>
      <c r="E3814" s="10" t="n">
        <v>390000</v>
      </c>
      <c r="F3814" s="10"/>
      <c r="G3814" s="10" t="s">
        <v>18</v>
      </c>
      <c r="H3814" s="10" t="s">
        <v>19</v>
      </c>
      <c r="I3814" s="11" t="n">
        <v>42230</v>
      </c>
      <c r="J3814" s="11" t="n">
        <v>42236</v>
      </c>
      <c r="K3814" s="10" t="s">
        <v>20</v>
      </c>
      <c r="L3814" s="10" t="str">
        <f aca="false">LEFT(C3814,9)</f>
        <v>Maison</v>
      </c>
      <c r="M3814" s="13" t="str">
        <f aca="false">LEFT(F3814,9)</f>
        <v/>
      </c>
      <c r="N3814" s="2" t="str">
        <f aca="false">LEFT(G3814,9)</f>
        <v>Particuli</v>
      </c>
      <c r="O3814" s="2" t="n">
        <f aca="false">MONTH(I3814)</f>
        <v>8</v>
      </c>
      <c r="P3814" s="2" t="str">
        <f aca="false">LEFT(H3814,10)</f>
        <v>CE -Alco</v>
      </c>
      <c r="Q3814" s="12" t="n">
        <f aca="false">J3814-I3814</f>
        <v>6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21</v>
      </c>
      <c r="D3815" s="10" t="n">
        <v>71.21</v>
      </c>
      <c r="E3815" s="10" t="n">
        <v>240000</v>
      </c>
      <c r="F3815" s="10" t="s">
        <v>18</v>
      </c>
      <c r="G3815" s="10" t="s">
        <v>18</v>
      </c>
      <c r="H3815" s="10" t="s">
        <v>69</v>
      </c>
      <c r="I3815" s="11" t="n">
        <v>42230</v>
      </c>
      <c r="J3815" s="11" t="n">
        <v>42236</v>
      </c>
      <c r="K3815" s="10" t="s">
        <v>24</v>
      </c>
      <c r="L3815" s="1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8</v>
      </c>
      <c r="P3815" s="2" t="str">
        <f aca="false">LEFT(H3815,10)</f>
        <v>PA -Aiguer</v>
      </c>
      <c r="Q3815" s="12" t="n">
        <f aca="false">J3815-I3815</f>
        <v>6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1</v>
      </c>
      <c r="D3816" s="10" t="n">
        <v>31.86</v>
      </c>
      <c r="E3816" s="10" t="n">
        <v>75000</v>
      </c>
      <c r="F3816" s="10" t="s">
        <v>18</v>
      </c>
      <c r="G3816" s="10"/>
      <c r="H3816" s="10" t="s">
        <v>19</v>
      </c>
      <c r="I3816" s="11" t="n">
        <v>42230</v>
      </c>
      <c r="J3816" s="11" t="n">
        <v>42236</v>
      </c>
      <c r="K3816" s="10"/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/>
      </c>
      <c r="O3816" s="2" t="n">
        <f aca="false">MONTH(I3816)</f>
        <v>8</v>
      </c>
      <c r="P3816" s="2" t="str">
        <f aca="false">LEFT(H3816,10)</f>
        <v>CE -Alco</v>
      </c>
      <c r="Q3816" s="12" t="n">
        <f aca="false">J3816-I3816</f>
        <v>6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21</v>
      </c>
      <c r="D3817" s="10" t="n">
        <v>31.4</v>
      </c>
      <c r="E3817" s="10" t="n">
        <v>80000</v>
      </c>
      <c r="F3817" s="10" t="s">
        <v>18</v>
      </c>
      <c r="G3817" s="10" t="s">
        <v>18</v>
      </c>
      <c r="H3817" s="10" t="s">
        <v>37</v>
      </c>
      <c r="I3817" s="11" t="n">
        <v>42230</v>
      </c>
      <c r="J3817" s="11" t="n">
        <v>42236</v>
      </c>
      <c r="K3817" s="10" t="s">
        <v>27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8</v>
      </c>
      <c r="P3817" s="2" t="str">
        <f aca="false">LEFT(H3817,10)</f>
        <v>CA -Estano</v>
      </c>
      <c r="Q3817" s="12" t="n">
        <f aca="false">J3817-I3817</f>
        <v>6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1</v>
      </c>
      <c r="D3818" s="10" t="n">
        <v>25.75</v>
      </c>
      <c r="E3818" s="10" t="n">
        <v>136000</v>
      </c>
      <c r="F3818" s="10" t="s">
        <v>18</v>
      </c>
      <c r="G3818" s="10" t="s">
        <v>18</v>
      </c>
      <c r="H3818" s="10" t="s">
        <v>26</v>
      </c>
      <c r="I3818" s="11" t="n">
        <v>42230</v>
      </c>
      <c r="J3818" s="11" t="n">
        <v>42236</v>
      </c>
      <c r="K3818" s="10"/>
      <c r="L3818" s="1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8</v>
      </c>
      <c r="P3818" s="2" t="str">
        <f aca="false">LEFT(H3818,10)</f>
        <v>PM -Port M</v>
      </c>
      <c r="Q3818" s="12" t="n">
        <f aca="false">J3818-I3818</f>
        <v>6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1</v>
      </c>
      <c r="D3819" s="10" t="n">
        <v>48.02</v>
      </c>
      <c r="E3819" s="10" t="n">
        <v>137500</v>
      </c>
      <c r="F3819" s="10" t="s">
        <v>22</v>
      </c>
      <c r="G3819" s="10" t="s">
        <v>22</v>
      </c>
      <c r="H3819" s="10" t="s">
        <v>23</v>
      </c>
      <c r="I3819" s="11" t="n">
        <v>42233</v>
      </c>
      <c r="J3819" s="11" t="n">
        <v>42248</v>
      </c>
      <c r="K3819" s="10" t="s">
        <v>24</v>
      </c>
      <c r="L3819" s="10" t="str">
        <f aca="false">LEFT(C3819,9)</f>
        <v>Apparteme</v>
      </c>
      <c r="M3819" s="13" t="str">
        <f aca="false">LEFT(F3819,9)</f>
        <v>SCI</v>
      </c>
      <c r="N3819" s="2" t="str">
        <f aca="false">LEFT(G3819,9)</f>
        <v>SCI</v>
      </c>
      <c r="O3819" s="2" t="n">
        <f aca="false">MONTH(I3819)</f>
        <v>8</v>
      </c>
      <c r="P3819" s="2" t="str">
        <f aca="false">LEFT(H3819,10)</f>
        <v>MC -Centre</v>
      </c>
      <c r="Q3819" s="12" t="n">
        <f aca="false">J3819-I3819</f>
        <v>15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1</v>
      </c>
      <c r="D3820" s="10" t="n">
        <v>15.8</v>
      </c>
      <c r="E3820" s="10" t="n">
        <v>65500</v>
      </c>
      <c r="F3820" s="10" t="s">
        <v>18</v>
      </c>
      <c r="G3820" s="10" t="s">
        <v>18</v>
      </c>
      <c r="H3820" s="10" t="s">
        <v>65</v>
      </c>
      <c r="I3820" s="11" t="n">
        <v>42233</v>
      </c>
      <c r="J3820" s="11" t="n">
        <v>42248</v>
      </c>
      <c r="K3820" s="10" t="s">
        <v>24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8</v>
      </c>
      <c r="P3820" s="2" t="str">
        <f aca="false">LEFT(H3820,10)</f>
        <v>MC -Les Be</v>
      </c>
      <c r="Q3820" s="12" t="n">
        <f aca="false">J3820-I3820</f>
        <v>15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52</v>
      </c>
      <c r="D3821" s="10" t="n">
        <v>41.7</v>
      </c>
      <c r="E3821" s="10" t="n">
        <v>30000</v>
      </c>
      <c r="F3821" s="10" t="s">
        <v>18</v>
      </c>
      <c r="G3821" s="10" t="s">
        <v>18</v>
      </c>
      <c r="H3821" s="10"/>
      <c r="I3821" s="11" t="n">
        <v>42233</v>
      </c>
      <c r="J3821" s="11" t="n">
        <v>42236</v>
      </c>
      <c r="K3821" s="10" t="s">
        <v>24</v>
      </c>
      <c r="L3821" s="10" t="str">
        <f aca="false">LEFT(C3821,9)</f>
        <v>Garag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8</v>
      </c>
      <c r="P3821" s="2" t="str">
        <f aca="false">LEFT(H3821,10)</f>
        <v/>
      </c>
      <c r="Q3821" s="12" t="n">
        <f aca="false">J3821-I3821</f>
        <v>3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69.5</v>
      </c>
      <c r="E3822" s="10" t="n">
        <v>120000</v>
      </c>
      <c r="F3822" s="10" t="s">
        <v>22</v>
      </c>
      <c r="G3822" s="10" t="s">
        <v>18</v>
      </c>
      <c r="H3822" s="10" t="s">
        <v>44</v>
      </c>
      <c r="I3822" s="11" t="n">
        <v>42233</v>
      </c>
      <c r="J3822" s="11" t="n">
        <v>42241</v>
      </c>
      <c r="K3822" s="10" t="s">
        <v>20</v>
      </c>
      <c r="L3822" s="10" t="str">
        <f aca="false">LEFT(C3822,9)</f>
        <v>Apparteme</v>
      </c>
      <c r="M3822" s="13" t="str">
        <f aca="false">LEFT(F3822,9)</f>
        <v>SCI</v>
      </c>
      <c r="N3822" s="2" t="str">
        <f aca="false">LEFT(G3822,9)</f>
        <v>Particuli</v>
      </c>
      <c r="O3822" s="2" t="n">
        <f aca="false">MONTH(I3822)</f>
        <v>8</v>
      </c>
      <c r="P3822" s="2" t="str">
        <f aca="false">LEFT(H3822,10)</f>
        <v>MC -Gares</v>
      </c>
      <c r="Q3822" s="12" t="n">
        <f aca="false">J3822-I3822</f>
        <v>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17</v>
      </c>
      <c r="D3823" s="10" t="n">
        <v>91.28</v>
      </c>
      <c r="E3823" s="10" t="n">
        <v>170500</v>
      </c>
      <c r="F3823" s="10" t="s">
        <v>18</v>
      </c>
      <c r="G3823" s="10" t="s">
        <v>18</v>
      </c>
      <c r="H3823" s="10" t="s">
        <v>59</v>
      </c>
      <c r="I3823" s="11" t="n">
        <v>42233</v>
      </c>
      <c r="J3823" s="11" t="n">
        <v>42241</v>
      </c>
      <c r="K3823" s="10" t="s">
        <v>24</v>
      </c>
      <c r="L3823" s="1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8</v>
      </c>
      <c r="P3823" s="2" t="str">
        <f aca="false">LEFT(H3823,10)</f>
        <v>MC -Antigo</v>
      </c>
      <c r="Q3823" s="12" t="n">
        <f aca="false">J3823-I3823</f>
        <v>8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21</v>
      </c>
      <c r="D3824" s="10" t="n">
        <v>66.2</v>
      </c>
      <c r="E3824" s="10" t="n">
        <v>92000</v>
      </c>
      <c r="F3824" s="10" t="s">
        <v>18</v>
      </c>
      <c r="G3824" s="10" t="s">
        <v>18</v>
      </c>
      <c r="H3824" s="10" t="s">
        <v>43</v>
      </c>
      <c r="I3824" s="11" t="n">
        <v>42233</v>
      </c>
      <c r="J3824" s="11" t="n">
        <v>42241</v>
      </c>
      <c r="K3824" s="10" t="s">
        <v>24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8</v>
      </c>
      <c r="P3824" s="2" t="str">
        <f aca="false">LEFT(H3824,10)</f>
        <v>MC -Figuer</v>
      </c>
      <c r="Q3824" s="12" t="n">
        <f aca="false">J3824-I3824</f>
        <v>8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1</v>
      </c>
      <c r="D3825" s="10" t="n">
        <v>57.96</v>
      </c>
      <c r="E3825" s="10" t="n">
        <v>113000</v>
      </c>
      <c r="F3825" s="10" t="s">
        <v>18</v>
      </c>
      <c r="G3825" s="10" t="s">
        <v>18</v>
      </c>
      <c r="H3825" s="10" t="s">
        <v>59</v>
      </c>
      <c r="I3825" s="11" t="n">
        <v>42233</v>
      </c>
      <c r="J3825" s="11" t="n">
        <v>42241</v>
      </c>
      <c r="K3825" s="10" t="s">
        <v>27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8</v>
      </c>
      <c r="P3825" s="2" t="str">
        <f aca="false">LEFT(H3825,10)</f>
        <v>MC -Antigo</v>
      </c>
      <c r="Q3825" s="12" t="n">
        <f aca="false">J3825-I3825</f>
        <v>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1</v>
      </c>
      <c r="D3826" s="10" t="n">
        <v>70</v>
      </c>
      <c r="E3826" s="10" t="n">
        <v>320000</v>
      </c>
      <c r="F3826" s="10" t="s">
        <v>18</v>
      </c>
      <c r="G3826" s="10" t="s">
        <v>18</v>
      </c>
      <c r="H3826" s="10" t="s">
        <v>65</v>
      </c>
      <c r="I3826" s="11" t="n">
        <v>42233</v>
      </c>
      <c r="J3826" s="11" t="n">
        <v>42241</v>
      </c>
      <c r="K3826" s="10" t="s">
        <v>20</v>
      </c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8</v>
      </c>
      <c r="P3826" s="2" t="str">
        <f aca="false">LEFT(H3826,10)</f>
        <v>MC -Les Be</v>
      </c>
      <c r="Q3826" s="12" t="n">
        <f aca="false">J3826-I3826</f>
        <v>8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1</v>
      </c>
      <c r="D3827" s="10" t="n">
        <v>86.19</v>
      </c>
      <c r="E3827" s="10" t="n">
        <v>200000</v>
      </c>
      <c r="F3827" s="10" t="s">
        <v>18</v>
      </c>
      <c r="G3827" s="10"/>
      <c r="H3827" s="10" t="s">
        <v>65</v>
      </c>
      <c r="I3827" s="11" t="n">
        <v>42233</v>
      </c>
      <c r="J3827" s="11" t="n">
        <v>42242</v>
      </c>
      <c r="K3827" s="10" t="s">
        <v>24</v>
      </c>
      <c r="L3827" s="1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/>
      </c>
      <c r="O3827" s="2" t="n">
        <f aca="false">MONTH(I3827)</f>
        <v>8</v>
      </c>
      <c r="P3827" s="2" t="str">
        <f aca="false">LEFT(H3827,10)</f>
        <v>MC -Les Be</v>
      </c>
      <c r="Q3827" s="12" t="n">
        <f aca="false">J3827-I3827</f>
        <v>9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68.75</v>
      </c>
      <c r="E3828" s="10" t="n">
        <v>140000</v>
      </c>
      <c r="F3828" s="10" t="s">
        <v>18</v>
      </c>
      <c r="G3828" s="10" t="s">
        <v>18</v>
      </c>
      <c r="H3828" s="10" t="s">
        <v>44</v>
      </c>
      <c r="I3828" s="11" t="n">
        <v>42233</v>
      </c>
      <c r="J3828" s="11" t="n">
        <v>42242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8</v>
      </c>
      <c r="P3828" s="2" t="str">
        <f aca="false">LEFT(H3828,10)</f>
        <v>MC -Gares</v>
      </c>
      <c r="Q3828" s="12" t="n">
        <f aca="false">J3828-I3828</f>
        <v>9</v>
      </c>
    </row>
    <row r="3829" customFormat="false" ht="12.75" hidden="false" customHeight="false" outlineLevel="0" collapsed="false">
      <c r="A3829" s="10" t="s">
        <v>16</v>
      </c>
      <c r="B3829" s="10" t="n">
        <v>177</v>
      </c>
      <c r="C3829" s="10" t="s">
        <v>42</v>
      </c>
      <c r="D3829" s="10" t="n">
        <v>217</v>
      </c>
      <c r="E3829" s="10" t="n">
        <v>465000</v>
      </c>
      <c r="F3829" s="10"/>
      <c r="G3829" s="10" t="s">
        <v>18</v>
      </c>
      <c r="H3829" s="10" t="s">
        <v>49</v>
      </c>
      <c r="I3829" s="11" t="n">
        <v>42233</v>
      </c>
      <c r="J3829" s="11" t="n">
        <v>42240</v>
      </c>
      <c r="K3829" s="10" t="s">
        <v>20</v>
      </c>
      <c r="L3829" s="10" t="str">
        <f aca="false">LEFT(C3829,9)</f>
        <v>Maison</v>
      </c>
      <c r="M3829" s="13" t="str">
        <f aca="false">LEFT(F3829,9)</f>
        <v/>
      </c>
      <c r="N3829" s="2" t="str">
        <f aca="false">LEFT(G3829,9)</f>
        <v>Particuli</v>
      </c>
      <c r="O3829" s="2" t="n">
        <f aca="false">MONTH(I3829)</f>
        <v>8</v>
      </c>
      <c r="P3829" s="2" t="str">
        <f aca="false">LEFT(H3829,10)</f>
        <v>MO -Cellen</v>
      </c>
      <c r="Q3829" s="12" t="n">
        <f aca="false">J3829-I3829</f>
        <v>7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1</v>
      </c>
      <c r="D3830" s="10" t="n">
        <v>83.64</v>
      </c>
      <c r="E3830" s="10" t="n">
        <v>90000</v>
      </c>
      <c r="F3830" s="10" t="s">
        <v>18</v>
      </c>
      <c r="G3830" s="10" t="s">
        <v>18</v>
      </c>
      <c r="H3830" s="10" t="s">
        <v>53</v>
      </c>
      <c r="I3830" s="11" t="n">
        <v>42233</v>
      </c>
      <c r="J3830" s="11" t="n">
        <v>42242</v>
      </c>
      <c r="K3830" s="10" t="s">
        <v>20</v>
      </c>
      <c r="L3830" s="10" t="str">
        <f aca="false">LEFT(C3830,9)</f>
        <v>Apparteme</v>
      </c>
      <c r="M3830" s="13" t="str">
        <f aca="false">LEFT(F3830,9)</f>
        <v>Particuli</v>
      </c>
      <c r="N3830" s="2" t="str">
        <f aca="false">LEFT(G3830,9)</f>
        <v>Particuli</v>
      </c>
      <c r="O3830" s="2" t="n">
        <f aca="false">MONTH(I3830)</f>
        <v>8</v>
      </c>
      <c r="P3830" s="2" t="str">
        <f aca="false">LEFT(H3830,10)</f>
        <v>MO -Hauts </v>
      </c>
      <c r="Q3830" s="12" t="n">
        <f aca="false">J3830-I3830</f>
        <v>9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21</v>
      </c>
      <c r="D3831" s="10" t="n">
        <v>74.81</v>
      </c>
      <c r="E3831" s="10" t="n">
        <v>260000</v>
      </c>
      <c r="F3831" s="10" t="s">
        <v>18</v>
      </c>
      <c r="G3831" s="10" t="s">
        <v>18</v>
      </c>
      <c r="H3831" s="10"/>
      <c r="I3831" s="11" t="n">
        <v>42233</v>
      </c>
      <c r="J3831" s="11" t="n">
        <v>42240</v>
      </c>
      <c r="K3831" s="10" t="s">
        <v>20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8</v>
      </c>
      <c r="P3831" s="2" t="str">
        <f aca="false">LEFT(H3831,10)</f>
        <v/>
      </c>
      <c r="Q3831" s="12" t="n">
        <f aca="false">J3831-I3831</f>
        <v>7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21</v>
      </c>
      <c r="D3832" s="10" t="n">
        <v>88.1</v>
      </c>
      <c r="E3832" s="10" t="n">
        <v>169000</v>
      </c>
      <c r="F3832" s="10" t="s">
        <v>18</v>
      </c>
      <c r="G3832" s="10" t="s">
        <v>75</v>
      </c>
      <c r="H3832" s="10" t="s">
        <v>49</v>
      </c>
      <c r="I3832" s="11" t="n">
        <v>42233</v>
      </c>
      <c r="J3832" s="11" t="n">
        <v>42240</v>
      </c>
      <c r="K3832" s="10" t="s">
        <v>24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Notaire</v>
      </c>
      <c r="O3832" s="2" t="n">
        <f aca="false">MONTH(I3832)</f>
        <v>8</v>
      </c>
      <c r="P3832" s="2" t="str">
        <f aca="false">LEFT(H3832,10)</f>
        <v>MO -Cellen</v>
      </c>
      <c r="Q3832" s="12" t="n">
        <f aca="false">J3832-I3832</f>
        <v>7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21</v>
      </c>
      <c r="D3833" s="10" t="n">
        <v>45.6</v>
      </c>
      <c r="E3833" s="10" t="n">
        <v>164000</v>
      </c>
      <c r="F3833" s="10" t="s">
        <v>18</v>
      </c>
      <c r="G3833" s="10" t="s">
        <v>18</v>
      </c>
      <c r="H3833" s="10" t="s">
        <v>33</v>
      </c>
      <c r="I3833" s="11" t="n">
        <v>42233</v>
      </c>
      <c r="J3833" s="11" t="n">
        <v>42240</v>
      </c>
      <c r="K3833" s="10" t="s">
        <v>24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8</v>
      </c>
      <c r="P3833" s="2" t="str">
        <f aca="false">LEFT(H3833,10)</f>
        <v>PM -Millén</v>
      </c>
      <c r="Q3833" s="12" t="n">
        <f aca="false">J3833-I3833</f>
        <v>7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21</v>
      </c>
      <c r="D3834" s="10" t="n">
        <v>48.15</v>
      </c>
      <c r="E3834" s="10" t="n">
        <v>104000</v>
      </c>
      <c r="F3834" s="10" t="s">
        <v>18</v>
      </c>
      <c r="G3834" s="10" t="s">
        <v>18</v>
      </c>
      <c r="H3834" s="10" t="s">
        <v>37</v>
      </c>
      <c r="I3834" s="11" t="n">
        <v>42233</v>
      </c>
      <c r="J3834" s="11" t="n">
        <v>42240</v>
      </c>
      <c r="K3834" s="10" t="s">
        <v>20</v>
      </c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8</v>
      </c>
      <c r="P3834" s="2" t="str">
        <f aca="false">LEFT(H3834,10)</f>
        <v>CA -Estano</v>
      </c>
      <c r="Q3834" s="12" t="n">
        <f aca="false">J3834-I3834</f>
        <v>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52</v>
      </c>
      <c r="D3835" s="10"/>
      <c r="E3835" s="10" t="n">
        <v>13500</v>
      </c>
      <c r="F3835" s="10" t="s">
        <v>18</v>
      </c>
      <c r="G3835" s="10" t="s">
        <v>18</v>
      </c>
      <c r="H3835" s="10" t="s">
        <v>26</v>
      </c>
      <c r="I3835" s="11" t="n">
        <v>42233</v>
      </c>
      <c r="J3835" s="11" t="n">
        <v>42240</v>
      </c>
      <c r="K3835" s="10" t="s">
        <v>24</v>
      </c>
      <c r="L3835" s="10" t="str">
        <f aca="false">LEFT(C3835,9)</f>
        <v>Garag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8</v>
      </c>
      <c r="P3835" s="2" t="str">
        <f aca="false">LEFT(H3835,10)</f>
        <v>PM -Port M</v>
      </c>
      <c r="Q3835" s="12" t="n">
        <f aca="false">J3835-I3835</f>
        <v>7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52</v>
      </c>
      <c r="D3836" s="10"/>
      <c r="E3836" s="10" t="n">
        <v>11000</v>
      </c>
      <c r="F3836" s="10" t="s">
        <v>18</v>
      </c>
      <c r="G3836" s="10" t="s">
        <v>18</v>
      </c>
      <c r="H3836" s="10" t="s">
        <v>19</v>
      </c>
      <c r="I3836" s="11" t="n">
        <v>42233</v>
      </c>
      <c r="J3836" s="11" t="n">
        <v>42240</v>
      </c>
      <c r="K3836" s="10" t="s">
        <v>24</v>
      </c>
      <c r="L3836" s="10" t="str">
        <f aca="false">LEFT(C3836,9)</f>
        <v>Garag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8</v>
      </c>
      <c r="P3836" s="2" t="str">
        <f aca="false">LEFT(H3836,10)</f>
        <v>CE -Alco</v>
      </c>
      <c r="Q3836" s="12" t="n">
        <f aca="false">J3836-I3836</f>
        <v>7</v>
      </c>
    </row>
    <row r="3837" customFormat="false" ht="12.75" hidden="false" customHeight="false" outlineLevel="0" collapsed="false">
      <c r="A3837" s="10" t="s">
        <v>16</v>
      </c>
      <c r="B3837" s="10"/>
      <c r="C3837" s="10" t="s">
        <v>21</v>
      </c>
      <c r="D3837" s="10" t="n">
        <v>29.78</v>
      </c>
      <c r="E3837" s="10" t="n">
        <v>105000</v>
      </c>
      <c r="F3837" s="10" t="s">
        <v>18</v>
      </c>
      <c r="G3837" s="10"/>
      <c r="H3837" s="10" t="s">
        <v>51</v>
      </c>
      <c r="I3837" s="11" t="n">
        <v>42233</v>
      </c>
      <c r="J3837" s="11" t="n">
        <v>42240</v>
      </c>
      <c r="K3837" s="10"/>
      <c r="L3837" s="1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/>
      </c>
      <c r="O3837" s="2" t="n">
        <f aca="false">MONTH(I3837)</f>
        <v>8</v>
      </c>
      <c r="P3837" s="2" t="str">
        <f aca="false">LEFT(H3837,10)</f>
        <v>HF -Hopita</v>
      </c>
      <c r="Q3837" s="12" t="n">
        <f aca="false">J3837-I3837</f>
        <v>7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46</v>
      </c>
      <c r="D3838" s="10" t="n">
        <v>126.97</v>
      </c>
      <c r="E3838" s="10" t="n">
        <v>280000</v>
      </c>
      <c r="F3838" s="10" t="s">
        <v>18</v>
      </c>
      <c r="G3838" s="10" t="s">
        <v>18</v>
      </c>
      <c r="H3838" s="10" t="s">
        <v>23</v>
      </c>
      <c r="I3838" s="11" t="n">
        <v>42234</v>
      </c>
      <c r="J3838" s="11" t="n">
        <v>42248</v>
      </c>
      <c r="K3838" s="10" t="s">
        <v>24</v>
      </c>
      <c r="L3838" s="1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8</v>
      </c>
      <c r="P3838" s="2" t="str">
        <f aca="false">LEFT(H3838,10)</f>
        <v>MC -Centre</v>
      </c>
      <c r="Q3838" s="12" t="n">
        <f aca="false">J3838-I3838</f>
        <v>14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21</v>
      </c>
      <c r="D3839" s="10" t="n">
        <v>83.74</v>
      </c>
      <c r="E3839" s="10" t="n">
        <v>270000</v>
      </c>
      <c r="F3839" s="10" t="s">
        <v>18</v>
      </c>
      <c r="G3839" s="10" t="s">
        <v>18</v>
      </c>
      <c r="H3839" s="10" t="s">
        <v>32</v>
      </c>
      <c r="I3839" s="11" t="n">
        <v>42234</v>
      </c>
      <c r="J3839" s="11" t="n">
        <v>42248</v>
      </c>
      <c r="K3839" s="10" t="s">
        <v>24</v>
      </c>
      <c r="L3839" s="10" t="str">
        <f aca="false">LEFT(C3839,9)</f>
        <v>Apparteme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8</v>
      </c>
      <c r="P3839" s="2" t="str">
        <f aca="false">LEFT(H3839,10)</f>
        <v>MC -Comédi</v>
      </c>
      <c r="Q3839" s="12" t="n">
        <f aca="false">J3839-I3839</f>
        <v>14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21</v>
      </c>
      <c r="D3840" s="10" t="n">
        <v>53.04</v>
      </c>
      <c r="E3840" s="10" t="n">
        <v>145000</v>
      </c>
      <c r="F3840" s="10" t="s">
        <v>18</v>
      </c>
      <c r="G3840" s="10" t="s">
        <v>18</v>
      </c>
      <c r="H3840" s="10" t="s">
        <v>25</v>
      </c>
      <c r="I3840" s="11" t="n">
        <v>42234</v>
      </c>
      <c r="J3840" s="11" t="n">
        <v>42236</v>
      </c>
      <c r="K3840" s="10" t="s">
        <v>20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8</v>
      </c>
      <c r="P3840" s="2" t="str">
        <f aca="false">LEFT(H3840,10)</f>
        <v>CA -Croix </v>
      </c>
      <c r="Q3840" s="12" t="n">
        <f aca="false">J3840-I3840</f>
        <v>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21</v>
      </c>
      <c r="D3841" s="10" t="n">
        <v>48.55</v>
      </c>
      <c r="E3841" s="10" t="n">
        <v>90000</v>
      </c>
      <c r="F3841" s="10" t="s">
        <v>18</v>
      </c>
      <c r="G3841" s="10" t="s">
        <v>18</v>
      </c>
      <c r="H3841" s="10" t="s">
        <v>39</v>
      </c>
      <c r="I3841" s="11" t="n">
        <v>42234</v>
      </c>
      <c r="J3841" s="11" t="n">
        <v>42236</v>
      </c>
      <c r="K3841" s="10" t="s">
        <v>24</v>
      </c>
      <c r="L3841" s="10" t="str">
        <f aca="false">LEFT(C3841,9)</f>
        <v>Apparteme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8</v>
      </c>
      <c r="P3841" s="2" t="str">
        <f aca="false">LEFT(H3841,10)</f>
        <v>CA -Lemass</v>
      </c>
      <c r="Q3841" s="12" t="n">
        <f aca="false">J3841-I3841</f>
        <v>2</v>
      </c>
    </row>
    <row r="3842" customFormat="false" ht="12.75" hidden="false" customHeight="false" outlineLevel="0" collapsed="false">
      <c r="A3842" s="10" t="s">
        <v>16</v>
      </c>
      <c r="B3842" s="10" t="n">
        <v>288</v>
      </c>
      <c r="C3842" s="10" t="s">
        <v>29</v>
      </c>
      <c r="D3842" s="10" t="n">
        <v>98</v>
      </c>
      <c r="E3842" s="10" t="n">
        <v>375000</v>
      </c>
      <c r="F3842" s="10"/>
      <c r="G3842" s="10" t="s">
        <v>18</v>
      </c>
      <c r="H3842" s="10" t="s">
        <v>30</v>
      </c>
      <c r="I3842" s="11" t="n">
        <v>42234</v>
      </c>
      <c r="J3842" s="11" t="n">
        <v>42236</v>
      </c>
      <c r="K3842" s="10" t="s">
        <v>20</v>
      </c>
      <c r="L3842" s="10" t="str">
        <f aca="false">LEFT(C3842,9)</f>
        <v>Villa</v>
      </c>
      <c r="M3842" s="13" t="str">
        <f aca="false">LEFT(F3842,9)</f>
        <v/>
      </c>
      <c r="N3842" s="2" t="str">
        <f aca="false">LEFT(G3842,9)</f>
        <v>Particuli</v>
      </c>
      <c r="O3842" s="2" t="n">
        <f aca="false">MONTH(I3842)</f>
        <v>8</v>
      </c>
      <c r="P3842" s="2" t="str">
        <f aca="false">LEFT(H3842,10)</f>
        <v>HF -Aiguel</v>
      </c>
      <c r="Q3842" s="12" t="n">
        <f aca="false">J3842-I3842</f>
        <v>2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21</v>
      </c>
      <c r="D3843" s="10" t="n">
        <v>38.64</v>
      </c>
      <c r="E3843" s="10" t="n">
        <v>132000</v>
      </c>
      <c r="F3843" s="10" t="s">
        <v>18</v>
      </c>
      <c r="G3843" s="10" t="s">
        <v>18</v>
      </c>
      <c r="H3843" s="10" t="s">
        <v>51</v>
      </c>
      <c r="I3843" s="11" t="n">
        <v>42234</v>
      </c>
      <c r="J3843" s="11" t="n">
        <v>42236</v>
      </c>
      <c r="K3843" s="10" t="s">
        <v>20</v>
      </c>
      <c r="L3843" s="1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8</v>
      </c>
      <c r="P3843" s="2" t="str">
        <f aca="false">LEFT(H3843,10)</f>
        <v>HF -Hopita</v>
      </c>
      <c r="Q3843" s="12" t="n">
        <f aca="false">J3843-I3843</f>
        <v>2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83.35</v>
      </c>
      <c r="E3844" s="10" t="n">
        <v>286100</v>
      </c>
      <c r="F3844" s="10" t="s">
        <v>18</v>
      </c>
      <c r="G3844" s="10" t="s">
        <v>18</v>
      </c>
      <c r="H3844" s="10" t="s">
        <v>55</v>
      </c>
      <c r="I3844" s="11" t="n">
        <v>42234</v>
      </c>
      <c r="J3844" s="11" t="n">
        <v>42248</v>
      </c>
      <c r="K3844" s="10" t="s">
        <v>24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8</v>
      </c>
      <c r="P3844" s="2" t="str">
        <f aca="false">LEFT(H3844,10)</f>
        <v>MC -Gambet</v>
      </c>
      <c r="Q3844" s="12" t="n">
        <f aca="false">J3844-I3844</f>
        <v>14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26.95</v>
      </c>
      <c r="E3845" s="10" t="n">
        <v>81000</v>
      </c>
      <c r="F3845" s="10" t="s">
        <v>18</v>
      </c>
      <c r="G3845" s="10" t="s">
        <v>18</v>
      </c>
      <c r="H3845" s="10" t="s">
        <v>32</v>
      </c>
      <c r="I3845" s="11" t="n">
        <v>42234</v>
      </c>
      <c r="J3845" s="11" t="n">
        <v>42248</v>
      </c>
      <c r="K3845" s="10" t="s">
        <v>24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8</v>
      </c>
      <c r="P3845" s="2" t="str">
        <f aca="false">LEFT(H3845,10)</f>
        <v>MC -Comédi</v>
      </c>
      <c r="Q3845" s="12" t="n">
        <f aca="false">J3845-I3845</f>
        <v>14</v>
      </c>
    </row>
    <row r="3846" customFormat="false" ht="12.75" hidden="false" customHeight="false" outlineLevel="0" collapsed="false">
      <c r="A3846" s="10" t="s">
        <v>16</v>
      </c>
      <c r="B3846" s="10"/>
      <c r="C3846" s="10"/>
      <c r="D3846" s="10"/>
      <c r="E3846" s="10"/>
      <c r="F3846" s="10"/>
      <c r="G3846" s="10"/>
      <c r="H3846" s="10" t="s">
        <v>32</v>
      </c>
      <c r="I3846" s="11" t="n">
        <v>42234</v>
      </c>
      <c r="J3846" s="11" t="n">
        <v>42248</v>
      </c>
      <c r="K3846" s="10"/>
      <c r="L3846" s="10" t="str">
        <f aca="false">LEFT(C3846,9)</f>
        <v/>
      </c>
      <c r="M3846" s="13" t="str">
        <f aca="false">LEFT(F3846,9)</f>
        <v/>
      </c>
      <c r="N3846" s="2" t="str">
        <f aca="false">LEFT(G3846,9)</f>
        <v/>
      </c>
      <c r="O3846" s="2" t="n">
        <f aca="false">MONTH(I3846)</f>
        <v>8</v>
      </c>
      <c r="P3846" s="2" t="str">
        <f aca="false">LEFT(H3846,10)</f>
        <v>MC -Comédi</v>
      </c>
      <c r="Q3846" s="12" t="n">
        <f aca="false">J3846-I3846</f>
        <v>14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52</v>
      </c>
      <c r="D3847" s="10"/>
      <c r="E3847" s="10" t="n">
        <v>14800</v>
      </c>
      <c r="F3847" s="10" t="s">
        <v>18</v>
      </c>
      <c r="G3847" s="10" t="s">
        <v>18</v>
      </c>
      <c r="H3847" s="10" t="s">
        <v>59</v>
      </c>
      <c r="I3847" s="11" t="n">
        <v>42234</v>
      </c>
      <c r="J3847" s="11" t="n">
        <v>42241</v>
      </c>
      <c r="K3847" s="10" t="s">
        <v>24</v>
      </c>
      <c r="L3847" s="10" t="str">
        <f aca="false">LEFT(C3847,9)</f>
        <v>Garag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8</v>
      </c>
      <c r="P3847" s="2" t="str">
        <f aca="false">LEFT(H3847,10)</f>
        <v>MC -Antigo</v>
      </c>
      <c r="Q3847" s="12" t="n">
        <f aca="false">J3847-I3847</f>
        <v>7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21</v>
      </c>
      <c r="D3848" s="10" t="n">
        <v>46.11</v>
      </c>
      <c r="E3848" s="10" t="n">
        <v>147000</v>
      </c>
      <c r="F3848" s="10" t="s">
        <v>18</v>
      </c>
      <c r="G3848" s="10" t="s">
        <v>18</v>
      </c>
      <c r="H3848" s="10" t="s">
        <v>59</v>
      </c>
      <c r="I3848" s="11" t="n">
        <v>42234</v>
      </c>
      <c r="J3848" s="11" t="n">
        <v>42241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8</v>
      </c>
      <c r="P3848" s="2" t="str">
        <f aca="false">LEFT(H3848,10)</f>
        <v>MC -Antigo</v>
      </c>
      <c r="Q3848" s="12" t="n">
        <f aca="false">J3848-I3848</f>
        <v>7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21</v>
      </c>
      <c r="D3849" s="10" t="n">
        <v>45.07</v>
      </c>
      <c r="E3849" s="10" t="n">
        <v>157000</v>
      </c>
      <c r="F3849" s="10" t="s">
        <v>18</v>
      </c>
      <c r="G3849" s="10" t="s">
        <v>18</v>
      </c>
      <c r="H3849" s="10" t="s">
        <v>55</v>
      </c>
      <c r="I3849" s="11" t="n">
        <v>42234</v>
      </c>
      <c r="J3849" s="11" t="n">
        <v>42241</v>
      </c>
      <c r="K3849" s="10" t="s">
        <v>20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8</v>
      </c>
      <c r="P3849" s="2" t="str">
        <f aca="false">LEFT(H3849,10)</f>
        <v>MC -Gambet</v>
      </c>
      <c r="Q3849" s="12" t="n">
        <f aca="false">J3849-I3849</f>
        <v>7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21</v>
      </c>
      <c r="D3850" s="10" t="n">
        <v>31.01</v>
      </c>
      <c r="E3850" s="10" t="n">
        <v>95000</v>
      </c>
      <c r="F3850" s="10" t="s">
        <v>18</v>
      </c>
      <c r="G3850" s="10" t="s">
        <v>18</v>
      </c>
      <c r="H3850" s="10" t="s">
        <v>65</v>
      </c>
      <c r="I3850" s="11" t="n">
        <v>42234</v>
      </c>
      <c r="J3850" s="11" t="n">
        <v>42241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8</v>
      </c>
      <c r="P3850" s="2" t="str">
        <f aca="false">LEFT(H3850,10)</f>
        <v>MC -Les Be</v>
      </c>
      <c r="Q3850" s="12" t="n">
        <f aca="false">J3850-I3850</f>
        <v>7</v>
      </c>
    </row>
    <row r="3851" customFormat="false" ht="12.75" hidden="false" customHeight="false" outlineLevel="0" collapsed="false">
      <c r="A3851" s="10" t="s">
        <v>16</v>
      </c>
      <c r="B3851" s="10" t="n">
        <v>335</v>
      </c>
      <c r="C3851" s="10" t="s">
        <v>29</v>
      </c>
      <c r="D3851" s="10" t="n">
        <v>83</v>
      </c>
      <c r="E3851" s="10" t="n">
        <v>500000</v>
      </c>
      <c r="F3851" s="10"/>
      <c r="G3851" s="10"/>
      <c r="H3851" s="10" t="s">
        <v>60</v>
      </c>
      <c r="I3851" s="11" t="n">
        <v>42234</v>
      </c>
      <c r="J3851" s="11" t="n">
        <v>42241</v>
      </c>
      <c r="K3851" s="10" t="s">
        <v>24</v>
      </c>
      <c r="L3851" s="10" t="str">
        <f aca="false">LEFT(C3851,9)</f>
        <v>Villa</v>
      </c>
      <c r="M3851" s="13" t="str">
        <f aca="false">LEFT(F3851,9)</f>
        <v/>
      </c>
      <c r="N3851" s="2" t="str">
        <f aca="false">LEFT(G3851,9)</f>
        <v/>
      </c>
      <c r="O3851" s="2" t="n">
        <f aca="false">MONTH(I3851)</f>
        <v>8</v>
      </c>
      <c r="P3851" s="2" t="str">
        <f aca="false">LEFT(H3851,10)</f>
        <v>CE -Les Cé</v>
      </c>
      <c r="Q3851" s="12" t="n">
        <f aca="false">J3851-I3851</f>
        <v>7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21</v>
      </c>
      <c r="D3852" s="10" t="n">
        <v>58.52</v>
      </c>
      <c r="E3852" s="10" t="n">
        <v>135000</v>
      </c>
      <c r="F3852" s="10" t="s">
        <v>18</v>
      </c>
      <c r="G3852" s="10" t="s">
        <v>18</v>
      </c>
      <c r="H3852" s="10" t="s">
        <v>69</v>
      </c>
      <c r="I3852" s="11" t="n">
        <v>42234</v>
      </c>
      <c r="J3852" s="11" t="n">
        <v>42241</v>
      </c>
      <c r="K3852" s="10" t="s">
        <v>24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8</v>
      </c>
      <c r="P3852" s="2" t="str">
        <f aca="false">LEFT(H3852,10)</f>
        <v>PA -Aiguer</v>
      </c>
      <c r="Q3852" s="12" t="n">
        <f aca="false">J3852-I3852</f>
        <v>7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1</v>
      </c>
      <c r="D3853" s="10" t="n">
        <v>73.45</v>
      </c>
      <c r="E3853" s="10" t="n">
        <v>210000</v>
      </c>
      <c r="F3853" s="10" t="s">
        <v>22</v>
      </c>
      <c r="G3853" s="10" t="s">
        <v>18</v>
      </c>
      <c r="H3853" s="10" t="s">
        <v>55</v>
      </c>
      <c r="I3853" s="11" t="n">
        <v>42234</v>
      </c>
      <c r="J3853" s="11" t="n">
        <v>42241</v>
      </c>
      <c r="K3853" s="10"/>
      <c r="L3853" s="10" t="str">
        <f aca="false">LEFT(C3853,9)</f>
        <v>Local com</v>
      </c>
      <c r="M3853" s="13" t="str">
        <f aca="false">LEFT(F3853,9)</f>
        <v>SCI</v>
      </c>
      <c r="N3853" s="2" t="str">
        <f aca="false">LEFT(G3853,9)</f>
        <v>Particuli</v>
      </c>
      <c r="O3853" s="2" t="n">
        <f aca="false">MONTH(I3853)</f>
        <v>8</v>
      </c>
      <c r="P3853" s="2" t="str">
        <f aca="false">LEFT(H3853,10)</f>
        <v>MC -Gambet</v>
      </c>
      <c r="Q3853" s="12" t="n">
        <f aca="false">J3853-I3853</f>
        <v>7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1</v>
      </c>
      <c r="D3854" s="10" t="n">
        <v>48.75</v>
      </c>
      <c r="E3854" s="10" t="n">
        <v>177000</v>
      </c>
      <c r="F3854" s="10" t="s">
        <v>18</v>
      </c>
      <c r="G3854" s="10" t="s">
        <v>18</v>
      </c>
      <c r="H3854" s="10" t="s">
        <v>65</v>
      </c>
      <c r="I3854" s="11" t="n">
        <v>42234</v>
      </c>
      <c r="J3854" s="11" t="n">
        <v>42241</v>
      </c>
      <c r="K3854" s="10" t="s">
        <v>27</v>
      </c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8</v>
      </c>
      <c r="P3854" s="2" t="str">
        <f aca="false">LEFT(H3854,10)</f>
        <v>MC -Les Be</v>
      </c>
      <c r="Q3854" s="12" t="n">
        <f aca="false">J3854-I3854</f>
        <v>7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21</v>
      </c>
      <c r="D3855" s="10" t="n">
        <v>75.07</v>
      </c>
      <c r="E3855" s="10" t="n">
        <v>185000</v>
      </c>
      <c r="F3855" s="10" t="s">
        <v>18</v>
      </c>
      <c r="G3855" s="10" t="s">
        <v>18</v>
      </c>
      <c r="H3855" s="10" t="s">
        <v>65</v>
      </c>
      <c r="I3855" s="11" t="n">
        <v>42234</v>
      </c>
      <c r="J3855" s="11" t="n">
        <v>42241</v>
      </c>
      <c r="K3855" s="10" t="s">
        <v>20</v>
      </c>
      <c r="L3855" s="10" t="str">
        <f aca="false">LEFT(C3855,9)</f>
        <v>Apparteme</v>
      </c>
      <c r="M3855" s="13" t="str">
        <f aca="false">LEFT(F3855,9)</f>
        <v>Particuli</v>
      </c>
      <c r="N3855" s="2" t="str">
        <f aca="false">LEFT(G3855,9)</f>
        <v>Particuli</v>
      </c>
      <c r="O3855" s="2" t="n">
        <f aca="false">MONTH(I3855)</f>
        <v>8</v>
      </c>
      <c r="P3855" s="2" t="str">
        <f aca="false">LEFT(H3855,10)</f>
        <v>MC -Les Be</v>
      </c>
      <c r="Q3855" s="12" t="n">
        <f aca="false">J3855-I3855</f>
        <v>7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17</v>
      </c>
      <c r="D3856" s="10" t="n">
        <v>35.24</v>
      </c>
      <c r="E3856" s="10" t="n">
        <v>98000</v>
      </c>
      <c r="F3856" s="10" t="s">
        <v>18</v>
      </c>
      <c r="G3856" s="10" t="s">
        <v>18</v>
      </c>
      <c r="H3856" s="10" t="s">
        <v>55</v>
      </c>
      <c r="I3856" s="11" t="n">
        <v>42234</v>
      </c>
      <c r="J3856" s="11" t="n">
        <v>42241</v>
      </c>
      <c r="K3856" s="10" t="s">
        <v>24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8</v>
      </c>
      <c r="P3856" s="2" t="str">
        <f aca="false">LEFT(H3856,10)</f>
        <v>MC -Gambet</v>
      </c>
      <c r="Q3856" s="12" t="n">
        <f aca="false">J3856-I3856</f>
        <v>7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52</v>
      </c>
      <c r="D3857" s="10"/>
      <c r="E3857" s="10" t="n">
        <v>14000</v>
      </c>
      <c r="F3857" s="10" t="s">
        <v>22</v>
      </c>
      <c r="G3857" s="10" t="s">
        <v>18</v>
      </c>
      <c r="H3857" s="10" t="s">
        <v>47</v>
      </c>
      <c r="I3857" s="11" t="n">
        <v>42234</v>
      </c>
      <c r="J3857" s="11" t="n">
        <v>42240</v>
      </c>
      <c r="K3857" s="10" t="s">
        <v>24</v>
      </c>
      <c r="L3857" s="10" t="str">
        <f aca="false">LEFT(C3857,9)</f>
        <v>Garage</v>
      </c>
      <c r="M3857" s="13" t="str">
        <f aca="false">LEFT(F3857,9)</f>
        <v>SCI</v>
      </c>
      <c r="N3857" s="2" t="str">
        <f aca="false">LEFT(G3857,9)</f>
        <v>Particuli</v>
      </c>
      <c r="O3857" s="2" t="n">
        <f aca="false">MONTH(I3857)</f>
        <v>8</v>
      </c>
      <c r="P3857" s="2" t="str">
        <f aca="false">LEFT(H3857,10)</f>
        <v>CA -Pas du</v>
      </c>
      <c r="Q3857" s="12" t="n">
        <f aca="false">J3857-I3857</f>
        <v>6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1</v>
      </c>
      <c r="D3858" s="10" t="n">
        <v>84.27</v>
      </c>
      <c r="E3858" s="10" t="n">
        <v>140000</v>
      </c>
      <c r="F3858" s="10" t="s">
        <v>18</v>
      </c>
      <c r="G3858" s="10" t="s">
        <v>18</v>
      </c>
      <c r="H3858" s="10" t="s">
        <v>39</v>
      </c>
      <c r="I3858" s="11" t="n">
        <v>42234</v>
      </c>
      <c r="J3858" s="11" t="n">
        <v>42240</v>
      </c>
      <c r="K3858" s="10" t="s">
        <v>24</v>
      </c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>Particuli</v>
      </c>
      <c r="O3858" s="2" t="n">
        <f aca="false">MONTH(I3858)</f>
        <v>8</v>
      </c>
      <c r="P3858" s="2" t="str">
        <f aca="false">LEFT(H3858,10)</f>
        <v>CA -Lemass</v>
      </c>
      <c r="Q3858" s="12" t="n">
        <f aca="false">J3858-I3858</f>
        <v>6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 t="n">
        <v>19.9</v>
      </c>
      <c r="E3859" s="10" t="n">
        <v>60000</v>
      </c>
      <c r="F3859" s="10" t="s">
        <v>18</v>
      </c>
      <c r="G3859" s="10" t="s">
        <v>18</v>
      </c>
      <c r="H3859" s="10" t="s">
        <v>26</v>
      </c>
      <c r="I3859" s="11" t="n">
        <v>42234</v>
      </c>
      <c r="J3859" s="11" t="n">
        <v>42240</v>
      </c>
      <c r="K3859" s="10" t="s">
        <v>24</v>
      </c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8</v>
      </c>
      <c r="P3859" s="2" t="str">
        <f aca="false">LEFT(H3859,10)</f>
        <v>PM -Port M</v>
      </c>
      <c r="Q3859" s="12" t="n">
        <f aca="false">J3859-I3859</f>
        <v>6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52</v>
      </c>
      <c r="D3860" s="10"/>
      <c r="E3860" s="10" t="n">
        <v>7000</v>
      </c>
      <c r="F3860" s="10" t="s">
        <v>22</v>
      </c>
      <c r="G3860" s="10" t="s">
        <v>18</v>
      </c>
      <c r="H3860" s="10" t="s">
        <v>47</v>
      </c>
      <c r="I3860" s="11" t="n">
        <v>42234</v>
      </c>
      <c r="J3860" s="11" t="n">
        <v>42240</v>
      </c>
      <c r="K3860" s="10" t="s">
        <v>24</v>
      </c>
      <c r="L3860" s="10" t="str">
        <f aca="false">LEFT(C3860,9)</f>
        <v>Garage</v>
      </c>
      <c r="M3860" s="13" t="str">
        <f aca="false">LEFT(F3860,9)</f>
        <v>SCI</v>
      </c>
      <c r="N3860" s="2" t="str">
        <f aca="false">LEFT(G3860,9)</f>
        <v>Particuli</v>
      </c>
      <c r="O3860" s="2" t="n">
        <f aca="false">MONTH(I3860)</f>
        <v>8</v>
      </c>
      <c r="P3860" s="2" t="str">
        <f aca="false">LEFT(H3860,10)</f>
        <v>CA -Pas du</v>
      </c>
      <c r="Q3860" s="12" t="n">
        <f aca="false">J3860-I3860</f>
        <v>6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52</v>
      </c>
      <c r="D3861" s="10"/>
      <c r="E3861" s="10" t="n">
        <v>7000</v>
      </c>
      <c r="F3861" s="10" t="s">
        <v>22</v>
      </c>
      <c r="G3861" s="10" t="s">
        <v>18</v>
      </c>
      <c r="H3861" s="10" t="s">
        <v>47</v>
      </c>
      <c r="I3861" s="11" t="n">
        <v>42234</v>
      </c>
      <c r="J3861" s="11" t="n">
        <v>42240</v>
      </c>
      <c r="K3861" s="10" t="s">
        <v>24</v>
      </c>
      <c r="L3861" s="10" t="str">
        <f aca="false">LEFT(C3861,9)</f>
        <v>Garage</v>
      </c>
      <c r="M3861" s="13" t="str">
        <f aca="false">LEFT(F3861,9)</f>
        <v>SCI</v>
      </c>
      <c r="N3861" s="2" t="str">
        <f aca="false">LEFT(G3861,9)</f>
        <v>Particuli</v>
      </c>
      <c r="O3861" s="2" t="n">
        <f aca="false">MONTH(I3861)</f>
        <v>8</v>
      </c>
      <c r="P3861" s="2" t="str">
        <f aca="false">LEFT(H3861,10)</f>
        <v>CA -Pas du</v>
      </c>
      <c r="Q3861" s="12" t="n">
        <f aca="false">J3861-I3861</f>
        <v>6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52</v>
      </c>
      <c r="D3862" s="10"/>
      <c r="E3862" s="10" t="n">
        <v>7000</v>
      </c>
      <c r="F3862" s="10" t="s">
        <v>22</v>
      </c>
      <c r="G3862" s="10" t="s">
        <v>22</v>
      </c>
      <c r="H3862" s="10" t="s">
        <v>47</v>
      </c>
      <c r="I3862" s="11" t="n">
        <v>42234</v>
      </c>
      <c r="J3862" s="11" t="n">
        <v>42240</v>
      </c>
      <c r="K3862" s="10" t="s">
        <v>24</v>
      </c>
      <c r="L3862" s="10" t="str">
        <f aca="false">LEFT(C3862,9)</f>
        <v>Garage</v>
      </c>
      <c r="M3862" s="13" t="str">
        <f aca="false">LEFT(F3862,9)</f>
        <v>SCI</v>
      </c>
      <c r="N3862" s="2" t="str">
        <f aca="false">LEFT(G3862,9)</f>
        <v>SCI</v>
      </c>
      <c r="O3862" s="2" t="n">
        <f aca="false">MONTH(I3862)</f>
        <v>8</v>
      </c>
      <c r="P3862" s="2" t="str">
        <f aca="false">LEFT(H3862,10)</f>
        <v>CA -Pas du</v>
      </c>
      <c r="Q3862" s="12" t="n">
        <f aca="false">J3862-I3862</f>
        <v>6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31</v>
      </c>
      <c r="D3863" s="10" t="n">
        <v>130.14</v>
      </c>
      <c r="E3863" s="10" t="n">
        <v>185000</v>
      </c>
      <c r="F3863" s="10" t="s">
        <v>18</v>
      </c>
      <c r="G3863" s="10" t="s">
        <v>22</v>
      </c>
      <c r="H3863" s="10" t="s">
        <v>35</v>
      </c>
      <c r="I3863" s="11" t="n">
        <v>42234</v>
      </c>
      <c r="J3863" s="11" t="n">
        <v>42240</v>
      </c>
      <c r="K3863" s="10" t="s">
        <v>27</v>
      </c>
      <c r="L3863" s="10" t="str">
        <f aca="false">LEFT(C3863,9)</f>
        <v>Local com</v>
      </c>
      <c r="M3863" s="13" t="str">
        <f aca="false">LEFT(F3863,9)</f>
        <v>Particuli</v>
      </c>
      <c r="N3863" s="2" t="str">
        <f aca="false">LEFT(G3863,9)</f>
        <v>SCI</v>
      </c>
      <c r="O3863" s="2" t="n">
        <f aca="false">MONTH(I3863)</f>
        <v>8</v>
      </c>
      <c r="P3863" s="2" t="str">
        <f aca="false">LEFT(H3863,10)</f>
        <v>PA -Prés A</v>
      </c>
      <c r="Q3863" s="12" t="n">
        <f aca="false">J3863-I3863</f>
        <v>6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21.1</v>
      </c>
      <c r="E3864" s="10" t="n">
        <v>41000</v>
      </c>
      <c r="F3864" s="10" t="s">
        <v>18</v>
      </c>
      <c r="G3864" s="10" t="s">
        <v>18</v>
      </c>
      <c r="H3864" s="10" t="s">
        <v>67</v>
      </c>
      <c r="I3864" s="11" t="n">
        <v>42234</v>
      </c>
      <c r="J3864" s="11" t="n">
        <v>42240</v>
      </c>
      <c r="K3864" s="10" t="s">
        <v>24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8</v>
      </c>
      <c r="P3864" s="2" t="str">
        <f aca="false">LEFT(H3864,10)</f>
        <v>CE -La Cha</v>
      </c>
      <c r="Q3864" s="12" t="n">
        <f aca="false">J3864-I3864</f>
        <v>6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21</v>
      </c>
      <c r="D3865" s="10" t="n">
        <v>25.11</v>
      </c>
      <c r="E3865" s="10" t="n">
        <v>71000</v>
      </c>
      <c r="F3865" s="10" t="s">
        <v>18</v>
      </c>
      <c r="G3865" s="10" t="s">
        <v>18</v>
      </c>
      <c r="H3865" s="10" t="s">
        <v>19</v>
      </c>
      <c r="I3865" s="11" t="n">
        <v>42234</v>
      </c>
      <c r="J3865" s="11" t="n">
        <v>42241</v>
      </c>
      <c r="K3865" s="10" t="s">
        <v>24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Particuli</v>
      </c>
      <c r="O3865" s="2" t="n">
        <f aca="false">MONTH(I3865)</f>
        <v>8</v>
      </c>
      <c r="P3865" s="2" t="str">
        <f aca="false">LEFT(H3865,10)</f>
        <v>CE -Alco</v>
      </c>
      <c r="Q3865" s="12" t="n">
        <f aca="false">J3865-I3865</f>
        <v>7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42</v>
      </c>
      <c r="D3866" s="10" t="n">
        <v>92.3</v>
      </c>
      <c r="E3866" s="10" t="n">
        <v>295000</v>
      </c>
      <c r="F3866" s="10" t="s">
        <v>18</v>
      </c>
      <c r="G3866" s="10" t="s">
        <v>18</v>
      </c>
      <c r="H3866" s="10" t="s">
        <v>51</v>
      </c>
      <c r="I3866" s="11" t="n">
        <v>42234</v>
      </c>
      <c r="J3866" s="11" t="n">
        <v>42241</v>
      </c>
      <c r="K3866" s="10" t="s">
        <v>27</v>
      </c>
      <c r="L3866" s="10" t="str">
        <f aca="false">LEFT(C3866,9)</f>
        <v>Maison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8</v>
      </c>
      <c r="P3866" s="2" t="str">
        <f aca="false">LEFT(H3866,10)</f>
        <v>HF -Hopita</v>
      </c>
      <c r="Q3866" s="12" t="n">
        <f aca="false">J3866-I3866</f>
        <v>7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1</v>
      </c>
      <c r="D3867" s="10" t="n">
        <v>67</v>
      </c>
      <c r="E3867" s="10" t="n">
        <v>172500</v>
      </c>
      <c r="F3867" s="10" t="s">
        <v>18</v>
      </c>
      <c r="G3867" s="10" t="s">
        <v>75</v>
      </c>
      <c r="H3867" s="10" t="s">
        <v>51</v>
      </c>
      <c r="I3867" s="11" t="n">
        <v>42234</v>
      </c>
      <c r="J3867" s="11" t="n">
        <v>42241</v>
      </c>
      <c r="K3867" s="10" t="s">
        <v>20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Notaire</v>
      </c>
      <c r="O3867" s="2" t="n">
        <f aca="false">MONTH(I3867)</f>
        <v>8</v>
      </c>
      <c r="P3867" s="2" t="str">
        <f aca="false">LEFT(H3867,10)</f>
        <v>HF -Hopita</v>
      </c>
      <c r="Q3867" s="12" t="n">
        <f aca="false">J3867-I3867</f>
        <v>7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1</v>
      </c>
      <c r="D3868" s="10" t="n">
        <v>48.2</v>
      </c>
      <c r="E3868" s="10" t="n">
        <v>96000</v>
      </c>
      <c r="F3868" s="10" t="s">
        <v>18</v>
      </c>
      <c r="G3868" s="10" t="s">
        <v>18</v>
      </c>
      <c r="H3868" s="10" t="s">
        <v>49</v>
      </c>
      <c r="I3868" s="11" t="n">
        <v>42234</v>
      </c>
      <c r="J3868" s="11" t="n">
        <v>42240</v>
      </c>
      <c r="K3868" s="10" t="s">
        <v>24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8</v>
      </c>
      <c r="P3868" s="2" t="str">
        <f aca="false">LEFT(H3868,10)</f>
        <v>MO -Cellen</v>
      </c>
      <c r="Q3868" s="12" t="n">
        <f aca="false">J3868-I3868</f>
        <v>6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21</v>
      </c>
      <c r="D3869" s="10" t="n">
        <v>61.1</v>
      </c>
      <c r="E3869" s="10" t="n">
        <v>340000</v>
      </c>
      <c r="F3869" s="10" t="s">
        <v>45</v>
      </c>
      <c r="G3869" s="10"/>
      <c r="H3869" s="10"/>
      <c r="I3869" s="11" t="n">
        <v>42234</v>
      </c>
      <c r="J3869" s="11" t="n">
        <v>42241</v>
      </c>
      <c r="K3869" s="10" t="s">
        <v>24</v>
      </c>
      <c r="L3869" s="10" t="str">
        <f aca="false">LEFT(C3869,9)</f>
        <v>Apparteme</v>
      </c>
      <c r="M3869" s="13" t="str">
        <f aca="false">LEFT(F3869,9)</f>
        <v>SACI-SCCV</v>
      </c>
      <c r="N3869" s="2" t="str">
        <f aca="false">LEFT(G3869,9)</f>
        <v/>
      </c>
      <c r="O3869" s="2" t="n">
        <f aca="false">MONTH(I3869)</f>
        <v>8</v>
      </c>
      <c r="P3869" s="2" t="str">
        <f aca="false">LEFT(H3869,10)</f>
        <v/>
      </c>
      <c r="Q3869" s="12" t="n">
        <f aca="false">J3869-I3869</f>
        <v>7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1</v>
      </c>
      <c r="D3870" s="10" t="n">
        <v>67.05</v>
      </c>
      <c r="E3870" s="10" t="n">
        <v>269000</v>
      </c>
      <c r="F3870" s="10" t="s">
        <v>45</v>
      </c>
      <c r="G3870" s="10" t="s">
        <v>18</v>
      </c>
      <c r="H3870" s="10"/>
      <c r="I3870" s="11" t="n">
        <v>42234</v>
      </c>
      <c r="J3870" s="11" t="n">
        <v>42241</v>
      </c>
      <c r="K3870" s="10" t="s">
        <v>24</v>
      </c>
      <c r="L3870" s="10" t="str">
        <f aca="false">LEFT(C3870,9)</f>
        <v>Apparteme</v>
      </c>
      <c r="M3870" s="13" t="str">
        <f aca="false">LEFT(F3870,9)</f>
        <v>SACI-SCCV</v>
      </c>
      <c r="N3870" s="2" t="str">
        <f aca="false">LEFT(G3870,9)</f>
        <v>Particuli</v>
      </c>
      <c r="O3870" s="2" t="n">
        <f aca="false">MONTH(I3870)</f>
        <v>8</v>
      </c>
      <c r="P3870" s="2" t="str">
        <f aca="false">LEFT(H3870,10)</f>
        <v/>
      </c>
      <c r="Q3870" s="12" t="n">
        <f aca="false">J3870-I3870</f>
        <v>7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21</v>
      </c>
      <c r="D3871" s="10" t="n">
        <v>42.1</v>
      </c>
      <c r="E3871" s="10" t="n">
        <v>370000</v>
      </c>
      <c r="F3871" s="10" t="s">
        <v>45</v>
      </c>
      <c r="G3871" s="10" t="s">
        <v>18</v>
      </c>
      <c r="H3871" s="10"/>
      <c r="I3871" s="11" t="n">
        <v>42234</v>
      </c>
      <c r="J3871" s="11" t="n">
        <v>42241</v>
      </c>
      <c r="K3871" s="10" t="s">
        <v>24</v>
      </c>
      <c r="L3871" s="10" t="str">
        <f aca="false">LEFT(C3871,9)</f>
        <v>Apparteme</v>
      </c>
      <c r="M3871" s="13" t="str">
        <f aca="false">LEFT(F3871,9)</f>
        <v>SACI-SCCV</v>
      </c>
      <c r="N3871" s="2" t="str">
        <f aca="false">LEFT(G3871,9)</f>
        <v>Particuli</v>
      </c>
      <c r="O3871" s="2" t="n">
        <f aca="false">MONTH(I3871)</f>
        <v>8</v>
      </c>
      <c r="P3871" s="2" t="str">
        <f aca="false">LEFT(H3871,10)</f>
        <v/>
      </c>
      <c r="Q3871" s="12" t="n">
        <f aca="false">J3871-I3871</f>
        <v>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1</v>
      </c>
      <c r="D3872" s="10" t="n">
        <v>32.78</v>
      </c>
      <c r="E3872" s="10" t="n">
        <v>115000</v>
      </c>
      <c r="F3872" s="10" t="s">
        <v>22</v>
      </c>
      <c r="G3872" s="10" t="s">
        <v>18</v>
      </c>
      <c r="H3872" s="10" t="s">
        <v>26</v>
      </c>
      <c r="I3872" s="11" t="n">
        <v>42234</v>
      </c>
      <c r="J3872" s="11" t="n">
        <v>42242</v>
      </c>
      <c r="K3872" s="10" t="s">
        <v>24</v>
      </c>
      <c r="L3872" s="10" t="str">
        <f aca="false">LEFT(C3872,9)</f>
        <v>Apparteme</v>
      </c>
      <c r="M3872" s="13" t="str">
        <f aca="false">LEFT(F3872,9)</f>
        <v>SCI</v>
      </c>
      <c r="N3872" s="2" t="str">
        <f aca="false">LEFT(G3872,9)</f>
        <v>Particuli</v>
      </c>
      <c r="O3872" s="2" t="n">
        <f aca="false">MONTH(I3872)</f>
        <v>8</v>
      </c>
      <c r="P3872" s="2" t="str">
        <f aca="false">LEFT(H3872,10)</f>
        <v>PM -Port M</v>
      </c>
      <c r="Q3872" s="12" t="n">
        <f aca="false">J3872-I3872</f>
        <v>8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52</v>
      </c>
      <c r="D3873" s="10"/>
      <c r="E3873" s="10" t="n">
        <v>39000</v>
      </c>
      <c r="F3873" s="10" t="s">
        <v>45</v>
      </c>
      <c r="G3873" s="10" t="s">
        <v>18</v>
      </c>
      <c r="H3873" s="10"/>
      <c r="I3873" s="11" t="n">
        <v>42234</v>
      </c>
      <c r="J3873" s="11" t="n">
        <v>42241</v>
      </c>
      <c r="K3873" s="10" t="s">
        <v>24</v>
      </c>
      <c r="L3873" s="10" t="str">
        <f aca="false">LEFT(C3873,9)</f>
        <v>Garage</v>
      </c>
      <c r="M3873" s="13" t="str">
        <f aca="false">LEFT(F3873,9)</f>
        <v>SACI-SCCV</v>
      </c>
      <c r="N3873" s="2" t="str">
        <f aca="false">LEFT(G3873,9)</f>
        <v>Particuli</v>
      </c>
      <c r="O3873" s="2" t="n">
        <f aca="false">MONTH(I3873)</f>
        <v>8</v>
      </c>
      <c r="P3873" s="2" t="str">
        <f aca="false">LEFT(H3873,10)</f>
        <v/>
      </c>
      <c r="Q3873" s="12" t="n">
        <f aca="false">J3873-I3873</f>
        <v>7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52</v>
      </c>
      <c r="D3874" s="10"/>
      <c r="E3874" s="10" t="n">
        <v>15000</v>
      </c>
      <c r="F3874" s="10" t="s">
        <v>45</v>
      </c>
      <c r="G3874" s="10" t="s">
        <v>18</v>
      </c>
      <c r="H3874" s="10"/>
      <c r="I3874" s="11" t="n">
        <v>42234</v>
      </c>
      <c r="J3874" s="11" t="n">
        <v>42241</v>
      </c>
      <c r="K3874" s="10" t="s">
        <v>24</v>
      </c>
      <c r="L3874" s="10" t="str">
        <f aca="false">LEFT(C3874,9)</f>
        <v>Garage</v>
      </c>
      <c r="M3874" s="13" t="str">
        <f aca="false">LEFT(F3874,9)</f>
        <v>SACI-SCCV</v>
      </c>
      <c r="N3874" s="2" t="str">
        <f aca="false">LEFT(G3874,9)</f>
        <v>Particuli</v>
      </c>
      <c r="O3874" s="2" t="n">
        <f aca="false">MONTH(I3874)</f>
        <v>8</v>
      </c>
      <c r="P3874" s="2" t="str">
        <f aca="false">LEFT(H3874,10)</f>
        <v/>
      </c>
      <c r="Q3874" s="12" t="n">
        <f aca="false">J3874-I3874</f>
        <v>7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21</v>
      </c>
      <c r="D3875" s="10" t="n">
        <v>27.27</v>
      </c>
      <c r="E3875" s="10" t="n">
        <v>53500</v>
      </c>
      <c r="F3875" s="10" t="s">
        <v>18</v>
      </c>
      <c r="G3875" s="10" t="s">
        <v>18</v>
      </c>
      <c r="H3875" s="10" t="s">
        <v>39</v>
      </c>
      <c r="I3875" s="11" t="n">
        <v>42234</v>
      </c>
      <c r="J3875" s="11" t="n">
        <v>42241</v>
      </c>
      <c r="K3875" s="10" t="s">
        <v>24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8</v>
      </c>
      <c r="P3875" s="2" t="str">
        <f aca="false">LEFT(H3875,10)</f>
        <v>CA -Lemass</v>
      </c>
      <c r="Q3875" s="12" t="n">
        <f aca="false">J3875-I3875</f>
        <v>7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21</v>
      </c>
      <c r="D3876" s="10" t="n">
        <v>81.34</v>
      </c>
      <c r="E3876" s="10" t="n">
        <v>125000</v>
      </c>
      <c r="F3876" s="10" t="s">
        <v>18</v>
      </c>
      <c r="G3876" s="10" t="s">
        <v>18</v>
      </c>
      <c r="H3876" s="10" t="s">
        <v>19</v>
      </c>
      <c r="I3876" s="11" t="n">
        <v>42234</v>
      </c>
      <c r="J3876" s="11" t="n">
        <v>42241</v>
      </c>
      <c r="K3876" s="10" t="s">
        <v>20</v>
      </c>
      <c r="L3876" s="1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>Particuli</v>
      </c>
      <c r="O3876" s="2" t="n">
        <f aca="false">MONTH(I3876)</f>
        <v>8</v>
      </c>
      <c r="P3876" s="2" t="str">
        <f aca="false">LEFT(H3876,10)</f>
        <v>CE -Alco</v>
      </c>
      <c r="Q3876" s="12" t="n">
        <f aca="false">J3876-I3876</f>
        <v>7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21</v>
      </c>
      <c r="D3877" s="10" t="n">
        <v>41.63</v>
      </c>
      <c r="E3877" s="10" t="n">
        <v>155000</v>
      </c>
      <c r="F3877" s="10" t="s">
        <v>18</v>
      </c>
      <c r="G3877" s="10" t="s">
        <v>18</v>
      </c>
      <c r="H3877" s="10" t="s">
        <v>51</v>
      </c>
      <c r="I3877" s="11" t="n">
        <v>42234</v>
      </c>
      <c r="J3877" s="11" t="n">
        <v>42241</v>
      </c>
      <c r="K3877" s="10" t="s">
        <v>24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8</v>
      </c>
      <c r="P3877" s="2" t="str">
        <f aca="false">LEFT(H3877,10)</f>
        <v>HF -Hopita</v>
      </c>
      <c r="Q3877" s="12" t="n">
        <f aca="false">J3877-I3877</f>
        <v>7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64</v>
      </c>
      <c r="D3878" s="10"/>
      <c r="E3878" s="10" t="n">
        <v>2</v>
      </c>
      <c r="F3878" s="10" t="s">
        <v>34</v>
      </c>
      <c r="G3878" s="10" t="s">
        <v>18</v>
      </c>
      <c r="H3878" s="10" t="s">
        <v>32</v>
      </c>
      <c r="I3878" s="11" t="n">
        <v>42234</v>
      </c>
      <c r="J3878" s="11" t="n">
        <v>42248</v>
      </c>
      <c r="K3878" s="10"/>
      <c r="L3878" s="10" t="str">
        <f aca="false">LEFT(C3878,9)</f>
        <v>Divers</v>
      </c>
      <c r="M3878" s="13" t="str">
        <f aca="false">LEFT(F3878,9)</f>
        <v>Autre per</v>
      </c>
      <c r="N3878" s="2" t="str">
        <f aca="false">LEFT(G3878,9)</f>
        <v>Particuli</v>
      </c>
      <c r="O3878" s="2" t="n">
        <f aca="false">MONTH(I3878)</f>
        <v>8</v>
      </c>
      <c r="P3878" s="2" t="str">
        <f aca="false">LEFT(H3878,10)</f>
        <v>MC -Comédi</v>
      </c>
      <c r="Q3878" s="12" t="n">
        <f aca="false">J3878-I3878</f>
        <v>1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21</v>
      </c>
      <c r="D3879" s="10" t="n">
        <v>40.25</v>
      </c>
      <c r="E3879" s="10" t="n">
        <v>120000</v>
      </c>
      <c r="F3879" s="10" t="s">
        <v>18</v>
      </c>
      <c r="G3879" s="10" t="s">
        <v>18</v>
      </c>
      <c r="H3879" s="10" t="s">
        <v>44</v>
      </c>
      <c r="I3879" s="11" t="n">
        <v>42235</v>
      </c>
      <c r="J3879" s="11" t="n">
        <v>42242</v>
      </c>
      <c r="K3879" s="10" t="s">
        <v>27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8</v>
      </c>
      <c r="P3879" s="2" t="str">
        <f aca="false">LEFT(H3879,10)</f>
        <v>MC -Gares</v>
      </c>
      <c r="Q3879" s="12" t="n">
        <f aca="false">J3879-I3879</f>
        <v>7</v>
      </c>
    </row>
    <row r="3880" customFormat="false" ht="12.75" hidden="false" customHeight="false" outlineLevel="0" collapsed="false">
      <c r="A3880" s="10" t="s">
        <v>16</v>
      </c>
      <c r="B3880" s="10" t="n">
        <v>1091</v>
      </c>
      <c r="C3880" s="10" t="s">
        <v>38</v>
      </c>
      <c r="D3880" s="10"/>
      <c r="E3880" s="10" t="n">
        <v>722080.93</v>
      </c>
      <c r="F3880" s="10" t="s">
        <v>40</v>
      </c>
      <c r="G3880" s="10" t="s">
        <v>40</v>
      </c>
      <c r="H3880" s="10" t="s">
        <v>51</v>
      </c>
      <c r="I3880" s="11" t="n">
        <v>42235</v>
      </c>
      <c r="J3880" s="11" t="n">
        <v>42236</v>
      </c>
      <c r="K3880" s="10"/>
      <c r="L3880" s="10" t="str">
        <f aca="false">LEFT(C3880,9)</f>
        <v>Terrain</v>
      </c>
      <c r="M3880" s="13" t="str">
        <f aca="false">LEFT(F3880,9)</f>
        <v>promoteur</v>
      </c>
      <c r="N3880" s="2" t="str">
        <f aca="false">LEFT(G3880,9)</f>
        <v>promoteur</v>
      </c>
      <c r="O3880" s="2" t="n">
        <f aca="false">MONTH(I3880)</f>
        <v>8</v>
      </c>
      <c r="P3880" s="2" t="str">
        <f aca="false">LEFT(H3880,10)</f>
        <v>HF -Hopita</v>
      </c>
      <c r="Q3880" s="12" t="n">
        <f aca="false">J3880-I3880</f>
        <v>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21</v>
      </c>
      <c r="D3881" s="10" t="n">
        <v>48.05</v>
      </c>
      <c r="E3881" s="10" t="n">
        <v>136000</v>
      </c>
      <c r="F3881" s="10" t="s">
        <v>18</v>
      </c>
      <c r="G3881" s="10" t="s">
        <v>18</v>
      </c>
      <c r="H3881" s="10" t="s">
        <v>59</v>
      </c>
      <c r="I3881" s="11" t="n">
        <v>42235</v>
      </c>
      <c r="J3881" s="11" t="n">
        <v>42242</v>
      </c>
      <c r="K3881" s="10" t="s">
        <v>24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8</v>
      </c>
      <c r="P3881" s="2" t="str">
        <f aca="false">LEFT(H3881,10)</f>
        <v>MC -Antigo</v>
      </c>
      <c r="Q3881" s="12" t="n">
        <f aca="false">J3881-I3881</f>
        <v>7</v>
      </c>
    </row>
    <row r="3882" customFormat="false" ht="12.75" hidden="false" customHeight="false" outlineLevel="0" collapsed="false">
      <c r="A3882" s="10" t="s">
        <v>16</v>
      </c>
      <c r="B3882" s="10" t="n">
        <v>38</v>
      </c>
      <c r="C3882" s="10" t="s">
        <v>42</v>
      </c>
      <c r="D3882" s="10" t="n">
        <v>42</v>
      </c>
      <c r="E3882" s="10" t="n">
        <v>170000</v>
      </c>
      <c r="F3882" s="10"/>
      <c r="G3882" s="10" t="s">
        <v>18</v>
      </c>
      <c r="H3882" s="10" t="s">
        <v>43</v>
      </c>
      <c r="I3882" s="11" t="n">
        <v>42235</v>
      </c>
      <c r="J3882" s="11" t="n">
        <v>42242</v>
      </c>
      <c r="K3882" s="10" t="s">
        <v>24</v>
      </c>
      <c r="L3882" s="10" t="str">
        <f aca="false">LEFT(C3882,9)</f>
        <v>Maison</v>
      </c>
      <c r="M3882" s="13" t="str">
        <f aca="false">LEFT(F3882,9)</f>
        <v/>
      </c>
      <c r="N3882" s="2" t="str">
        <f aca="false">LEFT(G3882,9)</f>
        <v>Particuli</v>
      </c>
      <c r="O3882" s="2" t="n">
        <f aca="false">MONTH(I3882)</f>
        <v>8</v>
      </c>
      <c r="P3882" s="2" t="str">
        <f aca="false">LEFT(H3882,10)</f>
        <v>MC -Figuer</v>
      </c>
      <c r="Q3882" s="12" t="n">
        <f aca="false">J3882-I3882</f>
        <v>7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21</v>
      </c>
      <c r="D3883" s="10" t="n">
        <v>60.51</v>
      </c>
      <c r="E3883" s="10" t="n">
        <v>220000</v>
      </c>
      <c r="F3883" s="10" t="s">
        <v>18</v>
      </c>
      <c r="G3883" s="10" t="s">
        <v>18</v>
      </c>
      <c r="H3883" s="10" t="s">
        <v>44</v>
      </c>
      <c r="I3883" s="11" t="n">
        <v>42235</v>
      </c>
      <c r="J3883" s="11" t="n">
        <v>42242</v>
      </c>
      <c r="K3883" s="10" t="s">
        <v>20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8</v>
      </c>
      <c r="P3883" s="2" t="str">
        <f aca="false">LEFT(H3883,10)</f>
        <v>MC -Gares</v>
      </c>
      <c r="Q3883" s="12" t="n">
        <f aca="false">J3883-I3883</f>
        <v>7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21</v>
      </c>
      <c r="D3884" s="10" t="n">
        <v>27.7</v>
      </c>
      <c r="E3884" s="10" t="n">
        <v>61000</v>
      </c>
      <c r="F3884" s="10"/>
      <c r="G3884" s="10" t="s">
        <v>18</v>
      </c>
      <c r="H3884" s="10" t="s">
        <v>51</v>
      </c>
      <c r="I3884" s="11" t="n">
        <v>42235</v>
      </c>
      <c r="J3884" s="11" t="n">
        <v>42276</v>
      </c>
      <c r="K3884" s="10" t="s">
        <v>24</v>
      </c>
      <c r="L3884" s="10" t="str">
        <f aca="false">LEFT(C3884,9)</f>
        <v>Apparteme</v>
      </c>
      <c r="M3884" s="13" t="str">
        <f aca="false">LEFT(F3884,9)</f>
        <v/>
      </c>
      <c r="N3884" s="2" t="str">
        <f aca="false">LEFT(G3884,9)</f>
        <v>Particuli</v>
      </c>
      <c r="O3884" s="2" t="n">
        <f aca="false">MONTH(I3884)</f>
        <v>8</v>
      </c>
      <c r="P3884" s="2" t="str">
        <f aca="false">LEFT(H3884,10)</f>
        <v>HF -Hopita</v>
      </c>
      <c r="Q3884" s="12" t="n">
        <f aca="false">J3884-I3884</f>
        <v>4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21</v>
      </c>
      <c r="D3885" s="10" t="n">
        <v>67</v>
      </c>
      <c r="E3885" s="10" t="n">
        <v>165000</v>
      </c>
      <c r="F3885" s="10" t="s">
        <v>18</v>
      </c>
      <c r="G3885" s="10" t="s">
        <v>18</v>
      </c>
      <c r="H3885" s="10" t="s">
        <v>53</v>
      </c>
      <c r="I3885" s="11" t="n">
        <v>42235</v>
      </c>
      <c r="J3885" s="11" t="n">
        <v>42242</v>
      </c>
      <c r="K3885" s="10" t="s">
        <v>20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8</v>
      </c>
      <c r="P3885" s="2" t="str">
        <f aca="false">LEFT(H3885,10)</f>
        <v>MO -Hauts </v>
      </c>
      <c r="Q3885" s="12" t="n">
        <f aca="false">J3885-I3885</f>
        <v>7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1</v>
      </c>
      <c r="D3886" s="10" t="n">
        <v>28</v>
      </c>
      <c r="E3886" s="10" t="n">
        <v>55000</v>
      </c>
      <c r="F3886" s="10" t="s">
        <v>18</v>
      </c>
      <c r="G3886" s="10" t="s">
        <v>18</v>
      </c>
      <c r="H3886" s="10" t="s">
        <v>51</v>
      </c>
      <c r="I3886" s="11" t="n">
        <v>42235</v>
      </c>
      <c r="J3886" s="11" t="n">
        <v>42242</v>
      </c>
      <c r="K3886" s="10" t="s">
        <v>27</v>
      </c>
      <c r="L3886" s="10" t="str">
        <f aca="false">LEFT(C3886,9)</f>
        <v>Apparteme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8</v>
      </c>
      <c r="P3886" s="2" t="str">
        <f aca="false">LEFT(H3886,10)</f>
        <v>HF -Hopita</v>
      </c>
      <c r="Q3886" s="12" t="n">
        <f aca="false">J3886-I3886</f>
        <v>7</v>
      </c>
    </row>
    <row r="3887" customFormat="false" ht="12.75" hidden="false" customHeight="false" outlineLevel="0" collapsed="false">
      <c r="A3887" s="10" t="s">
        <v>16</v>
      </c>
      <c r="B3887" s="10" t="n">
        <v>161</v>
      </c>
      <c r="C3887" s="10" t="s">
        <v>42</v>
      </c>
      <c r="D3887" s="10" t="n">
        <v>90</v>
      </c>
      <c r="E3887" s="10" t="n">
        <v>264000</v>
      </c>
      <c r="F3887" s="10"/>
      <c r="G3887" s="10" t="s">
        <v>18</v>
      </c>
      <c r="H3887" s="10" t="s">
        <v>36</v>
      </c>
      <c r="I3887" s="11" t="n">
        <v>42235</v>
      </c>
      <c r="J3887" s="11" t="n">
        <v>42248</v>
      </c>
      <c r="K3887" s="10" t="s">
        <v>20</v>
      </c>
      <c r="L3887" s="10" t="str">
        <f aca="false">LEFT(C3887,9)</f>
        <v>Maison</v>
      </c>
      <c r="M3887" s="13" t="str">
        <f aca="false">LEFT(F3887,9)</f>
        <v/>
      </c>
      <c r="N3887" s="2" t="str">
        <f aca="false">LEFT(G3887,9)</f>
        <v>Particuli</v>
      </c>
      <c r="O3887" s="2" t="n">
        <f aca="false">MONTH(I3887)</f>
        <v>8</v>
      </c>
      <c r="P3887" s="2" t="str">
        <f aca="false">LEFT(H3887,10)</f>
        <v>CE -La Mar</v>
      </c>
      <c r="Q3887" s="12" t="n">
        <f aca="false">J3887-I3887</f>
        <v>13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1</v>
      </c>
      <c r="D3888" s="10" t="n">
        <v>63.88</v>
      </c>
      <c r="E3888" s="10" t="n">
        <v>132000</v>
      </c>
      <c r="F3888" s="10" t="s">
        <v>18</v>
      </c>
      <c r="G3888" s="10" t="s">
        <v>18</v>
      </c>
      <c r="H3888" s="10" t="s">
        <v>67</v>
      </c>
      <c r="I3888" s="11" t="n">
        <v>42235</v>
      </c>
      <c r="J3888" s="11" t="n">
        <v>42242</v>
      </c>
      <c r="K3888" s="10" t="s">
        <v>20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8</v>
      </c>
      <c r="P3888" s="2" t="str">
        <f aca="false">LEFT(H3888,10)</f>
        <v>CE -La Cha</v>
      </c>
      <c r="Q3888" s="12" t="n">
        <f aca="false">J3888-I3888</f>
        <v>7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1</v>
      </c>
      <c r="D3889" s="10" t="n">
        <v>48.5</v>
      </c>
      <c r="E3889" s="10" t="n">
        <v>125000</v>
      </c>
      <c r="F3889" s="10" t="s">
        <v>18</v>
      </c>
      <c r="G3889" s="10" t="s">
        <v>18</v>
      </c>
      <c r="H3889" s="10" t="s">
        <v>26</v>
      </c>
      <c r="I3889" s="11" t="n">
        <v>42235</v>
      </c>
      <c r="J3889" s="11" t="n">
        <v>42242</v>
      </c>
      <c r="K3889" s="10" t="s">
        <v>24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8</v>
      </c>
      <c r="P3889" s="2" t="str">
        <f aca="false">LEFT(H3889,10)</f>
        <v>PM -Port M</v>
      </c>
      <c r="Q3889" s="12" t="n">
        <f aca="false">J3889-I3889</f>
        <v>7</v>
      </c>
    </row>
    <row r="3890" customFormat="false" ht="12.75" hidden="false" customHeight="false" outlineLevel="0" collapsed="false">
      <c r="A3890" s="10" t="s">
        <v>16</v>
      </c>
      <c r="B3890" s="10"/>
      <c r="C3890" s="10" t="s">
        <v>21</v>
      </c>
      <c r="D3890" s="10" t="n">
        <v>27.92</v>
      </c>
      <c r="E3890" s="10" t="n">
        <v>103000</v>
      </c>
      <c r="F3890" s="10" t="s">
        <v>18</v>
      </c>
      <c r="G3890" s="10" t="s">
        <v>18</v>
      </c>
      <c r="H3890" s="10" t="s">
        <v>55</v>
      </c>
      <c r="I3890" s="11" t="n">
        <v>42236</v>
      </c>
      <c r="J3890" s="11" t="n">
        <v>42291</v>
      </c>
      <c r="K3890" s="10" t="s">
        <v>24</v>
      </c>
      <c r="L3890" s="1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>Particuli</v>
      </c>
      <c r="O3890" s="2" t="n">
        <f aca="false">MONTH(I3890)</f>
        <v>8</v>
      </c>
      <c r="P3890" s="2" t="str">
        <f aca="false">LEFT(H3890,10)</f>
        <v>MC -Gambet</v>
      </c>
      <c r="Q3890" s="12" t="n">
        <f aca="false">J3890-I3890</f>
        <v>55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21</v>
      </c>
      <c r="D3891" s="10" t="n">
        <v>38.59</v>
      </c>
      <c r="E3891" s="10" t="n">
        <v>114550</v>
      </c>
      <c r="F3891" s="10" t="s">
        <v>18</v>
      </c>
      <c r="G3891" s="10" t="s">
        <v>22</v>
      </c>
      <c r="H3891" s="10" t="s">
        <v>26</v>
      </c>
      <c r="I3891" s="11" t="n">
        <v>42236</v>
      </c>
      <c r="J3891" s="11" t="n">
        <v>42241</v>
      </c>
      <c r="K3891" s="10" t="s">
        <v>24</v>
      </c>
      <c r="L3891" s="1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SCI</v>
      </c>
      <c r="O3891" s="2" t="n">
        <f aca="false">MONTH(I3891)</f>
        <v>8</v>
      </c>
      <c r="P3891" s="2" t="str">
        <f aca="false">LEFT(H3891,10)</f>
        <v>PM -Port M</v>
      </c>
      <c r="Q3891" s="12" t="n">
        <f aca="false">J3891-I3891</f>
        <v>5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21</v>
      </c>
      <c r="D3892" s="10" t="n">
        <v>49.45</v>
      </c>
      <c r="E3892" s="10" t="n">
        <v>130000</v>
      </c>
      <c r="F3892" s="10" t="s">
        <v>18</v>
      </c>
      <c r="G3892" s="10" t="s">
        <v>18</v>
      </c>
      <c r="H3892" s="10" t="s">
        <v>59</v>
      </c>
      <c r="I3892" s="11" t="n">
        <v>42236</v>
      </c>
      <c r="J3892" s="11" t="n">
        <v>42241</v>
      </c>
      <c r="K3892" s="10" t="s">
        <v>24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Particuli</v>
      </c>
      <c r="O3892" s="2" t="n">
        <f aca="false">MONTH(I3892)</f>
        <v>8</v>
      </c>
      <c r="P3892" s="2" t="str">
        <f aca="false">LEFT(H3892,10)</f>
        <v>MC -Antigo</v>
      </c>
      <c r="Q3892" s="12" t="n">
        <f aca="false">J3892-I3892</f>
        <v>5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1</v>
      </c>
      <c r="D3893" s="10" t="n">
        <v>29.76</v>
      </c>
      <c r="E3893" s="10" t="n">
        <v>120000</v>
      </c>
      <c r="F3893" s="10" t="s">
        <v>18</v>
      </c>
      <c r="G3893" s="10" t="s">
        <v>18</v>
      </c>
      <c r="H3893" s="10" t="s">
        <v>65</v>
      </c>
      <c r="I3893" s="11" t="n">
        <v>42236</v>
      </c>
      <c r="J3893" s="11" t="n">
        <v>42248</v>
      </c>
      <c r="K3893" s="10" t="s">
        <v>20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8</v>
      </c>
      <c r="P3893" s="2" t="str">
        <f aca="false">LEFT(H3893,10)</f>
        <v>MC -Les Be</v>
      </c>
      <c r="Q3893" s="12" t="n">
        <f aca="false">J3893-I3893</f>
        <v>12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29.11</v>
      </c>
      <c r="E3894" s="10" t="n">
        <v>105000</v>
      </c>
      <c r="F3894" s="10" t="s">
        <v>18</v>
      </c>
      <c r="G3894" s="10" t="s">
        <v>18</v>
      </c>
      <c r="H3894" s="10" t="s">
        <v>57</v>
      </c>
      <c r="I3894" s="11" t="n">
        <v>42236</v>
      </c>
      <c r="J3894" s="11" t="n">
        <v>42248</v>
      </c>
      <c r="K3894" s="10"/>
      <c r="L3894" s="1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8</v>
      </c>
      <c r="P3894" s="2" t="str">
        <f aca="false">LEFT(H3894,10)</f>
        <v>MC -Bouton</v>
      </c>
      <c r="Q3894" s="12" t="n">
        <f aca="false">J3894-I3894</f>
        <v>12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17</v>
      </c>
      <c r="D3895" s="10" t="n">
        <v>66.48</v>
      </c>
      <c r="E3895" s="10" t="n">
        <v>120000</v>
      </c>
      <c r="F3895" s="10" t="s">
        <v>18</v>
      </c>
      <c r="G3895" s="10" t="s">
        <v>18</v>
      </c>
      <c r="H3895" s="10" t="s">
        <v>32</v>
      </c>
      <c r="I3895" s="11" t="n">
        <v>42236</v>
      </c>
      <c r="J3895" s="11" t="n">
        <v>42248</v>
      </c>
      <c r="K3895" s="10" t="s">
        <v>24</v>
      </c>
      <c r="L3895" s="1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8</v>
      </c>
      <c r="P3895" s="2" t="str">
        <f aca="false">LEFT(H3895,10)</f>
        <v>MC -Comédi</v>
      </c>
      <c r="Q3895" s="12" t="n">
        <f aca="false">J3895-I3895</f>
        <v>12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52</v>
      </c>
      <c r="D3896" s="10" t="n">
        <v>12</v>
      </c>
      <c r="E3896" s="10" t="n">
        <v>9500</v>
      </c>
      <c r="F3896" s="10" t="s">
        <v>18</v>
      </c>
      <c r="G3896" s="10" t="s">
        <v>18</v>
      </c>
      <c r="H3896" s="10" t="s">
        <v>59</v>
      </c>
      <c r="I3896" s="11" t="n">
        <v>42236</v>
      </c>
      <c r="J3896" s="11" t="n">
        <v>42241</v>
      </c>
      <c r="K3896" s="10" t="s">
        <v>24</v>
      </c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>Particuli</v>
      </c>
      <c r="O3896" s="2" t="n">
        <f aca="false">MONTH(I3896)</f>
        <v>8</v>
      </c>
      <c r="P3896" s="2" t="str">
        <f aca="false">LEFT(H3896,10)</f>
        <v>MC -Antigo</v>
      </c>
      <c r="Q3896" s="12" t="n">
        <f aca="false">J3896-I3896</f>
        <v>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2</v>
      </c>
      <c r="D3897" s="10" t="n">
        <v>81.06</v>
      </c>
      <c r="E3897" s="10" t="n">
        <v>170000</v>
      </c>
      <c r="F3897" s="10" t="s">
        <v>18</v>
      </c>
      <c r="G3897" s="10" t="s">
        <v>18</v>
      </c>
      <c r="H3897" s="10" t="s">
        <v>51</v>
      </c>
      <c r="I3897" s="11" t="n">
        <v>42236</v>
      </c>
      <c r="J3897" s="11" t="n">
        <v>42241</v>
      </c>
      <c r="K3897" s="10" t="s">
        <v>27</v>
      </c>
      <c r="L3897" s="10" t="str">
        <f aca="false">LEFT(C3897,9)</f>
        <v>Maison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8</v>
      </c>
      <c r="P3897" s="2" t="str">
        <f aca="false">LEFT(H3897,10)</f>
        <v>HF -Hopita</v>
      </c>
      <c r="Q3897" s="12" t="n">
        <f aca="false">J3897-I3897</f>
        <v>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52</v>
      </c>
      <c r="D3898" s="10"/>
      <c r="E3898" s="10" t="n">
        <v>12500</v>
      </c>
      <c r="F3898" s="10" t="s">
        <v>18</v>
      </c>
      <c r="G3898" s="10" t="s">
        <v>18</v>
      </c>
      <c r="H3898" s="10" t="s">
        <v>41</v>
      </c>
      <c r="I3898" s="11" t="n">
        <v>42236</v>
      </c>
      <c r="J3898" s="11" t="n">
        <v>42241</v>
      </c>
      <c r="K3898" s="10" t="s">
        <v>24</v>
      </c>
      <c r="L3898" s="10" t="str">
        <f aca="false">LEFT(C3898,9)</f>
        <v>Garag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8</v>
      </c>
      <c r="P3898" s="2" t="str">
        <f aca="false">LEFT(H3898,10)</f>
        <v>PM -Pompig</v>
      </c>
      <c r="Q3898" s="12" t="n">
        <f aca="false">J3898-I3898</f>
        <v>5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21</v>
      </c>
      <c r="D3899" s="10" t="n">
        <v>38.81</v>
      </c>
      <c r="E3899" s="10" t="n">
        <v>135000</v>
      </c>
      <c r="F3899" s="10" t="s">
        <v>18</v>
      </c>
      <c r="G3899" s="10" t="s">
        <v>22</v>
      </c>
      <c r="H3899" s="10" t="s">
        <v>19</v>
      </c>
      <c r="I3899" s="11" t="n">
        <v>42236</v>
      </c>
      <c r="J3899" s="11" t="n">
        <v>42241</v>
      </c>
      <c r="K3899" s="10" t="s">
        <v>20</v>
      </c>
      <c r="L3899" s="1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SCI</v>
      </c>
      <c r="O3899" s="2" t="n">
        <f aca="false">MONTH(I3899)</f>
        <v>8</v>
      </c>
      <c r="P3899" s="2" t="str">
        <f aca="false">LEFT(H3899,10)</f>
        <v>CE -Alco</v>
      </c>
      <c r="Q3899" s="12" t="n">
        <f aca="false">J3899-I3899</f>
        <v>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21</v>
      </c>
      <c r="D3900" s="10" t="n">
        <v>69.7</v>
      </c>
      <c r="E3900" s="10" t="n">
        <v>95000</v>
      </c>
      <c r="F3900" s="10" t="s">
        <v>18</v>
      </c>
      <c r="G3900" s="10" t="s">
        <v>18</v>
      </c>
      <c r="H3900" s="10" t="s">
        <v>58</v>
      </c>
      <c r="I3900" s="11" t="n">
        <v>42236</v>
      </c>
      <c r="J3900" s="11" t="n">
        <v>42241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8</v>
      </c>
      <c r="P3900" s="2" t="str">
        <f aca="false">LEFT(H3900,10)</f>
        <v>PA -Saint </v>
      </c>
      <c r="Q3900" s="12" t="n">
        <f aca="false">J3900-I3900</f>
        <v>5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52</v>
      </c>
      <c r="D3901" s="10"/>
      <c r="E3901" s="10" t="n">
        <v>12000</v>
      </c>
      <c r="F3901" s="10" t="s">
        <v>18</v>
      </c>
      <c r="G3901" s="10" t="s">
        <v>18</v>
      </c>
      <c r="H3901" s="10" t="s">
        <v>26</v>
      </c>
      <c r="I3901" s="11" t="n">
        <v>42236</v>
      </c>
      <c r="J3901" s="11" t="n">
        <v>42241</v>
      </c>
      <c r="K3901" s="10" t="s">
        <v>24</v>
      </c>
      <c r="L3901" s="10" t="str">
        <f aca="false">LEFT(C3901,9)</f>
        <v>Garage</v>
      </c>
      <c r="M3901" s="13" t="str">
        <f aca="false">LEFT(F3901,9)</f>
        <v>Particuli</v>
      </c>
      <c r="N3901" s="2" t="str">
        <f aca="false">LEFT(G3901,9)</f>
        <v>Particuli</v>
      </c>
      <c r="O3901" s="2" t="n">
        <f aca="false">MONTH(I3901)</f>
        <v>8</v>
      </c>
      <c r="P3901" s="2" t="str">
        <f aca="false">LEFT(H3901,10)</f>
        <v>PM -Port M</v>
      </c>
      <c r="Q3901" s="12" t="n">
        <f aca="false">J3901-I3901</f>
        <v>5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9.47</v>
      </c>
      <c r="E3902" s="10" t="n">
        <v>32500</v>
      </c>
      <c r="F3902" s="10" t="s">
        <v>18</v>
      </c>
      <c r="G3902" s="10" t="s">
        <v>18</v>
      </c>
      <c r="H3902" s="10" t="s">
        <v>44</v>
      </c>
      <c r="I3902" s="11" t="n">
        <v>42236</v>
      </c>
      <c r="J3902" s="11" t="n">
        <v>42327</v>
      </c>
      <c r="K3902" s="10" t="s">
        <v>24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8</v>
      </c>
      <c r="P3902" s="2" t="str">
        <f aca="false">LEFT(H3902,10)</f>
        <v>MC -Gares</v>
      </c>
      <c r="Q3902" s="12" t="n">
        <f aca="false">J3902-I3902</f>
        <v>91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21</v>
      </c>
      <c r="D3903" s="10" t="n">
        <v>99.56</v>
      </c>
      <c r="E3903" s="10" t="n">
        <v>260000</v>
      </c>
      <c r="F3903" s="10" t="s">
        <v>18</v>
      </c>
      <c r="G3903" s="10"/>
      <c r="H3903" s="10" t="s">
        <v>44</v>
      </c>
      <c r="I3903" s="11" t="n">
        <v>42236</v>
      </c>
      <c r="J3903" s="11" t="n">
        <v>42248</v>
      </c>
      <c r="K3903" s="10" t="s">
        <v>20</v>
      </c>
      <c r="L3903" s="1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/>
      </c>
      <c r="O3903" s="2" t="n">
        <f aca="false">MONTH(I3903)</f>
        <v>8</v>
      </c>
      <c r="P3903" s="2" t="str">
        <f aca="false">LEFT(H3903,10)</f>
        <v>MC -Gares</v>
      </c>
      <c r="Q3903" s="12" t="n">
        <f aca="false">J3903-I3903</f>
        <v>12</v>
      </c>
    </row>
    <row r="3904" customFormat="false" ht="12.75" hidden="false" customHeight="false" outlineLevel="0" collapsed="false">
      <c r="A3904" s="10" t="s">
        <v>16</v>
      </c>
      <c r="B3904" s="10" t="n">
        <v>46</v>
      </c>
      <c r="C3904" s="10" t="s">
        <v>42</v>
      </c>
      <c r="D3904" s="10" t="n">
        <v>100</v>
      </c>
      <c r="E3904" s="10" t="n">
        <v>180000</v>
      </c>
      <c r="F3904" s="10"/>
      <c r="G3904" s="10"/>
      <c r="H3904" s="10" t="s">
        <v>55</v>
      </c>
      <c r="I3904" s="11" t="n">
        <v>42236</v>
      </c>
      <c r="J3904" s="11" t="n">
        <v>42327</v>
      </c>
      <c r="K3904" s="10" t="s">
        <v>20</v>
      </c>
      <c r="L3904" s="10" t="str">
        <f aca="false">LEFT(C3904,9)</f>
        <v>Maison</v>
      </c>
      <c r="M3904" s="13" t="str">
        <f aca="false">LEFT(F3904,9)</f>
        <v/>
      </c>
      <c r="N3904" s="2" t="str">
        <f aca="false">LEFT(G3904,9)</f>
        <v/>
      </c>
      <c r="O3904" s="2" t="n">
        <f aca="false">MONTH(I3904)</f>
        <v>8</v>
      </c>
      <c r="P3904" s="2" t="str">
        <f aca="false">LEFT(H3904,10)</f>
        <v>MC -Gambet</v>
      </c>
      <c r="Q3904" s="12" t="n">
        <f aca="false">J3904-I3904</f>
        <v>91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38.38</v>
      </c>
      <c r="E3905" s="10" t="n">
        <v>100000</v>
      </c>
      <c r="F3905" s="10" t="s">
        <v>18</v>
      </c>
      <c r="G3905" s="10" t="s">
        <v>18</v>
      </c>
      <c r="H3905" s="10"/>
      <c r="I3905" s="11" t="n">
        <v>42237</v>
      </c>
      <c r="J3905" s="11" t="n">
        <v>42241</v>
      </c>
      <c r="K3905" s="10" t="s">
        <v>24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8</v>
      </c>
      <c r="P3905" s="2" t="str">
        <f aca="false">LEFT(H3905,10)</f>
        <v/>
      </c>
      <c r="Q3905" s="12" t="n">
        <f aca="false">J3905-I3905</f>
        <v>4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21</v>
      </c>
      <c r="D3906" s="10" t="n">
        <v>82.09</v>
      </c>
      <c r="E3906" s="10" t="n">
        <v>194000</v>
      </c>
      <c r="F3906" s="10" t="s">
        <v>40</v>
      </c>
      <c r="G3906" s="10" t="s">
        <v>18</v>
      </c>
      <c r="H3906" s="10"/>
      <c r="I3906" s="11" t="n">
        <v>42237</v>
      </c>
      <c r="J3906" s="11" t="n">
        <v>42241</v>
      </c>
      <c r="K3906" s="10" t="s">
        <v>24</v>
      </c>
      <c r="L3906" s="10" t="str">
        <f aca="false">LEFT(C3906,9)</f>
        <v>Apparteme</v>
      </c>
      <c r="M3906" s="13" t="str">
        <f aca="false">LEFT(F3906,9)</f>
        <v>promoteur</v>
      </c>
      <c r="N3906" s="2" t="str">
        <f aca="false">LEFT(G3906,9)</f>
        <v>Particuli</v>
      </c>
      <c r="O3906" s="2" t="n">
        <f aca="false">MONTH(I3906)</f>
        <v>8</v>
      </c>
      <c r="P3906" s="2" t="str">
        <f aca="false">LEFT(H3906,10)</f>
        <v/>
      </c>
      <c r="Q3906" s="12" t="n">
        <f aca="false">J3906-I3906</f>
        <v>4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21</v>
      </c>
      <c r="D3907" s="10" t="n">
        <v>98.46</v>
      </c>
      <c r="E3907" s="10" t="n">
        <v>354000</v>
      </c>
      <c r="F3907" s="10" t="s">
        <v>18</v>
      </c>
      <c r="G3907" s="10" t="s">
        <v>18</v>
      </c>
      <c r="H3907" s="10" t="s">
        <v>65</v>
      </c>
      <c r="I3907" s="11" t="n">
        <v>42237</v>
      </c>
      <c r="J3907" s="11" t="n">
        <v>42248</v>
      </c>
      <c r="K3907" s="10" t="s">
        <v>20</v>
      </c>
      <c r="L3907" s="1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8</v>
      </c>
      <c r="P3907" s="2" t="str">
        <f aca="false">LEFT(H3907,10)</f>
        <v>MC -Les Be</v>
      </c>
      <c r="Q3907" s="12" t="n">
        <f aca="false">J3907-I3907</f>
        <v>11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21</v>
      </c>
      <c r="D3908" s="10" t="n">
        <v>62.43</v>
      </c>
      <c r="E3908" s="10" t="n">
        <v>160000</v>
      </c>
      <c r="F3908" s="10" t="s">
        <v>18</v>
      </c>
      <c r="G3908" s="10" t="s">
        <v>18</v>
      </c>
      <c r="H3908" s="10" t="s">
        <v>59</v>
      </c>
      <c r="I3908" s="11" t="n">
        <v>42237</v>
      </c>
      <c r="J3908" s="11" t="n">
        <v>42248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8</v>
      </c>
      <c r="P3908" s="2" t="str">
        <f aca="false">LEFT(H3908,10)</f>
        <v>MC -Antigo</v>
      </c>
      <c r="Q3908" s="12" t="n">
        <f aca="false">J3908-I3908</f>
        <v>11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17</v>
      </c>
      <c r="D3909" s="10" t="n">
        <v>49.48</v>
      </c>
      <c r="E3909" s="10" t="n">
        <v>120000</v>
      </c>
      <c r="F3909" s="10" t="s">
        <v>18</v>
      </c>
      <c r="G3909" s="10" t="s">
        <v>18</v>
      </c>
      <c r="H3909" s="10"/>
      <c r="I3909" s="11" t="n">
        <v>42237</v>
      </c>
      <c r="J3909" s="11" t="n">
        <v>42241</v>
      </c>
      <c r="K3909" s="10" t="s">
        <v>27</v>
      </c>
      <c r="L3909" s="1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8</v>
      </c>
      <c r="P3909" s="2" t="str">
        <f aca="false">LEFT(H3909,10)</f>
        <v/>
      </c>
      <c r="Q3909" s="12" t="n">
        <f aca="false">J3909-I3909</f>
        <v>4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50</v>
      </c>
      <c r="D3910" s="10" t="n">
        <v>79.2</v>
      </c>
      <c r="E3910" s="10" t="n">
        <v>160000</v>
      </c>
      <c r="F3910" s="10" t="s">
        <v>22</v>
      </c>
      <c r="G3910" s="10" t="s">
        <v>18</v>
      </c>
      <c r="H3910" s="10" t="s">
        <v>58</v>
      </c>
      <c r="I3910" s="11" t="n">
        <v>42237</v>
      </c>
      <c r="J3910" s="11" t="n">
        <v>42241</v>
      </c>
      <c r="K3910" s="10" t="s">
        <v>24</v>
      </c>
      <c r="L3910" s="10" t="str">
        <f aca="false">LEFT(C3910,9)</f>
        <v>Local pro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8</v>
      </c>
      <c r="P3910" s="2" t="str">
        <f aca="false">LEFT(H3910,10)</f>
        <v>PA -Saint </v>
      </c>
      <c r="Q3910" s="12" t="n">
        <f aca="false">J3910-I3910</f>
        <v>4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17.61</v>
      </c>
      <c r="E3911" s="10" t="n">
        <v>60000</v>
      </c>
      <c r="F3911" s="10" t="s">
        <v>18</v>
      </c>
      <c r="G3911" s="10" t="s">
        <v>18</v>
      </c>
      <c r="H3911" s="10" t="s">
        <v>26</v>
      </c>
      <c r="I3911" s="11" t="n">
        <v>42237</v>
      </c>
      <c r="J3911" s="11" t="n">
        <v>42241</v>
      </c>
      <c r="K3911" s="10" t="s">
        <v>27</v>
      </c>
      <c r="L3911" s="10" t="str">
        <f aca="false">LEFT(C3911,9)</f>
        <v>Apparteme</v>
      </c>
      <c r="M3911" s="13" t="str">
        <f aca="false">LEFT(F3911,9)</f>
        <v>Particuli</v>
      </c>
      <c r="N3911" s="2" t="str">
        <f aca="false">LEFT(G3911,9)</f>
        <v>Particuli</v>
      </c>
      <c r="O3911" s="2" t="n">
        <f aca="false">MONTH(I3911)</f>
        <v>8</v>
      </c>
      <c r="P3911" s="2" t="str">
        <f aca="false">LEFT(H3911,10)</f>
        <v>PM -Port M</v>
      </c>
      <c r="Q3911" s="12" t="n">
        <f aca="false">J3911-I3911</f>
        <v>4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52</v>
      </c>
      <c r="D3912" s="10"/>
      <c r="E3912" s="10" t="n">
        <v>40000</v>
      </c>
      <c r="F3912" s="10" t="s">
        <v>18</v>
      </c>
      <c r="G3912" s="10" t="s">
        <v>22</v>
      </c>
      <c r="H3912" s="10" t="s">
        <v>23</v>
      </c>
      <c r="I3912" s="11" t="n">
        <v>42240</v>
      </c>
      <c r="J3912" s="11" t="n">
        <v>42262</v>
      </c>
      <c r="K3912" s="10" t="s">
        <v>24</v>
      </c>
      <c r="L3912" s="10" t="str">
        <f aca="false">LEFT(C3912,9)</f>
        <v>Garage</v>
      </c>
      <c r="M3912" s="13" t="str">
        <f aca="false">LEFT(F3912,9)</f>
        <v>Particuli</v>
      </c>
      <c r="N3912" s="2" t="str">
        <f aca="false">LEFT(G3912,9)</f>
        <v>SCI</v>
      </c>
      <c r="O3912" s="2" t="n">
        <f aca="false">MONTH(I3912)</f>
        <v>8</v>
      </c>
      <c r="P3912" s="2" t="str">
        <f aca="false">LEFT(H3912,10)</f>
        <v>MC -Centre</v>
      </c>
      <c r="Q3912" s="12" t="n">
        <f aca="false">J3912-I3912</f>
        <v>22</v>
      </c>
    </row>
    <row r="3913" customFormat="false" ht="12.75" hidden="false" customHeight="false" outlineLevel="0" collapsed="false">
      <c r="A3913" s="10" t="s">
        <v>16</v>
      </c>
      <c r="B3913" s="10"/>
      <c r="C3913" s="10" t="s">
        <v>21</v>
      </c>
      <c r="D3913" s="10" t="n">
        <v>33.14</v>
      </c>
      <c r="E3913" s="10" t="n">
        <v>89500</v>
      </c>
      <c r="F3913" s="10" t="s">
        <v>18</v>
      </c>
      <c r="G3913" s="10" t="s">
        <v>18</v>
      </c>
      <c r="H3913" s="10" t="s">
        <v>23</v>
      </c>
      <c r="I3913" s="11" t="n">
        <v>42240</v>
      </c>
      <c r="J3913" s="11" t="n">
        <v>42262</v>
      </c>
      <c r="K3913" s="10"/>
      <c r="L3913" s="10" t="str">
        <f aca="false">LEFT(C3913,9)</f>
        <v>Appartem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8</v>
      </c>
      <c r="P3913" s="2" t="str">
        <f aca="false">LEFT(H3913,10)</f>
        <v>MC -Centre</v>
      </c>
      <c r="Q3913" s="12" t="n">
        <f aca="false">J3913-I3913</f>
        <v>22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21</v>
      </c>
      <c r="D3914" s="10" t="n">
        <v>12.52</v>
      </c>
      <c r="E3914" s="10" t="n">
        <v>85500</v>
      </c>
      <c r="F3914" s="10" t="s">
        <v>18</v>
      </c>
      <c r="G3914" s="10" t="s">
        <v>18</v>
      </c>
      <c r="H3914" s="10" t="s">
        <v>23</v>
      </c>
      <c r="I3914" s="11" t="n">
        <v>42240</v>
      </c>
      <c r="J3914" s="11" t="n">
        <v>42342</v>
      </c>
      <c r="K3914" s="10" t="s">
        <v>20</v>
      </c>
      <c r="L3914" s="1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8</v>
      </c>
      <c r="P3914" s="2" t="str">
        <f aca="false">LEFT(H3914,10)</f>
        <v>MC -Centre</v>
      </c>
      <c r="Q3914" s="12" t="n">
        <f aca="false">J3914-I3914</f>
        <v>102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1</v>
      </c>
      <c r="D3915" s="10" t="n">
        <v>28.1</v>
      </c>
      <c r="E3915" s="10" t="n">
        <v>35000</v>
      </c>
      <c r="F3915" s="10" t="s">
        <v>18</v>
      </c>
      <c r="G3915" s="10" t="s">
        <v>18</v>
      </c>
      <c r="H3915" s="10" t="s">
        <v>55</v>
      </c>
      <c r="I3915" s="11" t="n">
        <v>42240</v>
      </c>
      <c r="J3915" s="11" t="n">
        <v>42248</v>
      </c>
      <c r="K3915" s="10" t="s">
        <v>24</v>
      </c>
      <c r="L3915" s="10" t="str">
        <f aca="false">LEFT(C3915,9)</f>
        <v>Apparteme</v>
      </c>
      <c r="M3915" s="13" t="str">
        <f aca="false">LEFT(F3915,9)</f>
        <v>Particuli</v>
      </c>
      <c r="N3915" s="2" t="str">
        <f aca="false">LEFT(G3915,9)</f>
        <v>Particuli</v>
      </c>
      <c r="O3915" s="2" t="n">
        <f aca="false">MONTH(I3915)</f>
        <v>8</v>
      </c>
      <c r="P3915" s="2" t="str">
        <f aca="false">LEFT(H3915,10)</f>
        <v>MC -Gambet</v>
      </c>
      <c r="Q3915" s="12" t="n">
        <f aca="false">J3915-I3915</f>
        <v>8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21</v>
      </c>
      <c r="D3916" s="10" t="n">
        <v>69.81</v>
      </c>
      <c r="E3916" s="10" t="n">
        <v>305000</v>
      </c>
      <c r="F3916" s="10" t="s">
        <v>18</v>
      </c>
      <c r="G3916" s="10" t="s">
        <v>18</v>
      </c>
      <c r="H3916" s="10" t="s">
        <v>57</v>
      </c>
      <c r="I3916" s="11" t="n">
        <v>42240</v>
      </c>
      <c r="J3916" s="11" t="n">
        <v>42248</v>
      </c>
      <c r="K3916" s="10" t="s">
        <v>20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8</v>
      </c>
      <c r="P3916" s="2" t="str">
        <f aca="false">LEFT(H3916,10)</f>
        <v>MC -Bouton</v>
      </c>
      <c r="Q3916" s="12" t="n">
        <f aca="false">J3916-I3916</f>
        <v>8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17</v>
      </c>
      <c r="D3917" s="10" t="n">
        <v>17.58</v>
      </c>
      <c r="E3917" s="10" t="n">
        <v>68000</v>
      </c>
      <c r="F3917" s="10" t="s">
        <v>18</v>
      </c>
      <c r="G3917" s="10"/>
      <c r="H3917" s="10" t="s">
        <v>57</v>
      </c>
      <c r="I3917" s="11" t="n">
        <v>42240</v>
      </c>
      <c r="J3917" s="11" t="n">
        <v>42248</v>
      </c>
      <c r="K3917" s="10" t="s">
        <v>24</v>
      </c>
      <c r="L3917" s="1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/>
      </c>
      <c r="O3917" s="2" t="n">
        <f aca="false">MONTH(I3917)</f>
        <v>8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21</v>
      </c>
      <c r="D3918" s="10" t="n">
        <v>68.91</v>
      </c>
      <c r="E3918" s="10" t="n">
        <v>172000</v>
      </c>
      <c r="F3918" s="10" t="s">
        <v>18</v>
      </c>
      <c r="G3918" s="10" t="s">
        <v>22</v>
      </c>
      <c r="H3918" s="10" t="s">
        <v>59</v>
      </c>
      <c r="I3918" s="11" t="n">
        <v>42240</v>
      </c>
      <c r="J3918" s="11" t="n">
        <v>42248</v>
      </c>
      <c r="K3918" s="10" t="s">
        <v>24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SCI</v>
      </c>
      <c r="O3918" s="2" t="n">
        <f aca="false">MONTH(I3918)</f>
        <v>8</v>
      </c>
      <c r="P3918" s="2" t="str">
        <f aca="false">LEFT(H3918,10)</f>
        <v>MC -Antigo</v>
      </c>
      <c r="Q3918" s="12" t="n">
        <f aca="false">J3918-I3918</f>
        <v>8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21.7</v>
      </c>
      <c r="E3919" s="10" t="n">
        <v>41600</v>
      </c>
      <c r="F3919" s="10" t="s">
        <v>18</v>
      </c>
      <c r="G3919" s="10"/>
      <c r="H3919" s="10" t="s">
        <v>19</v>
      </c>
      <c r="I3919" s="11" t="n">
        <v>42240</v>
      </c>
      <c r="J3919" s="11" t="n">
        <v>42248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E -Alco</v>
      </c>
      <c r="Q3919" s="12" t="n">
        <f aca="false">J3919-I3919</f>
        <v>8</v>
      </c>
    </row>
    <row r="3920" customFormat="false" ht="12.75" hidden="false" customHeight="false" outlineLevel="0" collapsed="false">
      <c r="A3920" s="10" t="s">
        <v>16</v>
      </c>
      <c r="B3920" s="10"/>
      <c r="C3920" s="10" t="s">
        <v>21</v>
      </c>
      <c r="D3920" s="10" t="n">
        <v>35.43</v>
      </c>
      <c r="E3920" s="10" t="n">
        <v>80500</v>
      </c>
      <c r="F3920" s="10" t="s">
        <v>18</v>
      </c>
      <c r="G3920" s="10" t="s">
        <v>18</v>
      </c>
      <c r="H3920" s="10" t="s">
        <v>19</v>
      </c>
      <c r="I3920" s="11" t="n">
        <v>42240</v>
      </c>
      <c r="J3920" s="11" t="n">
        <v>42248</v>
      </c>
      <c r="K3920" s="10" t="s">
        <v>24</v>
      </c>
      <c r="L3920" s="10" t="str">
        <f aca="false">LEFT(C3920,9)</f>
        <v>Apparteme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8</v>
      </c>
      <c r="P3920" s="2" t="str">
        <f aca="false">LEFT(H3920,10)</f>
        <v>CE -Alco</v>
      </c>
      <c r="Q3920" s="12" t="n">
        <f aca="false">J3920-I3920</f>
        <v>8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21</v>
      </c>
      <c r="D3921" s="10" t="n">
        <v>71.88</v>
      </c>
      <c r="E3921" s="10" t="n">
        <v>130000</v>
      </c>
      <c r="F3921" s="10" t="s">
        <v>18</v>
      </c>
      <c r="G3921" s="10" t="s">
        <v>18</v>
      </c>
      <c r="H3921" s="10" t="s">
        <v>25</v>
      </c>
      <c r="I3921" s="11" t="n">
        <v>42240</v>
      </c>
      <c r="J3921" s="11" t="n">
        <v>42248</v>
      </c>
      <c r="K3921" s="10" t="s">
        <v>24</v>
      </c>
      <c r="L3921" s="1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8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21</v>
      </c>
      <c r="D3922" s="10" t="n">
        <v>26.92</v>
      </c>
      <c r="E3922" s="10" t="n">
        <v>67500</v>
      </c>
      <c r="F3922" s="10" t="s">
        <v>18</v>
      </c>
      <c r="G3922" s="10" t="s">
        <v>18</v>
      </c>
      <c r="H3922" s="10" t="s">
        <v>39</v>
      </c>
      <c r="I3922" s="11" t="n">
        <v>42240</v>
      </c>
      <c r="J3922" s="11" t="n">
        <v>42248</v>
      </c>
      <c r="K3922" s="10" t="s">
        <v>24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8</v>
      </c>
      <c r="P3922" s="2" t="str">
        <f aca="false">LEFT(H3922,10)</f>
        <v>CA -Lemass</v>
      </c>
      <c r="Q3922" s="12" t="n">
        <f aca="false">J3922-I3922</f>
        <v>8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21</v>
      </c>
      <c r="D3923" s="10" t="n">
        <v>49.02</v>
      </c>
      <c r="E3923" s="10" t="n">
        <v>128000</v>
      </c>
      <c r="F3923" s="10" t="s">
        <v>18</v>
      </c>
      <c r="G3923" s="10" t="s">
        <v>18</v>
      </c>
      <c r="H3923" s="10" t="s">
        <v>55</v>
      </c>
      <c r="I3923" s="11" t="n">
        <v>42240</v>
      </c>
      <c r="J3923" s="11" t="n">
        <v>42248</v>
      </c>
      <c r="K3923" s="10" t="s">
        <v>20</v>
      </c>
      <c r="L3923" s="1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8</v>
      </c>
      <c r="P3923" s="2" t="str">
        <f aca="false">LEFT(H3923,10)</f>
        <v>MC -Gambet</v>
      </c>
      <c r="Q3923" s="12" t="n">
        <f aca="false">J3923-I3923</f>
        <v>8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48</v>
      </c>
      <c r="D3924" s="10"/>
      <c r="E3924" s="10" t="n">
        <v>3750</v>
      </c>
      <c r="F3924" s="10" t="s">
        <v>18</v>
      </c>
      <c r="G3924" s="10" t="s">
        <v>18</v>
      </c>
      <c r="H3924" s="10" t="s">
        <v>51</v>
      </c>
      <c r="I3924" s="11" t="n">
        <v>42240</v>
      </c>
      <c r="J3924" s="11" t="n">
        <v>42248</v>
      </c>
      <c r="K3924" s="10" t="s">
        <v>24</v>
      </c>
      <c r="L3924" s="10" t="str">
        <f aca="false">LEFT(C3924,9)</f>
        <v>Parking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8</v>
      </c>
      <c r="P3924" s="2" t="str">
        <f aca="false">LEFT(H3924,10)</f>
        <v>HF -Hopita</v>
      </c>
      <c r="Q3924" s="12" t="n">
        <f aca="false">J3924-I3924</f>
        <v>8</v>
      </c>
    </row>
    <row r="3925" customFormat="false" ht="12.75" hidden="false" customHeight="false" outlineLevel="0" collapsed="false">
      <c r="A3925" s="10" t="s">
        <v>16</v>
      </c>
      <c r="B3925" s="10" t="n">
        <v>435</v>
      </c>
      <c r="C3925" s="10" t="s">
        <v>38</v>
      </c>
      <c r="D3925" s="10"/>
      <c r="E3925" s="10" t="n">
        <v>220000</v>
      </c>
      <c r="F3925" s="10" t="s">
        <v>22</v>
      </c>
      <c r="G3925" s="10" t="s">
        <v>18</v>
      </c>
      <c r="H3925" s="10"/>
      <c r="I3925" s="11" t="n">
        <v>42240</v>
      </c>
      <c r="J3925" s="11" t="n">
        <v>42248</v>
      </c>
      <c r="K3925" s="10" t="s">
        <v>24</v>
      </c>
      <c r="L3925" s="10" t="str">
        <f aca="false">LEFT(C3925,9)</f>
        <v>Terrain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8</v>
      </c>
      <c r="P3925" s="2" t="str">
        <f aca="false">LEFT(H3925,10)</f>
        <v/>
      </c>
      <c r="Q3925" s="12" t="n">
        <f aca="false">J3925-I3925</f>
        <v>8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21</v>
      </c>
      <c r="D3926" s="10" t="n">
        <v>67.06</v>
      </c>
      <c r="E3926" s="10" t="n">
        <v>160000</v>
      </c>
      <c r="F3926" s="10" t="s">
        <v>18</v>
      </c>
      <c r="G3926" s="10" t="s">
        <v>18</v>
      </c>
      <c r="H3926" s="10" t="s">
        <v>47</v>
      </c>
      <c r="I3926" s="11" t="n">
        <v>42240</v>
      </c>
      <c r="J3926" s="11" t="n">
        <v>42248</v>
      </c>
      <c r="K3926" s="10" t="s">
        <v>24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8</v>
      </c>
      <c r="P3926" s="2" t="str">
        <f aca="false">LEFT(H3926,10)</f>
        <v>CA -Pas du</v>
      </c>
      <c r="Q3926" s="12" t="n">
        <f aca="false">J3926-I3926</f>
        <v>8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17</v>
      </c>
      <c r="D3927" s="10" t="n">
        <v>20.73</v>
      </c>
      <c r="E3927" s="10" t="n">
        <v>67000</v>
      </c>
      <c r="F3927" s="10" t="s">
        <v>18</v>
      </c>
      <c r="G3927" s="10" t="s">
        <v>18</v>
      </c>
      <c r="H3927" s="10" t="s">
        <v>51</v>
      </c>
      <c r="I3927" s="11" t="n">
        <v>42240</v>
      </c>
      <c r="J3927" s="11" t="n">
        <v>42248</v>
      </c>
      <c r="K3927" s="10" t="s">
        <v>27</v>
      </c>
      <c r="L3927" s="1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8</v>
      </c>
      <c r="P3927" s="2" t="str">
        <f aca="false">LEFT(H3927,10)</f>
        <v>HF -Hopita</v>
      </c>
      <c r="Q3927" s="12" t="n">
        <f aca="false">J3927-I3927</f>
        <v>8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21</v>
      </c>
      <c r="D3928" s="10" t="n">
        <v>111.29</v>
      </c>
      <c r="E3928" s="10" t="n">
        <v>263500</v>
      </c>
      <c r="F3928" s="10" t="s">
        <v>18</v>
      </c>
      <c r="G3928" s="10" t="s">
        <v>18</v>
      </c>
      <c r="H3928" s="10" t="s">
        <v>55</v>
      </c>
      <c r="I3928" s="11" t="n">
        <v>42240</v>
      </c>
      <c r="J3928" s="11" t="n">
        <v>42248</v>
      </c>
      <c r="K3928" s="10" t="s">
        <v>24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8</v>
      </c>
      <c r="P3928" s="2" t="str">
        <f aca="false">LEFT(H3928,10)</f>
        <v>MC -Gambet</v>
      </c>
      <c r="Q3928" s="12" t="n">
        <f aca="false">J3928-I3928</f>
        <v>8</v>
      </c>
    </row>
    <row r="3929" customFormat="false" ht="12.75" hidden="false" customHeight="false" outlineLevel="0" collapsed="false">
      <c r="A3929" s="10" t="s">
        <v>16</v>
      </c>
      <c r="B3929" s="10" t="n">
        <v>116</v>
      </c>
      <c r="C3929" s="10" t="s">
        <v>38</v>
      </c>
      <c r="D3929" s="10"/>
      <c r="E3929" s="10" t="n">
        <v>6000</v>
      </c>
      <c r="F3929" s="10" t="s">
        <v>18</v>
      </c>
      <c r="G3929" s="10" t="s">
        <v>18</v>
      </c>
      <c r="H3929" s="10"/>
      <c r="I3929" s="11" t="n">
        <v>42240</v>
      </c>
      <c r="J3929" s="11" t="n">
        <v>42248</v>
      </c>
      <c r="K3929" s="10"/>
      <c r="L3929" s="10" t="str">
        <f aca="false">LEFT(C3929,9)</f>
        <v>Terrain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8</v>
      </c>
      <c r="P3929" s="2" t="str">
        <f aca="false">LEFT(H3929,10)</f>
        <v/>
      </c>
      <c r="Q3929" s="12" t="n">
        <f aca="false">J3929-I3929</f>
        <v>8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21</v>
      </c>
      <c r="D3930" s="10" t="n">
        <v>49.07</v>
      </c>
      <c r="E3930" s="10" t="n">
        <v>77000</v>
      </c>
      <c r="F3930" s="10" t="s">
        <v>18</v>
      </c>
      <c r="G3930" s="10" t="s">
        <v>18</v>
      </c>
      <c r="H3930" s="10" t="s">
        <v>37</v>
      </c>
      <c r="I3930" s="11" t="n">
        <v>42241</v>
      </c>
      <c r="J3930" s="11" t="n">
        <v>42248</v>
      </c>
      <c r="K3930" s="10" t="s">
        <v>24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8</v>
      </c>
      <c r="P3930" s="2" t="str">
        <f aca="false">LEFT(H3930,10)</f>
        <v>CA -Estano</v>
      </c>
      <c r="Q3930" s="12" t="n">
        <f aca="false">J3930-I3930</f>
        <v>7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 t="n">
        <v>147.16</v>
      </c>
      <c r="E3931" s="10" t="n">
        <v>392800</v>
      </c>
      <c r="F3931" s="10" t="s">
        <v>18</v>
      </c>
      <c r="G3931" s="10" t="s">
        <v>22</v>
      </c>
      <c r="H3931" s="10" t="s">
        <v>32</v>
      </c>
      <c r="I3931" s="11" t="n">
        <v>42241</v>
      </c>
      <c r="J3931" s="11" t="n">
        <v>42262</v>
      </c>
      <c r="K3931" s="10" t="s">
        <v>24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8</v>
      </c>
      <c r="P3931" s="2" t="str">
        <f aca="false">LEFT(H3931,10)</f>
        <v>MC -Comédi</v>
      </c>
      <c r="Q3931" s="12" t="n">
        <f aca="false">J3931-I3931</f>
        <v>21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48</v>
      </c>
      <c r="D3932" s="10"/>
      <c r="E3932" s="10" t="n">
        <v>13000</v>
      </c>
      <c r="F3932" s="10" t="s">
        <v>18</v>
      </c>
      <c r="G3932" s="10" t="s">
        <v>18</v>
      </c>
      <c r="H3932" s="10" t="s">
        <v>39</v>
      </c>
      <c r="I3932" s="11" t="n">
        <v>42241</v>
      </c>
      <c r="J3932" s="11" t="n">
        <v>42248</v>
      </c>
      <c r="K3932" s="10" t="s">
        <v>24</v>
      </c>
      <c r="L3932" s="10" t="str">
        <f aca="false">LEFT(C3932,9)</f>
        <v>Parking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8</v>
      </c>
      <c r="P3932" s="2" t="str">
        <f aca="false">LEFT(H3932,10)</f>
        <v>CA -Lemass</v>
      </c>
      <c r="Q3932" s="12" t="n">
        <f aca="false">J3932-I3932</f>
        <v>7</v>
      </c>
    </row>
    <row r="3933" customFormat="false" ht="12.75" hidden="false" customHeight="false" outlineLevel="0" collapsed="false">
      <c r="A3933" s="10" t="s">
        <v>16</v>
      </c>
      <c r="B3933" s="10" t="n">
        <v>493</v>
      </c>
      <c r="C3933" s="10" t="s">
        <v>29</v>
      </c>
      <c r="D3933" s="10" t="n">
        <v>76</v>
      </c>
      <c r="E3933" s="10" t="n">
        <v>349000</v>
      </c>
      <c r="F3933" s="10" t="s">
        <v>18</v>
      </c>
      <c r="G3933" s="10" t="s">
        <v>22</v>
      </c>
      <c r="H3933" s="10" t="s">
        <v>51</v>
      </c>
      <c r="I3933" s="11" t="n">
        <v>42241</v>
      </c>
      <c r="J3933" s="11" t="n">
        <v>42255</v>
      </c>
      <c r="K3933" s="10" t="s">
        <v>24</v>
      </c>
      <c r="L3933" s="10" t="str">
        <f aca="false">LEFT(C3933,9)</f>
        <v>Villa</v>
      </c>
      <c r="M3933" s="13" t="str">
        <f aca="false">LEFT(F3933,9)</f>
        <v>Particuli</v>
      </c>
      <c r="N3933" s="2" t="str">
        <f aca="false">LEFT(G3933,9)</f>
        <v>SCI</v>
      </c>
      <c r="O3933" s="2" t="n">
        <f aca="false">MONTH(I3933)</f>
        <v>8</v>
      </c>
      <c r="P3933" s="2" t="str">
        <f aca="false">LEFT(H3933,10)</f>
        <v>HF -Hopita</v>
      </c>
      <c r="Q3933" s="12" t="n">
        <f aca="false">J3933-I3933</f>
        <v>14</v>
      </c>
    </row>
    <row r="3934" customFormat="false" ht="12.75" hidden="false" customHeight="false" outlineLevel="0" collapsed="false">
      <c r="A3934" s="10" t="s">
        <v>16</v>
      </c>
      <c r="B3934" s="10"/>
      <c r="C3934" s="10" t="s">
        <v>17</v>
      </c>
      <c r="D3934" s="10" t="n">
        <v>61.06</v>
      </c>
      <c r="E3934" s="10" t="n">
        <v>102500</v>
      </c>
      <c r="F3934" s="10" t="s">
        <v>18</v>
      </c>
      <c r="G3934" s="10" t="s">
        <v>18</v>
      </c>
      <c r="H3934" s="10" t="s">
        <v>43</v>
      </c>
      <c r="I3934" s="11" t="n">
        <v>42241</v>
      </c>
      <c r="J3934" s="11" t="n">
        <v>42291</v>
      </c>
      <c r="K3934" s="10" t="s">
        <v>20</v>
      </c>
      <c r="L3934" s="1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8</v>
      </c>
      <c r="P3934" s="2" t="str">
        <f aca="false">LEFT(H3934,10)</f>
        <v>MC -Figuer</v>
      </c>
      <c r="Q3934" s="12" t="n">
        <f aca="false">J3934-I3934</f>
        <v>50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21</v>
      </c>
      <c r="D3935" s="10" t="n">
        <v>65.77</v>
      </c>
      <c r="E3935" s="10" t="n">
        <v>200000</v>
      </c>
      <c r="F3935" s="10" t="s">
        <v>18</v>
      </c>
      <c r="G3935" s="10" t="s">
        <v>18</v>
      </c>
      <c r="H3935" s="10" t="s">
        <v>59</v>
      </c>
      <c r="I3935" s="11" t="n">
        <v>42242</v>
      </c>
      <c r="J3935" s="11" t="n">
        <v>42248</v>
      </c>
      <c r="K3935" s="10" t="s">
        <v>20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8</v>
      </c>
      <c r="P3935" s="2" t="str">
        <f aca="false">LEFT(H3935,10)</f>
        <v>MC -Antigo</v>
      </c>
      <c r="Q3935" s="12" t="n">
        <f aca="false">J3935-I3935</f>
        <v>6</v>
      </c>
    </row>
    <row r="3936" customFormat="false" ht="12.75" hidden="false" customHeight="false" outlineLevel="0" collapsed="false">
      <c r="A3936" s="10" t="s">
        <v>16</v>
      </c>
      <c r="B3936" s="10"/>
      <c r="C3936" s="10" t="s">
        <v>21</v>
      </c>
      <c r="D3936" s="10" t="n">
        <v>54.44</v>
      </c>
      <c r="E3936" s="10" t="n">
        <v>130000</v>
      </c>
      <c r="F3936" s="10" t="s">
        <v>18</v>
      </c>
      <c r="G3936" s="10" t="s">
        <v>18</v>
      </c>
      <c r="H3936" s="10" t="s">
        <v>43</v>
      </c>
      <c r="I3936" s="11" t="n">
        <v>42242</v>
      </c>
      <c r="J3936" s="11" t="n">
        <v>42248</v>
      </c>
      <c r="K3936" s="10" t="s">
        <v>20</v>
      </c>
      <c r="L3936" s="1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8</v>
      </c>
      <c r="P3936" s="2" t="str">
        <f aca="false">LEFT(H3936,10)</f>
        <v>MC -Figuer</v>
      </c>
      <c r="Q3936" s="12" t="n">
        <f aca="false">J3936-I3936</f>
        <v>6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21</v>
      </c>
      <c r="D3937" s="10" t="n">
        <v>46.41</v>
      </c>
      <c r="E3937" s="10" t="n">
        <v>149000</v>
      </c>
      <c r="F3937" s="10" t="s">
        <v>18</v>
      </c>
      <c r="G3937" s="10" t="s">
        <v>18</v>
      </c>
      <c r="H3937" s="10" t="s">
        <v>59</v>
      </c>
      <c r="I3937" s="11" t="n">
        <v>42242</v>
      </c>
      <c r="J3937" s="11" t="n">
        <v>42248</v>
      </c>
      <c r="K3937" s="10" t="s">
        <v>24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8</v>
      </c>
      <c r="P3937" s="2" t="str">
        <f aca="false">LEFT(H3937,10)</f>
        <v>MC -Antigo</v>
      </c>
      <c r="Q3937" s="12" t="n">
        <f aca="false">J3937-I3937</f>
        <v>6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1</v>
      </c>
      <c r="D3938" s="10" t="n">
        <v>32.18</v>
      </c>
      <c r="E3938" s="10" t="n">
        <v>96000</v>
      </c>
      <c r="F3938" s="10" t="s">
        <v>18</v>
      </c>
      <c r="G3938" s="10" t="s">
        <v>18</v>
      </c>
      <c r="H3938" s="10" t="s">
        <v>69</v>
      </c>
      <c r="I3938" s="11" t="n">
        <v>42242</v>
      </c>
      <c r="J3938" s="11" t="n">
        <v>42250</v>
      </c>
      <c r="K3938" s="10" t="s">
        <v>27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8</v>
      </c>
      <c r="P3938" s="2" t="str">
        <f aca="false">LEFT(H3938,10)</f>
        <v>PA -Aiguer</v>
      </c>
      <c r="Q3938" s="12" t="n">
        <f aca="false">J3938-I3938</f>
        <v>8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31</v>
      </c>
      <c r="D3939" s="10" t="n">
        <v>394.1</v>
      </c>
      <c r="E3939" s="10" t="n">
        <v>350000</v>
      </c>
      <c r="F3939" s="10" t="s">
        <v>83</v>
      </c>
      <c r="G3939" s="10" t="s">
        <v>18</v>
      </c>
      <c r="H3939" s="10" t="s">
        <v>44</v>
      </c>
      <c r="I3939" s="11" t="n">
        <v>42242</v>
      </c>
      <c r="J3939" s="11" t="n">
        <v>42248</v>
      </c>
      <c r="K3939" s="10" t="s">
        <v>27</v>
      </c>
      <c r="L3939" s="10" t="str">
        <f aca="false">LEFT(C3939,9)</f>
        <v>Local com</v>
      </c>
      <c r="M3939" s="13" t="str">
        <f aca="false">LEFT(F3939,9)</f>
        <v>Entrepris</v>
      </c>
      <c r="N3939" s="2" t="str">
        <f aca="false">LEFT(G3939,9)</f>
        <v>Particuli</v>
      </c>
      <c r="O3939" s="2" t="n">
        <f aca="false">MONTH(I3939)</f>
        <v>8</v>
      </c>
      <c r="P3939" s="2" t="str">
        <f aca="false">LEFT(H3939,10)</f>
        <v>MC -Gares</v>
      </c>
      <c r="Q3939" s="12" t="n">
        <f aca="false">J3939-I3939</f>
        <v>6</v>
      </c>
    </row>
    <row r="3940" customFormat="false" ht="12.75" hidden="false" customHeight="false" outlineLevel="0" collapsed="false">
      <c r="A3940" s="10" t="s">
        <v>16</v>
      </c>
      <c r="B3940" s="10"/>
      <c r="C3940" s="10" t="s">
        <v>21</v>
      </c>
      <c r="D3940" s="10" t="n">
        <v>69.88</v>
      </c>
      <c r="E3940" s="10" t="n">
        <v>172000</v>
      </c>
      <c r="F3940" s="10" t="s">
        <v>18</v>
      </c>
      <c r="G3940" s="10" t="s">
        <v>18</v>
      </c>
      <c r="H3940" s="10" t="s">
        <v>59</v>
      </c>
      <c r="I3940" s="11" t="n">
        <v>42242</v>
      </c>
      <c r="J3940" s="11" t="n">
        <v>42248</v>
      </c>
      <c r="K3940" s="10" t="s">
        <v>24</v>
      </c>
      <c r="L3940" s="10" t="str">
        <f aca="false">LEFT(C3940,9)</f>
        <v>Apparteme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8</v>
      </c>
      <c r="P3940" s="2" t="str">
        <f aca="false">LEFT(H3940,10)</f>
        <v>MC -Antigo</v>
      </c>
      <c r="Q3940" s="12" t="n">
        <f aca="false">J3940-I3940</f>
        <v>6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2</v>
      </c>
      <c r="D3941" s="10"/>
      <c r="E3941" s="10" t="n">
        <v>2500</v>
      </c>
      <c r="F3941" s="10" t="s">
        <v>18</v>
      </c>
      <c r="G3941" s="10" t="s">
        <v>22</v>
      </c>
      <c r="H3941" s="10" t="s">
        <v>69</v>
      </c>
      <c r="I3941" s="11" t="n">
        <v>42242</v>
      </c>
      <c r="J3941" s="11" t="n">
        <v>42248</v>
      </c>
      <c r="K3941" s="10" t="s">
        <v>24</v>
      </c>
      <c r="L3941" s="10" t="str">
        <f aca="false">LEFT(C3941,9)</f>
        <v>Garage</v>
      </c>
      <c r="M3941" s="13" t="str">
        <f aca="false">LEFT(F3941,9)</f>
        <v>Particuli</v>
      </c>
      <c r="N3941" s="2" t="str">
        <f aca="false">LEFT(G3941,9)</f>
        <v>SCI</v>
      </c>
      <c r="O3941" s="2" t="n">
        <f aca="false">MONTH(I3941)</f>
        <v>8</v>
      </c>
      <c r="P3941" s="2" t="str">
        <f aca="false">LEFT(H3941,10)</f>
        <v>PA -Aiguer</v>
      </c>
      <c r="Q3941" s="12" t="n">
        <f aca="false">J3941-I3941</f>
        <v>6</v>
      </c>
    </row>
    <row r="3942" customFormat="false" ht="12.75" hidden="false" customHeight="false" outlineLevel="0" collapsed="false">
      <c r="A3942" s="10" t="s">
        <v>16</v>
      </c>
      <c r="B3942" s="10"/>
      <c r="C3942" s="10" t="s">
        <v>21</v>
      </c>
      <c r="D3942" s="10" t="n">
        <v>19.54</v>
      </c>
      <c r="E3942" s="10" t="n">
        <v>54000</v>
      </c>
      <c r="F3942" s="10" t="s">
        <v>18</v>
      </c>
      <c r="G3942" s="10" t="s">
        <v>18</v>
      </c>
      <c r="H3942" s="10" t="s">
        <v>19</v>
      </c>
      <c r="I3942" s="11" t="n">
        <v>42242</v>
      </c>
      <c r="J3942" s="11" t="n">
        <v>42250</v>
      </c>
      <c r="K3942" s="10" t="s">
        <v>24</v>
      </c>
      <c r="L3942" s="1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8</v>
      </c>
      <c r="P3942" s="2" t="str">
        <f aca="false">LEFT(H3942,10)</f>
        <v>CE -Alco</v>
      </c>
      <c r="Q3942" s="12" t="n">
        <f aca="false">J3942-I3942</f>
        <v>8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52</v>
      </c>
      <c r="D3943" s="10"/>
      <c r="E3943" s="10" t="n">
        <v>8000</v>
      </c>
      <c r="F3943" s="10" t="s">
        <v>22</v>
      </c>
      <c r="G3943" s="10" t="s">
        <v>18</v>
      </c>
      <c r="H3943" s="10" t="s">
        <v>33</v>
      </c>
      <c r="I3943" s="11" t="n">
        <v>42242</v>
      </c>
      <c r="J3943" s="11" t="n">
        <v>42250</v>
      </c>
      <c r="K3943" s="10" t="s">
        <v>24</v>
      </c>
      <c r="L3943" s="10" t="str">
        <f aca="false">LEFT(C3943,9)</f>
        <v>Garage</v>
      </c>
      <c r="M3943" s="13" t="str">
        <f aca="false">LEFT(F3943,9)</f>
        <v>SCI</v>
      </c>
      <c r="N3943" s="2" t="str">
        <f aca="false">LEFT(G3943,9)</f>
        <v>Particuli</v>
      </c>
      <c r="O3943" s="2" t="n">
        <f aca="false">MONTH(I3943)</f>
        <v>8</v>
      </c>
      <c r="P3943" s="2" t="str">
        <f aca="false">LEFT(H3943,10)</f>
        <v>PM -Millén</v>
      </c>
      <c r="Q3943" s="12" t="n">
        <f aca="false">J3943-I3943</f>
        <v>8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21.94</v>
      </c>
      <c r="E3944" s="10" t="n">
        <v>44500</v>
      </c>
      <c r="F3944" s="10" t="s">
        <v>18</v>
      </c>
      <c r="G3944" s="10" t="s">
        <v>18</v>
      </c>
      <c r="H3944" s="10" t="s">
        <v>19</v>
      </c>
      <c r="I3944" s="11" t="n">
        <v>42242</v>
      </c>
      <c r="J3944" s="11" t="n">
        <v>42250</v>
      </c>
      <c r="K3944" s="10" t="s">
        <v>24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8</v>
      </c>
      <c r="P3944" s="2" t="str">
        <f aca="false">LEFT(H3944,10)</f>
        <v>CE -Alco</v>
      </c>
      <c r="Q3944" s="12" t="n">
        <f aca="false">J3944-I3944</f>
        <v>8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21</v>
      </c>
      <c r="D3945" s="10" t="n">
        <v>49.41</v>
      </c>
      <c r="E3945" s="10" t="n">
        <v>205000</v>
      </c>
      <c r="F3945" s="10" t="s">
        <v>18</v>
      </c>
      <c r="G3945" s="10" t="s">
        <v>18</v>
      </c>
      <c r="H3945" s="10" t="s">
        <v>26</v>
      </c>
      <c r="I3945" s="11" t="n">
        <v>42242</v>
      </c>
      <c r="J3945" s="11" t="n">
        <v>42250</v>
      </c>
      <c r="K3945" s="10" t="s">
        <v>20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>Particuli</v>
      </c>
      <c r="O3945" s="2" t="n">
        <f aca="false">MONTH(I3945)</f>
        <v>8</v>
      </c>
      <c r="P3945" s="2" t="str">
        <f aca="false">LEFT(H3945,10)</f>
        <v>PM -Port M</v>
      </c>
      <c r="Q3945" s="12" t="n">
        <f aca="false">J3945-I3945</f>
        <v>8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20.73</v>
      </c>
      <c r="E3946" s="10" t="n">
        <v>67000</v>
      </c>
      <c r="F3946" s="10" t="s">
        <v>18</v>
      </c>
      <c r="G3946" s="10" t="s">
        <v>18</v>
      </c>
      <c r="H3946" s="10" t="s">
        <v>51</v>
      </c>
      <c r="I3946" s="11" t="n">
        <v>42242</v>
      </c>
      <c r="J3946" s="11" t="n">
        <v>42250</v>
      </c>
      <c r="K3946" s="10" t="s">
        <v>27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8</v>
      </c>
      <c r="P3946" s="2" t="str">
        <f aca="false">LEFT(H3946,10)</f>
        <v>HF -Hopita</v>
      </c>
      <c r="Q3946" s="12" t="n">
        <f aca="false">J3946-I3946</f>
        <v>8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1</v>
      </c>
      <c r="D3947" s="10" t="n">
        <v>47.69</v>
      </c>
      <c r="E3947" s="10" t="n">
        <v>95000</v>
      </c>
      <c r="F3947" s="10" t="s">
        <v>18</v>
      </c>
      <c r="G3947" s="10" t="s">
        <v>18</v>
      </c>
      <c r="H3947" s="10" t="s">
        <v>39</v>
      </c>
      <c r="I3947" s="11" t="n">
        <v>42242</v>
      </c>
      <c r="J3947" s="11" t="n">
        <v>42250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8</v>
      </c>
      <c r="P3947" s="2" t="str">
        <f aca="false">LEFT(H3947,10)</f>
        <v>CA -Lemass</v>
      </c>
      <c r="Q3947" s="12" t="n">
        <f aca="false">J3947-I3947</f>
        <v>8</v>
      </c>
    </row>
    <row r="3948" customFormat="false" ht="12.75" hidden="false" customHeight="false" outlineLevel="0" collapsed="false">
      <c r="A3948" s="10" t="s">
        <v>16</v>
      </c>
      <c r="B3948" s="10" t="n">
        <v>216</v>
      </c>
      <c r="C3948" s="10" t="s">
        <v>42</v>
      </c>
      <c r="D3948" s="10" t="n">
        <v>53</v>
      </c>
      <c r="E3948" s="10" t="n">
        <v>140000</v>
      </c>
      <c r="F3948" s="10" t="s">
        <v>18</v>
      </c>
      <c r="G3948" s="10" t="s">
        <v>18</v>
      </c>
      <c r="H3948" s="10" t="s">
        <v>37</v>
      </c>
      <c r="I3948" s="11" t="n">
        <v>42242</v>
      </c>
      <c r="J3948" s="11" t="n">
        <v>42250</v>
      </c>
      <c r="K3948" s="10" t="s">
        <v>27</v>
      </c>
      <c r="L3948" s="10" t="str">
        <f aca="false">LEFT(C3948,9)</f>
        <v>Maison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8</v>
      </c>
      <c r="P3948" s="2" t="str">
        <f aca="false">LEFT(H3948,10)</f>
        <v>CA -Estano</v>
      </c>
      <c r="Q3948" s="12" t="n">
        <f aca="false">J3948-I3948</f>
        <v>8</v>
      </c>
    </row>
    <row r="3949" customFormat="false" ht="12.75" hidden="false" customHeight="false" outlineLevel="0" collapsed="false">
      <c r="A3949" s="10" t="s">
        <v>16</v>
      </c>
      <c r="B3949" s="10" t="n">
        <v>5249</v>
      </c>
      <c r="C3949" s="10" t="s">
        <v>77</v>
      </c>
      <c r="D3949" s="10" t="n">
        <v>2314</v>
      </c>
      <c r="E3949" s="10" t="n">
        <v>3630000</v>
      </c>
      <c r="F3949" s="10" t="s">
        <v>89</v>
      </c>
      <c r="G3949" s="10" t="s">
        <v>91</v>
      </c>
      <c r="H3949" s="10" t="s">
        <v>37</v>
      </c>
      <c r="I3949" s="11" t="n">
        <v>42242</v>
      </c>
      <c r="J3949" s="11" t="n">
        <v>42256</v>
      </c>
      <c r="K3949" s="10" t="s">
        <v>27</v>
      </c>
      <c r="L3949" s="10" t="str">
        <f aca="false">LEFT(C3949,9)</f>
        <v>Immeuble</v>
      </c>
      <c r="M3949" s="13" t="str">
        <f aca="false">LEFT(F3949,9)</f>
        <v>OPHLM</v>
      </c>
      <c r="N3949" s="2" t="str">
        <f aca="false">LEFT(G3949,9)</f>
        <v>Société d</v>
      </c>
      <c r="O3949" s="2" t="n">
        <f aca="false">MONTH(I3949)</f>
        <v>8</v>
      </c>
      <c r="P3949" s="2" t="str">
        <f aca="false">LEFT(H3949,10)</f>
        <v>CA -Estano</v>
      </c>
      <c r="Q3949" s="12" t="n">
        <f aca="false">J3949-I3949</f>
        <v>14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21</v>
      </c>
      <c r="D3950" s="10" t="n">
        <v>64.22</v>
      </c>
      <c r="E3950" s="10" t="n">
        <v>72000</v>
      </c>
      <c r="F3950" s="10" t="s">
        <v>22</v>
      </c>
      <c r="G3950" s="10" t="s">
        <v>18</v>
      </c>
      <c r="H3950" s="10" t="s">
        <v>28</v>
      </c>
      <c r="I3950" s="11" t="n">
        <v>42242</v>
      </c>
      <c r="J3950" s="11" t="n">
        <v>42250</v>
      </c>
      <c r="K3950" s="10" t="s">
        <v>24</v>
      </c>
      <c r="L3950" s="10" t="str">
        <f aca="false">LEFT(C3950,9)</f>
        <v>Apparteme</v>
      </c>
      <c r="M3950" s="13" t="str">
        <f aca="false">LEFT(F3950,9)</f>
        <v>SCI</v>
      </c>
      <c r="N3950" s="2" t="str">
        <f aca="false">LEFT(G3950,9)</f>
        <v>Particuli</v>
      </c>
      <c r="O3950" s="2" t="n">
        <f aca="false">MONTH(I3950)</f>
        <v>8</v>
      </c>
      <c r="P3950" s="2" t="str">
        <f aca="false">LEFT(H3950,10)</f>
        <v>MO -La Pai</v>
      </c>
      <c r="Q3950" s="12" t="n">
        <f aca="false">J3950-I3950</f>
        <v>8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21</v>
      </c>
      <c r="D3951" s="10"/>
      <c r="E3951" s="10" t="n">
        <v>40000</v>
      </c>
      <c r="F3951" s="10" t="s">
        <v>18</v>
      </c>
      <c r="G3951" s="10" t="s">
        <v>22</v>
      </c>
      <c r="H3951" s="10" t="s">
        <v>51</v>
      </c>
      <c r="I3951" s="11" t="n">
        <v>42242</v>
      </c>
      <c r="J3951" s="11" t="n">
        <v>42250</v>
      </c>
      <c r="K3951" s="10" t="s">
        <v>24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SCI</v>
      </c>
      <c r="O3951" s="2" t="n">
        <f aca="false">MONTH(I3951)</f>
        <v>8</v>
      </c>
      <c r="P3951" s="2" t="str">
        <f aca="false">LEFT(H3951,10)</f>
        <v>HF -Hopita</v>
      </c>
      <c r="Q3951" s="12" t="n">
        <f aca="false">J3951-I3951</f>
        <v>8</v>
      </c>
    </row>
    <row r="3952" customFormat="false" ht="12.75" hidden="false" customHeight="false" outlineLevel="0" collapsed="false">
      <c r="A3952" s="10" t="s">
        <v>16</v>
      </c>
      <c r="B3952" s="10"/>
      <c r="C3952" s="10" t="s">
        <v>21</v>
      </c>
      <c r="D3952" s="10" t="n">
        <v>46.85</v>
      </c>
      <c r="E3952" s="10" t="n">
        <v>110000</v>
      </c>
      <c r="F3952" s="10" t="s">
        <v>18</v>
      </c>
      <c r="G3952" s="10" t="s">
        <v>18</v>
      </c>
      <c r="H3952" s="10" t="s">
        <v>36</v>
      </c>
      <c r="I3952" s="11" t="n">
        <v>42242</v>
      </c>
      <c r="J3952" s="11" t="n">
        <v>42250</v>
      </c>
      <c r="K3952" s="10" t="s">
        <v>24</v>
      </c>
      <c r="L3952" s="1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8</v>
      </c>
      <c r="P3952" s="2" t="str">
        <f aca="false">LEFT(H3952,10)</f>
        <v>CE -La Mar</v>
      </c>
      <c r="Q3952" s="12" t="n">
        <f aca="false">J3952-I3952</f>
        <v>8</v>
      </c>
    </row>
    <row r="3953" customFormat="false" ht="12.75" hidden="false" customHeight="false" outlineLevel="0" collapsed="false">
      <c r="A3953" s="10" t="s">
        <v>16</v>
      </c>
      <c r="B3953" s="10" t="n">
        <v>432</v>
      </c>
      <c r="C3953" s="10" t="s">
        <v>29</v>
      </c>
      <c r="D3953" s="10" t="n">
        <v>89.13</v>
      </c>
      <c r="E3953" s="10" t="n">
        <v>260000</v>
      </c>
      <c r="F3953" s="10" t="s">
        <v>22</v>
      </c>
      <c r="G3953" s="10" t="s">
        <v>18</v>
      </c>
      <c r="H3953" s="10" t="s">
        <v>25</v>
      </c>
      <c r="I3953" s="11" t="n">
        <v>42242</v>
      </c>
      <c r="J3953" s="11" t="n">
        <v>42250</v>
      </c>
      <c r="K3953" s="10" t="s">
        <v>100</v>
      </c>
      <c r="L3953" s="10" t="str">
        <f aca="false">LEFT(C3953,9)</f>
        <v>Villa</v>
      </c>
      <c r="M3953" s="13" t="str">
        <f aca="false">LEFT(F3953,9)</f>
        <v>SCI</v>
      </c>
      <c r="N3953" s="2" t="str">
        <f aca="false">LEFT(G3953,9)</f>
        <v>Particuli</v>
      </c>
      <c r="O3953" s="2" t="n">
        <f aca="false">MONTH(I3953)</f>
        <v>8</v>
      </c>
      <c r="P3953" s="2" t="str">
        <f aca="false">LEFT(H3953,10)</f>
        <v>CA -Croix </v>
      </c>
      <c r="Q3953" s="12" t="n">
        <f aca="false">J3953-I3953</f>
        <v>8</v>
      </c>
    </row>
    <row r="3954" customFormat="false" ht="12.75" hidden="false" customHeight="false" outlineLevel="0" collapsed="false">
      <c r="A3954" s="10" t="s">
        <v>16</v>
      </c>
      <c r="B3954" s="10" t="n">
        <v>359</v>
      </c>
      <c r="C3954" s="10" t="s">
        <v>29</v>
      </c>
      <c r="D3954" s="10" t="n">
        <v>54</v>
      </c>
      <c r="E3954" s="10" t="n">
        <v>155000</v>
      </c>
      <c r="F3954" s="10" t="s">
        <v>18</v>
      </c>
      <c r="G3954" s="10" t="s">
        <v>18</v>
      </c>
      <c r="H3954" s="10" t="s">
        <v>56</v>
      </c>
      <c r="I3954" s="11" t="n">
        <v>42242</v>
      </c>
      <c r="J3954" s="11" t="n">
        <v>42256</v>
      </c>
      <c r="K3954" s="10" t="s">
        <v>24</v>
      </c>
      <c r="L3954" s="1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8</v>
      </c>
      <c r="P3954" s="2" t="str">
        <f aca="false">LEFT(H3954,10)</f>
        <v>MC -Les Au</v>
      </c>
      <c r="Q3954" s="12" t="n">
        <f aca="false">J3954-I3954</f>
        <v>14</v>
      </c>
    </row>
    <row r="3955" customFormat="false" ht="12.75" hidden="false" customHeight="false" outlineLevel="0" collapsed="false">
      <c r="A3955" s="10" t="s">
        <v>16</v>
      </c>
      <c r="B3955" s="10" t="n">
        <v>2286</v>
      </c>
      <c r="C3955" s="10" t="s">
        <v>29</v>
      </c>
      <c r="D3955" s="10" t="n">
        <v>80</v>
      </c>
      <c r="E3955" s="10" t="n">
        <v>280000</v>
      </c>
      <c r="F3955" s="10" t="s">
        <v>18</v>
      </c>
      <c r="G3955" s="10" t="s">
        <v>18</v>
      </c>
      <c r="H3955" s="10" t="s">
        <v>36</v>
      </c>
      <c r="I3955" s="11" t="n">
        <v>42242</v>
      </c>
      <c r="J3955" s="11" t="n">
        <v>42304</v>
      </c>
      <c r="K3955" s="10" t="s">
        <v>24</v>
      </c>
      <c r="L3955" s="1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8</v>
      </c>
      <c r="P3955" s="2" t="str">
        <f aca="false">LEFT(H3955,10)</f>
        <v>CE -La Mar</v>
      </c>
      <c r="Q3955" s="12" t="n">
        <f aca="false">J3955-I3955</f>
        <v>62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31</v>
      </c>
      <c r="D3956" s="10" t="n">
        <v>36.87</v>
      </c>
      <c r="E3956" s="10" t="n">
        <v>60000</v>
      </c>
      <c r="F3956" s="10" t="s">
        <v>18</v>
      </c>
      <c r="G3956" s="10"/>
      <c r="H3956" s="10" t="s">
        <v>23</v>
      </c>
      <c r="I3956" s="11" t="n">
        <v>42243</v>
      </c>
      <c r="J3956" s="11" t="n">
        <v>42262</v>
      </c>
      <c r="K3956" s="10" t="s">
        <v>27</v>
      </c>
      <c r="L3956" s="10" t="str">
        <f aca="false">LEFT(C3956,9)</f>
        <v>Local com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8</v>
      </c>
      <c r="P3956" s="2" t="str">
        <f aca="false">LEFT(H3956,10)</f>
        <v>MC -Centre</v>
      </c>
      <c r="Q3956" s="12" t="n">
        <f aca="false">J3956-I3956</f>
        <v>19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1</v>
      </c>
      <c r="D3957" s="10" t="n">
        <v>94.78</v>
      </c>
      <c r="E3957" s="10" t="n">
        <v>270000</v>
      </c>
      <c r="F3957" s="10" t="s">
        <v>18</v>
      </c>
      <c r="G3957" s="10" t="s">
        <v>18</v>
      </c>
      <c r="H3957" s="10" t="s">
        <v>47</v>
      </c>
      <c r="I3957" s="11" t="n">
        <v>42243</v>
      </c>
      <c r="J3957" s="11" t="n">
        <v>42255</v>
      </c>
      <c r="K3957" s="10" t="s">
        <v>20</v>
      </c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8</v>
      </c>
      <c r="P3957" s="2" t="str">
        <f aca="false">LEFT(H3957,10)</f>
        <v>CA -Pas du</v>
      </c>
      <c r="Q3957" s="12" t="n">
        <f aca="false">J3957-I3957</f>
        <v>12</v>
      </c>
    </row>
    <row r="3958" customFormat="false" ht="12.75" hidden="false" customHeight="false" outlineLevel="0" collapsed="false">
      <c r="A3958" s="10" t="s">
        <v>16</v>
      </c>
      <c r="B3958" s="10" t="n">
        <v>729</v>
      </c>
      <c r="C3958" s="10" t="s">
        <v>29</v>
      </c>
      <c r="D3958" s="10"/>
      <c r="E3958" s="10" t="n">
        <v>420000</v>
      </c>
      <c r="F3958" s="10"/>
      <c r="G3958" s="10" t="s">
        <v>22</v>
      </c>
      <c r="H3958" s="10" t="s">
        <v>67</v>
      </c>
      <c r="I3958" s="11" t="n">
        <v>42243</v>
      </c>
      <c r="J3958" s="11" t="n">
        <v>42283</v>
      </c>
      <c r="K3958" s="10" t="s">
        <v>20</v>
      </c>
      <c r="L3958" s="10" t="str">
        <f aca="false">LEFT(C3958,9)</f>
        <v>Villa</v>
      </c>
      <c r="M3958" s="13" t="str">
        <f aca="false">LEFT(F3958,9)</f>
        <v/>
      </c>
      <c r="N3958" s="2" t="str">
        <f aca="false">LEFT(G3958,9)</f>
        <v>SCI</v>
      </c>
      <c r="O3958" s="2" t="n">
        <f aca="false">MONTH(I3958)</f>
        <v>8</v>
      </c>
      <c r="P3958" s="2" t="str">
        <f aca="false">LEFT(H3958,10)</f>
        <v>CE -La Cha</v>
      </c>
      <c r="Q3958" s="12" t="n">
        <f aca="false">J3958-I3958</f>
        <v>4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17</v>
      </c>
      <c r="D3959" s="10" t="n">
        <v>43.49</v>
      </c>
      <c r="E3959" s="10" t="n">
        <v>132000</v>
      </c>
      <c r="F3959" s="10"/>
      <c r="G3959" s="10" t="s">
        <v>18</v>
      </c>
      <c r="H3959" s="10" t="s">
        <v>32</v>
      </c>
      <c r="I3959" s="11" t="n">
        <v>42243</v>
      </c>
      <c r="J3959" s="11" t="n">
        <v>42262</v>
      </c>
      <c r="K3959" s="10"/>
      <c r="L3959" s="10" t="str">
        <f aca="false">LEFT(C3959,9)</f>
        <v>Apparteme</v>
      </c>
      <c r="M3959" s="13" t="str">
        <f aca="false">LEFT(F3959,9)</f>
        <v/>
      </c>
      <c r="N3959" s="2" t="str">
        <f aca="false">LEFT(G3959,9)</f>
        <v>Particuli</v>
      </c>
      <c r="O3959" s="2" t="n">
        <f aca="false">MONTH(I3959)</f>
        <v>8</v>
      </c>
      <c r="P3959" s="2" t="str">
        <f aca="false">LEFT(H3959,10)</f>
        <v>MC -Comédi</v>
      </c>
      <c r="Q3959" s="12" t="n">
        <f aca="false">J3959-I3959</f>
        <v>19</v>
      </c>
    </row>
    <row r="3960" customFormat="false" ht="12.75" hidden="false" customHeight="false" outlineLevel="0" collapsed="false">
      <c r="A3960" s="10" t="s">
        <v>16</v>
      </c>
      <c r="B3960" s="10"/>
      <c r="C3960" s="10" t="s">
        <v>46</v>
      </c>
      <c r="D3960" s="10" t="n">
        <v>87.07</v>
      </c>
      <c r="E3960" s="10" t="n">
        <v>199000</v>
      </c>
      <c r="F3960" s="10" t="s">
        <v>18</v>
      </c>
      <c r="G3960" s="10" t="s">
        <v>22</v>
      </c>
      <c r="H3960" s="10" t="s">
        <v>44</v>
      </c>
      <c r="I3960" s="11" t="n">
        <v>42243</v>
      </c>
      <c r="J3960" s="11" t="n">
        <v>42256</v>
      </c>
      <c r="K3960" s="10" t="s">
        <v>27</v>
      </c>
      <c r="L3960" s="1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SCI</v>
      </c>
      <c r="O3960" s="2" t="n">
        <f aca="false">MONTH(I3960)</f>
        <v>8</v>
      </c>
      <c r="P3960" s="2" t="str">
        <f aca="false">LEFT(H3960,10)</f>
        <v>MC -Gares</v>
      </c>
      <c r="Q3960" s="12" t="n">
        <f aca="false">J3960-I3960</f>
        <v>13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87.84</v>
      </c>
      <c r="E3961" s="10" t="n">
        <v>169000</v>
      </c>
      <c r="F3961" s="10" t="s">
        <v>18</v>
      </c>
      <c r="G3961" s="10"/>
      <c r="H3961" s="10" t="s">
        <v>55</v>
      </c>
      <c r="I3961" s="11" t="n">
        <v>42243</v>
      </c>
      <c r="J3961" s="11" t="n">
        <v>42269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/>
      </c>
      <c r="O3961" s="2" t="n">
        <f aca="false">MONTH(I3961)</f>
        <v>8</v>
      </c>
      <c r="P3961" s="2" t="str">
        <f aca="false">LEFT(H3961,10)</f>
        <v>MC -Gambet</v>
      </c>
      <c r="Q3961" s="12" t="n">
        <f aca="false">J3961-I3961</f>
        <v>26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52</v>
      </c>
      <c r="D3962" s="10"/>
      <c r="E3962" s="10" t="n">
        <v>35000</v>
      </c>
      <c r="F3962" s="10" t="s">
        <v>18</v>
      </c>
      <c r="G3962" s="10" t="s">
        <v>22</v>
      </c>
      <c r="H3962" s="10" t="s">
        <v>44</v>
      </c>
      <c r="I3962" s="11" t="n">
        <v>42243</v>
      </c>
      <c r="J3962" s="11" t="n">
        <v>42256</v>
      </c>
      <c r="K3962" s="10" t="s">
        <v>24</v>
      </c>
      <c r="L3962" s="10" t="str">
        <f aca="false">LEFT(C3962,9)</f>
        <v>Garage</v>
      </c>
      <c r="M3962" s="13" t="str">
        <f aca="false">LEFT(F3962,9)</f>
        <v>Particuli</v>
      </c>
      <c r="N3962" s="2" t="str">
        <f aca="false">LEFT(G3962,9)</f>
        <v>SCI</v>
      </c>
      <c r="O3962" s="2" t="n">
        <f aca="false">MONTH(I3962)</f>
        <v>8</v>
      </c>
      <c r="P3962" s="2" t="str">
        <f aca="false">LEFT(H3962,10)</f>
        <v>MC -Gares</v>
      </c>
      <c r="Q3962" s="12" t="n">
        <f aca="false">J3962-I3962</f>
        <v>13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21</v>
      </c>
      <c r="D3963" s="10" t="n">
        <v>21.29</v>
      </c>
      <c r="E3963" s="10" t="n">
        <v>86000</v>
      </c>
      <c r="F3963" s="10" t="s">
        <v>18</v>
      </c>
      <c r="G3963" s="10" t="s">
        <v>18</v>
      </c>
      <c r="H3963" s="10" t="s">
        <v>51</v>
      </c>
      <c r="I3963" s="11" t="n">
        <v>42243</v>
      </c>
      <c r="J3963" s="11" t="n">
        <v>42255</v>
      </c>
      <c r="K3963" s="10"/>
      <c r="L3963" s="10" t="str">
        <f aca="false">LEFT(C3963,9)</f>
        <v>Apparteme</v>
      </c>
      <c r="M3963" s="13" t="str">
        <f aca="false">LEFT(F3963,9)</f>
        <v>Particuli</v>
      </c>
      <c r="N3963" s="2" t="str">
        <f aca="false">LEFT(G3963,9)</f>
        <v>Particuli</v>
      </c>
      <c r="O3963" s="2" t="n">
        <f aca="false">MONTH(I3963)</f>
        <v>8</v>
      </c>
      <c r="P3963" s="2" t="str">
        <f aca="false">LEFT(H3963,10)</f>
        <v>HF -Hopita</v>
      </c>
      <c r="Q3963" s="12" t="n">
        <f aca="false">J3963-I3963</f>
        <v>12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1</v>
      </c>
      <c r="D3964" s="10" t="n">
        <v>68.66</v>
      </c>
      <c r="E3964" s="10" t="n">
        <v>182000</v>
      </c>
      <c r="F3964" s="10" t="s">
        <v>22</v>
      </c>
      <c r="G3964" s="10" t="s">
        <v>18</v>
      </c>
      <c r="H3964" s="10" t="s">
        <v>30</v>
      </c>
      <c r="I3964" s="11" t="n">
        <v>42243</v>
      </c>
      <c r="J3964" s="11" t="n">
        <v>42255</v>
      </c>
      <c r="K3964" s="10" t="s">
        <v>24</v>
      </c>
      <c r="L3964" s="10" t="str">
        <f aca="false">LEFT(C3964,9)</f>
        <v>Apparteme</v>
      </c>
      <c r="M3964" s="13" t="str">
        <f aca="false">LEFT(F3964,9)</f>
        <v>SCI</v>
      </c>
      <c r="N3964" s="2" t="str">
        <f aca="false">LEFT(G3964,9)</f>
        <v>Particuli</v>
      </c>
      <c r="O3964" s="2" t="n">
        <f aca="false">MONTH(I3964)</f>
        <v>8</v>
      </c>
      <c r="P3964" s="2" t="str">
        <f aca="false">LEFT(H3964,10)</f>
        <v>HF -Aiguel</v>
      </c>
      <c r="Q3964" s="12" t="n">
        <f aca="false">J3964-I3964</f>
        <v>12</v>
      </c>
    </row>
    <row r="3965" customFormat="false" ht="12.75" hidden="false" customHeight="false" outlineLevel="0" collapsed="false">
      <c r="A3965" s="10" t="s">
        <v>16</v>
      </c>
      <c r="B3965" s="10"/>
      <c r="C3965" s="10" t="s">
        <v>21</v>
      </c>
      <c r="D3965" s="10" t="n">
        <v>72.11</v>
      </c>
      <c r="E3965" s="10" t="n">
        <v>130000</v>
      </c>
      <c r="F3965" s="10" t="s">
        <v>18</v>
      </c>
      <c r="G3965" s="10" t="s">
        <v>18</v>
      </c>
      <c r="H3965" s="10" t="s">
        <v>51</v>
      </c>
      <c r="I3965" s="11" t="n">
        <v>42243</v>
      </c>
      <c r="J3965" s="11" t="n">
        <v>42262</v>
      </c>
      <c r="K3965" s="10"/>
      <c r="L3965" s="10" t="str">
        <f aca="false">LEFT(C3965,9)</f>
        <v>Apparteme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8</v>
      </c>
      <c r="P3965" s="2" t="str">
        <f aca="false">LEFT(H3965,10)</f>
        <v>HF -Hopita</v>
      </c>
      <c r="Q3965" s="12" t="n">
        <f aca="false">J3965-I3965</f>
        <v>19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23.59</v>
      </c>
      <c r="E3966" s="10" t="n">
        <v>79160</v>
      </c>
      <c r="F3966" s="10" t="s">
        <v>18</v>
      </c>
      <c r="G3966" s="10" t="s">
        <v>18</v>
      </c>
      <c r="H3966" s="10" t="s">
        <v>26</v>
      </c>
      <c r="I3966" s="11" t="n">
        <v>42243</v>
      </c>
      <c r="J3966" s="11" t="n">
        <v>42264</v>
      </c>
      <c r="K3966" s="10" t="s">
        <v>24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8</v>
      </c>
      <c r="P3966" s="2" t="str">
        <f aca="false">LEFT(H3966,10)</f>
        <v>PM -Port M</v>
      </c>
      <c r="Q3966" s="12" t="n">
        <f aca="false">J3966-I3966</f>
        <v>2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1</v>
      </c>
      <c r="D3967" s="10" t="n">
        <v>70.61</v>
      </c>
      <c r="E3967" s="10" t="n">
        <v>219000</v>
      </c>
      <c r="F3967" s="10" t="s">
        <v>18</v>
      </c>
      <c r="G3967" s="10" t="s">
        <v>18</v>
      </c>
      <c r="H3967" s="10" t="s">
        <v>26</v>
      </c>
      <c r="I3967" s="11" t="n">
        <v>42243</v>
      </c>
      <c r="J3967" s="11" t="n">
        <v>42264</v>
      </c>
      <c r="K3967" s="10" t="s">
        <v>24</v>
      </c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8</v>
      </c>
      <c r="P3967" s="2" t="str">
        <f aca="false">LEFT(H3967,10)</f>
        <v>PM -Port M</v>
      </c>
      <c r="Q3967" s="12" t="n">
        <f aca="false">J3967-I3967</f>
        <v>21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21</v>
      </c>
      <c r="D3968" s="10" t="n">
        <v>55.98</v>
      </c>
      <c r="E3968" s="10" t="n">
        <v>160000</v>
      </c>
      <c r="F3968" s="10" t="s">
        <v>18</v>
      </c>
      <c r="G3968" s="10" t="s">
        <v>18</v>
      </c>
      <c r="H3968" s="10" t="s">
        <v>26</v>
      </c>
      <c r="I3968" s="11" t="n">
        <v>42243</v>
      </c>
      <c r="J3968" s="11" t="n">
        <v>42262</v>
      </c>
      <c r="K3968" s="10" t="s">
        <v>24</v>
      </c>
      <c r="L3968" s="10" t="str">
        <f aca="false">LEFT(C3968,9)</f>
        <v>Apparteme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8</v>
      </c>
      <c r="P3968" s="2" t="str">
        <f aca="false">LEFT(H3968,10)</f>
        <v>PM -Port M</v>
      </c>
      <c r="Q3968" s="12" t="n">
        <f aca="false">J3968-I3968</f>
        <v>19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21</v>
      </c>
      <c r="D3969" s="10" t="n">
        <v>64.73</v>
      </c>
      <c r="E3969" s="10" t="n">
        <v>115000</v>
      </c>
      <c r="F3969" s="10" t="s">
        <v>18</v>
      </c>
      <c r="G3969" s="10" t="s">
        <v>18</v>
      </c>
      <c r="H3969" s="10" t="s">
        <v>39</v>
      </c>
      <c r="I3969" s="11" t="n">
        <v>42243</v>
      </c>
      <c r="J3969" s="11" t="n">
        <v>42262</v>
      </c>
      <c r="K3969" s="10" t="s">
        <v>20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8</v>
      </c>
      <c r="P3969" s="2" t="str">
        <f aca="false">LEFT(H3969,10)</f>
        <v>CA -Lemass</v>
      </c>
      <c r="Q3969" s="12" t="n">
        <f aca="false">J3969-I3969</f>
        <v>19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21</v>
      </c>
      <c r="D3970" s="10" t="n">
        <v>105.57</v>
      </c>
      <c r="E3970" s="10" t="n">
        <v>160000</v>
      </c>
      <c r="F3970" s="10" t="s">
        <v>18</v>
      </c>
      <c r="G3970" s="10" t="s">
        <v>18</v>
      </c>
      <c r="H3970" s="10" t="s">
        <v>39</v>
      </c>
      <c r="I3970" s="11" t="n">
        <v>42243</v>
      </c>
      <c r="J3970" s="11" t="n">
        <v>42262</v>
      </c>
      <c r="K3970" s="10" t="s">
        <v>20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8</v>
      </c>
      <c r="P3970" s="2" t="str">
        <f aca="false">LEFT(H3970,10)</f>
        <v>CA -Lemass</v>
      </c>
      <c r="Q3970" s="12" t="n">
        <f aca="false">J3970-I3970</f>
        <v>19</v>
      </c>
    </row>
    <row r="3971" customFormat="false" ht="12.75" hidden="false" customHeight="false" outlineLevel="0" collapsed="false">
      <c r="A3971" s="10" t="s">
        <v>16</v>
      </c>
      <c r="B3971" s="10" t="n">
        <v>150</v>
      </c>
      <c r="C3971" s="10" t="s">
        <v>29</v>
      </c>
      <c r="D3971" s="10" t="n">
        <v>85</v>
      </c>
      <c r="E3971" s="10" t="n">
        <v>240000</v>
      </c>
      <c r="F3971" s="10" t="s">
        <v>18</v>
      </c>
      <c r="G3971" s="10" t="s">
        <v>18</v>
      </c>
      <c r="H3971" s="10" t="s">
        <v>67</v>
      </c>
      <c r="I3971" s="11" t="n">
        <v>42243</v>
      </c>
      <c r="J3971" s="11" t="n">
        <v>42262</v>
      </c>
      <c r="K3971" s="10" t="s">
        <v>20</v>
      </c>
      <c r="L3971" s="10" t="str">
        <f aca="false">LEFT(C3971,9)</f>
        <v>Villa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8</v>
      </c>
      <c r="P3971" s="2" t="str">
        <f aca="false">LEFT(H3971,10)</f>
        <v>CE -La Cha</v>
      </c>
      <c r="Q3971" s="12" t="n">
        <f aca="false">J3971-I3971</f>
        <v>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21</v>
      </c>
      <c r="D3972" s="10" t="n">
        <v>19.62</v>
      </c>
      <c r="E3972" s="10" t="n">
        <v>83000</v>
      </c>
      <c r="F3972" s="10" t="s">
        <v>22</v>
      </c>
      <c r="G3972" s="10" t="s">
        <v>18</v>
      </c>
      <c r="H3972" s="10" t="s">
        <v>51</v>
      </c>
      <c r="I3972" s="11" t="n">
        <v>42243</v>
      </c>
      <c r="J3972" s="11" t="n">
        <v>42262</v>
      </c>
      <c r="K3972" s="10" t="s">
        <v>24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8</v>
      </c>
      <c r="P3972" s="2" t="str">
        <f aca="false">LEFT(H3972,10)</f>
        <v>HF -Hopita</v>
      </c>
      <c r="Q3972" s="12" t="n">
        <f aca="false">J3972-I3972</f>
        <v>19</v>
      </c>
    </row>
    <row r="3973" customFormat="false" ht="12.75" hidden="false" customHeight="false" outlineLevel="0" collapsed="false">
      <c r="A3973" s="10" t="s">
        <v>16</v>
      </c>
      <c r="B3973" s="10"/>
      <c r="C3973" s="10" t="s">
        <v>52</v>
      </c>
      <c r="D3973" s="10"/>
      <c r="E3973" s="10" t="n">
        <v>12000</v>
      </c>
      <c r="F3973" s="10" t="s">
        <v>18</v>
      </c>
      <c r="G3973" s="10"/>
      <c r="H3973" s="10" t="s">
        <v>51</v>
      </c>
      <c r="I3973" s="11" t="n">
        <v>42243</v>
      </c>
      <c r="J3973" s="11" t="n">
        <v>42262</v>
      </c>
      <c r="K3973" s="10"/>
      <c r="L3973" s="10" t="str">
        <f aca="false">LEFT(C3973,9)</f>
        <v>Garage</v>
      </c>
      <c r="M3973" s="13" t="str">
        <f aca="false">LEFT(F3973,9)</f>
        <v>Particuli</v>
      </c>
      <c r="N3973" s="2" t="str">
        <f aca="false">LEFT(G3973,9)</f>
        <v/>
      </c>
      <c r="O3973" s="2" t="n">
        <f aca="false">MONTH(I3973)</f>
        <v>8</v>
      </c>
      <c r="P3973" s="2" t="str">
        <f aca="false">LEFT(H3973,10)</f>
        <v>HF -Hopita</v>
      </c>
      <c r="Q3973" s="12" t="n">
        <f aca="false">J3973-I3973</f>
        <v>19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21</v>
      </c>
      <c r="D3974" s="10" t="n">
        <v>107</v>
      </c>
      <c r="E3974" s="10" t="n">
        <v>155000</v>
      </c>
      <c r="F3974" s="10" t="s">
        <v>18</v>
      </c>
      <c r="G3974" s="10" t="s">
        <v>18</v>
      </c>
      <c r="H3974" s="10" t="s">
        <v>37</v>
      </c>
      <c r="I3974" s="11" t="n">
        <v>42243</v>
      </c>
      <c r="J3974" s="11" t="n">
        <v>42272</v>
      </c>
      <c r="K3974" s="10"/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8</v>
      </c>
      <c r="P3974" s="2" t="str">
        <f aca="false">LEFT(H3974,10)</f>
        <v>CA -Estano</v>
      </c>
      <c r="Q3974" s="12" t="n">
        <f aca="false">J3974-I3974</f>
        <v>29</v>
      </c>
    </row>
    <row r="3975" customFormat="false" ht="12.75" hidden="false" customHeight="false" outlineLevel="0" collapsed="false">
      <c r="A3975" s="10" t="s">
        <v>16</v>
      </c>
      <c r="B3975" s="10" t="n">
        <v>2055</v>
      </c>
      <c r="C3975" s="10" t="s">
        <v>29</v>
      </c>
      <c r="D3975" s="10" t="n">
        <v>154</v>
      </c>
      <c r="E3975" s="10" t="n">
        <v>1060000</v>
      </c>
      <c r="F3975" s="10" t="s">
        <v>18</v>
      </c>
      <c r="G3975" s="10" t="s">
        <v>40</v>
      </c>
      <c r="H3975" s="10" t="s">
        <v>25</v>
      </c>
      <c r="I3975" s="11" t="n">
        <v>42244</v>
      </c>
      <c r="J3975" s="11" t="n">
        <v>42250</v>
      </c>
      <c r="K3975" s="10" t="s">
        <v>20</v>
      </c>
      <c r="L3975" s="10" t="str">
        <f aca="false">LEFT(C3975,9)</f>
        <v>Villa</v>
      </c>
      <c r="M3975" s="13" t="str">
        <f aca="false">LEFT(F3975,9)</f>
        <v>Particuli</v>
      </c>
      <c r="N3975" s="2" t="str">
        <f aca="false">LEFT(G3975,9)</f>
        <v>promoteur</v>
      </c>
      <c r="O3975" s="2" t="n">
        <f aca="false">MONTH(I3975)</f>
        <v>8</v>
      </c>
      <c r="P3975" s="2" t="str">
        <f aca="false">LEFT(H3975,10)</f>
        <v>CA -Croix 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21</v>
      </c>
      <c r="D3976" s="10" t="n">
        <v>79.92</v>
      </c>
      <c r="E3976" s="10" t="n">
        <v>290000</v>
      </c>
      <c r="F3976" s="10" t="s">
        <v>18</v>
      </c>
      <c r="G3976" s="10" t="s">
        <v>34</v>
      </c>
      <c r="H3976" s="10" t="s">
        <v>23</v>
      </c>
      <c r="I3976" s="11" t="n">
        <v>42244</v>
      </c>
      <c r="J3976" s="11" t="n">
        <v>42262</v>
      </c>
      <c r="K3976" s="10" t="s">
        <v>24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Autre per</v>
      </c>
      <c r="O3976" s="2" t="n">
        <f aca="false">MONTH(I3976)</f>
        <v>8</v>
      </c>
      <c r="P3976" s="2" t="str">
        <f aca="false">LEFT(H3976,10)</f>
        <v>MC -Centre</v>
      </c>
      <c r="Q3976" s="12" t="n">
        <f aca="false">J3976-I3976</f>
        <v>18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52</v>
      </c>
      <c r="D3977" s="10"/>
      <c r="E3977" s="10" t="n">
        <v>9000</v>
      </c>
      <c r="F3977" s="10" t="s">
        <v>18</v>
      </c>
      <c r="G3977" s="10" t="s">
        <v>18</v>
      </c>
      <c r="H3977" s="10" t="s">
        <v>39</v>
      </c>
      <c r="I3977" s="11" t="n">
        <v>42244</v>
      </c>
      <c r="J3977" s="11" t="n">
        <v>42256</v>
      </c>
      <c r="K3977" s="10"/>
      <c r="L3977" s="10" t="str">
        <f aca="false">LEFT(C3977,9)</f>
        <v>Garag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8</v>
      </c>
      <c r="P3977" s="2" t="str">
        <f aca="false">LEFT(H3977,10)</f>
        <v>CA -Lemass</v>
      </c>
      <c r="Q3977" s="12" t="n">
        <f aca="false">J3977-I3977</f>
        <v>12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64</v>
      </c>
      <c r="D3978" s="10" t="n">
        <v>68.77</v>
      </c>
      <c r="E3978" s="10" t="n">
        <v>83000</v>
      </c>
      <c r="F3978" s="10" t="s">
        <v>18</v>
      </c>
      <c r="G3978" s="10" t="s">
        <v>18</v>
      </c>
      <c r="H3978" s="10" t="s">
        <v>65</v>
      </c>
      <c r="I3978" s="11" t="n">
        <v>42244</v>
      </c>
      <c r="J3978" s="11" t="n">
        <v>42256</v>
      </c>
      <c r="K3978" s="10" t="s">
        <v>20</v>
      </c>
      <c r="L3978" s="10" t="str">
        <f aca="false">LEFT(C3978,9)</f>
        <v>Divers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8</v>
      </c>
      <c r="P3978" s="2" t="str">
        <f aca="false">LEFT(H3978,10)</f>
        <v>MC -Les Be</v>
      </c>
      <c r="Q3978" s="12" t="n">
        <f aca="false">J3978-I3978</f>
        <v>12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21</v>
      </c>
      <c r="D3979" s="10" t="n">
        <v>68.93</v>
      </c>
      <c r="E3979" s="10" t="n">
        <v>220000</v>
      </c>
      <c r="F3979" s="10" t="s">
        <v>18</v>
      </c>
      <c r="G3979" s="10" t="s">
        <v>18</v>
      </c>
      <c r="H3979" s="10" t="s">
        <v>44</v>
      </c>
      <c r="I3979" s="11" t="n">
        <v>42244</v>
      </c>
      <c r="J3979" s="11" t="n">
        <v>42256</v>
      </c>
      <c r="K3979" s="10" t="s">
        <v>24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8</v>
      </c>
      <c r="P3979" s="2" t="str">
        <f aca="false">LEFT(H3979,10)</f>
        <v>MC -Gares</v>
      </c>
      <c r="Q3979" s="12" t="n">
        <f aca="false">J3979-I3979</f>
        <v>12</v>
      </c>
    </row>
    <row r="3980" customFormat="false" ht="12.75" hidden="false" customHeight="false" outlineLevel="0" collapsed="false">
      <c r="A3980" s="10" t="s">
        <v>16</v>
      </c>
      <c r="B3980" s="10" t="n">
        <v>115</v>
      </c>
      <c r="C3980" s="10" t="s">
        <v>42</v>
      </c>
      <c r="D3980" s="10" t="n">
        <v>140</v>
      </c>
      <c r="E3980" s="10" t="n">
        <v>473000</v>
      </c>
      <c r="F3980" s="10" t="s">
        <v>18</v>
      </c>
      <c r="G3980" s="10" t="s">
        <v>18</v>
      </c>
      <c r="H3980" s="10" t="s">
        <v>23</v>
      </c>
      <c r="I3980" s="11" t="n">
        <v>42244</v>
      </c>
      <c r="J3980" s="11" t="n">
        <v>42256</v>
      </c>
      <c r="K3980" s="10" t="s">
        <v>20</v>
      </c>
      <c r="L3980" s="10" t="str">
        <f aca="false">LEFT(C3980,9)</f>
        <v>Maison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8</v>
      </c>
      <c r="P3980" s="2" t="str">
        <f aca="false">LEFT(H3980,10)</f>
        <v>MC -Centre</v>
      </c>
      <c r="Q3980" s="12" t="n">
        <f aca="false">J3980-I3980</f>
        <v>12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21</v>
      </c>
      <c r="D3981" s="10" t="n">
        <v>71.95</v>
      </c>
      <c r="E3981" s="10" t="n">
        <v>135000</v>
      </c>
      <c r="F3981" s="10" t="s">
        <v>18</v>
      </c>
      <c r="G3981" s="10" t="s">
        <v>18</v>
      </c>
      <c r="H3981" s="10" t="s">
        <v>55</v>
      </c>
      <c r="I3981" s="11" t="n">
        <v>42244</v>
      </c>
      <c r="J3981" s="11" t="n">
        <v>42256</v>
      </c>
      <c r="K3981" s="10" t="s">
        <v>24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8</v>
      </c>
      <c r="P3981" s="2" t="str">
        <f aca="false">LEFT(H3981,10)</f>
        <v>MC -Gambet</v>
      </c>
      <c r="Q3981" s="12" t="n">
        <f aca="false">J3981-I3981</f>
        <v>12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21</v>
      </c>
      <c r="D3982" s="10" t="n">
        <v>54</v>
      </c>
      <c r="E3982" s="10" t="n">
        <v>126000</v>
      </c>
      <c r="F3982" s="10" t="s">
        <v>22</v>
      </c>
      <c r="G3982" s="10" t="s">
        <v>18</v>
      </c>
      <c r="H3982" s="10" t="s">
        <v>54</v>
      </c>
      <c r="I3982" s="11" t="n">
        <v>42244</v>
      </c>
      <c r="J3982" s="11" t="n">
        <v>42256</v>
      </c>
      <c r="K3982" s="10" t="s">
        <v>24</v>
      </c>
      <c r="L3982" s="1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8</v>
      </c>
      <c r="P3982" s="2" t="str">
        <f aca="false">LEFT(H3982,10)</f>
        <v>MC -Les Ar</v>
      </c>
      <c r="Q3982" s="12" t="n">
        <f aca="false">J3982-I3982</f>
        <v>12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21</v>
      </c>
      <c r="D3983" s="10" t="n">
        <v>58.35</v>
      </c>
      <c r="E3983" s="10" t="n">
        <v>177000</v>
      </c>
      <c r="F3983" s="10" t="s">
        <v>18</v>
      </c>
      <c r="G3983" s="10" t="s">
        <v>18</v>
      </c>
      <c r="H3983" s="10" t="s">
        <v>59</v>
      </c>
      <c r="I3983" s="11" t="n">
        <v>42244</v>
      </c>
      <c r="J3983" s="11" t="n">
        <v>42256</v>
      </c>
      <c r="K3983" s="10" t="s">
        <v>24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8</v>
      </c>
      <c r="P3983" s="2" t="str">
        <f aca="false">LEFT(H3983,10)</f>
        <v>MC -Antigo</v>
      </c>
      <c r="Q3983" s="12" t="n">
        <f aca="false">J3983-I3983</f>
        <v>12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21.3</v>
      </c>
      <c r="E3984" s="10" t="n">
        <v>117000</v>
      </c>
      <c r="F3984" s="10" t="s">
        <v>40</v>
      </c>
      <c r="G3984" s="10" t="s">
        <v>18</v>
      </c>
      <c r="H3984" s="10" t="s">
        <v>65</v>
      </c>
      <c r="I3984" s="11" t="n">
        <v>42244</v>
      </c>
      <c r="J3984" s="11" t="n">
        <v>42256</v>
      </c>
      <c r="K3984" s="10" t="s">
        <v>24</v>
      </c>
      <c r="L3984" s="10" t="str">
        <f aca="false">LEFT(C3984,9)</f>
        <v>Apparteme</v>
      </c>
      <c r="M3984" s="13" t="str">
        <f aca="false">LEFT(F3984,9)</f>
        <v>promoteur</v>
      </c>
      <c r="N3984" s="2" t="str">
        <f aca="false">LEFT(G3984,9)</f>
        <v>Particuli</v>
      </c>
      <c r="O3984" s="2" t="n">
        <f aca="false">MONTH(I3984)</f>
        <v>8</v>
      </c>
      <c r="P3984" s="2" t="str">
        <f aca="false">LEFT(H3984,10)</f>
        <v>MC -Les Be</v>
      </c>
      <c r="Q3984" s="12" t="n">
        <f aca="false">J3984-I3984</f>
        <v>12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40.1</v>
      </c>
      <c r="E3985" s="10" t="n">
        <v>227050</v>
      </c>
      <c r="F3985" s="10" t="s">
        <v>40</v>
      </c>
      <c r="G3985" s="10" t="s">
        <v>18</v>
      </c>
      <c r="H3985" s="10" t="s">
        <v>65</v>
      </c>
      <c r="I3985" s="11" t="n">
        <v>42244</v>
      </c>
      <c r="J3985" s="11" t="n">
        <v>42256</v>
      </c>
      <c r="K3985" s="10" t="s">
        <v>24</v>
      </c>
      <c r="L3985" s="10" t="str">
        <f aca="false">LEFT(C3985,9)</f>
        <v>Apparteme</v>
      </c>
      <c r="M3985" s="13" t="str">
        <f aca="false">LEFT(F3985,9)</f>
        <v>promoteur</v>
      </c>
      <c r="N3985" s="2" t="str">
        <f aca="false">LEFT(G3985,9)</f>
        <v>Particuli</v>
      </c>
      <c r="O3985" s="2" t="n">
        <f aca="false">MONTH(I3985)</f>
        <v>8</v>
      </c>
      <c r="P3985" s="2" t="str">
        <f aca="false">LEFT(H3985,10)</f>
        <v>MC -Les Be</v>
      </c>
      <c r="Q3985" s="12" t="n">
        <f aca="false">J3985-I3985</f>
        <v>12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17.65</v>
      </c>
      <c r="E3986" s="10" t="n">
        <v>119000</v>
      </c>
      <c r="F3986" s="10" t="s">
        <v>40</v>
      </c>
      <c r="G3986" s="10" t="s">
        <v>18</v>
      </c>
      <c r="H3986" s="10" t="s">
        <v>65</v>
      </c>
      <c r="I3986" s="11" t="n">
        <v>42244</v>
      </c>
      <c r="J3986" s="11" t="n">
        <v>42256</v>
      </c>
      <c r="K3986" s="10" t="s">
        <v>24</v>
      </c>
      <c r="L3986" s="10" t="str">
        <f aca="false">LEFT(C3986,9)</f>
        <v>Apparteme</v>
      </c>
      <c r="M3986" s="13" t="str">
        <f aca="false">LEFT(F3986,9)</f>
        <v>promoteur</v>
      </c>
      <c r="N3986" s="2" t="str">
        <f aca="false">LEFT(G3986,9)</f>
        <v>Particuli</v>
      </c>
      <c r="O3986" s="2" t="n">
        <f aca="false">MONTH(I3986)</f>
        <v>8</v>
      </c>
      <c r="P3986" s="2" t="str">
        <f aca="false">LEFT(H3986,10)</f>
        <v>MC -Les Be</v>
      </c>
      <c r="Q3986" s="12" t="n">
        <f aca="false">J3986-I3986</f>
        <v>12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17</v>
      </c>
      <c r="D3987" s="10" t="n">
        <v>35.35</v>
      </c>
      <c r="E3987" s="10" t="n">
        <v>170050</v>
      </c>
      <c r="F3987" s="10" t="s">
        <v>40</v>
      </c>
      <c r="G3987" s="10" t="s">
        <v>18</v>
      </c>
      <c r="H3987" s="10" t="s">
        <v>65</v>
      </c>
      <c r="I3987" s="11" t="n">
        <v>42244</v>
      </c>
      <c r="J3987" s="11" t="n">
        <v>42256</v>
      </c>
      <c r="K3987" s="10" t="s">
        <v>24</v>
      </c>
      <c r="L3987" s="10" t="str">
        <f aca="false">LEFT(C3987,9)</f>
        <v>Apparteme</v>
      </c>
      <c r="M3987" s="13" t="str">
        <f aca="false">LEFT(F3987,9)</f>
        <v>promoteur</v>
      </c>
      <c r="N3987" s="2" t="str">
        <f aca="false">LEFT(G3987,9)</f>
        <v>Particuli</v>
      </c>
      <c r="O3987" s="2" t="n">
        <f aca="false">MONTH(I3987)</f>
        <v>8</v>
      </c>
      <c r="P3987" s="2" t="str">
        <f aca="false">LEFT(H3987,10)</f>
        <v>MC -Les Be</v>
      </c>
      <c r="Q3987" s="12" t="n">
        <f aca="false">J3987-I3987</f>
        <v>12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17</v>
      </c>
      <c r="D3988" s="10" t="n">
        <v>45.35</v>
      </c>
      <c r="E3988" s="10" t="n">
        <v>242000</v>
      </c>
      <c r="F3988" s="10" t="s">
        <v>40</v>
      </c>
      <c r="G3988" s="10" t="s">
        <v>18</v>
      </c>
      <c r="H3988" s="10" t="s">
        <v>65</v>
      </c>
      <c r="I3988" s="11" t="n">
        <v>42244</v>
      </c>
      <c r="J3988" s="11" t="n">
        <v>42256</v>
      </c>
      <c r="K3988" s="10" t="s">
        <v>24</v>
      </c>
      <c r="L3988" s="10" t="str">
        <f aca="false">LEFT(C3988,9)</f>
        <v>Apparteme</v>
      </c>
      <c r="M3988" s="13" t="str">
        <f aca="false">LEFT(F3988,9)</f>
        <v>promoteur</v>
      </c>
      <c r="N3988" s="2" t="str">
        <f aca="false">LEFT(G3988,9)</f>
        <v>Particuli</v>
      </c>
      <c r="O3988" s="2" t="n">
        <f aca="false">MONTH(I3988)</f>
        <v>8</v>
      </c>
      <c r="P3988" s="2" t="str">
        <f aca="false">LEFT(H3988,10)</f>
        <v>MC -Les Be</v>
      </c>
      <c r="Q3988" s="12" t="n">
        <f aca="false">J3988-I3988</f>
        <v>12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7.65</v>
      </c>
      <c r="E3989" s="10" t="n">
        <v>122000</v>
      </c>
      <c r="F3989" s="10" t="s">
        <v>40</v>
      </c>
      <c r="G3989" s="10" t="s">
        <v>18</v>
      </c>
      <c r="H3989" s="10" t="s">
        <v>65</v>
      </c>
      <c r="I3989" s="11" t="n">
        <v>42244</v>
      </c>
      <c r="J3989" s="11" t="n">
        <v>42256</v>
      </c>
      <c r="K3989" s="10" t="s">
        <v>24</v>
      </c>
      <c r="L3989" s="10" t="str">
        <f aca="false">LEFT(C3989,9)</f>
        <v>Apparteme</v>
      </c>
      <c r="M3989" s="13" t="str">
        <f aca="false">LEFT(F3989,9)</f>
        <v>promoteur</v>
      </c>
      <c r="N3989" s="2" t="str">
        <f aca="false">LEFT(G3989,9)</f>
        <v>Particuli</v>
      </c>
      <c r="O3989" s="2" t="n">
        <f aca="false">MONTH(I3989)</f>
        <v>8</v>
      </c>
      <c r="P3989" s="2" t="str">
        <f aca="false">LEFT(H3989,10)</f>
        <v>MC -Les Be</v>
      </c>
      <c r="Q3989" s="12" t="n">
        <f aca="false">J3989-I3989</f>
        <v>12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9.25</v>
      </c>
      <c r="E3990" s="10" t="n">
        <v>119000</v>
      </c>
      <c r="F3990" s="10" t="s">
        <v>40</v>
      </c>
      <c r="G3990" s="10" t="s">
        <v>18</v>
      </c>
      <c r="H3990" s="10" t="s">
        <v>65</v>
      </c>
      <c r="I3990" s="11" t="n">
        <v>42244</v>
      </c>
      <c r="J3990" s="11" t="n">
        <v>42256</v>
      </c>
      <c r="K3990" s="10" t="s">
        <v>24</v>
      </c>
      <c r="L3990" s="10" t="str">
        <f aca="false">LEFT(C3990,9)</f>
        <v>Apparteme</v>
      </c>
      <c r="M3990" s="13" t="str">
        <f aca="false">LEFT(F3990,9)</f>
        <v>promoteur</v>
      </c>
      <c r="N3990" s="2" t="str">
        <f aca="false">LEFT(G3990,9)</f>
        <v>Particuli</v>
      </c>
      <c r="O3990" s="2" t="n">
        <f aca="false">MONTH(I3990)</f>
        <v>8</v>
      </c>
      <c r="P3990" s="2" t="str">
        <f aca="false">LEFT(H3990,10)</f>
        <v>MC -Les Be</v>
      </c>
      <c r="Q3990" s="12" t="n">
        <f aca="false">J3990-I3990</f>
        <v>12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31</v>
      </c>
      <c r="D3991" s="10" t="n">
        <v>93.6</v>
      </c>
      <c r="E3991" s="10" t="n">
        <v>325000</v>
      </c>
      <c r="F3991" s="10" t="s">
        <v>40</v>
      </c>
      <c r="G3991" s="10" t="s">
        <v>18</v>
      </c>
      <c r="H3991" s="10" t="s">
        <v>44</v>
      </c>
      <c r="I3991" s="11" t="n">
        <v>42244</v>
      </c>
      <c r="J3991" s="11" t="n">
        <v>42256</v>
      </c>
      <c r="K3991" s="10" t="s">
        <v>24</v>
      </c>
      <c r="L3991" s="10" t="str">
        <f aca="false">LEFT(C3991,9)</f>
        <v>Local com</v>
      </c>
      <c r="M3991" s="13" t="str">
        <f aca="false">LEFT(F3991,9)</f>
        <v>promoteur</v>
      </c>
      <c r="N3991" s="2" t="str">
        <f aca="false">LEFT(G3991,9)</f>
        <v>Particuli</v>
      </c>
      <c r="O3991" s="2" t="n">
        <f aca="false">MONTH(I3991)</f>
        <v>8</v>
      </c>
      <c r="P3991" s="2" t="str">
        <f aca="false">LEFT(H3991,10)</f>
        <v>MC -Gares</v>
      </c>
      <c r="Q3991" s="12" t="n">
        <f aca="false">J3991-I3991</f>
        <v>12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21</v>
      </c>
      <c r="D3992" s="10" t="n">
        <v>50.2</v>
      </c>
      <c r="E3992" s="10" t="n">
        <v>219355</v>
      </c>
      <c r="F3992" s="10" t="s">
        <v>40</v>
      </c>
      <c r="G3992" s="10" t="s">
        <v>18</v>
      </c>
      <c r="H3992" s="10" t="s">
        <v>44</v>
      </c>
      <c r="I3992" s="11" t="n">
        <v>42244</v>
      </c>
      <c r="J3992" s="11" t="n">
        <v>42256</v>
      </c>
      <c r="K3992" s="10" t="s">
        <v>24</v>
      </c>
      <c r="L3992" s="10" t="str">
        <f aca="false">LEFT(C3992,9)</f>
        <v>Apparteme</v>
      </c>
      <c r="M3992" s="13" t="str">
        <f aca="false">LEFT(F3992,9)</f>
        <v>promoteur</v>
      </c>
      <c r="N3992" s="2" t="str">
        <f aca="false">LEFT(G3992,9)</f>
        <v>Particuli</v>
      </c>
      <c r="O3992" s="2" t="n">
        <f aca="false">MONTH(I3992)</f>
        <v>8</v>
      </c>
      <c r="P3992" s="2" t="str">
        <f aca="false">LEFT(H3992,10)</f>
        <v>MC -Gares</v>
      </c>
      <c r="Q3992" s="12" t="n">
        <f aca="false">J3992-I3992</f>
        <v>12</v>
      </c>
    </row>
    <row r="3993" customFormat="false" ht="12.75" hidden="false" customHeight="false" outlineLevel="0" collapsed="false">
      <c r="A3993" s="10" t="s">
        <v>16</v>
      </c>
      <c r="B3993" s="10"/>
      <c r="C3993" s="10" t="s">
        <v>21</v>
      </c>
      <c r="D3993" s="10" t="n">
        <v>33.8</v>
      </c>
      <c r="E3993" s="10" t="n">
        <v>157500</v>
      </c>
      <c r="F3993" s="10" t="s">
        <v>40</v>
      </c>
      <c r="G3993" s="10" t="s">
        <v>18</v>
      </c>
      <c r="H3993" s="10" t="s">
        <v>44</v>
      </c>
      <c r="I3993" s="11" t="n">
        <v>42244</v>
      </c>
      <c r="J3993" s="11" t="n">
        <v>42256</v>
      </c>
      <c r="K3993" s="10" t="s">
        <v>24</v>
      </c>
      <c r="L3993" s="10" t="str">
        <f aca="false">LEFT(C3993,9)</f>
        <v>Apparteme</v>
      </c>
      <c r="M3993" s="13" t="str">
        <f aca="false">LEFT(F3993,9)</f>
        <v>promoteur</v>
      </c>
      <c r="N3993" s="2" t="str">
        <f aca="false">LEFT(G3993,9)</f>
        <v>Particuli</v>
      </c>
      <c r="O3993" s="2" t="n">
        <f aca="false">MONTH(I3993)</f>
        <v>8</v>
      </c>
      <c r="P3993" s="2" t="str">
        <f aca="false">LEFT(H3993,10)</f>
        <v>MC -Gares</v>
      </c>
      <c r="Q3993" s="12" t="n">
        <f aca="false">J3993-I3993</f>
        <v>12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1</v>
      </c>
      <c r="D3994" s="10" t="n">
        <v>36.4</v>
      </c>
      <c r="E3994" s="10" t="n">
        <v>166000</v>
      </c>
      <c r="F3994" s="10" t="s">
        <v>40</v>
      </c>
      <c r="G3994" s="10" t="s">
        <v>18</v>
      </c>
      <c r="H3994" s="10" t="s">
        <v>44</v>
      </c>
      <c r="I3994" s="11" t="n">
        <v>42244</v>
      </c>
      <c r="J3994" s="11" t="n">
        <v>42256</v>
      </c>
      <c r="K3994" s="10" t="s">
        <v>24</v>
      </c>
      <c r="L3994" s="10" t="str">
        <f aca="false">LEFT(C3994,9)</f>
        <v>Apparteme</v>
      </c>
      <c r="M3994" s="13" t="str">
        <f aca="false">LEFT(F3994,9)</f>
        <v>promoteur</v>
      </c>
      <c r="N3994" s="2" t="str">
        <f aca="false">LEFT(G3994,9)</f>
        <v>Particuli</v>
      </c>
      <c r="O3994" s="2" t="n">
        <f aca="false">MONTH(I3994)</f>
        <v>8</v>
      </c>
      <c r="P3994" s="2" t="str">
        <f aca="false">LEFT(H3994,10)</f>
        <v>MC -Gares</v>
      </c>
      <c r="Q3994" s="12" t="n">
        <f aca="false">J3994-I3994</f>
        <v>12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21</v>
      </c>
      <c r="D3995" s="10" t="n">
        <v>118.76</v>
      </c>
      <c r="E3995" s="10" t="n">
        <v>260000</v>
      </c>
      <c r="F3995" s="10" t="s">
        <v>18</v>
      </c>
      <c r="G3995" s="10" t="s">
        <v>18</v>
      </c>
      <c r="H3995" s="10" t="s">
        <v>23</v>
      </c>
      <c r="I3995" s="11" t="n">
        <v>42244</v>
      </c>
      <c r="J3995" s="11" t="n">
        <v>42262</v>
      </c>
      <c r="K3995" s="10" t="s">
        <v>24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8</v>
      </c>
      <c r="P3995" s="2" t="str">
        <f aca="false">LEFT(H3995,10)</f>
        <v>MC -Centre</v>
      </c>
      <c r="Q3995" s="12" t="n">
        <f aca="false">J3995-I3995</f>
        <v>18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21</v>
      </c>
      <c r="D3996" s="10" t="n">
        <v>56.9</v>
      </c>
      <c r="E3996" s="10" t="n">
        <v>146000</v>
      </c>
      <c r="F3996" s="10" t="s">
        <v>18</v>
      </c>
      <c r="G3996" s="10" t="s">
        <v>18</v>
      </c>
      <c r="H3996" s="10" t="s">
        <v>55</v>
      </c>
      <c r="I3996" s="11" t="n">
        <v>42244</v>
      </c>
      <c r="J3996" s="11" t="n">
        <v>42256</v>
      </c>
      <c r="K3996" s="10" t="s">
        <v>20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8</v>
      </c>
      <c r="P3996" s="2" t="str">
        <f aca="false">LEFT(H3996,10)</f>
        <v>MC -Gambet</v>
      </c>
      <c r="Q3996" s="12" t="n">
        <f aca="false">J3996-I3996</f>
        <v>12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21</v>
      </c>
      <c r="D3997" s="10" t="n">
        <v>34.7</v>
      </c>
      <c r="E3997" s="10" t="n">
        <v>156000</v>
      </c>
      <c r="F3997" s="10" t="s">
        <v>40</v>
      </c>
      <c r="G3997" s="10" t="s">
        <v>18</v>
      </c>
      <c r="H3997" s="10" t="s">
        <v>44</v>
      </c>
      <c r="I3997" s="11" t="n">
        <v>42244</v>
      </c>
      <c r="J3997" s="11" t="n">
        <v>42256</v>
      </c>
      <c r="K3997" s="10" t="s">
        <v>24</v>
      </c>
      <c r="L3997" s="10" t="str">
        <f aca="false">LEFT(C3997,9)</f>
        <v>Apparteme</v>
      </c>
      <c r="M3997" s="13" t="str">
        <f aca="false">LEFT(F3997,9)</f>
        <v>promoteur</v>
      </c>
      <c r="N3997" s="2" t="str">
        <f aca="false">LEFT(G3997,9)</f>
        <v>Particuli</v>
      </c>
      <c r="O3997" s="2" t="n">
        <f aca="false">MONTH(I3997)</f>
        <v>8</v>
      </c>
      <c r="P3997" s="2" t="str">
        <f aca="false">LEFT(H3997,10)</f>
        <v>MC -Gares</v>
      </c>
      <c r="Q3997" s="12" t="n">
        <f aca="false">J3997-I3997</f>
        <v>12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1</v>
      </c>
      <c r="D3998" s="10" t="n">
        <v>46.76</v>
      </c>
      <c r="E3998" s="10" t="n">
        <v>113500</v>
      </c>
      <c r="F3998" s="10" t="s">
        <v>18</v>
      </c>
      <c r="G3998" s="10" t="s">
        <v>18</v>
      </c>
      <c r="H3998" s="10" t="s">
        <v>60</v>
      </c>
      <c r="I3998" s="11" t="n">
        <v>42244</v>
      </c>
      <c r="J3998" s="11" t="n">
        <v>42262</v>
      </c>
      <c r="K3998" s="10" t="s">
        <v>24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8</v>
      </c>
      <c r="P3998" s="2" t="str">
        <f aca="false">LEFT(H3998,10)</f>
        <v>CE -Les Cé</v>
      </c>
      <c r="Q3998" s="12" t="n">
        <f aca="false">J3998-I3998</f>
        <v>18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21</v>
      </c>
      <c r="D3999" s="10" t="n">
        <v>46.84</v>
      </c>
      <c r="E3999" s="10" t="n">
        <v>135000</v>
      </c>
      <c r="F3999" s="10" t="s">
        <v>18</v>
      </c>
      <c r="G3999" s="10" t="s">
        <v>18</v>
      </c>
      <c r="H3999" s="10" t="s">
        <v>51</v>
      </c>
      <c r="I3999" s="11" t="n">
        <v>42244</v>
      </c>
      <c r="J3999" s="11" t="n">
        <v>42262</v>
      </c>
      <c r="K3999" s="10" t="s">
        <v>20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8</v>
      </c>
      <c r="P3999" s="2" t="str">
        <f aca="false">LEFT(H3999,10)</f>
        <v>HF -Hopita</v>
      </c>
      <c r="Q3999" s="12" t="n">
        <f aca="false">J3999-I3999</f>
        <v>18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21</v>
      </c>
      <c r="D4000" s="10" t="n">
        <v>58.48</v>
      </c>
      <c r="E4000" s="10" t="n">
        <v>105000</v>
      </c>
      <c r="F4000" s="10" t="s">
        <v>18</v>
      </c>
      <c r="G4000" s="10" t="s">
        <v>18</v>
      </c>
      <c r="H4000" s="10" t="s">
        <v>67</v>
      </c>
      <c r="I4000" s="11" t="n">
        <v>42244</v>
      </c>
      <c r="J4000" s="11" t="n">
        <v>42262</v>
      </c>
      <c r="K4000" s="10" t="s">
        <v>24</v>
      </c>
      <c r="L4000" s="1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8</v>
      </c>
      <c r="P4000" s="2" t="str">
        <f aca="false">LEFT(H4000,10)</f>
        <v>CE -La Cha</v>
      </c>
      <c r="Q4000" s="12" t="n">
        <f aca="false">J4000-I4000</f>
        <v>18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21</v>
      </c>
      <c r="D4001" s="10" t="n">
        <v>81.43</v>
      </c>
      <c r="E4001" s="10" t="n">
        <v>195000</v>
      </c>
      <c r="F4001" s="10" t="s">
        <v>18</v>
      </c>
      <c r="G4001" s="10" t="s">
        <v>18</v>
      </c>
      <c r="H4001" s="10" t="s">
        <v>37</v>
      </c>
      <c r="I4001" s="11" t="n">
        <v>42244</v>
      </c>
      <c r="J4001" s="11" t="n">
        <v>42262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8</v>
      </c>
      <c r="P4001" s="2" t="str">
        <f aca="false">LEFT(H4001,10)</f>
        <v>CA -Estano</v>
      </c>
      <c r="Q4001" s="12" t="n">
        <f aca="false">J4001-I4001</f>
        <v>18</v>
      </c>
    </row>
    <row r="4002" customFormat="false" ht="12.75" hidden="false" customHeight="false" outlineLevel="0" collapsed="false">
      <c r="A4002" s="10" t="s">
        <v>16</v>
      </c>
      <c r="B4002" s="10" t="n">
        <v>375</v>
      </c>
      <c r="C4002" s="10" t="s">
        <v>29</v>
      </c>
      <c r="D4002" s="10" t="n">
        <v>100</v>
      </c>
      <c r="E4002" s="10" t="n">
        <v>377000</v>
      </c>
      <c r="F4002" s="10" t="s">
        <v>18</v>
      </c>
      <c r="G4002" s="10" t="s">
        <v>18</v>
      </c>
      <c r="H4002" s="10" t="s">
        <v>51</v>
      </c>
      <c r="I4002" s="11" t="n">
        <v>42244</v>
      </c>
      <c r="J4002" s="11" t="n">
        <v>42262</v>
      </c>
      <c r="K4002" s="10" t="s">
        <v>24</v>
      </c>
      <c r="L4002" s="10" t="str">
        <f aca="false">LEFT(C4002,9)</f>
        <v>Villa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8</v>
      </c>
      <c r="P4002" s="2" t="str">
        <f aca="false">LEFT(H4002,10)</f>
        <v>HF -Hopita</v>
      </c>
      <c r="Q4002" s="12" t="n">
        <f aca="false">J4002-I4002</f>
        <v>18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21</v>
      </c>
      <c r="D4003" s="10" t="n">
        <v>47.01</v>
      </c>
      <c r="E4003" s="10" t="n">
        <v>135000</v>
      </c>
      <c r="F4003" s="10" t="s">
        <v>18</v>
      </c>
      <c r="G4003" s="10"/>
      <c r="H4003" s="10" t="s">
        <v>39</v>
      </c>
      <c r="I4003" s="11" t="n">
        <v>42244</v>
      </c>
      <c r="J4003" s="11" t="n">
        <v>42262</v>
      </c>
      <c r="K4003" s="10" t="s">
        <v>20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/>
      </c>
      <c r="O4003" s="2" t="n">
        <f aca="false">MONTH(I4003)</f>
        <v>8</v>
      </c>
      <c r="P4003" s="2" t="str">
        <f aca="false">LEFT(H4003,10)</f>
        <v>CA -Lemass</v>
      </c>
      <c r="Q4003" s="12" t="n">
        <f aca="false">J4003-I4003</f>
        <v>18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1</v>
      </c>
      <c r="D4004" s="10" t="n">
        <v>55.75</v>
      </c>
      <c r="E4004" s="10" t="n">
        <v>150000</v>
      </c>
      <c r="F4004" s="10" t="s">
        <v>18</v>
      </c>
      <c r="G4004" s="10" t="s">
        <v>18</v>
      </c>
      <c r="H4004" s="10" t="s">
        <v>37</v>
      </c>
      <c r="I4004" s="11" t="n">
        <v>42244</v>
      </c>
      <c r="J4004" s="11" t="n">
        <v>42262</v>
      </c>
      <c r="K4004" s="10" t="s">
        <v>24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8</v>
      </c>
      <c r="P4004" s="2" t="str">
        <f aca="false">LEFT(H4004,10)</f>
        <v>CA -Estano</v>
      </c>
      <c r="Q4004" s="12" t="n">
        <f aca="false">J4004-I4004</f>
        <v>18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21</v>
      </c>
      <c r="D4005" s="10" t="n">
        <v>55.74</v>
      </c>
      <c r="E4005" s="10" t="n">
        <v>165000</v>
      </c>
      <c r="F4005" s="10" t="s">
        <v>18</v>
      </c>
      <c r="G4005" s="10" t="s">
        <v>18</v>
      </c>
      <c r="H4005" s="10" t="s">
        <v>25</v>
      </c>
      <c r="I4005" s="11" t="n">
        <v>42244</v>
      </c>
      <c r="J4005" s="11" t="n">
        <v>42262</v>
      </c>
      <c r="K4005" s="10" t="s">
        <v>24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8</v>
      </c>
      <c r="P4005" s="2" t="str">
        <f aca="false">LEFT(H4005,10)</f>
        <v>CA -Croix </v>
      </c>
      <c r="Q4005" s="12" t="n">
        <f aca="false">J4005-I4005</f>
        <v>18</v>
      </c>
    </row>
    <row r="4006" customFormat="false" ht="12.75" hidden="false" customHeight="false" outlineLevel="0" collapsed="false">
      <c r="A4006" s="10" t="s">
        <v>16</v>
      </c>
      <c r="B4006" s="10" t="n">
        <v>901</v>
      </c>
      <c r="C4006" s="10" t="s">
        <v>29</v>
      </c>
      <c r="D4006" s="10" t="n">
        <v>242</v>
      </c>
      <c r="E4006" s="10" t="n">
        <v>485000</v>
      </c>
      <c r="F4006" s="10" t="s">
        <v>18</v>
      </c>
      <c r="G4006" s="10" t="s">
        <v>18</v>
      </c>
      <c r="H4006" s="10" t="s">
        <v>51</v>
      </c>
      <c r="I4006" s="11" t="n">
        <v>42244</v>
      </c>
      <c r="J4006" s="10"/>
      <c r="K4006" s="10" t="s">
        <v>24</v>
      </c>
      <c r="L4006" s="10" t="str">
        <f aca="false">LEFT(C4006,9)</f>
        <v>Villa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-42244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1</v>
      </c>
      <c r="D4007" s="10" t="n">
        <v>28.82</v>
      </c>
      <c r="E4007" s="10" t="n">
        <v>59000</v>
      </c>
      <c r="F4007" s="10" t="s">
        <v>18</v>
      </c>
      <c r="G4007" s="10" t="s">
        <v>18</v>
      </c>
      <c r="H4007" s="10" t="s">
        <v>51</v>
      </c>
      <c r="I4007" s="11" t="n">
        <v>42244</v>
      </c>
      <c r="J4007" s="11" t="n">
        <v>42263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8</v>
      </c>
      <c r="P4007" s="2" t="str">
        <f aca="false">LEFT(H4007,10)</f>
        <v>HF -Hopita</v>
      </c>
      <c r="Q4007" s="12" t="n">
        <f aca="false">J4007-I4007</f>
        <v>19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21</v>
      </c>
      <c r="D4008" s="10" t="n">
        <v>66.66</v>
      </c>
      <c r="E4008" s="10" t="n">
        <v>136000</v>
      </c>
      <c r="F4008" s="10" t="s">
        <v>18</v>
      </c>
      <c r="G4008" s="10" t="s">
        <v>18</v>
      </c>
      <c r="H4008" s="10" t="s">
        <v>60</v>
      </c>
      <c r="I4008" s="11" t="n">
        <v>42244</v>
      </c>
      <c r="J4008" s="11" t="n">
        <v>42262</v>
      </c>
      <c r="K4008" s="10" t="s">
        <v>24</v>
      </c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8</v>
      </c>
      <c r="P4008" s="2" t="str">
        <f aca="false">LEFT(H4008,10)</f>
        <v>CE -Les Cé</v>
      </c>
      <c r="Q4008" s="12" t="n">
        <f aca="false">J4008-I4008</f>
        <v>18</v>
      </c>
    </row>
    <row r="4009" customFormat="false" ht="12.75" hidden="false" customHeight="false" outlineLevel="0" collapsed="false">
      <c r="A4009" s="10" t="s">
        <v>16</v>
      </c>
      <c r="B4009" s="10" t="n">
        <v>375</v>
      </c>
      <c r="C4009" s="10" t="s">
        <v>29</v>
      </c>
      <c r="D4009" s="10"/>
      <c r="E4009" s="10" t="n">
        <v>185000</v>
      </c>
      <c r="F4009" s="10" t="s">
        <v>18</v>
      </c>
      <c r="G4009" s="10" t="s">
        <v>18</v>
      </c>
      <c r="H4009" s="10" t="s">
        <v>37</v>
      </c>
      <c r="I4009" s="11" t="n">
        <v>42244</v>
      </c>
      <c r="J4009" s="11" t="n">
        <v>42283</v>
      </c>
      <c r="K4009" s="10" t="s">
        <v>24</v>
      </c>
      <c r="L4009" s="10" t="str">
        <f aca="false">LEFT(C4009,9)</f>
        <v>Villa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8</v>
      </c>
      <c r="P4009" s="2" t="str">
        <f aca="false">LEFT(H4009,10)</f>
        <v>CA -Estano</v>
      </c>
      <c r="Q4009" s="12" t="n">
        <f aca="false">J4009-I4009</f>
        <v>3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21</v>
      </c>
      <c r="D4010" s="10" t="n">
        <v>35.3</v>
      </c>
      <c r="E4010" s="10" t="n">
        <v>149000</v>
      </c>
      <c r="F4010" s="10" t="s">
        <v>40</v>
      </c>
      <c r="G4010" s="10" t="s">
        <v>18</v>
      </c>
      <c r="H4010" s="10" t="s">
        <v>44</v>
      </c>
      <c r="I4010" s="11" t="n">
        <v>42244</v>
      </c>
      <c r="J4010" s="11" t="n">
        <v>42256</v>
      </c>
      <c r="K4010" s="10" t="s">
        <v>24</v>
      </c>
      <c r="L4010" s="10" t="str">
        <f aca="false">LEFT(C4010,9)</f>
        <v>Apparteme</v>
      </c>
      <c r="M4010" s="13" t="str">
        <f aca="false">LEFT(F4010,9)</f>
        <v>promoteur</v>
      </c>
      <c r="N4010" s="2" t="str">
        <f aca="false">LEFT(G4010,9)</f>
        <v>Particuli</v>
      </c>
      <c r="O4010" s="2" t="n">
        <f aca="false">MONTH(I4010)</f>
        <v>8</v>
      </c>
      <c r="P4010" s="2" t="str">
        <f aca="false">LEFT(H4010,10)</f>
        <v>MC -Gares</v>
      </c>
      <c r="Q4010" s="12" t="n">
        <f aca="false">J4010-I4010</f>
        <v>12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 t="n">
        <v>55.66</v>
      </c>
      <c r="E4011" s="10" t="n">
        <v>81000</v>
      </c>
      <c r="F4011" s="10" t="s">
        <v>18</v>
      </c>
      <c r="G4011" s="10" t="s">
        <v>18</v>
      </c>
      <c r="H4011" s="10" t="s">
        <v>43</v>
      </c>
      <c r="I4011" s="11" t="n">
        <v>42246</v>
      </c>
      <c r="J4011" s="11" t="n">
        <v>42257</v>
      </c>
      <c r="K4011" s="10" t="s">
        <v>24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8</v>
      </c>
      <c r="P4011" s="2" t="str">
        <f aca="false">LEFT(H4011,10)</f>
        <v>MC -Figuer</v>
      </c>
      <c r="Q4011" s="12" t="n">
        <f aca="false">J4011-I4011</f>
        <v>11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17</v>
      </c>
      <c r="D4012" s="10" t="n">
        <v>23.9</v>
      </c>
      <c r="E4012" s="10" t="n">
        <v>80500</v>
      </c>
      <c r="F4012" s="10" t="s">
        <v>18</v>
      </c>
      <c r="G4012" s="10"/>
      <c r="H4012" s="10" t="s">
        <v>30</v>
      </c>
      <c r="I4012" s="11" t="n">
        <v>42246</v>
      </c>
      <c r="J4012" s="11" t="n">
        <v>42262</v>
      </c>
      <c r="K4012" s="10" t="s">
        <v>24</v>
      </c>
      <c r="L4012" s="1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/>
      </c>
      <c r="O4012" s="2" t="n">
        <f aca="false">MONTH(I4012)</f>
        <v>8</v>
      </c>
      <c r="P4012" s="2" t="str">
        <f aca="false">LEFT(H4012,10)</f>
        <v>HF -Aiguel</v>
      </c>
      <c r="Q4012" s="12" t="n">
        <f aca="false">J4012-I4012</f>
        <v>16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21</v>
      </c>
      <c r="D4013" s="10" t="n">
        <v>51.05</v>
      </c>
      <c r="E4013" s="10" t="n">
        <v>175000</v>
      </c>
      <c r="F4013" s="10" t="s">
        <v>18</v>
      </c>
      <c r="G4013" s="10" t="s">
        <v>18</v>
      </c>
      <c r="H4013" s="10" t="s">
        <v>33</v>
      </c>
      <c r="I4013" s="11" t="n">
        <v>42247</v>
      </c>
      <c r="J4013" s="11" t="n">
        <v>42262</v>
      </c>
      <c r="K4013" s="10" t="s">
        <v>20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8</v>
      </c>
      <c r="P4013" s="2" t="str">
        <f aca="false">LEFT(H4013,10)</f>
        <v>PM -Millén</v>
      </c>
      <c r="Q4013" s="12" t="n">
        <f aca="false">J4013-I4013</f>
        <v>15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1</v>
      </c>
      <c r="D4014" s="10" t="n">
        <v>84.55</v>
      </c>
      <c r="E4014" s="10" t="n">
        <v>413500</v>
      </c>
      <c r="F4014" s="10" t="s">
        <v>45</v>
      </c>
      <c r="G4014" s="10" t="s">
        <v>18</v>
      </c>
      <c r="H4014" s="10" t="s">
        <v>69</v>
      </c>
      <c r="I4014" s="11" t="n">
        <v>42247</v>
      </c>
      <c r="J4014" s="11" t="n">
        <v>42262</v>
      </c>
      <c r="K4014" s="10" t="s">
        <v>24</v>
      </c>
      <c r="L4014" s="10" t="str">
        <f aca="false">LEFT(C4014,9)</f>
        <v>Apparteme</v>
      </c>
      <c r="M4014" s="13" t="str">
        <f aca="false">LEFT(F4014,9)</f>
        <v>SACI-SCCV</v>
      </c>
      <c r="N4014" s="2" t="str">
        <f aca="false">LEFT(G4014,9)</f>
        <v>Particuli</v>
      </c>
      <c r="O4014" s="2" t="n">
        <f aca="false">MONTH(I4014)</f>
        <v>8</v>
      </c>
      <c r="P4014" s="2" t="str">
        <f aca="false">LEFT(H4014,10)</f>
        <v>PA -Aiguer</v>
      </c>
      <c r="Q4014" s="12" t="n">
        <f aca="false">J4014-I4014</f>
        <v>15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52</v>
      </c>
      <c r="D4015" s="10"/>
      <c r="E4015" s="10" t="n">
        <v>15000</v>
      </c>
      <c r="F4015" s="10" t="s">
        <v>18</v>
      </c>
      <c r="G4015" s="10" t="s">
        <v>18</v>
      </c>
      <c r="H4015" s="10" t="s">
        <v>58</v>
      </c>
      <c r="I4015" s="11" t="n">
        <v>42247</v>
      </c>
      <c r="J4015" s="11" t="n">
        <v>42262</v>
      </c>
      <c r="K4015" s="10"/>
      <c r="L4015" s="10" t="str">
        <f aca="false">LEFT(C4015,9)</f>
        <v>Garage</v>
      </c>
      <c r="M4015" s="13" t="str">
        <f aca="false">LEFT(F4015,9)</f>
        <v>Particuli</v>
      </c>
      <c r="N4015" s="2" t="str">
        <f aca="false">LEFT(G4015,9)</f>
        <v>Particuli</v>
      </c>
      <c r="O4015" s="2" t="n">
        <f aca="false">MONTH(I4015)</f>
        <v>8</v>
      </c>
      <c r="P4015" s="2" t="str">
        <f aca="false">LEFT(H4015,10)</f>
        <v>PA -Saint </v>
      </c>
      <c r="Q4015" s="12" t="n">
        <f aca="false">J4015-I4015</f>
        <v>15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21</v>
      </c>
      <c r="D4016" s="10" t="n">
        <v>72.45</v>
      </c>
      <c r="E4016" s="10" t="n">
        <v>235000</v>
      </c>
      <c r="F4016" s="10" t="s">
        <v>18</v>
      </c>
      <c r="G4016" s="10" t="s">
        <v>18</v>
      </c>
      <c r="H4016" s="10" t="s">
        <v>39</v>
      </c>
      <c r="I4016" s="11" t="n">
        <v>42247</v>
      </c>
      <c r="J4016" s="11" t="n">
        <v>42269</v>
      </c>
      <c r="K4016" s="10" t="s">
        <v>20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Particuli</v>
      </c>
      <c r="O4016" s="2" t="n">
        <f aca="false">MONTH(I4016)</f>
        <v>8</v>
      </c>
      <c r="P4016" s="2" t="str">
        <f aca="false">LEFT(H4016,10)</f>
        <v>CA -Lemass</v>
      </c>
      <c r="Q4016" s="12" t="n">
        <f aca="false">J4016-I4016</f>
        <v>22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26.75</v>
      </c>
      <c r="E4017" s="10" t="n">
        <v>82000</v>
      </c>
      <c r="F4017" s="10" t="s">
        <v>18</v>
      </c>
      <c r="G4017" s="10" t="s">
        <v>18</v>
      </c>
      <c r="H4017" s="10" t="s">
        <v>23</v>
      </c>
      <c r="I4017" s="11" t="n">
        <v>42247</v>
      </c>
      <c r="J4017" s="11" t="n">
        <v>42262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8</v>
      </c>
      <c r="P4017" s="2" t="str">
        <f aca="false">LEFT(H4017,10)</f>
        <v>MC -Centre</v>
      </c>
      <c r="Q4017" s="12" t="n">
        <f aca="false">J4017-I4017</f>
        <v>15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/>
      <c r="E4018" s="10" t="n">
        <v>130000</v>
      </c>
      <c r="F4018" s="10" t="s">
        <v>18</v>
      </c>
      <c r="G4018" s="10" t="s">
        <v>18</v>
      </c>
      <c r="H4018" s="10" t="s">
        <v>44</v>
      </c>
      <c r="I4018" s="11" t="n">
        <v>42247</v>
      </c>
      <c r="J4018" s="11" t="n">
        <v>42256</v>
      </c>
      <c r="K4018" s="10" t="s">
        <v>24</v>
      </c>
      <c r="L4018" s="10" t="str">
        <f aca="false">LEFT(C4018,9)</f>
        <v>Apparteme</v>
      </c>
      <c r="M4018" s="13" t="str">
        <f aca="false">LEFT(F4018,9)</f>
        <v>Particuli</v>
      </c>
      <c r="N4018" s="2" t="str">
        <f aca="false">LEFT(G4018,9)</f>
        <v>Particuli</v>
      </c>
      <c r="O4018" s="2" t="n">
        <f aca="false">MONTH(I4018)</f>
        <v>8</v>
      </c>
      <c r="P4018" s="2" t="str">
        <f aca="false">LEFT(H4018,10)</f>
        <v>MC -Gares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62.7</v>
      </c>
      <c r="E4019" s="10" t="n">
        <v>255000</v>
      </c>
      <c r="F4019" s="10" t="s">
        <v>18</v>
      </c>
      <c r="G4019" s="10" t="s">
        <v>18</v>
      </c>
      <c r="H4019" s="10" t="s">
        <v>65</v>
      </c>
      <c r="I4019" s="11" t="n">
        <v>42247</v>
      </c>
      <c r="J4019" s="11" t="n">
        <v>42256</v>
      </c>
      <c r="K4019" s="10" t="s">
        <v>20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Particuli</v>
      </c>
      <c r="O4019" s="2" t="n">
        <f aca="false">MONTH(I4019)</f>
        <v>8</v>
      </c>
      <c r="P4019" s="2" t="str">
        <f aca="false">LEFT(H4019,10)</f>
        <v>MC -Les Be</v>
      </c>
      <c r="Q4019" s="12" t="n">
        <f aca="false">J4019-I4019</f>
        <v>9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31</v>
      </c>
      <c r="D4020" s="10" t="n">
        <v>52.23</v>
      </c>
      <c r="E4020" s="10" t="n">
        <v>85000</v>
      </c>
      <c r="F4020" s="10" t="s">
        <v>18</v>
      </c>
      <c r="G4020" s="10" t="s">
        <v>18</v>
      </c>
      <c r="H4020" s="10" t="s">
        <v>55</v>
      </c>
      <c r="I4020" s="11" t="n">
        <v>42247</v>
      </c>
      <c r="J4020" s="11" t="n">
        <v>42256</v>
      </c>
      <c r="K4020" s="10" t="s">
        <v>24</v>
      </c>
      <c r="L4020" s="10" t="str">
        <f aca="false">LEFT(C4020,9)</f>
        <v>Local com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8</v>
      </c>
      <c r="P4020" s="2" t="str">
        <f aca="false">LEFT(H4020,10)</f>
        <v>MC -Gambet</v>
      </c>
      <c r="Q4020" s="12" t="n">
        <f aca="false">J4020-I4020</f>
        <v>9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1</v>
      </c>
      <c r="D4021" s="10" t="n">
        <v>63.95</v>
      </c>
      <c r="E4021" s="10" t="n">
        <v>143000</v>
      </c>
      <c r="F4021" s="10" t="s">
        <v>40</v>
      </c>
      <c r="G4021" s="10" t="s">
        <v>18</v>
      </c>
      <c r="H4021" s="10" t="s">
        <v>44</v>
      </c>
      <c r="I4021" s="11" t="n">
        <v>42247</v>
      </c>
      <c r="J4021" s="11" t="n">
        <v>42256</v>
      </c>
      <c r="K4021" s="10"/>
      <c r="L4021" s="10" t="str">
        <f aca="false">LEFT(C4021,9)</f>
        <v>Apparteme</v>
      </c>
      <c r="M4021" s="13" t="str">
        <f aca="false">LEFT(F4021,9)</f>
        <v>promoteur</v>
      </c>
      <c r="N4021" s="2" t="str">
        <f aca="false">LEFT(G4021,9)</f>
        <v>Particuli</v>
      </c>
      <c r="O4021" s="2" t="n">
        <f aca="false">MONTH(I4021)</f>
        <v>8</v>
      </c>
      <c r="P4021" s="2" t="str">
        <f aca="false">LEFT(H4021,10)</f>
        <v>MC -Gares</v>
      </c>
      <c r="Q4021" s="12" t="n">
        <f aca="false">J4021-I4021</f>
        <v>9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1</v>
      </c>
      <c r="D4022" s="10" t="n">
        <v>16.52</v>
      </c>
      <c r="E4022" s="10" t="n">
        <v>65000</v>
      </c>
      <c r="F4022" s="10" t="s">
        <v>18</v>
      </c>
      <c r="G4022" s="10" t="s">
        <v>18</v>
      </c>
      <c r="H4022" s="10" t="s">
        <v>51</v>
      </c>
      <c r="I4022" s="11" t="n">
        <v>42247</v>
      </c>
      <c r="J4022" s="11" t="n">
        <v>42262</v>
      </c>
      <c r="K4022" s="10" t="s">
        <v>27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8</v>
      </c>
      <c r="P4022" s="2" t="str">
        <f aca="false">LEFT(H4022,10)</f>
        <v>HF -Hopita</v>
      </c>
      <c r="Q4022" s="12" t="n">
        <f aca="false">J4022-I4022</f>
        <v>15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21</v>
      </c>
      <c r="D4023" s="10" t="n">
        <v>61.8</v>
      </c>
      <c r="E4023" s="10" t="n">
        <v>53000</v>
      </c>
      <c r="F4023" s="10" t="s">
        <v>18</v>
      </c>
      <c r="G4023" s="10" t="s">
        <v>18</v>
      </c>
      <c r="H4023" s="10" t="s">
        <v>28</v>
      </c>
      <c r="I4023" s="11" t="n">
        <v>42247</v>
      </c>
      <c r="J4023" s="11" t="n">
        <v>42276</v>
      </c>
      <c r="K4023" s="10"/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8</v>
      </c>
      <c r="P4023" s="2" t="str">
        <f aca="false">LEFT(H4023,10)</f>
        <v>MO -La Pai</v>
      </c>
      <c r="Q4023" s="12" t="n">
        <f aca="false">J4023-I4023</f>
        <v>29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17</v>
      </c>
      <c r="D4024" s="10" t="n">
        <v>70.91</v>
      </c>
      <c r="E4024" s="10" t="n">
        <v>115000</v>
      </c>
      <c r="F4024" s="10" t="s">
        <v>18</v>
      </c>
      <c r="G4024" s="10" t="s">
        <v>18</v>
      </c>
      <c r="H4024" s="10" t="s">
        <v>39</v>
      </c>
      <c r="I4024" s="11" t="n">
        <v>42247</v>
      </c>
      <c r="J4024" s="11" t="n">
        <v>42262</v>
      </c>
      <c r="K4024" s="10" t="s">
        <v>20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8</v>
      </c>
      <c r="P4024" s="2" t="str">
        <f aca="false">LEFT(H4024,10)</f>
        <v>CA -Lemass</v>
      </c>
      <c r="Q4024" s="12" t="n">
        <f aca="false">J4024-I4024</f>
        <v>15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21</v>
      </c>
      <c r="D4025" s="10" t="n">
        <v>72.35</v>
      </c>
      <c r="E4025" s="10" t="n">
        <v>180000</v>
      </c>
      <c r="F4025" s="10" t="s">
        <v>18</v>
      </c>
      <c r="G4025" s="10" t="s">
        <v>18</v>
      </c>
      <c r="H4025" s="10" t="s">
        <v>51</v>
      </c>
      <c r="I4025" s="11" t="n">
        <v>42247</v>
      </c>
      <c r="J4025" s="11" t="n">
        <v>42262</v>
      </c>
      <c r="K4025" s="10" t="s">
        <v>20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8</v>
      </c>
      <c r="P4025" s="2" t="str">
        <f aca="false">LEFT(H4025,10)</f>
        <v>HF -Hopita</v>
      </c>
      <c r="Q4025" s="12" t="n">
        <f aca="false">J4025-I4025</f>
        <v>15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21</v>
      </c>
      <c r="D4026" s="10" t="n">
        <v>18.79</v>
      </c>
      <c r="E4026" s="10" t="n">
        <v>50000</v>
      </c>
      <c r="F4026" s="10" t="s">
        <v>18</v>
      </c>
      <c r="G4026" s="10" t="s">
        <v>18</v>
      </c>
      <c r="H4026" s="10" t="s">
        <v>51</v>
      </c>
      <c r="I4026" s="11" t="n">
        <v>42247</v>
      </c>
      <c r="J4026" s="11" t="n">
        <v>42262</v>
      </c>
      <c r="K4026" s="10" t="s">
        <v>24</v>
      </c>
      <c r="L4026" s="1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8</v>
      </c>
      <c r="P4026" s="2" t="str">
        <f aca="false">LEFT(H4026,10)</f>
        <v>HF -Hopita</v>
      </c>
      <c r="Q4026" s="12" t="n">
        <f aca="false">J4026-I4026</f>
        <v>15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45.61</v>
      </c>
      <c r="E4027" s="10" t="n">
        <v>113000</v>
      </c>
      <c r="F4027" s="10" t="s">
        <v>22</v>
      </c>
      <c r="G4027" s="10" t="s">
        <v>18</v>
      </c>
      <c r="H4027" s="10" t="s">
        <v>23</v>
      </c>
      <c r="I4027" s="11" t="n">
        <v>42247</v>
      </c>
      <c r="J4027" s="11" t="n">
        <v>42269</v>
      </c>
      <c r="K4027" s="10" t="s">
        <v>24</v>
      </c>
      <c r="L4027" s="10" t="str">
        <f aca="false">LEFT(C4027,9)</f>
        <v>Apparteme</v>
      </c>
      <c r="M4027" s="13" t="str">
        <f aca="false">LEFT(F4027,9)</f>
        <v>SCI</v>
      </c>
      <c r="N4027" s="2" t="str">
        <f aca="false">LEFT(G4027,9)</f>
        <v>Particuli</v>
      </c>
      <c r="O4027" s="2" t="n">
        <f aca="false">MONTH(I4027)</f>
        <v>8</v>
      </c>
      <c r="P4027" s="2" t="str">
        <f aca="false">LEFT(H4027,10)</f>
        <v>MC -Centre</v>
      </c>
      <c r="Q4027" s="12" t="n">
        <f aca="false">J4027-I4027</f>
        <v>22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48</v>
      </c>
      <c r="D4028" s="10"/>
      <c r="E4028" s="10" t="n">
        <v>11000</v>
      </c>
      <c r="F4028" s="10" t="s">
        <v>18</v>
      </c>
      <c r="G4028" s="10" t="s">
        <v>18</v>
      </c>
      <c r="H4028" s="10" t="s">
        <v>55</v>
      </c>
      <c r="I4028" s="11" t="n">
        <v>42247</v>
      </c>
      <c r="J4028" s="11" t="n">
        <v>42262</v>
      </c>
      <c r="K4028" s="10"/>
      <c r="L4028" s="10" t="str">
        <f aca="false">LEFT(C4028,9)</f>
        <v>Parking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8</v>
      </c>
      <c r="P4028" s="2" t="str">
        <f aca="false">LEFT(H4028,10)</f>
        <v>MC -Gambet</v>
      </c>
      <c r="Q4028" s="12" t="n">
        <f aca="false">J4028-I4028</f>
        <v>1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1</v>
      </c>
      <c r="D4029" s="10"/>
      <c r="E4029" s="10" t="n">
        <v>86000</v>
      </c>
      <c r="F4029" s="10" t="s">
        <v>18</v>
      </c>
      <c r="G4029" s="10" t="s">
        <v>18</v>
      </c>
      <c r="H4029" s="10" t="s">
        <v>60</v>
      </c>
      <c r="I4029" s="11" t="n">
        <v>42247</v>
      </c>
      <c r="J4029" s="11" t="n">
        <v>42264</v>
      </c>
      <c r="K4029" s="10" t="s">
        <v>24</v>
      </c>
      <c r="L4029" s="10" t="str">
        <f aca="false">LEFT(C4029,9)</f>
        <v>Apparteme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8</v>
      </c>
      <c r="P4029" s="2" t="str">
        <f aca="false">LEFT(H4029,10)</f>
        <v>CE -Les Cé</v>
      </c>
      <c r="Q4029" s="12" t="n">
        <f aca="false">J4029-I4029</f>
        <v>17</v>
      </c>
    </row>
    <row r="4030" customFormat="false" ht="12.75" hidden="false" customHeight="false" outlineLevel="0" collapsed="false">
      <c r="A4030" s="10" t="s">
        <v>16</v>
      </c>
      <c r="B4030" s="10" t="n">
        <v>123</v>
      </c>
      <c r="C4030" s="10" t="s">
        <v>29</v>
      </c>
      <c r="D4030" s="10" t="n">
        <v>91</v>
      </c>
      <c r="E4030" s="10" t="n">
        <v>155000</v>
      </c>
      <c r="F4030" s="10" t="s">
        <v>22</v>
      </c>
      <c r="G4030" s="10" t="s">
        <v>18</v>
      </c>
      <c r="H4030" s="10" t="s">
        <v>47</v>
      </c>
      <c r="I4030" s="11" t="n">
        <v>42247</v>
      </c>
      <c r="J4030" s="11" t="n">
        <v>42264</v>
      </c>
      <c r="K4030" s="10" t="s">
        <v>24</v>
      </c>
      <c r="L4030" s="10" t="str">
        <f aca="false">LEFT(C4030,9)</f>
        <v>Villa</v>
      </c>
      <c r="M4030" s="13" t="str">
        <f aca="false">LEFT(F4030,9)</f>
        <v>SCI</v>
      </c>
      <c r="N4030" s="2" t="str">
        <f aca="false">LEFT(G4030,9)</f>
        <v>Particuli</v>
      </c>
      <c r="O4030" s="2" t="n">
        <f aca="false">MONTH(I4030)</f>
        <v>8</v>
      </c>
      <c r="P4030" s="2" t="str">
        <f aca="false">LEFT(H4030,10)</f>
        <v>CA -Pas du</v>
      </c>
      <c r="Q4030" s="12" t="n">
        <f aca="false">J4030-I4030</f>
        <v>17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1</v>
      </c>
      <c r="D4031" s="10" t="n">
        <v>54.3</v>
      </c>
      <c r="E4031" s="10" t="n">
        <v>30000</v>
      </c>
      <c r="F4031" s="10" t="s">
        <v>18</v>
      </c>
      <c r="G4031" s="10" t="s">
        <v>18</v>
      </c>
      <c r="H4031" s="10" t="s">
        <v>28</v>
      </c>
      <c r="I4031" s="11" t="n">
        <v>42247</v>
      </c>
      <c r="J4031" s="11" t="n">
        <v>42276</v>
      </c>
      <c r="K4031" s="10" t="s">
        <v>24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8</v>
      </c>
      <c r="P4031" s="2" t="str">
        <f aca="false">LEFT(H4031,10)</f>
        <v>MO -La Pai</v>
      </c>
      <c r="Q4031" s="12" t="n">
        <f aca="false">J4031-I4031</f>
        <v>29</v>
      </c>
    </row>
    <row r="4032" customFormat="false" ht="12.75" hidden="false" customHeight="false" outlineLevel="0" collapsed="false">
      <c r="A4032" s="10" t="s">
        <v>16</v>
      </c>
      <c r="B4032" s="10"/>
      <c r="C4032" s="10" t="s">
        <v>21</v>
      </c>
      <c r="D4032" s="10" t="n">
        <v>105.94</v>
      </c>
      <c r="E4032" s="10" t="n">
        <v>220000</v>
      </c>
      <c r="F4032" s="10" t="s">
        <v>18</v>
      </c>
      <c r="G4032" s="10" t="s">
        <v>18</v>
      </c>
      <c r="H4032" s="10" t="s">
        <v>51</v>
      </c>
      <c r="I4032" s="11" t="n">
        <v>42247</v>
      </c>
      <c r="J4032" s="11" t="n">
        <v>42264</v>
      </c>
      <c r="K4032" s="10" t="s">
        <v>24</v>
      </c>
      <c r="L4032" s="1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8</v>
      </c>
      <c r="P4032" s="2" t="str">
        <f aca="false">LEFT(H4032,10)</f>
        <v>HF -Hopita</v>
      </c>
      <c r="Q4032" s="12" t="n">
        <f aca="false">J4032-I4032</f>
        <v>17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21</v>
      </c>
      <c r="D4033" s="10" t="n">
        <v>26.08</v>
      </c>
      <c r="E4033" s="10" t="n">
        <v>87000</v>
      </c>
      <c r="F4033" s="10" t="s">
        <v>18</v>
      </c>
      <c r="G4033" s="10" t="s">
        <v>18</v>
      </c>
      <c r="H4033" s="10"/>
      <c r="I4033" s="11" t="n">
        <v>42247</v>
      </c>
      <c r="J4033" s="11" t="n">
        <v>42264</v>
      </c>
      <c r="K4033" s="10" t="s">
        <v>24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8</v>
      </c>
      <c r="P4033" s="2" t="str">
        <f aca="false">LEFT(H4033,10)</f>
        <v/>
      </c>
      <c r="Q4033" s="12" t="n">
        <f aca="false">J4033-I4033</f>
        <v>17</v>
      </c>
    </row>
    <row r="4034" customFormat="false" ht="12.75" hidden="false" customHeight="false" outlineLevel="0" collapsed="false">
      <c r="A4034" s="10" t="s">
        <v>16</v>
      </c>
      <c r="B4034" s="10" t="n">
        <v>309</v>
      </c>
      <c r="C4034" s="10" t="s">
        <v>29</v>
      </c>
      <c r="D4034" s="10" t="n">
        <v>102</v>
      </c>
      <c r="E4034" s="10" t="n">
        <v>379000</v>
      </c>
      <c r="F4034" s="10" t="s">
        <v>18</v>
      </c>
      <c r="G4034" s="10" t="s">
        <v>18</v>
      </c>
      <c r="H4034" s="10" t="s">
        <v>69</v>
      </c>
      <c r="I4034" s="11" t="n">
        <v>42247</v>
      </c>
      <c r="J4034" s="11" t="n">
        <v>42264</v>
      </c>
      <c r="K4034" s="10" t="s">
        <v>20</v>
      </c>
      <c r="L4034" s="10" t="str">
        <f aca="false">LEFT(C4034,9)</f>
        <v>Villa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8</v>
      </c>
      <c r="P4034" s="2" t="str">
        <f aca="false">LEFT(H4034,10)</f>
        <v>PA -Aiguer</v>
      </c>
      <c r="Q4034" s="12" t="n">
        <f aca="false">J4034-I4034</f>
        <v>17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54.15</v>
      </c>
      <c r="E4035" s="10" t="n">
        <v>140000</v>
      </c>
      <c r="F4035" s="10" t="s">
        <v>18</v>
      </c>
      <c r="G4035" s="10" t="s">
        <v>18</v>
      </c>
      <c r="H4035" s="10" t="s">
        <v>23</v>
      </c>
      <c r="I4035" s="11" t="n">
        <v>42247</v>
      </c>
      <c r="J4035" s="11" t="n">
        <v>42262</v>
      </c>
      <c r="K4035" s="10" t="s">
        <v>24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8</v>
      </c>
      <c r="P4035" s="2" t="str">
        <f aca="false">LEFT(H4035,10)</f>
        <v>MC -Centre</v>
      </c>
      <c r="Q4035" s="12" t="n">
        <f aca="false">J4035-I4035</f>
        <v>15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21</v>
      </c>
      <c r="D4036" s="10" t="n">
        <v>42.5</v>
      </c>
      <c r="E4036" s="10" t="n">
        <v>145000</v>
      </c>
      <c r="F4036" s="10" t="s">
        <v>18</v>
      </c>
      <c r="G4036" s="10" t="s">
        <v>18</v>
      </c>
      <c r="H4036" s="10" t="s">
        <v>26</v>
      </c>
      <c r="I4036" s="11" t="n">
        <v>42247</v>
      </c>
      <c r="J4036" s="11" t="n">
        <v>42262</v>
      </c>
      <c r="K4036" s="10" t="s">
        <v>27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8</v>
      </c>
      <c r="P4036" s="2" t="str">
        <f aca="false">LEFT(H4036,10)</f>
        <v>PM -Port M</v>
      </c>
      <c r="Q4036" s="12" t="n">
        <f aca="false">J4036-I4036</f>
        <v>15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21</v>
      </c>
      <c r="D4037" s="10" t="n">
        <v>45.95</v>
      </c>
      <c r="E4037" s="10" t="n">
        <v>166000</v>
      </c>
      <c r="F4037" s="10" t="s">
        <v>18</v>
      </c>
      <c r="G4037" s="10" t="s">
        <v>18</v>
      </c>
      <c r="H4037" s="10" t="s">
        <v>57</v>
      </c>
      <c r="I4037" s="11" t="n">
        <v>42248</v>
      </c>
      <c r="J4037" s="11" t="n">
        <v>42256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MC -Bouton</v>
      </c>
      <c r="Q4037" s="12" t="n">
        <f aca="false">J4037-I4037</f>
        <v>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1</v>
      </c>
      <c r="D4038" s="10" t="n">
        <v>31.96</v>
      </c>
      <c r="E4038" s="10" t="n">
        <v>100000</v>
      </c>
      <c r="F4038" s="10" t="s">
        <v>18</v>
      </c>
      <c r="G4038" s="10" t="s">
        <v>22</v>
      </c>
      <c r="H4038" s="10" t="s">
        <v>57</v>
      </c>
      <c r="I4038" s="11" t="n">
        <v>42248</v>
      </c>
      <c r="J4038" s="11" t="n">
        <v>42256</v>
      </c>
      <c r="K4038" s="10" t="s">
        <v>24</v>
      </c>
      <c r="L4038" s="10" t="str">
        <f aca="false">LEFT(C4038,9)</f>
        <v>Apparteme</v>
      </c>
      <c r="M4038" s="13" t="str">
        <f aca="false">LEFT(F4038,9)</f>
        <v>Particuli</v>
      </c>
      <c r="N4038" s="2" t="str">
        <f aca="false">LEFT(G4038,9)</f>
        <v>SCI</v>
      </c>
      <c r="O4038" s="2" t="n">
        <f aca="false">MONTH(I4038)</f>
        <v>9</v>
      </c>
      <c r="P4038" s="2" t="str">
        <f aca="false">LEFT(H4038,10)</f>
        <v>MC -Bouton</v>
      </c>
      <c r="Q4038" s="12" t="n">
        <f aca="false">J4038-I4038</f>
        <v>8</v>
      </c>
    </row>
    <row r="4039" customFormat="false" ht="12.75" hidden="false" customHeight="false" outlineLevel="0" collapsed="false">
      <c r="A4039" s="10" t="s">
        <v>16</v>
      </c>
      <c r="B4039" s="10" t="n">
        <v>6619</v>
      </c>
      <c r="C4039" s="10" t="s">
        <v>38</v>
      </c>
      <c r="D4039" s="10"/>
      <c r="E4039" s="10" t="n">
        <v>165475</v>
      </c>
      <c r="F4039" s="10" t="s">
        <v>18</v>
      </c>
      <c r="G4039" s="10" t="s">
        <v>98</v>
      </c>
      <c r="H4039" s="10" t="s">
        <v>36</v>
      </c>
      <c r="I4039" s="11" t="n">
        <v>42248</v>
      </c>
      <c r="J4039" s="11" t="n">
        <v>42255</v>
      </c>
      <c r="K4039" s="10" t="s">
        <v>24</v>
      </c>
      <c r="L4039" s="10" t="str">
        <f aca="false">LEFT(C4039,9)</f>
        <v>Terrain</v>
      </c>
      <c r="M4039" s="13" t="str">
        <f aca="false">LEFT(F4039,9)</f>
        <v>Particuli</v>
      </c>
      <c r="N4039" s="2" t="str">
        <f aca="false">LEFT(G4039,9)</f>
        <v>EPA d'une</v>
      </c>
      <c r="O4039" s="2" t="n">
        <f aca="false">MONTH(I4039)</f>
        <v>9</v>
      </c>
      <c r="P4039" s="2" t="str">
        <f aca="false">LEFT(H4039,10)</f>
        <v>CE -La Mar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21</v>
      </c>
      <c r="D4040" s="10" t="n">
        <v>45.4</v>
      </c>
      <c r="E4040" s="10" t="n">
        <v>94500</v>
      </c>
      <c r="F4040" s="10" t="s">
        <v>18</v>
      </c>
      <c r="G4040" s="10" t="s">
        <v>18</v>
      </c>
      <c r="H4040" s="10" t="s">
        <v>36</v>
      </c>
      <c r="I4040" s="11" t="n">
        <v>42248</v>
      </c>
      <c r="J4040" s="11" t="n">
        <v>42255</v>
      </c>
      <c r="K4040" s="10" t="s">
        <v>24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CE -La Mar</v>
      </c>
      <c r="Q4040" s="12" t="n">
        <f aca="false">J4040-I4040</f>
        <v>7</v>
      </c>
    </row>
    <row r="4041" customFormat="false" ht="12.75" hidden="false" customHeight="false" outlineLevel="0" collapsed="false">
      <c r="A4041" s="10" t="s">
        <v>16</v>
      </c>
      <c r="B4041" s="10"/>
      <c r="C4041" s="10" t="s">
        <v>21</v>
      </c>
      <c r="D4041" s="10" t="n">
        <v>81.78</v>
      </c>
      <c r="E4041" s="10" t="n">
        <v>282000</v>
      </c>
      <c r="F4041" s="10" t="s">
        <v>18</v>
      </c>
      <c r="G4041" s="10" t="s">
        <v>18</v>
      </c>
      <c r="H4041" s="10" t="s">
        <v>44</v>
      </c>
      <c r="I4041" s="11" t="n">
        <v>42248</v>
      </c>
      <c r="J4041" s="11" t="n">
        <v>42256</v>
      </c>
      <c r="K4041" s="10" t="s">
        <v>20</v>
      </c>
      <c r="L4041" s="1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Gares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21</v>
      </c>
      <c r="D4042" s="10" t="n">
        <v>31.25</v>
      </c>
      <c r="E4042" s="10" t="n">
        <v>60000</v>
      </c>
      <c r="F4042" s="10" t="s">
        <v>18</v>
      </c>
      <c r="G4042" s="10" t="s">
        <v>18</v>
      </c>
      <c r="H4042" s="10" t="s">
        <v>59</v>
      </c>
      <c r="I4042" s="11" t="n">
        <v>42248</v>
      </c>
      <c r="J4042" s="11" t="n">
        <v>42256</v>
      </c>
      <c r="K4042" s="10" t="s">
        <v>27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9</v>
      </c>
      <c r="P4042" s="2" t="str">
        <f aca="false">LEFT(H4042,10)</f>
        <v>MC -Antigo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56.03</v>
      </c>
      <c r="E4043" s="10" t="n">
        <v>127800</v>
      </c>
      <c r="F4043" s="10" t="s">
        <v>34</v>
      </c>
      <c r="G4043" s="10" t="s">
        <v>18</v>
      </c>
      <c r="H4043" s="10" t="s">
        <v>55</v>
      </c>
      <c r="I4043" s="11" t="n">
        <v>42248</v>
      </c>
      <c r="J4043" s="11" t="n">
        <v>42269</v>
      </c>
      <c r="K4043" s="10" t="s">
        <v>24</v>
      </c>
      <c r="L4043" s="10" t="str">
        <f aca="false">LEFT(C4043,9)</f>
        <v>Apparteme</v>
      </c>
      <c r="M4043" s="13" t="str">
        <f aca="false">LEFT(F4043,9)</f>
        <v>Autre per</v>
      </c>
      <c r="N4043" s="2" t="str">
        <f aca="false">LEFT(G4043,9)</f>
        <v>Particuli</v>
      </c>
      <c r="O4043" s="2" t="n">
        <f aca="false">MONTH(I4043)</f>
        <v>9</v>
      </c>
      <c r="P4043" s="2" t="str">
        <f aca="false">LEFT(H4043,10)</f>
        <v>MC -Gambet</v>
      </c>
      <c r="Q4043" s="12" t="n">
        <f aca="false">J4043-I4043</f>
        <v>21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21</v>
      </c>
      <c r="D4044" s="10" t="n">
        <v>62.03</v>
      </c>
      <c r="E4044" s="10" t="n">
        <v>95000</v>
      </c>
      <c r="F4044" s="10" t="s">
        <v>18</v>
      </c>
      <c r="G4044" s="10" t="s">
        <v>22</v>
      </c>
      <c r="H4044" s="10" t="s">
        <v>26</v>
      </c>
      <c r="I4044" s="11" t="n">
        <v>42248</v>
      </c>
      <c r="J4044" s="11" t="n">
        <v>42256</v>
      </c>
      <c r="K4044" s="10" t="s">
        <v>20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SCI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8</v>
      </c>
    </row>
    <row r="4045" customFormat="false" ht="12.75" hidden="false" customHeight="false" outlineLevel="0" collapsed="false">
      <c r="A4045" s="10" t="s">
        <v>16</v>
      </c>
      <c r="B4045" s="10"/>
      <c r="C4045" s="10" t="s">
        <v>21</v>
      </c>
      <c r="D4045" s="10" t="n">
        <v>98.17</v>
      </c>
      <c r="E4045" s="10" t="n">
        <v>166000</v>
      </c>
      <c r="F4045" s="10" t="s">
        <v>18</v>
      </c>
      <c r="G4045" s="10" t="s">
        <v>18</v>
      </c>
      <c r="H4045" s="10" t="s">
        <v>57</v>
      </c>
      <c r="I4045" s="11" t="n">
        <v>42248</v>
      </c>
      <c r="J4045" s="11" t="n">
        <v>42256</v>
      </c>
      <c r="K4045" s="10" t="s">
        <v>20</v>
      </c>
      <c r="L4045" s="1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C -Bouton</v>
      </c>
      <c r="Q4045" s="12" t="n">
        <f aca="false">J4045-I4045</f>
        <v>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21</v>
      </c>
      <c r="D4046" s="10" t="n">
        <v>107.5</v>
      </c>
      <c r="E4046" s="10" t="n">
        <v>396000</v>
      </c>
      <c r="F4046" s="10" t="s">
        <v>22</v>
      </c>
      <c r="G4046" s="10" t="s">
        <v>18</v>
      </c>
      <c r="H4046" s="10" t="s">
        <v>55</v>
      </c>
      <c r="I4046" s="11" t="n">
        <v>42248</v>
      </c>
      <c r="J4046" s="11" t="n">
        <v>42257</v>
      </c>
      <c r="K4046" s="10"/>
      <c r="L4046" s="10" t="str">
        <f aca="false">LEFT(C4046,9)</f>
        <v>Apparteme</v>
      </c>
      <c r="M4046" s="13" t="str">
        <f aca="false">LEFT(F4046,9)</f>
        <v>SC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MC -Gambet</v>
      </c>
      <c r="Q4046" s="12" t="n">
        <f aca="false">J4046-I4046</f>
        <v>9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77</v>
      </c>
      <c r="D4047" s="10" t="n">
        <v>209.2</v>
      </c>
      <c r="E4047" s="10" t="n">
        <v>460000</v>
      </c>
      <c r="F4047" s="10" t="s">
        <v>22</v>
      </c>
      <c r="G4047" s="10" t="s">
        <v>22</v>
      </c>
      <c r="H4047" s="10" t="s">
        <v>54</v>
      </c>
      <c r="I4047" s="11" t="n">
        <v>42248</v>
      </c>
      <c r="J4047" s="11" t="n">
        <v>42256</v>
      </c>
      <c r="K4047" s="10" t="s">
        <v>27</v>
      </c>
      <c r="L4047" s="10" t="str">
        <f aca="false">LEFT(C4047,9)</f>
        <v>Immeuble</v>
      </c>
      <c r="M4047" s="13" t="str">
        <f aca="false">LEFT(F4047,9)</f>
        <v>SCI</v>
      </c>
      <c r="N4047" s="2" t="str">
        <f aca="false">LEFT(G4047,9)</f>
        <v>SCI</v>
      </c>
      <c r="O4047" s="2" t="n">
        <f aca="false">MONTH(I4047)</f>
        <v>9</v>
      </c>
      <c r="P4047" s="2" t="str">
        <f aca="false">LEFT(H4047,10)</f>
        <v>MC -Les Ar</v>
      </c>
      <c r="Q4047" s="12" t="n">
        <f aca="false">J4047-I4047</f>
        <v>8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21</v>
      </c>
      <c r="D4048" s="10" t="n">
        <v>26.85</v>
      </c>
      <c r="E4048" s="10" t="n">
        <v>104000</v>
      </c>
      <c r="F4048" s="10" t="s">
        <v>18</v>
      </c>
      <c r="G4048" s="10" t="s">
        <v>18</v>
      </c>
      <c r="H4048" s="10" t="s">
        <v>65</v>
      </c>
      <c r="I4048" s="11" t="n">
        <v>42248</v>
      </c>
      <c r="J4048" s="11" t="n">
        <v>42256</v>
      </c>
      <c r="K4048" s="10" t="s">
        <v>24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MC -Les Be</v>
      </c>
      <c r="Q4048" s="12" t="n">
        <f aca="false">J4048-I4048</f>
        <v>8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21</v>
      </c>
      <c r="D4049" s="10" t="n">
        <v>72.02</v>
      </c>
      <c r="E4049" s="10" t="n">
        <v>155000</v>
      </c>
      <c r="F4049" s="10" t="s">
        <v>18</v>
      </c>
      <c r="G4049" s="10" t="s">
        <v>18</v>
      </c>
      <c r="H4049" s="10" t="s">
        <v>44</v>
      </c>
      <c r="I4049" s="11" t="n">
        <v>42248</v>
      </c>
      <c r="J4049" s="11" t="n">
        <v>42256</v>
      </c>
      <c r="K4049" s="10" t="s">
        <v>20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MC -Gares</v>
      </c>
      <c r="Q4049" s="12" t="n">
        <f aca="false">J4049-I4049</f>
        <v>8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21</v>
      </c>
      <c r="D4050" s="10" t="n">
        <v>39.66</v>
      </c>
      <c r="E4050" s="10" t="n">
        <v>95000</v>
      </c>
      <c r="F4050" s="10" t="s">
        <v>18</v>
      </c>
      <c r="G4050" s="10" t="s">
        <v>18</v>
      </c>
      <c r="H4050" s="10" t="s">
        <v>60</v>
      </c>
      <c r="I4050" s="11" t="n">
        <v>42248</v>
      </c>
      <c r="J4050" s="11" t="n">
        <v>42257</v>
      </c>
      <c r="K4050" s="10" t="s">
        <v>24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9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21</v>
      </c>
      <c r="D4051" s="10" t="n">
        <v>48.65</v>
      </c>
      <c r="E4051" s="10" t="n">
        <v>122000</v>
      </c>
      <c r="F4051" s="10" t="s">
        <v>18</v>
      </c>
      <c r="G4051" s="10" t="s">
        <v>18</v>
      </c>
      <c r="H4051" s="10" t="s">
        <v>51</v>
      </c>
      <c r="I4051" s="11" t="n">
        <v>42248</v>
      </c>
      <c r="J4051" s="11" t="n">
        <v>42257</v>
      </c>
      <c r="K4051" s="10" t="s">
        <v>24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>Particuli</v>
      </c>
      <c r="O4051" s="2" t="n">
        <f aca="false">MONTH(I4051)</f>
        <v>9</v>
      </c>
      <c r="P4051" s="2" t="str">
        <f aca="false">LEFT(H4051,10)</f>
        <v>HF -Hopita</v>
      </c>
      <c r="Q4051" s="12" t="n">
        <f aca="false">J4051-I4051</f>
        <v>9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31.06</v>
      </c>
      <c r="E4052" s="10" t="n">
        <v>78000</v>
      </c>
      <c r="F4052" s="10" t="s">
        <v>22</v>
      </c>
      <c r="G4052" s="10" t="s">
        <v>18</v>
      </c>
      <c r="H4052" s="10" t="s">
        <v>39</v>
      </c>
      <c r="I4052" s="11" t="n">
        <v>42248</v>
      </c>
      <c r="J4052" s="11" t="n">
        <v>42257</v>
      </c>
      <c r="K4052" s="10" t="s">
        <v>27</v>
      </c>
      <c r="L4052" s="10" t="str">
        <f aca="false">LEFT(C4052,9)</f>
        <v>Apparteme</v>
      </c>
      <c r="M4052" s="13" t="str">
        <f aca="false">LEFT(F4052,9)</f>
        <v>SC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CA -Lemass</v>
      </c>
      <c r="Q4052" s="12" t="n">
        <f aca="false">J4052-I4052</f>
        <v>9</v>
      </c>
    </row>
    <row r="4053" customFormat="false" ht="12.75" hidden="false" customHeight="false" outlineLevel="0" collapsed="false">
      <c r="A4053" s="10" t="s">
        <v>16</v>
      </c>
      <c r="B4053" s="10" t="n">
        <v>245</v>
      </c>
      <c r="C4053" s="10" t="s">
        <v>29</v>
      </c>
      <c r="D4053" s="10" t="n">
        <v>87</v>
      </c>
      <c r="E4053" s="10" t="n">
        <v>292400</v>
      </c>
      <c r="F4053" s="10" t="s">
        <v>18</v>
      </c>
      <c r="G4053" s="10" t="s">
        <v>18</v>
      </c>
      <c r="H4053" s="10" t="s">
        <v>30</v>
      </c>
      <c r="I4053" s="11" t="n">
        <v>42248</v>
      </c>
      <c r="J4053" s="11" t="n">
        <v>42262</v>
      </c>
      <c r="K4053" s="10" t="s">
        <v>24</v>
      </c>
      <c r="L4053" s="1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HF -Aiguel</v>
      </c>
      <c r="Q4053" s="12" t="n">
        <f aca="false">J4053-I4053</f>
        <v>14</v>
      </c>
    </row>
    <row r="4054" customFormat="false" ht="12.75" hidden="false" customHeight="false" outlineLevel="0" collapsed="false">
      <c r="A4054" s="10" t="s">
        <v>16</v>
      </c>
      <c r="B4054" s="10"/>
      <c r="C4054" s="10" t="s">
        <v>52</v>
      </c>
      <c r="D4054" s="10"/>
      <c r="E4054" s="10" t="n">
        <v>8700</v>
      </c>
      <c r="F4054" s="10" t="s">
        <v>18</v>
      </c>
      <c r="G4054" s="10" t="s">
        <v>45</v>
      </c>
      <c r="H4054" s="10" t="s">
        <v>39</v>
      </c>
      <c r="I4054" s="11" t="n">
        <v>42248</v>
      </c>
      <c r="J4054" s="11" t="n">
        <v>42262</v>
      </c>
      <c r="K4054" s="10"/>
      <c r="L4054" s="10" t="str">
        <f aca="false">LEFT(C4054,9)</f>
        <v>Garage</v>
      </c>
      <c r="M4054" s="13" t="str">
        <f aca="false">LEFT(F4054,9)</f>
        <v>Particuli</v>
      </c>
      <c r="N4054" s="2" t="str">
        <f aca="false">LEFT(G4054,9)</f>
        <v>SACI-SCCV</v>
      </c>
      <c r="O4054" s="2" t="n">
        <f aca="false">MONTH(I4054)</f>
        <v>9</v>
      </c>
      <c r="P4054" s="2" t="str">
        <f aca="false">LEFT(H4054,10)</f>
        <v>CA -Lemass</v>
      </c>
      <c r="Q4054" s="12" t="n">
        <f aca="false">J4054-I4054</f>
        <v>14</v>
      </c>
    </row>
    <row r="4055" customFormat="false" ht="12.75" hidden="false" customHeight="false" outlineLevel="0" collapsed="false">
      <c r="A4055" s="10" t="s">
        <v>16</v>
      </c>
      <c r="B4055" s="10"/>
      <c r="C4055" s="10" t="s">
        <v>21</v>
      </c>
      <c r="D4055" s="10" t="n">
        <v>41.88</v>
      </c>
      <c r="E4055" s="10" t="n">
        <v>120000</v>
      </c>
      <c r="F4055" s="10" t="s">
        <v>18</v>
      </c>
      <c r="G4055" s="10" t="s">
        <v>18</v>
      </c>
      <c r="H4055" s="10" t="s">
        <v>30</v>
      </c>
      <c r="I4055" s="11" t="n">
        <v>42248</v>
      </c>
      <c r="J4055" s="11" t="n">
        <v>42262</v>
      </c>
      <c r="K4055" s="10" t="s">
        <v>24</v>
      </c>
      <c r="L4055" s="1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HF -Aiguel</v>
      </c>
      <c r="Q4055" s="12" t="n">
        <f aca="false">J4055-I4055</f>
        <v>14</v>
      </c>
    </row>
    <row r="4056" customFormat="false" ht="12.75" hidden="false" customHeight="false" outlineLevel="0" collapsed="false">
      <c r="A4056" s="10" t="s">
        <v>16</v>
      </c>
      <c r="B4056" s="10"/>
      <c r="C4056" s="10" t="s">
        <v>21</v>
      </c>
      <c r="D4056" s="10" t="n">
        <v>21</v>
      </c>
      <c r="E4056" s="10" t="n">
        <v>65000</v>
      </c>
      <c r="F4056" s="10" t="s">
        <v>18</v>
      </c>
      <c r="G4056" s="10" t="s">
        <v>22</v>
      </c>
      <c r="H4056" s="10" t="s">
        <v>39</v>
      </c>
      <c r="I4056" s="11" t="n">
        <v>42248</v>
      </c>
      <c r="J4056" s="11" t="n">
        <v>42262</v>
      </c>
      <c r="K4056" s="10" t="s">
        <v>24</v>
      </c>
      <c r="L4056" s="1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SCI</v>
      </c>
      <c r="O4056" s="2" t="n">
        <f aca="false">MONTH(I4056)</f>
        <v>9</v>
      </c>
      <c r="P4056" s="2" t="str">
        <f aca="false">LEFT(H4056,10)</f>
        <v>CA -Lemass</v>
      </c>
      <c r="Q4056" s="12" t="n">
        <f aca="false">J4056-I4056</f>
        <v>14</v>
      </c>
    </row>
    <row r="4057" customFormat="false" ht="12.75" hidden="false" customHeight="false" outlineLevel="0" collapsed="false">
      <c r="A4057" s="10" t="s">
        <v>16</v>
      </c>
      <c r="B4057" s="10"/>
      <c r="C4057" s="10" t="s">
        <v>21</v>
      </c>
      <c r="D4057" s="10" t="n">
        <v>74.12</v>
      </c>
      <c r="E4057" s="10" t="n">
        <v>136500</v>
      </c>
      <c r="F4057" s="10" t="s">
        <v>18</v>
      </c>
      <c r="G4057" s="10" t="s">
        <v>18</v>
      </c>
      <c r="H4057" s="10" t="s">
        <v>19</v>
      </c>
      <c r="I4057" s="11" t="n">
        <v>42248</v>
      </c>
      <c r="J4057" s="11" t="n">
        <v>42262</v>
      </c>
      <c r="K4057" s="10" t="s">
        <v>20</v>
      </c>
      <c r="L4057" s="1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CE -Alco</v>
      </c>
      <c r="Q4057" s="12" t="n">
        <f aca="false">J4057-I4057</f>
        <v>14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21</v>
      </c>
      <c r="D4058" s="10" t="n">
        <v>56.96</v>
      </c>
      <c r="E4058" s="10" t="n">
        <v>112000</v>
      </c>
      <c r="F4058" s="10" t="s">
        <v>18</v>
      </c>
      <c r="G4058" s="10" t="s">
        <v>18</v>
      </c>
      <c r="H4058" s="10" t="s">
        <v>47</v>
      </c>
      <c r="I4058" s="11" t="n">
        <v>42248</v>
      </c>
      <c r="J4058" s="11" t="n">
        <v>42262</v>
      </c>
      <c r="K4058" s="10" t="s">
        <v>20</v>
      </c>
      <c r="L4058" s="10" t="str">
        <f aca="false">LEFT(C4058,9)</f>
        <v>Apparteme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CA -Pas du</v>
      </c>
      <c r="Q4058" s="12" t="n">
        <f aca="false">J4058-I4058</f>
        <v>14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21</v>
      </c>
      <c r="D4059" s="10" t="n">
        <v>67.23</v>
      </c>
      <c r="E4059" s="10" t="n">
        <v>128562.5</v>
      </c>
      <c r="F4059" s="10" t="s">
        <v>91</v>
      </c>
      <c r="G4059" s="10" t="s">
        <v>18</v>
      </c>
      <c r="H4059" s="10" t="s">
        <v>47</v>
      </c>
      <c r="I4059" s="11" t="n">
        <v>42248</v>
      </c>
      <c r="J4059" s="11" t="n">
        <v>42262</v>
      </c>
      <c r="K4059" s="10" t="s">
        <v>27</v>
      </c>
      <c r="L4059" s="10" t="str">
        <f aca="false">LEFT(C4059,9)</f>
        <v>Apparteme</v>
      </c>
      <c r="M4059" s="13" t="str">
        <f aca="false">LEFT(F4059,9)</f>
        <v>Société d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CA -Pas du</v>
      </c>
      <c r="Q4059" s="12" t="n">
        <f aca="false">J4059-I4059</f>
        <v>14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21</v>
      </c>
      <c r="D4060" s="10" t="n">
        <v>59.2</v>
      </c>
      <c r="E4060" s="10" t="n">
        <v>172000</v>
      </c>
      <c r="F4060" s="10" t="s">
        <v>18</v>
      </c>
      <c r="G4060" s="10"/>
      <c r="H4060" s="10" t="s">
        <v>25</v>
      </c>
      <c r="I4060" s="11" t="n">
        <v>42248</v>
      </c>
      <c r="J4060" s="11" t="n">
        <v>42262</v>
      </c>
      <c r="K4060" s="10" t="s">
        <v>24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/>
      </c>
      <c r="O4060" s="2" t="n">
        <f aca="false">MONTH(I4060)</f>
        <v>9</v>
      </c>
      <c r="P4060" s="2" t="str">
        <f aca="false">LEFT(H4060,10)</f>
        <v>CA -Croix </v>
      </c>
      <c r="Q4060" s="12" t="n">
        <f aca="false">J4060-I4060</f>
        <v>14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31</v>
      </c>
      <c r="D4061" s="10" t="n">
        <v>23.47</v>
      </c>
      <c r="E4061" s="10" t="n">
        <v>45000</v>
      </c>
      <c r="F4061" s="10" t="s">
        <v>18</v>
      </c>
      <c r="G4061" s="10"/>
      <c r="H4061" s="10" t="s">
        <v>26</v>
      </c>
      <c r="I4061" s="11" t="n">
        <v>42248</v>
      </c>
      <c r="J4061" s="11" t="n">
        <v>42262</v>
      </c>
      <c r="K4061" s="10" t="s">
        <v>24</v>
      </c>
      <c r="L4061" s="10" t="str">
        <f aca="false">LEFT(C4061,9)</f>
        <v>Local com</v>
      </c>
      <c r="M4061" s="13" t="str">
        <f aca="false">LEFT(F4061,9)</f>
        <v>Particuli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PM -Port M</v>
      </c>
      <c r="Q4061" s="12" t="n">
        <f aca="false">J4061-I4061</f>
        <v>14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17</v>
      </c>
      <c r="D4062" s="10" t="n">
        <v>18.15</v>
      </c>
      <c r="E4062" s="10" t="n">
        <v>41700</v>
      </c>
      <c r="F4062" s="10" t="s">
        <v>18</v>
      </c>
      <c r="G4062" s="10" t="s">
        <v>18</v>
      </c>
      <c r="H4062" s="10" t="s">
        <v>19</v>
      </c>
      <c r="I4062" s="11" t="n">
        <v>42248</v>
      </c>
      <c r="J4062" s="11" t="n">
        <v>42262</v>
      </c>
      <c r="K4062" s="10" t="s">
        <v>20</v>
      </c>
      <c r="L4062" s="1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>Particuli</v>
      </c>
      <c r="O4062" s="2" t="n">
        <f aca="false">MONTH(I4062)</f>
        <v>9</v>
      </c>
      <c r="P4062" s="2" t="str">
        <f aca="false">LEFT(H4062,10)</f>
        <v>CE -Alco</v>
      </c>
      <c r="Q4062" s="12" t="n">
        <f aca="false">J4062-I4062</f>
        <v>1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46</v>
      </c>
      <c r="D4063" s="10" t="n">
        <v>104.58</v>
      </c>
      <c r="E4063" s="10" t="n">
        <v>200000</v>
      </c>
      <c r="F4063" s="10" t="s">
        <v>18</v>
      </c>
      <c r="G4063" s="10" t="s">
        <v>18</v>
      </c>
      <c r="H4063" s="10" t="s">
        <v>25</v>
      </c>
      <c r="I4063" s="11" t="n">
        <v>42248</v>
      </c>
      <c r="J4063" s="11" t="n">
        <v>42262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CA -Croix </v>
      </c>
      <c r="Q4063" s="12" t="n">
        <f aca="false">J4063-I4063</f>
        <v>14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17</v>
      </c>
      <c r="D4064" s="10" t="n">
        <v>46.82</v>
      </c>
      <c r="E4064" s="10" t="n">
        <v>179000</v>
      </c>
      <c r="F4064" s="10" t="s">
        <v>18</v>
      </c>
      <c r="G4064" s="10" t="s">
        <v>18</v>
      </c>
      <c r="H4064" s="10" t="s">
        <v>57</v>
      </c>
      <c r="I4064" s="11" t="n">
        <v>42248</v>
      </c>
      <c r="J4064" s="11" t="n">
        <v>42262</v>
      </c>
      <c r="K4064" s="10" t="s">
        <v>24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MC -Bouton</v>
      </c>
      <c r="Q4064" s="12" t="n">
        <f aca="false">J4064-I4064</f>
        <v>14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1</v>
      </c>
      <c r="D4065" s="10" t="n">
        <v>52.85</v>
      </c>
      <c r="E4065" s="10" t="n">
        <v>134500</v>
      </c>
      <c r="F4065" s="10" t="s">
        <v>18</v>
      </c>
      <c r="G4065" s="10" t="s">
        <v>18</v>
      </c>
      <c r="H4065" s="10" t="s">
        <v>56</v>
      </c>
      <c r="I4065" s="11" t="n">
        <v>42248</v>
      </c>
      <c r="J4065" s="11" t="n">
        <v>42262</v>
      </c>
      <c r="K4065" s="10" t="s">
        <v>24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9</v>
      </c>
      <c r="P4065" s="2" t="str">
        <f aca="false">LEFT(H4065,10)</f>
        <v>MC -Les Au</v>
      </c>
      <c r="Q4065" s="12" t="n">
        <f aca="false">J4065-I4065</f>
        <v>14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21</v>
      </c>
      <c r="D4066" s="10" t="n">
        <v>18.65</v>
      </c>
      <c r="E4066" s="10" t="n">
        <v>70000</v>
      </c>
      <c r="F4066" s="10" t="s">
        <v>18</v>
      </c>
      <c r="G4066" s="10" t="s">
        <v>18</v>
      </c>
      <c r="H4066" s="10" t="s">
        <v>65</v>
      </c>
      <c r="I4066" s="11" t="n">
        <v>42248</v>
      </c>
      <c r="J4066" s="11" t="n">
        <v>42263</v>
      </c>
      <c r="K4066" s="10" t="s">
        <v>27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Particuli</v>
      </c>
      <c r="O4066" s="2" t="n">
        <f aca="false">MONTH(I4066)</f>
        <v>9</v>
      </c>
      <c r="P4066" s="2" t="str">
        <f aca="false">LEFT(H4066,10)</f>
        <v>MC -Les Be</v>
      </c>
      <c r="Q4066" s="12" t="n">
        <f aca="false">J4066-I4066</f>
        <v>1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21</v>
      </c>
      <c r="D4067" s="10" t="n">
        <v>78.84</v>
      </c>
      <c r="E4067" s="10" t="n">
        <v>88000</v>
      </c>
      <c r="F4067" s="10" t="s">
        <v>18</v>
      </c>
      <c r="G4067" s="10" t="s">
        <v>18</v>
      </c>
      <c r="H4067" s="10" t="s">
        <v>58</v>
      </c>
      <c r="I4067" s="11" t="n">
        <v>42248</v>
      </c>
      <c r="J4067" s="11" t="n">
        <v>42262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PA -Saint </v>
      </c>
      <c r="Q4067" s="12" t="n">
        <f aca="false">J4067-I4067</f>
        <v>14</v>
      </c>
    </row>
    <row r="4068" customFormat="false" ht="12.75" hidden="false" customHeight="false" outlineLevel="0" collapsed="false">
      <c r="A4068" s="10" t="s">
        <v>16</v>
      </c>
      <c r="B4068" s="10"/>
      <c r="C4068" s="10" t="s">
        <v>50</v>
      </c>
      <c r="D4068" s="10" t="n">
        <v>28.33</v>
      </c>
      <c r="E4068" s="10" t="n">
        <v>21000</v>
      </c>
      <c r="F4068" s="10" t="s">
        <v>18</v>
      </c>
      <c r="G4068" s="10" t="s">
        <v>18</v>
      </c>
      <c r="H4068" s="10" t="s">
        <v>60</v>
      </c>
      <c r="I4068" s="11" t="n">
        <v>42248</v>
      </c>
      <c r="J4068" s="11" t="n">
        <v>42264</v>
      </c>
      <c r="K4068" s="10" t="s">
        <v>24</v>
      </c>
      <c r="L4068" s="10" t="str">
        <f aca="false">LEFT(C4068,9)</f>
        <v>Local pro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CE -Les Cé</v>
      </c>
      <c r="Q4068" s="12" t="n">
        <f aca="false">J4068-I4068</f>
        <v>16</v>
      </c>
    </row>
    <row r="4069" customFormat="false" ht="12.75" hidden="false" customHeight="false" outlineLevel="0" collapsed="false">
      <c r="A4069" s="10" t="s">
        <v>16</v>
      </c>
      <c r="B4069" s="10" t="n">
        <v>442</v>
      </c>
      <c r="C4069" s="10" t="s">
        <v>29</v>
      </c>
      <c r="D4069" s="10" t="n">
        <v>96.44</v>
      </c>
      <c r="E4069" s="10" t="n">
        <v>280000</v>
      </c>
      <c r="F4069" s="10" t="s">
        <v>18</v>
      </c>
      <c r="G4069" s="10" t="s">
        <v>18</v>
      </c>
      <c r="H4069" s="10" t="s">
        <v>67</v>
      </c>
      <c r="I4069" s="11" t="n">
        <v>42248</v>
      </c>
      <c r="J4069" s="11" t="n">
        <v>42276</v>
      </c>
      <c r="K4069" s="10" t="s">
        <v>24</v>
      </c>
      <c r="L4069" s="10" t="str">
        <f aca="false">LEFT(C4069,9)</f>
        <v>Villa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CE -La Cha</v>
      </c>
      <c r="Q4069" s="12" t="n">
        <f aca="false">J4069-I4069</f>
        <v>28</v>
      </c>
    </row>
    <row r="4070" customFormat="false" ht="12.75" hidden="false" customHeight="false" outlineLevel="0" collapsed="false">
      <c r="A4070" s="10" t="s">
        <v>16</v>
      </c>
      <c r="B4070" s="10" t="n">
        <v>233</v>
      </c>
      <c r="C4070" s="10" t="s">
        <v>29</v>
      </c>
      <c r="D4070" s="10" t="n">
        <v>115</v>
      </c>
      <c r="E4070" s="10" t="n">
        <v>215000</v>
      </c>
      <c r="F4070" s="10" t="s">
        <v>18</v>
      </c>
      <c r="G4070" s="10" t="s">
        <v>18</v>
      </c>
      <c r="H4070" s="10" t="s">
        <v>53</v>
      </c>
      <c r="I4070" s="11" t="n">
        <v>42248</v>
      </c>
      <c r="J4070" s="11" t="n">
        <v>42286</v>
      </c>
      <c r="K4070" s="10" t="s">
        <v>20</v>
      </c>
      <c r="L4070" s="10" t="str">
        <f aca="false">LEFT(C4070,9)</f>
        <v>Villa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9</v>
      </c>
      <c r="P4070" s="2" t="str">
        <f aca="false">LEFT(H4070,10)</f>
        <v>MO -Hauts </v>
      </c>
      <c r="Q4070" s="12" t="n">
        <f aca="false">J4070-I4070</f>
        <v>38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21</v>
      </c>
      <c r="D4071" s="10" t="n">
        <v>31.36</v>
      </c>
      <c r="E4071" s="10" t="n">
        <v>103000</v>
      </c>
      <c r="F4071" s="10" t="s">
        <v>18</v>
      </c>
      <c r="G4071" s="10" t="s">
        <v>18</v>
      </c>
      <c r="H4071" s="10" t="s">
        <v>30</v>
      </c>
      <c r="I4071" s="11" t="n">
        <v>42248</v>
      </c>
      <c r="J4071" s="11" t="n">
        <v>42262</v>
      </c>
      <c r="K4071" s="10" t="s">
        <v>20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HF -Aiguel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/>
      <c r="C4072" s="10" t="s">
        <v>17</v>
      </c>
      <c r="D4072" s="10" t="n">
        <v>94.53</v>
      </c>
      <c r="E4072" s="10" t="n">
        <v>163000</v>
      </c>
      <c r="F4072" s="10" t="s">
        <v>18</v>
      </c>
      <c r="G4072" s="10" t="s">
        <v>18</v>
      </c>
      <c r="H4072" s="10" t="s">
        <v>44</v>
      </c>
      <c r="I4072" s="11" t="n">
        <v>42248</v>
      </c>
      <c r="J4072" s="11" t="n">
        <v>42256</v>
      </c>
      <c r="K4072" s="10" t="s">
        <v>24</v>
      </c>
      <c r="L4072" s="1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MC -Gares</v>
      </c>
      <c r="Q4072" s="12" t="n">
        <f aca="false">J4072-I4072</f>
        <v>8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21</v>
      </c>
      <c r="D4073" s="10" t="n">
        <v>65.59</v>
      </c>
      <c r="E4073" s="10" t="n">
        <v>223000</v>
      </c>
      <c r="F4073" s="10" t="s">
        <v>45</v>
      </c>
      <c r="G4073" s="10" t="s">
        <v>18</v>
      </c>
      <c r="H4073" s="10" t="s">
        <v>49</v>
      </c>
      <c r="I4073" s="11" t="n">
        <v>42249</v>
      </c>
      <c r="J4073" s="11" t="n">
        <v>42257</v>
      </c>
      <c r="K4073" s="10" t="s">
        <v>24</v>
      </c>
      <c r="L4073" s="10" t="str">
        <f aca="false">LEFT(C4073,9)</f>
        <v>Apparteme</v>
      </c>
      <c r="M4073" s="13" t="str">
        <f aca="false">LEFT(F4073,9)</f>
        <v>SACI-SCCV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MO -Cellen</v>
      </c>
      <c r="Q4073" s="12" t="n">
        <f aca="false">J4073-I4073</f>
        <v>8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21</v>
      </c>
      <c r="D4074" s="10" t="n">
        <v>31.96</v>
      </c>
      <c r="E4074" s="10" t="n">
        <v>75000</v>
      </c>
      <c r="F4074" s="10" t="s">
        <v>18</v>
      </c>
      <c r="G4074" s="10" t="s">
        <v>18</v>
      </c>
      <c r="H4074" s="10" t="s">
        <v>19</v>
      </c>
      <c r="I4074" s="11" t="n">
        <v>42249</v>
      </c>
      <c r="J4074" s="11" t="n">
        <v>42257</v>
      </c>
      <c r="K4074" s="10" t="s">
        <v>24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CE -Alco</v>
      </c>
      <c r="Q4074" s="12" t="n">
        <f aca="false">J4074-I4074</f>
        <v>8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21</v>
      </c>
      <c r="D4075" s="10" t="n">
        <v>49.39</v>
      </c>
      <c r="E4075" s="10" t="n">
        <v>100000</v>
      </c>
      <c r="F4075" s="10" t="s">
        <v>18</v>
      </c>
      <c r="G4075" s="10" t="s">
        <v>18</v>
      </c>
      <c r="H4075" s="10" t="s">
        <v>36</v>
      </c>
      <c r="I4075" s="11" t="n">
        <v>42249</v>
      </c>
      <c r="J4075" s="11" t="n">
        <v>42257</v>
      </c>
      <c r="K4075" s="10" t="s">
        <v>27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CE -La Mar</v>
      </c>
      <c r="Q4075" s="12" t="n">
        <f aca="false">J4075-I4075</f>
        <v>8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29</v>
      </c>
      <c r="D4076" s="10" t="n">
        <v>108.87</v>
      </c>
      <c r="E4076" s="10" t="n">
        <v>265000</v>
      </c>
      <c r="F4076" s="10" t="s">
        <v>18</v>
      </c>
      <c r="G4076" s="10" t="s">
        <v>18</v>
      </c>
      <c r="H4076" s="10" t="s">
        <v>36</v>
      </c>
      <c r="I4076" s="11" t="n">
        <v>42249</v>
      </c>
      <c r="J4076" s="11" t="n">
        <v>42257</v>
      </c>
      <c r="K4076" s="10" t="s">
        <v>20</v>
      </c>
      <c r="L4076" s="10" t="str">
        <f aca="false">LEFT(C4076,9)</f>
        <v>Villa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La Mar</v>
      </c>
      <c r="Q4076" s="12" t="n">
        <f aca="false">J4076-I4076</f>
        <v>8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21</v>
      </c>
      <c r="D4077" s="10" t="n">
        <v>68.12</v>
      </c>
      <c r="E4077" s="10" t="n">
        <v>90000</v>
      </c>
      <c r="F4077" s="10" t="s">
        <v>18</v>
      </c>
      <c r="G4077" s="10" t="s">
        <v>18</v>
      </c>
      <c r="H4077" s="10" t="s">
        <v>19</v>
      </c>
      <c r="I4077" s="11" t="n">
        <v>42249</v>
      </c>
      <c r="J4077" s="11" t="n">
        <v>42257</v>
      </c>
      <c r="K4077" s="10" t="s">
        <v>24</v>
      </c>
      <c r="L4077" s="10" t="str">
        <f aca="false">LEFT(C4077,9)</f>
        <v>Apparteme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>CE -Alco</v>
      </c>
      <c r="Q4077" s="12" t="n">
        <f aca="false">J4077-I4077</f>
        <v>8</v>
      </c>
    </row>
    <row r="4078" customFormat="false" ht="12.75" hidden="false" customHeight="false" outlineLevel="0" collapsed="false">
      <c r="A4078" s="10" t="s">
        <v>16</v>
      </c>
      <c r="B4078" s="10" t="n">
        <v>312</v>
      </c>
      <c r="C4078" s="10" t="s">
        <v>29</v>
      </c>
      <c r="D4078" s="10" t="n">
        <v>100</v>
      </c>
      <c r="E4078" s="10" t="n">
        <v>290000</v>
      </c>
      <c r="F4078" s="10" t="s">
        <v>18</v>
      </c>
      <c r="G4078" s="10" t="s">
        <v>18</v>
      </c>
      <c r="H4078" s="10" t="s">
        <v>19</v>
      </c>
      <c r="I4078" s="11" t="n">
        <v>42249</v>
      </c>
      <c r="J4078" s="11" t="n">
        <v>42257</v>
      </c>
      <c r="K4078" s="10" t="s">
        <v>20</v>
      </c>
      <c r="L4078" s="10" t="str">
        <f aca="false">LEFT(C4078,9)</f>
        <v>Villa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E -Alco</v>
      </c>
      <c r="Q4078" s="12" t="n">
        <f aca="false">J4078-I4078</f>
        <v>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1</v>
      </c>
      <c r="D4079" s="10" t="n">
        <v>47.8</v>
      </c>
      <c r="E4079" s="10" t="n">
        <v>166000</v>
      </c>
      <c r="F4079" s="10" t="s">
        <v>18</v>
      </c>
      <c r="G4079" s="10" t="s">
        <v>18</v>
      </c>
      <c r="H4079" s="10" t="s">
        <v>51</v>
      </c>
      <c r="I4079" s="11" t="n">
        <v>42249</v>
      </c>
      <c r="J4079" s="11" t="n">
        <v>42257</v>
      </c>
      <c r="K4079" s="10" t="s">
        <v>24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21</v>
      </c>
      <c r="D4080" s="10" t="n">
        <v>80.31</v>
      </c>
      <c r="E4080" s="10" t="n">
        <v>190000</v>
      </c>
      <c r="F4080" s="10" t="s">
        <v>18</v>
      </c>
      <c r="G4080" s="10" t="s">
        <v>18</v>
      </c>
      <c r="H4080" s="10" t="s">
        <v>23</v>
      </c>
      <c r="I4080" s="11" t="n">
        <v>42249</v>
      </c>
      <c r="J4080" s="11" t="n">
        <v>42276</v>
      </c>
      <c r="K4080" s="10" t="s">
        <v>24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MC -Centre</v>
      </c>
      <c r="Q4080" s="12" t="n">
        <f aca="false">J4080-I4080</f>
        <v>27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21</v>
      </c>
      <c r="D4081" s="10" t="n">
        <v>99.83</v>
      </c>
      <c r="E4081" s="10" t="n">
        <v>332200</v>
      </c>
      <c r="F4081" s="10" t="s">
        <v>18</v>
      </c>
      <c r="G4081" s="10" t="s">
        <v>18</v>
      </c>
      <c r="H4081" s="10" t="s">
        <v>23</v>
      </c>
      <c r="I4081" s="11" t="n">
        <v>42249</v>
      </c>
      <c r="J4081" s="11" t="n">
        <v>42276</v>
      </c>
      <c r="K4081" s="10" t="s">
        <v>24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MC -Centre</v>
      </c>
      <c r="Q4081" s="12" t="n">
        <f aca="false">J4081-I4081</f>
        <v>27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21</v>
      </c>
      <c r="D4082" s="10" t="n">
        <v>127.27</v>
      </c>
      <c r="E4082" s="10" t="n">
        <v>407800</v>
      </c>
      <c r="F4082" s="10" t="s">
        <v>18</v>
      </c>
      <c r="G4082" s="10" t="s">
        <v>18</v>
      </c>
      <c r="H4082" s="10" t="s">
        <v>23</v>
      </c>
      <c r="I4082" s="11" t="n">
        <v>42249</v>
      </c>
      <c r="J4082" s="11" t="n">
        <v>42276</v>
      </c>
      <c r="K4082" s="10" t="s">
        <v>24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>Particuli</v>
      </c>
      <c r="O4082" s="2" t="n">
        <f aca="false">MONTH(I4082)</f>
        <v>9</v>
      </c>
      <c r="P4082" s="2" t="str">
        <f aca="false">LEFT(H4082,10)</f>
        <v>MC -Centre</v>
      </c>
      <c r="Q4082" s="12" t="n">
        <f aca="false">J4082-I4082</f>
        <v>27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17.05</v>
      </c>
      <c r="E4083" s="10" t="n">
        <v>87000</v>
      </c>
      <c r="F4083" s="10" t="s">
        <v>18</v>
      </c>
      <c r="G4083" s="10" t="s">
        <v>18</v>
      </c>
      <c r="H4083" s="10" t="s">
        <v>32</v>
      </c>
      <c r="I4083" s="11" t="n">
        <v>42249</v>
      </c>
      <c r="J4083" s="11" t="n">
        <v>42276</v>
      </c>
      <c r="K4083" s="10" t="s">
        <v>24</v>
      </c>
      <c r="L4083" s="1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MC -Comédi</v>
      </c>
      <c r="Q4083" s="12" t="n">
        <f aca="false">J4083-I4083</f>
        <v>27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21</v>
      </c>
      <c r="D4084" s="10" t="n">
        <v>67.46</v>
      </c>
      <c r="E4084" s="10" t="n">
        <v>197000</v>
      </c>
      <c r="F4084" s="10" t="s">
        <v>18</v>
      </c>
      <c r="G4084" s="10" t="s">
        <v>18</v>
      </c>
      <c r="H4084" s="10" t="s">
        <v>26</v>
      </c>
      <c r="I4084" s="11" t="n">
        <v>42249</v>
      </c>
      <c r="J4084" s="11" t="n">
        <v>42262</v>
      </c>
      <c r="K4084" s="10" t="s">
        <v>24</v>
      </c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PM -Port M</v>
      </c>
      <c r="Q4084" s="12" t="n">
        <f aca="false">J4084-I4084</f>
        <v>13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21</v>
      </c>
      <c r="D4085" s="10" t="n">
        <v>72.63</v>
      </c>
      <c r="E4085" s="10" t="n">
        <v>186000</v>
      </c>
      <c r="F4085" s="10" t="s">
        <v>18</v>
      </c>
      <c r="G4085" s="10" t="s">
        <v>18</v>
      </c>
      <c r="H4085" s="10" t="s">
        <v>55</v>
      </c>
      <c r="I4085" s="11" t="n">
        <v>42249</v>
      </c>
      <c r="J4085" s="11" t="n">
        <v>42262</v>
      </c>
      <c r="K4085" s="10" t="s">
        <v>24</v>
      </c>
      <c r="L4085" s="1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MC -Gambet</v>
      </c>
      <c r="Q4085" s="12" t="n">
        <f aca="false">J4085-I4085</f>
        <v>13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48</v>
      </c>
      <c r="D4086" s="10"/>
      <c r="E4086" s="10" t="n">
        <v>4800</v>
      </c>
      <c r="F4086" s="10" t="s">
        <v>18</v>
      </c>
      <c r="G4086" s="10" t="s">
        <v>18</v>
      </c>
      <c r="H4086" s="10" t="s">
        <v>65</v>
      </c>
      <c r="I4086" s="11" t="n">
        <v>42249</v>
      </c>
      <c r="J4086" s="11" t="n">
        <v>42262</v>
      </c>
      <c r="K4086" s="10"/>
      <c r="L4086" s="10" t="str">
        <f aca="false">LEFT(C4086,9)</f>
        <v>Parking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9</v>
      </c>
      <c r="P4086" s="2" t="str">
        <f aca="false">LEFT(H4086,10)</f>
        <v>MC -Les Be</v>
      </c>
      <c r="Q4086" s="12" t="n">
        <f aca="false">J4086-I4086</f>
        <v>13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1</v>
      </c>
      <c r="D4087" s="10" t="n">
        <v>52.4</v>
      </c>
      <c r="E4087" s="10" t="n">
        <v>105000</v>
      </c>
      <c r="F4087" s="10" t="s">
        <v>18</v>
      </c>
      <c r="G4087" s="10" t="s">
        <v>18</v>
      </c>
      <c r="H4087" s="10" t="s">
        <v>43</v>
      </c>
      <c r="I4087" s="11" t="n">
        <v>42249</v>
      </c>
      <c r="J4087" s="11" t="n">
        <v>42262</v>
      </c>
      <c r="K4087" s="10" t="s">
        <v>24</v>
      </c>
      <c r="L4087" s="10" t="str">
        <f aca="false">LEFT(C4087,9)</f>
        <v>Apparteme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MC -Figuer</v>
      </c>
      <c r="Q4087" s="12" t="n">
        <f aca="false">J4087-I4087</f>
        <v>13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21</v>
      </c>
      <c r="D4088" s="10" t="n">
        <v>44.79</v>
      </c>
      <c r="E4088" s="10" t="n">
        <v>158050</v>
      </c>
      <c r="F4088" s="10" t="s">
        <v>18</v>
      </c>
      <c r="G4088" s="10" t="s">
        <v>18</v>
      </c>
      <c r="H4088" s="10" t="s">
        <v>26</v>
      </c>
      <c r="I4088" s="11" t="n">
        <v>42250</v>
      </c>
      <c r="J4088" s="11" t="n">
        <v>42257</v>
      </c>
      <c r="K4088" s="10" t="s">
        <v>20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PM -Port M</v>
      </c>
      <c r="Q4088" s="12" t="n">
        <f aca="false">J4088-I4088</f>
        <v>7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21</v>
      </c>
      <c r="D4089" s="10" t="n">
        <v>61.88</v>
      </c>
      <c r="E4089" s="10" t="n">
        <v>218053</v>
      </c>
      <c r="F4089" s="10" t="s">
        <v>63</v>
      </c>
      <c r="G4089" s="10" t="s">
        <v>18</v>
      </c>
      <c r="H4089" s="10" t="s">
        <v>36</v>
      </c>
      <c r="I4089" s="11" t="n">
        <v>42250</v>
      </c>
      <c r="J4089" s="11" t="n">
        <v>42257</v>
      </c>
      <c r="K4089" s="10" t="s">
        <v>24</v>
      </c>
      <c r="L4089" s="10" t="str">
        <f aca="false">LEFT(C4089,9)</f>
        <v>Apparteme</v>
      </c>
      <c r="M4089" s="13" t="str">
        <f aca="false">LEFT(F4089,9)</f>
        <v>SARL</v>
      </c>
      <c r="N4089" s="2" t="str">
        <f aca="false">LEFT(G4089,9)</f>
        <v>Particuli</v>
      </c>
      <c r="O4089" s="2" t="n">
        <f aca="false">MONTH(I4089)</f>
        <v>9</v>
      </c>
      <c r="P4089" s="2" t="str">
        <f aca="false">LEFT(H4089,10)</f>
        <v>CE -La Mar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21</v>
      </c>
      <c r="D4090" s="10" t="n">
        <v>20.38</v>
      </c>
      <c r="E4090" s="10" t="n">
        <v>77500</v>
      </c>
      <c r="F4090" s="10" t="s">
        <v>18</v>
      </c>
      <c r="G4090" s="10" t="s">
        <v>18</v>
      </c>
      <c r="H4090" s="10" t="s">
        <v>56</v>
      </c>
      <c r="I4090" s="11" t="n">
        <v>42250</v>
      </c>
      <c r="J4090" s="11" t="n">
        <v>42262</v>
      </c>
      <c r="K4090" s="10" t="s">
        <v>24</v>
      </c>
      <c r="L4090" s="1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MC -Les Au</v>
      </c>
      <c r="Q4090" s="12" t="n">
        <f aca="false">J4090-I4090</f>
        <v>12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21</v>
      </c>
      <c r="D4091" s="10" t="n">
        <v>36.6</v>
      </c>
      <c r="E4091" s="10" t="n">
        <v>65000</v>
      </c>
      <c r="F4091" s="10" t="s">
        <v>18</v>
      </c>
      <c r="G4091" s="10" t="s">
        <v>18</v>
      </c>
      <c r="H4091" s="10" t="s">
        <v>55</v>
      </c>
      <c r="I4091" s="11" t="n">
        <v>42250</v>
      </c>
      <c r="J4091" s="11" t="n">
        <v>42269</v>
      </c>
      <c r="K4091" s="10" t="s">
        <v>27</v>
      </c>
      <c r="L4091" s="10" t="str">
        <f aca="false">LEFT(C4091,9)</f>
        <v>Apparteme</v>
      </c>
      <c r="M4091" s="13" t="str">
        <f aca="false">LEFT(F4091,9)</f>
        <v>Particuli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MC -Gambet</v>
      </c>
      <c r="Q4091" s="12" t="n">
        <f aca="false">J4091-I4091</f>
        <v>19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21</v>
      </c>
      <c r="D4092" s="10" t="n">
        <v>67</v>
      </c>
      <c r="E4092" s="10" t="n">
        <v>85000</v>
      </c>
      <c r="F4092" s="10" t="s">
        <v>18</v>
      </c>
      <c r="G4092" s="10" t="s">
        <v>18</v>
      </c>
      <c r="H4092" s="10" t="s">
        <v>58</v>
      </c>
      <c r="I4092" s="11" t="n">
        <v>42250</v>
      </c>
      <c r="J4092" s="11" t="n">
        <v>42257</v>
      </c>
      <c r="K4092" s="10" t="s">
        <v>24</v>
      </c>
      <c r="L4092" s="10" t="str">
        <f aca="false">LEFT(C4092,9)</f>
        <v>Apparteme</v>
      </c>
      <c r="M4092" s="13" t="str">
        <f aca="false">LEFT(F4092,9)</f>
        <v>Particuli</v>
      </c>
      <c r="N4092" s="2" t="str">
        <f aca="false">LEFT(G4092,9)</f>
        <v>Particuli</v>
      </c>
      <c r="O4092" s="2" t="n">
        <f aca="false">MONTH(I4092)</f>
        <v>9</v>
      </c>
      <c r="P4092" s="2" t="str">
        <f aca="false">LEFT(H4092,10)</f>
        <v>PA -Saint 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1</v>
      </c>
      <c r="D4093" s="10" t="n">
        <v>27.74</v>
      </c>
      <c r="E4093" s="10" t="n">
        <v>70000</v>
      </c>
      <c r="F4093" s="10" t="s">
        <v>18</v>
      </c>
      <c r="G4093" s="10" t="s">
        <v>18</v>
      </c>
      <c r="H4093" s="10" t="s">
        <v>69</v>
      </c>
      <c r="I4093" s="11" t="n">
        <v>42250</v>
      </c>
      <c r="J4093" s="11" t="n">
        <v>42257</v>
      </c>
      <c r="K4093" s="10" t="s">
        <v>24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PA -Aiguer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52</v>
      </c>
      <c r="D4094" s="10"/>
      <c r="E4094" s="10" t="n">
        <v>10000</v>
      </c>
      <c r="F4094" s="10" t="s">
        <v>18</v>
      </c>
      <c r="G4094" s="10" t="s">
        <v>18</v>
      </c>
      <c r="H4094" s="10" t="s">
        <v>19</v>
      </c>
      <c r="I4094" s="11" t="n">
        <v>42250</v>
      </c>
      <c r="J4094" s="11" t="n">
        <v>42257</v>
      </c>
      <c r="K4094" s="10"/>
      <c r="L4094" s="10" t="str">
        <f aca="false">LEFT(C4094,9)</f>
        <v>Garag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21</v>
      </c>
      <c r="D4095" s="10" t="n">
        <v>41.03</v>
      </c>
      <c r="E4095" s="10" t="n">
        <v>158583</v>
      </c>
      <c r="F4095" s="10" t="s">
        <v>63</v>
      </c>
      <c r="G4095" s="10" t="s">
        <v>18</v>
      </c>
      <c r="H4095" s="10" t="s">
        <v>36</v>
      </c>
      <c r="I4095" s="11" t="n">
        <v>42250</v>
      </c>
      <c r="J4095" s="11" t="n">
        <v>42257</v>
      </c>
      <c r="K4095" s="10" t="s">
        <v>24</v>
      </c>
      <c r="L4095" s="10" t="str">
        <f aca="false">LEFT(C4095,9)</f>
        <v>Apparteme</v>
      </c>
      <c r="M4095" s="13" t="str">
        <f aca="false">LEFT(F4095,9)</f>
        <v>SARL</v>
      </c>
      <c r="N4095" s="2" t="str">
        <f aca="false">LEFT(G4095,9)</f>
        <v>Particuli</v>
      </c>
      <c r="O4095" s="2" t="n">
        <f aca="false">MONTH(I4095)</f>
        <v>9</v>
      </c>
      <c r="P4095" s="2" t="str">
        <f aca="false">LEFT(H4095,10)</f>
        <v>CE -La Mar</v>
      </c>
      <c r="Q4095" s="12" t="n">
        <f aca="false">J4095-I4095</f>
        <v>7</v>
      </c>
    </row>
    <row r="4096" customFormat="false" ht="12.75" hidden="false" customHeight="false" outlineLevel="0" collapsed="false">
      <c r="A4096" s="10" t="s">
        <v>16</v>
      </c>
      <c r="B4096" s="10"/>
      <c r="C4096" s="10" t="s">
        <v>21</v>
      </c>
      <c r="D4096" s="10" t="n">
        <v>41.03</v>
      </c>
      <c r="E4096" s="10" t="n">
        <v>159583</v>
      </c>
      <c r="F4096" s="10" t="s">
        <v>63</v>
      </c>
      <c r="G4096" s="10" t="s">
        <v>18</v>
      </c>
      <c r="H4096" s="10" t="s">
        <v>36</v>
      </c>
      <c r="I4096" s="11" t="n">
        <v>42250</v>
      </c>
      <c r="J4096" s="11" t="n">
        <v>42257</v>
      </c>
      <c r="K4096" s="10" t="s">
        <v>24</v>
      </c>
      <c r="L4096" s="10" t="str">
        <f aca="false">LEFT(C4096,9)</f>
        <v>Apparteme</v>
      </c>
      <c r="M4096" s="13" t="str">
        <f aca="false">LEFT(F4096,9)</f>
        <v>SARL</v>
      </c>
      <c r="N4096" s="2" t="str">
        <f aca="false">LEFT(G4096,9)</f>
        <v>Particuli</v>
      </c>
      <c r="O4096" s="2" t="n">
        <f aca="false">MONTH(I4096)</f>
        <v>9</v>
      </c>
      <c r="P4096" s="2" t="str">
        <f aca="false">LEFT(H4096,10)</f>
        <v>CE -La Mar</v>
      </c>
      <c r="Q4096" s="12" t="n">
        <f aca="false">J4096-I4096</f>
        <v>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17</v>
      </c>
      <c r="D4097" s="10" t="n">
        <v>65.4</v>
      </c>
      <c r="E4097" s="10" t="n">
        <v>200000</v>
      </c>
      <c r="F4097" s="10" t="s">
        <v>18</v>
      </c>
      <c r="G4097" s="10" t="s">
        <v>18</v>
      </c>
      <c r="H4097" s="10" t="s">
        <v>23</v>
      </c>
      <c r="I4097" s="11" t="n">
        <v>42250</v>
      </c>
      <c r="J4097" s="11" t="n">
        <v>42269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MC -Centre</v>
      </c>
      <c r="Q4097" s="12" t="n">
        <f aca="false">J4097-I4097</f>
        <v>19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21</v>
      </c>
      <c r="D4098" s="10" t="n">
        <v>109.65</v>
      </c>
      <c r="E4098" s="10" t="n">
        <v>480000</v>
      </c>
      <c r="F4098" s="10" t="s">
        <v>18</v>
      </c>
      <c r="G4098" s="10" t="s">
        <v>18</v>
      </c>
      <c r="H4098" s="10" t="s">
        <v>23</v>
      </c>
      <c r="I4098" s="11" t="n">
        <v>42250</v>
      </c>
      <c r="J4098" s="11" t="n">
        <v>42276</v>
      </c>
      <c r="K4098" s="10" t="s">
        <v>24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C -Centre</v>
      </c>
      <c r="Q4098" s="12" t="n">
        <f aca="false">J4098-I4098</f>
        <v>26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1</v>
      </c>
      <c r="D4099" s="10" t="n">
        <v>32.4</v>
      </c>
      <c r="E4099" s="10" t="n">
        <v>57000</v>
      </c>
      <c r="F4099" s="10" t="s">
        <v>18</v>
      </c>
      <c r="G4099" s="10" t="s">
        <v>18</v>
      </c>
      <c r="H4099" s="10" t="s">
        <v>43</v>
      </c>
      <c r="I4099" s="11" t="n">
        <v>42250</v>
      </c>
      <c r="J4099" s="11" t="n">
        <v>42262</v>
      </c>
      <c r="K4099" s="10" t="s">
        <v>24</v>
      </c>
      <c r="L4099" s="10" t="str">
        <f aca="false">LEFT(C4099,9)</f>
        <v>Apparteme</v>
      </c>
      <c r="M4099" s="13" t="str">
        <f aca="false">LEFT(F4099,9)</f>
        <v>Particuli</v>
      </c>
      <c r="N4099" s="2" t="str">
        <f aca="false">LEFT(G4099,9)</f>
        <v>Particuli</v>
      </c>
      <c r="O4099" s="2" t="n">
        <f aca="false">MONTH(I4099)</f>
        <v>9</v>
      </c>
      <c r="P4099" s="2" t="str">
        <f aca="false">LEFT(H4099,10)</f>
        <v>MC -Figuer</v>
      </c>
      <c r="Q4099" s="12" t="n">
        <f aca="false">J4099-I4099</f>
        <v>12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21</v>
      </c>
      <c r="D4100" s="10" t="n">
        <v>64.4</v>
      </c>
      <c r="E4100" s="10" t="n">
        <v>90000</v>
      </c>
      <c r="F4100" s="10" t="s">
        <v>18</v>
      </c>
      <c r="G4100" s="10" t="s">
        <v>18</v>
      </c>
      <c r="H4100" s="10" t="s">
        <v>49</v>
      </c>
      <c r="I4100" s="11" t="n">
        <v>42251</v>
      </c>
      <c r="J4100" s="11" t="n">
        <v>42257</v>
      </c>
      <c r="K4100" s="10" t="s">
        <v>24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9</v>
      </c>
      <c r="P4100" s="2" t="str">
        <f aca="false">LEFT(H4100,10)</f>
        <v>MO -Cellen</v>
      </c>
      <c r="Q4100" s="12" t="n">
        <f aca="false">J4100-I4100</f>
        <v>6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1</v>
      </c>
      <c r="D4101" s="10" t="n">
        <v>52.41</v>
      </c>
      <c r="E4101" s="10" t="n">
        <v>175000</v>
      </c>
      <c r="F4101" s="10" t="s">
        <v>18</v>
      </c>
      <c r="G4101" s="10" t="s">
        <v>18</v>
      </c>
      <c r="H4101" s="10" t="s">
        <v>30</v>
      </c>
      <c r="I4101" s="11" t="n">
        <v>42251</v>
      </c>
      <c r="J4101" s="11" t="n">
        <v>42257</v>
      </c>
      <c r="K4101" s="10" t="s">
        <v>24</v>
      </c>
      <c r="L4101" s="10" t="str">
        <f aca="false">LEFT(C4101,9)</f>
        <v>Apparteme</v>
      </c>
      <c r="M4101" s="13" t="str">
        <f aca="false">LEFT(F4101,9)</f>
        <v>Particuli</v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HF -Aiguel</v>
      </c>
      <c r="Q4101" s="12" t="n">
        <f aca="false">J4101-I4101</f>
        <v>6</v>
      </c>
    </row>
    <row r="4102" customFormat="false" ht="12.75" hidden="false" customHeight="false" outlineLevel="0" collapsed="false">
      <c r="A4102" s="10" t="s">
        <v>16</v>
      </c>
      <c r="B4102" s="10" t="n">
        <v>1376</v>
      </c>
      <c r="C4102" s="10" t="s">
        <v>29</v>
      </c>
      <c r="D4102" s="10" t="n">
        <v>220</v>
      </c>
      <c r="E4102" s="10" t="n">
        <v>585000</v>
      </c>
      <c r="F4102" s="10" t="s">
        <v>22</v>
      </c>
      <c r="G4102" s="10" t="s">
        <v>22</v>
      </c>
      <c r="H4102" s="10" t="s">
        <v>19</v>
      </c>
      <c r="I4102" s="11" t="n">
        <v>42251</v>
      </c>
      <c r="J4102" s="11" t="n">
        <v>42257</v>
      </c>
      <c r="K4102" s="10" t="s">
        <v>24</v>
      </c>
      <c r="L4102" s="10" t="str">
        <f aca="false">LEFT(C4102,9)</f>
        <v>Villa</v>
      </c>
      <c r="M4102" s="13" t="str">
        <f aca="false">LEFT(F4102,9)</f>
        <v>SCI</v>
      </c>
      <c r="N4102" s="2" t="str">
        <f aca="false">LEFT(G4102,9)</f>
        <v>SCI</v>
      </c>
      <c r="O4102" s="2" t="n">
        <f aca="false">MONTH(I4102)</f>
        <v>9</v>
      </c>
      <c r="P4102" s="2" t="str">
        <f aca="false">LEFT(H4102,10)</f>
        <v>CE -Alco</v>
      </c>
      <c r="Q4102" s="12" t="n">
        <f aca="false">J4102-I4102</f>
        <v>6</v>
      </c>
    </row>
    <row r="4103" customFormat="false" ht="12.75" hidden="false" customHeight="false" outlineLevel="0" collapsed="false">
      <c r="A4103" s="10" t="s">
        <v>16</v>
      </c>
      <c r="B4103" s="10" t="n">
        <v>1197</v>
      </c>
      <c r="C4103" s="10" t="s">
        <v>29</v>
      </c>
      <c r="D4103" s="10" t="n">
        <v>131</v>
      </c>
      <c r="E4103" s="10" t="n">
        <v>460000</v>
      </c>
      <c r="F4103" s="10" t="s">
        <v>18</v>
      </c>
      <c r="G4103" s="10" t="s">
        <v>22</v>
      </c>
      <c r="H4103" s="10" t="s">
        <v>19</v>
      </c>
      <c r="I4103" s="11" t="n">
        <v>42251</v>
      </c>
      <c r="J4103" s="11" t="n">
        <v>42257</v>
      </c>
      <c r="K4103" s="10" t="s">
        <v>24</v>
      </c>
      <c r="L4103" s="10" t="str">
        <f aca="false">LEFT(C4103,9)</f>
        <v>Villa</v>
      </c>
      <c r="M4103" s="13" t="str">
        <f aca="false">LEFT(F4103,9)</f>
        <v>Particuli</v>
      </c>
      <c r="N4103" s="2" t="str">
        <f aca="false">LEFT(G4103,9)</f>
        <v>SCI</v>
      </c>
      <c r="O4103" s="2" t="n">
        <f aca="false">MONTH(I4103)</f>
        <v>9</v>
      </c>
      <c r="P4103" s="2" t="str">
        <f aca="false">LEFT(H4103,10)</f>
        <v>CE -Alco</v>
      </c>
      <c r="Q4103" s="12" t="n">
        <f aca="false">J4103-I4103</f>
        <v>6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1</v>
      </c>
      <c r="D4104" s="10" t="n">
        <v>70.04</v>
      </c>
      <c r="E4104" s="10" t="n">
        <v>160000</v>
      </c>
      <c r="F4104" s="10" t="s">
        <v>18</v>
      </c>
      <c r="G4104" s="10" t="s">
        <v>18</v>
      </c>
      <c r="H4104" s="10" t="s">
        <v>69</v>
      </c>
      <c r="I4104" s="11" t="n">
        <v>42251</v>
      </c>
      <c r="J4104" s="11" t="n">
        <v>42262</v>
      </c>
      <c r="K4104" s="10" t="s">
        <v>20</v>
      </c>
      <c r="L4104" s="10" t="str">
        <f aca="false">LEFT(C4104,9)</f>
        <v>Apparteme</v>
      </c>
      <c r="M4104" s="13" t="str">
        <f aca="false">LEFT(F4104,9)</f>
        <v>Particul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PA -Aiguer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/>
      <c r="C4105" s="10" t="s">
        <v>21</v>
      </c>
      <c r="D4105" s="10"/>
      <c r="E4105" s="10"/>
      <c r="F4105" s="10" t="s">
        <v>18</v>
      </c>
      <c r="G4105" s="10" t="s">
        <v>18</v>
      </c>
      <c r="H4105" s="10" t="s">
        <v>55</v>
      </c>
      <c r="I4105" s="11" t="n">
        <v>42251</v>
      </c>
      <c r="J4105" s="11" t="n">
        <v>42262</v>
      </c>
      <c r="K4105" s="10" t="s">
        <v>24</v>
      </c>
      <c r="L4105" s="1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MC -Gambet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48</v>
      </c>
      <c r="D4106" s="10"/>
      <c r="E4106" s="10" t="n">
        <v>7000</v>
      </c>
      <c r="F4106" s="10" t="s">
        <v>18</v>
      </c>
      <c r="G4106" s="10" t="s">
        <v>18</v>
      </c>
      <c r="H4106" s="10" t="s">
        <v>54</v>
      </c>
      <c r="I4106" s="11" t="n">
        <v>42251</v>
      </c>
      <c r="J4106" s="11" t="n">
        <v>42262</v>
      </c>
      <c r="K4106" s="10"/>
      <c r="L4106" s="10" t="str">
        <f aca="false">LEFT(C4106,9)</f>
        <v>Parking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Les Ar</v>
      </c>
      <c r="Q4106" s="12" t="n">
        <f aca="false">J4106-I4106</f>
        <v>11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21</v>
      </c>
      <c r="D4107" s="10" t="n">
        <v>42.83</v>
      </c>
      <c r="E4107" s="10" t="n">
        <v>110000</v>
      </c>
      <c r="F4107" s="10" t="s">
        <v>18</v>
      </c>
      <c r="G4107" s="10"/>
      <c r="H4107" s="10" t="s">
        <v>57</v>
      </c>
      <c r="I4107" s="11" t="n">
        <v>42251</v>
      </c>
      <c r="J4107" s="11" t="n">
        <v>42262</v>
      </c>
      <c r="K4107" s="10" t="s">
        <v>20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/>
      </c>
      <c r="O4107" s="2" t="n">
        <f aca="false">MONTH(I4107)</f>
        <v>9</v>
      </c>
      <c r="P4107" s="2" t="str">
        <f aca="false">LEFT(H4107,10)</f>
        <v>MC -Bouton</v>
      </c>
      <c r="Q4107" s="12" t="n">
        <f aca="false">J4107-I4107</f>
        <v>11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21</v>
      </c>
      <c r="D4108" s="10" t="n">
        <v>40.27</v>
      </c>
      <c r="E4108" s="10" t="n">
        <v>101500</v>
      </c>
      <c r="F4108" s="10" t="s">
        <v>18</v>
      </c>
      <c r="G4108" s="10" t="s">
        <v>18</v>
      </c>
      <c r="H4108" s="10" t="s">
        <v>60</v>
      </c>
      <c r="I4108" s="11" t="n">
        <v>42251</v>
      </c>
      <c r="J4108" s="11" t="n">
        <v>42262</v>
      </c>
      <c r="K4108" s="10" t="s">
        <v>20</v>
      </c>
      <c r="L4108" s="10" t="str">
        <f aca="false">LEFT(C4108,9)</f>
        <v>Apparteme</v>
      </c>
      <c r="M4108" s="13" t="str">
        <f aca="false">LEFT(F4108,9)</f>
        <v>Particuli</v>
      </c>
      <c r="N4108" s="2" t="str">
        <f aca="false">LEFT(G4108,9)</f>
        <v>Particuli</v>
      </c>
      <c r="O4108" s="2" t="n">
        <f aca="false">MONTH(I4108)</f>
        <v>9</v>
      </c>
      <c r="P4108" s="2" t="str">
        <f aca="false">LEFT(H4108,10)</f>
        <v>CE -Les Cé</v>
      </c>
      <c r="Q4108" s="12" t="n">
        <f aca="false">J4108-I4108</f>
        <v>11</v>
      </c>
    </row>
    <row r="4109" customFormat="false" ht="12.75" hidden="false" customHeight="false" outlineLevel="0" collapsed="false">
      <c r="A4109" s="10" t="s">
        <v>16</v>
      </c>
      <c r="B4109" s="10" t="n">
        <v>386</v>
      </c>
      <c r="C4109" s="10" t="s">
        <v>29</v>
      </c>
      <c r="D4109" s="10" t="n">
        <v>102</v>
      </c>
      <c r="E4109" s="10" t="n">
        <v>330000</v>
      </c>
      <c r="F4109" s="10"/>
      <c r="G4109" s="10" t="s">
        <v>18</v>
      </c>
      <c r="H4109" s="10" t="s">
        <v>57</v>
      </c>
      <c r="I4109" s="11" t="n">
        <v>42251</v>
      </c>
      <c r="J4109" s="11" t="n">
        <v>42262</v>
      </c>
      <c r="K4109" s="10" t="s">
        <v>24</v>
      </c>
      <c r="L4109" s="10" t="str">
        <f aca="false">LEFT(C4109,9)</f>
        <v>Villa</v>
      </c>
      <c r="M4109" s="13" t="str">
        <f aca="false">LEFT(F4109,9)</f>
        <v/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MC -Bouton</v>
      </c>
      <c r="Q4109" s="12" t="n">
        <f aca="false">J4109-I4109</f>
        <v>11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48</v>
      </c>
      <c r="D4110" s="10"/>
      <c r="E4110" s="10" t="n">
        <v>15000</v>
      </c>
      <c r="F4110" s="10" t="s">
        <v>18</v>
      </c>
      <c r="G4110" s="10" t="s">
        <v>18</v>
      </c>
      <c r="H4110" s="10" t="s">
        <v>59</v>
      </c>
      <c r="I4110" s="11" t="n">
        <v>42251</v>
      </c>
      <c r="J4110" s="11" t="n">
        <v>42262</v>
      </c>
      <c r="K4110" s="10"/>
      <c r="L4110" s="10" t="str">
        <f aca="false">LEFT(C4110,9)</f>
        <v>Parking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MC -Antigo</v>
      </c>
      <c r="Q4110" s="12" t="n">
        <f aca="false">J4110-I4110</f>
        <v>11</v>
      </c>
    </row>
    <row r="4111" customFormat="false" ht="12.75" hidden="false" customHeight="false" outlineLevel="0" collapsed="false">
      <c r="A4111" s="10" t="s">
        <v>16</v>
      </c>
      <c r="B4111" s="10"/>
      <c r="C4111" s="10" t="s">
        <v>21</v>
      </c>
      <c r="D4111" s="10" t="n">
        <v>56.26</v>
      </c>
      <c r="E4111" s="10" t="n">
        <v>142000</v>
      </c>
      <c r="F4111" s="10" t="s">
        <v>18</v>
      </c>
      <c r="G4111" s="10" t="s">
        <v>18</v>
      </c>
      <c r="H4111" s="10" t="s">
        <v>59</v>
      </c>
      <c r="I4111" s="11" t="n">
        <v>42251</v>
      </c>
      <c r="J4111" s="11" t="n">
        <v>42262</v>
      </c>
      <c r="K4111" s="10" t="s">
        <v>20</v>
      </c>
      <c r="L4111" s="1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Antigo</v>
      </c>
      <c r="Q4111" s="12" t="n">
        <f aca="false">J4111-I4111</f>
        <v>11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21</v>
      </c>
      <c r="D4112" s="10" t="n">
        <v>83.8</v>
      </c>
      <c r="E4112" s="10" t="n">
        <v>369000</v>
      </c>
      <c r="F4112" s="10" t="s">
        <v>45</v>
      </c>
      <c r="G4112" s="10" t="s">
        <v>18</v>
      </c>
      <c r="H4112" s="10"/>
      <c r="I4112" s="11" t="n">
        <v>42251</v>
      </c>
      <c r="J4112" s="11" t="n">
        <v>42264</v>
      </c>
      <c r="K4112" s="10" t="s">
        <v>24</v>
      </c>
      <c r="L4112" s="10" t="str">
        <f aca="false">LEFT(C4112,9)</f>
        <v>Apparteme</v>
      </c>
      <c r="M4112" s="13" t="str">
        <f aca="false">LEFT(F4112,9)</f>
        <v>SACI-SCCV</v>
      </c>
      <c r="N4112" s="2" t="str">
        <f aca="false">LEFT(G4112,9)</f>
        <v>Particuli</v>
      </c>
      <c r="O4112" s="2" t="n">
        <f aca="false">MONTH(I4112)</f>
        <v>9</v>
      </c>
      <c r="P4112" s="2" t="str">
        <f aca="false">LEFT(H4112,10)</f>
        <v/>
      </c>
      <c r="Q4112" s="12" t="n">
        <f aca="false">J4112-I4112</f>
        <v>13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1</v>
      </c>
      <c r="D4113" s="10" t="n">
        <v>43.89</v>
      </c>
      <c r="E4113" s="10" t="n">
        <v>142000</v>
      </c>
      <c r="F4113" s="10" t="s">
        <v>18</v>
      </c>
      <c r="G4113" s="10"/>
      <c r="H4113" s="10" t="s">
        <v>36</v>
      </c>
      <c r="I4113" s="11" t="n">
        <v>42251</v>
      </c>
      <c r="J4113" s="11" t="n">
        <v>42264</v>
      </c>
      <c r="K4113" s="10" t="s">
        <v>24</v>
      </c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9</v>
      </c>
      <c r="P4113" s="2" t="str">
        <f aca="false">LEFT(H4113,10)</f>
        <v>CE -La Mar</v>
      </c>
      <c r="Q4113" s="12" t="n">
        <f aca="false">J4113-I4113</f>
        <v>13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1</v>
      </c>
      <c r="D4114" s="10" t="n">
        <v>62.82</v>
      </c>
      <c r="E4114" s="10" t="n">
        <v>135000</v>
      </c>
      <c r="F4114" s="10" t="s">
        <v>18</v>
      </c>
      <c r="G4114" s="10" t="s">
        <v>18</v>
      </c>
      <c r="H4114" s="10" t="s">
        <v>60</v>
      </c>
      <c r="I4114" s="11" t="n">
        <v>42251</v>
      </c>
      <c r="J4114" s="11" t="n">
        <v>42264</v>
      </c>
      <c r="K4114" s="10" t="s">
        <v>24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CE -Les Cé</v>
      </c>
      <c r="Q4114" s="12" t="n">
        <f aca="false">J4114-I4114</f>
        <v>13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1</v>
      </c>
      <c r="D4115" s="10" t="n">
        <v>83.6</v>
      </c>
      <c r="E4115" s="10" t="n">
        <v>92000</v>
      </c>
      <c r="F4115" s="10" t="s">
        <v>18</v>
      </c>
      <c r="G4115" s="10" t="s">
        <v>18</v>
      </c>
      <c r="H4115" s="10" t="s">
        <v>49</v>
      </c>
      <c r="I4115" s="11" t="n">
        <v>42251</v>
      </c>
      <c r="J4115" s="11" t="n">
        <v>42264</v>
      </c>
      <c r="K4115" s="10" t="s">
        <v>24</v>
      </c>
      <c r="L4115" s="1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O -Cellen</v>
      </c>
      <c r="Q4115" s="12" t="n">
        <f aca="false">J4115-I4115</f>
        <v>13</v>
      </c>
    </row>
    <row r="4116" customFormat="false" ht="12.75" hidden="false" customHeight="false" outlineLevel="0" collapsed="false">
      <c r="A4116" s="10" t="s">
        <v>16</v>
      </c>
      <c r="B4116" s="10"/>
      <c r="C4116" s="10" t="s">
        <v>21</v>
      </c>
      <c r="D4116" s="10" t="n">
        <v>72.58</v>
      </c>
      <c r="E4116" s="10" t="n">
        <v>115950</v>
      </c>
      <c r="F4116" s="10" t="s">
        <v>18</v>
      </c>
      <c r="G4116" s="10" t="s">
        <v>18</v>
      </c>
      <c r="H4116" s="10" t="s">
        <v>19</v>
      </c>
      <c r="I4116" s="11" t="n">
        <v>42251</v>
      </c>
      <c r="J4116" s="11" t="n">
        <v>42264</v>
      </c>
      <c r="K4116" s="10" t="s">
        <v>24</v>
      </c>
      <c r="L4116" s="10" t="str">
        <f aca="false">LEFT(C4116,9)</f>
        <v>Apparteme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9</v>
      </c>
      <c r="P4116" s="2" t="str">
        <f aca="false">LEFT(H4116,10)</f>
        <v>CE -Alco</v>
      </c>
      <c r="Q4116" s="12" t="n">
        <f aca="false">J4116-I4116</f>
        <v>13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21</v>
      </c>
      <c r="D4117" s="10" t="n">
        <v>65</v>
      </c>
      <c r="E4117" s="10" t="n">
        <v>215000</v>
      </c>
      <c r="F4117" s="10" t="s">
        <v>18</v>
      </c>
      <c r="G4117" s="10" t="s">
        <v>18</v>
      </c>
      <c r="H4117" s="10" t="s">
        <v>25</v>
      </c>
      <c r="I4117" s="11" t="n">
        <v>42251</v>
      </c>
      <c r="J4117" s="11" t="n">
        <v>42264</v>
      </c>
      <c r="K4117" s="10" t="s">
        <v>20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9</v>
      </c>
      <c r="P4117" s="2" t="str">
        <f aca="false">LEFT(H4117,10)</f>
        <v>CA -Croix 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 t="n">
        <v>595</v>
      </c>
      <c r="C4118" s="10" t="s">
        <v>29</v>
      </c>
      <c r="D4118" s="10" t="n">
        <v>120</v>
      </c>
      <c r="E4118" s="10" t="n">
        <v>381000</v>
      </c>
      <c r="F4118" s="10" t="s">
        <v>18</v>
      </c>
      <c r="G4118" s="10" t="s">
        <v>18</v>
      </c>
      <c r="H4118" s="10" t="s">
        <v>30</v>
      </c>
      <c r="I4118" s="11" t="n">
        <v>42251</v>
      </c>
      <c r="J4118" s="11" t="n">
        <v>42264</v>
      </c>
      <c r="K4118" s="10" t="s">
        <v>20</v>
      </c>
      <c r="L4118" s="10" t="str">
        <f aca="false">LEFT(C4118,9)</f>
        <v>Villa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9</v>
      </c>
      <c r="P4118" s="2" t="str">
        <f aca="false">LEFT(H4118,10)</f>
        <v>HF -Aiguel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1</v>
      </c>
      <c r="D4119" s="10" t="n">
        <v>26.21</v>
      </c>
      <c r="E4119" s="10" t="n">
        <v>70000</v>
      </c>
      <c r="F4119" s="10" t="s">
        <v>18</v>
      </c>
      <c r="G4119" s="10" t="s">
        <v>18</v>
      </c>
      <c r="H4119" s="10" t="s">
        <v>51</v>
      </c>
      <c r="I4119" s="11" t="n">
        <v>42251</v>
      </c>
      <c r="J4119" s="11" t="n">
        <v>42257</v>
      </c>
      <c r="K4119" s="10" t="s">
        <v>24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9</v>
      </c>
      <c r="P4119" s="2" t="str">
        <f aca="false">LEFT(H4119,10)</f>
        <v>HF -Hopita</v>
      </c>
      <c r="Q4119" s="12" t="n">
        <f aca="false">J4119-I4119</f>
        <v>6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21</v>
      </c>
      <c r="D4120" s="10" t="n">
        <v>85.09</v>
      </c>
      <c r="E4120" s="10" t="n">
        <v>185000</v>
      </c>
      <c r="F4120" s="10" t="s">
        <v>18</v>
      </c>
      <c r="G4120" s="10" t="s">
        <v>18</v>
      </c>
      <c r="H4120" s="10" t="s">
        <v>51</v>
      </c>
      <c r="I4120" s="11" t="n">
        <v>42251</v>
      </c>
      <c r="J4120" s="11" t="n">
        <v>42262</v>
      </c>
      <c r="K4120" s="10" t="s">
        <v>20</v>
      </c>
      <c r="L4120" s="10" t="str">
        <f aca="false">LEFT(C4120,9)</f>
        <v>Apparteme</v>
      </c>
      <c r="M4120" s="13" t="str">
        <f aca="false">LEFT(F4120,9)</f>
        <v>Particul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HF -Hopita</v>
      </c>
      <c r="Q4120" s="12" t="n">
        <f aca="false">J4120-I4120</f>
        <v>11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21</v>
      </c>
      <c r="D4121" s="10" t="n">
        <v>73.8</v>
      </c>
      <c r="E4121" s="10" t="n">
        <v>157000</v>
      </c>
      <c r="F4121" s="10" t="s">
        <v>18</v>
      </c>
      <c r="G4121" s="10" t="s">
        <v>18</v>
      </c>
      <c r="H4121" s="10" t="s">
        <v>30</v>
      </c>
      <c r="I4121" s="11" t="n">
        <v>42254</v>
      </c>
      <c r="J4121" s="11" t="n">
        <v>42262</v>
      </c>
      <c r="K4121" s="10" t="s">
        <v>24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9</v>
      </c>
      <c r="P4121" s="2" t="str">
        <f aca="false">LEFT(H4121,10)</f>
        <v>HF -Aiguel</v>
      </c>
      <c r="Q4121" s="12" t="n">
        <f aca="false">J4121-I4121</f>
        <v>8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1</v>
      </c>
      <c r="D4122" s="10" t="n">
        <v>49.77</v>
      </c>
      <c r="E4122" s="10" t="n">
        <v>130000</v>
      </c>
      <c r="F4122" s="10" t="s">
        <v>18</v>
      </c>
      <c r="G4122" s="10" t="s">
        <v>18</v>
      </c>
      <c r="H4122" s="10" t="s">
        <v>43</v>
      </c>
      <c r="I4122" s="11" t="n">
        <v>42254</v>
      </c>
      <c r="J4122" s="11" t="n">
        <v>42262</v>
      </c>
      <c r="K4122" s="10" t="s">
        <v>24</v>
      </c>
      <c r="L4122" s="1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8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52</v>
      </c>
      <c r="D4123" s="10"/>
      <c r="E4123" s="10" t="n">
        <v>15000</v>
      </c>
      <c r="F4123" s="10" t="s">
        <v>22</v>
      </c>
      <c r="G4123" s="10" t="s">
        <v>18</v>
      </c>
      <c r="H4123" s="10" t="s">
        <v>44</v>
      </c>
      <c r="I4123" s="11" t="n">
        <v>42254</v>
      </c>
      <c r="J4123" s="11" t="n">
        <v>42262</v>
      </c>
      <c r="K4123" s="10"/>
      <c r="L4123" s="10" t="str">
        <f aca="false">LEFT(C4123,9)</f>
        <v>Garage</v>
      </c>
      <c r="M4123" s="13" t="str">
        <f aca="false">LEFT(F4123,9)</f>
        <v>SC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Gares</v>
      </c>
      <c r="Q4123" s="12" t="n">
        <f aca="false">J4123-I4123</f>
        <v>8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17</v>
      </c>
      <c r="D4124" s="10" t="n">
        <v>108.23</v>
      </c>
      <c r="E4124" s="10" t="n">
        <v>240000</v>
      </c>
      <c r="F4124" s="10" t="s">
        <v>18</v>
      </c>
      <c r="G4124" s="10" t="s">
        <v>18</v>
      </c>
      <c r="H4124" s="10" t="s">
        <v>65</v>
      </c>
      <c r="I4124" s="11" t="n">
        <v>42254</v>
      </c>
      <c r="J4124" s="11" t="n">
        <v>42262</v>
      </c>
      <c r="K4124" s="10" t="s">
        <v>24</v>
      </c>
      <c r="L4124" s="10" t="str">
        <f aca="false">LEFT(C4124,9)</f>
        <v>Apparteme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Les Be</v>
      </c>
      <c r="Q4124" s="12" t="n">
        <f aca="false">J4124-I4124</f>
        <v>8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48</v>
      </c>
      <c r="D4125" s="10"/>
      <c r="E4125" s="10" t="n">
        <v>87037.5</v>
      </c>
      <c r="F4125" s="10" t="s">
        <v>61</v>
      </c>
      <c r="G4125" s="10" t="s">
        <v>89</v>
      </c>
      <c r="H4125" s="10"/>
      <c r="I4125" s="11" t="n">
        <v>42254</v>
      </c>
      <c r="J4125" s="11" t="n">
        <v>42257</v>
      </c>
      <c r="K4125" s="10"/>
      <c r="L4125" s="10" t="str">
        <f aca="false">LEFT(C4125,9)</f>
        <v>Parking</v>
      </c>
      <c r="M4125" s="13" t="str">
        <f aca="false">LEFT(F4125,9)</f>
        <v>Construct</v>
      </c>
      <c r="N4125" s="2" t="str">
        <f aca="false">LEFT(G4125,9)</f>
        <v>OPHLM</v>
      </c>
      <c r="O4125" s="2" t="n">
        <f aca="false">MONTH(I4125)</f>
        <v>9</v>
      </c>
      <c r="P4125" s="2" t="str">
        <f aca="false">LEFT(H4125,10)</f>
        <v/>
      </c>
      <c r="Q4125" s="12" t="n">
        <f aca="false">J4125-I4125</f>
        <v>3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1</v>
      </c>
      <c r="D4126" s="10" t="n">
        <v>80.66</v>
      </c>
      <c r="E4126" s="10" t="n">
        <v>265000</v>
      </c>
      <c r="F4126" s="10" t="s">
        <v>18</v>
      </c>
      <c r="G4126" s="10" t="s">
        <v>18</v>
      </c>
      <c r="H4126" s="10" t="s">
        <v>57</v>
      </c>
      <c r="I4126" s="11" t="n">
        <v>42254</v>
      </c>
      <c r="J4126" s="11" t="n">
        <v>42262</v>
      </c>
      <c r="K4126" s="10" t="s">
        <v>20</v>
      </c>
      <c r="L4126" s="1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Bouton</v>
      </c>
      <c r="Q4126" s="12" t="n">
        <f aca="false">J4126-I4126</f>
        <v>8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17</v>
      </c>
      <c r="D4127" s="10" t="n">
        <v>68.75</v>
      </c>
      <c r="E4127" s="10" t="n">
        <v>100000</v>
      </c>
      <c r="F4127" s="10" t="s">
        <v>22</v>
      </c>
      <c r="G4127" s="10" t="s">
        <v>18</v>
      </c>
      <c r="H4127" s="10" t="s">
        <v>56</v>
      </c>
      <c r="I4127" s="11" t="n">
        <v>42254</v>
      </c>
      <c r="J4127" s="11" t="n">
        <v>42262</v>
      </c>
      <c r="K4127" s="10" t="s">
        <v>27</v>
      </c>
      <c r="L4127" s="10" t="str">
        <f aca="false">LEFT(C4127,9)</f>
        <v>Apparteme</v>
      </c>
      <c r="M4127" s="13" t="str">
        <f aca="false">LEFT(F4127,9)</f>
        <v>SC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Les Au</v>
      </c>
      <c r="Q4127" s="12" t="n">
        <f aca="false">J4127-I4127</f>
        <v>8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17</v>
      </c>
      <c r="D4128" s="10" t="n">
        <v>30.65</v>
      </c>
      <c r="E4128" s="10" t="n">
        <v>102500</v>
      </c>
      <c r="F4128" s="10" t="s">
        <v>18</v>
      </c>
      <c r="G4128" s="10"/>
      <c r="H4128" s="10" t="s">
        <v>57</v>
      </c>
      <c r="I4128" s="11" t="n">
        <v>42254</v>
      </c>
      <c r="J4128" s="11" t="n">
        <v>42262</v>
      </c>
      <c r="K4128" s="10" t="s">
        <v>24</v>
      </c>
      <c r="L4128" s="1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MC -Bouton</v>
      </c>
      <c r="Q4128" s="12" t="n">
        <f aca="false">J4128-I4128</f>
        <v>8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21</v>
      </c>
      <c r="D4129" s="10" t="n">
        <v>80.75</v>
      </c>
      <c r="E4129" s="10" t="n">
        <v>372000</v>
      </c>
      <c r="F4129" s="10" t="s">
        <v>22</v>
      </c>
      <c r="G4129" s="10" t="s">
        <v>18</v>
      </c>
      <c r="H4129" s="10" t="s">
        <v>54</v>
      </c>
      <c r="I4129" s="11" t="n">
        <v>42254</v>
      </c>
      <c r="J4129" s="11" t="n">
        <v>42262</v>
      </c>
      <c r="K4129" s="10" t="s">
        <v>24</v>
      </c>
      <c r="L4129" s="10" t="str">
        <f aca="false">LEFT(C4129,9)</f>
        <v>Apparteme</v>
      </c>
      <c r="M4129" s="13" t="str">
        <f aca="false">LEFT(F4129,9)</f>
        <v>SC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8</v>
      </c>
    </row>
    <row r="4130" customFormat="false" ht="12.75" hidden="false" customHeight="false" outlineLevel="0" collapsed="false">
      <c r="A4130" s="10" t="s">
        <v>16</v>
      </c>
      <c r="B4130" s="10" t="n">
        <v>3492</v>
      </c>
      <c r="C4130" s="10" t="s">
        <v>38</v>
      </c>
      <c r="D4130" s="10"/>
      <c r="E4130" s="10" t="n">
        <v>1917464.5</v>
      </c>
      <c r="F4130" s="10" t="s">
        <v>61</v>
      </c>
      <c r="G4130" s="10" t="s">
        <v>45</v>
      </c>
      <c r="H4130" s="10"/>
      <c r="I4130" s="11" t="n">
        <v>42254</v>
      </c>
      <c r="J4130" s="11" t="n">
        <v>42262</v>
      </c>
      <c r="K4130" s="10"/>
      <c r="L4130" s="10" t="str">
        <f aca="false">LEFT(C4130,9)</f>
        <v>Terrain</v>
      </c>
      <c r="M4130" s="13" t="str">
        <f aca="false">LEFT(F4130,9)</f>
        <v>Construct</v>
      </c>
      <c r="N4130" s="2" t="str">
        <f aca="false">LEFT(G4130,9)</f>
        <v>SACI-SCCV</v>
      </c>
      <c r="O4130" s="2" t="n">
        <f aca="false">MONTH(I4130)</f>
        <v>9</v>
      </c>
      <c r="P4130" s="2" t="str">
        <f aca="false">LEFT(H4130,10)</f>
        <v/>
      </c>
      <c r="Q4130" s="12" t="n">
        <f aca="false">J4130-I4130</f>
        <v>8</v>
      </c>
    </row>
    <row r="4131" customFormat="false" ht="12.75" hidden="false" customHeight="false" outlineLevel="0" collapsed="false">
      <c r="A4131" s="10" t="s">
        <v>16</v>
      </c>
      <c r="B4131" s="10" t="n">
        <v>2274</v>
      </c>
      <c r="C4131" s="10" t="s">
        <v>38</v>
      </c>
      <c r="D4131" s="10"/>
      <c r="E4131" s="10" t="n">
        <v>1806027</v>
      </c>
      <c r="F4131" s="10" t="s">
        <v>61</v>
      </c>
      <c r="G4131" s="10" t="s">
        <v>45</v>
      </c>
      <c r="H4131" s="10"/>
      <c r="I4131" s="11" t="n">
        <v>42254</v>
      </c>
      <c r="J4131" s="11" t="n">
        <v>42262</v>
      </c>
      <c r="K4131" s="10"/>
      <c r="L4131" s="10" t="str">
        <f aca="false">LEFT(C4131,9)</f>
        <v>Terrain</v>
      </c>
      <c r="M4131" s="13" t="str">
        <f aca="false">LEFT(F4131,9)</f>
        <v>Construct</v>
      </c>
      <c r="N4131" s="2" t="str">
        <f aca="false">LEFT(G4131,9)</f>
        <v>SACI-SCCV</v>
      </c>
      <c r="O4131" s="2" t="n">
        <f aca="false">MONTH(I4131)</f>
        <v>9</v>
      </c>
      <c r="P4131" s="2" t="str">
        <f aca="false">LEFT(H4131,10)</f>
        <v/>
      </c>
      <c r="Q4131" s="12" t="n">
        <f aca="false">J4131-I4131</f>
        <v>8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21</v>
      </c>
      <c r="D4132" s="10" t="n">
        <v>84.69</v>
      </c>
      <c r="E4132" s="10" t="n">
        <v>188000</v>
      </c>
      <c r="F4132" s="10" t="s">
        <v>18</v>
      </c>
      <c r="G4132" s="10" t="s">
        <v>18</v>
      </c>
      <c r="H4132" s="10" t="s">
        <v>43</v>
      </c>
      <c r="I4132" s="11" t="n">
        <v>42254</v>
      </c>
      <c r="J4132" s="11" t="n">
        <v>42262</v>
      </c>
      <c r="K4132" s="10" t="s">
        <v>24</v>
      </c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8</v>
      </c>
    </row>
    <row r="4133" customFormat="false" ht="12.75" hidden="false" customHeight="false" outlineLevel="0" collapsed="false">
      <c r="A4133" s="10" t="s">
        <v>16</v>
      </c>
      <c r="B4133" s="10" t="n">
        <v>615</v>
      </c>
      <c r="C4133" s="10" t="s">
        <v>38</v>
      </c>
      <c r="D4133" s="10"/>
      <c r="E4133" s="10" t="n">
        <v>203991</v>
      </c>
      <c r="F4133" s="10" t="s">
        <v>104</v>
      </c>
      <c r="G4133" s="10" t="s">
        <v>61</v>
      </c>
      <c r="H4133" s="10" t="s">
        <v>30</v>
      </c>
      <c r="I4133" s="11" t="n">
        <v>42254</v>
      </c>
      <c r="J4133" s="11" t="n">
        <v>42264</v>
      </c>
      <c r="K4133" s="10"/>
      <c r="L4133" s="10" t="str">
        <f aca="false">LEFT(C4133,9)</f>
        <v>Terrain</v>
      </c>
      <c r="M4133" s="13" t="str">
        <f aca="false">LEFT(F4133,9)</f>
        <v>COM</v>
      </c>
      <c r="N4133" s="2" t="str">
        <f aca="false">LEFT(G4133,9)</f>
        <v>Construct</v>
      </c>
      <c r="O4133" s="2" t="n">
        <f aca="false">MONTH(I4133)</f>
        <v>9</v>
      </c>
      <c r="P4133" s="2" t="str">
        <f aca="false">LEFT(H4133,10)</f>
        <v>HF -Aiguel</v>
      </c>
      <c r="Q4133" s="12" t="n">
        <f aca="false">J4133-I4133</f>
        <v>10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21</v>
      </c>
      <c r="D4134" s="10" t="n">
        <v>26.03</v>
      </c>
      <c r="E4134" s="10" t="n">
        <v>78000</v>
      </c>
      <c r="F4134" s="10" t="s">
        <v>18</v>
      </c>
      <c r="G4134" s="10" t="s">
        <v>18</v>
      </c>
      <c r="H4134" s="10" t="s">
        <v>19</v>
      </c>
      <c r="I4134" s="11" t="n">
        <v>42254</v>
      </c>
      <c r="J4134" s="11" t="n">
        <v>42264</v>
      </c>
      <c r="K4134" s="10" t="s">
        <v>24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9</v>
      </c>
      <c r="P4134" s="2" t="str">
        <f aca="false">LEFT(H4134,10)</f>
        <v>CE -Alco</v>
      </c>
      <c r="Q4134" s="12" t="n">
        <f aca="false">J4134-I4134</f>
        <v>10</v>
      </c>
    </row>
    <row r="4135" customFormat="false" ht="12.75" hidden="false" customHeight="false" outlineLevel="0" collapsed="false">
      <c r="A4135" s="10" t="s">
        <v>16</v>
      </c>
      <c r="B4135" s="10"/>
      <c r="C4135" s="10" t="s">
        <v>21</v>
      </c>
      <c r="D4135" s="10" t="n">
        <v>58.21</v>
      </c>
      <c r="E4135" s="10" t="n">
        <v>175000</v>
      </c>
      <c r="F4135" s="10" t="s">
        <v>18</v>
      </c>
      <c r="G4135" s="10" t="s">
        <v>18</v>
      </c>
      <c r="H4135" s="10" t="s">
        <v>33</v>
      </c>
      <c r="I4135" s="11" t="n">
        <v>42254</v>
      </c>
      <c r="J4135" s="11" t="n">
        <v>42264</v>
      </c>
      <c r="K4135" s="10" t="s">
        <v>24</v>
      </c>
      <c r="L4135" s="10" t="str">
        <f aca="false">LEFT(C4135,9)</f>
        <v>Apparteme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PM -Millén</v>
      </c>
      <c r="Q4135" s="12" t="n">
        <f aca="false">J4135-I4135</f>
        <v>10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21</v>
      </c>
      <c r="D4136" s="10" t="n">
        <v>29.87</v>
      </c>
      <c r="E4136" s="10" t="n">
        <v>106000</v>
      </c>
      <c r="F4136" s="10" t="s">
        <v>18</v>
      </c>
      <c r="G4136" s="10" t="s">
        <v>18</v>
      </c>
      <c r="H4136" s="10" t="s">
        <v>33</v>
      </c>
      <c r="I4136" s="11" t="n">
        <v>42254</v>
      </c>
      <c r="J4136" s="11" t="n">
        <v>42264</v>
      </c>
      <c r="K4136" s="10" t="s">
        <v>24</v>
      </c>
      <c r="L4136" s="1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PM -Millén</v>
      </c>
      <c r="Q4136" s="12" t="n">
        <f aca="false">J4136-I4136</f>
        <v>10</v>
      </c>
    </row>
    <row r="4137" customFormat="false" ht="12.75" hidden="false" customHeight="false" outlineLevel="0" collapsed="false">
      <c r="A4137" s="10" t="s">
        <v>16</v>
      </c>
      <c r="B4137" s="10"/>
      <c r="C4137" s="10" t="s">
        <v>21</v>
      </c>
      <c r="D4137" s="10" t="n">
        <v>31.32</v>
      </c>
      <c r="E4137" s="10" t="n">
        <v>65000</v>
      </c>
      <c r="F4137" s="10" t="s">
        <v>18</v>
      </c>
      <c r="G4137" s="10" t="s">
        <v>18</v>
      </c>
      <c r="H4137" s="10" t="s">
        <v>60</v>
      </c>
      <c r="I4137" s="11" t="n">
        <v>42254</v>
      </c>
      <c r="J4137" s="11" t="n">
        <v>42264</v>
      </c>
      <c r="K4137" s="10" t="s">
        <v>20</v>
      </c>
      <c r="L4137" s="1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CE -Les Cé</v>
      </c>
      <c r="Q4137" s="12" t="n">
        <f aca="false">J4137-I4137</f>
        <v>10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48</v>
      </c>
      <c r="D4138" s="10"/>
      <c r="E4138" s="10" t="n">
        <v>14500</v>
      </c>
      <c r="F4138" s="10" t="s">
        <v>18</v>
      </c>
      <c r="G4138" s="10" t="s">
        <v>18</v>
      </c>
      <c r="H4138" s="10" t="s">
        <v>26</v>
      </c>
      <c r="I4138" s="11" t="n">
        <v>42254</v>
      </c>
      <c r="J4138" s="11" t="n">
        <v>42264</v>
      </c>
      <c r="K4138" s="10"/>
      <c r="L4138" s="10" t="str">
        <f aca="false">LEFT(C4138,9)</f>
        <v>Parking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10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52</v>
      </c>
      <c r="D4139" s="10"/>
      <c r="E4139" s="10" t="n">
        <v>12000</v>
      </c>
      <c r="F4139" s="10" t="s">
        <v>18</v>
      </c>
      <c r="G4139" s="10" t="s">
        <v>18</v>
      </c>
      <c r="H4139" s="10" t="s">
        <v>39</v>
      </c>
      <c r="I4139" s="11" t="n">
        <v>42254</v>
      </c>
      <c r="J4139" s="11" t="n">
        <v>42264</v>
      </c>
      <c r="K4139" s="10"/>
      <c r="L4139" s="10" t="str">
        <f aca="false">LEFT(C4139,9)</f>
        <v>Garag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CA -Lemass</v>
      </c>
      <c r="Q4139" s="12" t="n">
        <f aca="false">J4139-I4139</f>
        <v>10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21</v>
      </c>
      <c r="D4140" s="10" t="n">
        <v>39.28</v>
      </c>
      <c r="E4140" s="10" t="n">
        <v>173000</v>
      </c>
      <c r="F4140" s="10" t="s">
        <v>18</v>
      </c>
      <c r="G4140" s="10" t="s">
        <v>18</v>
      </c>
      <c r="H4140" s="10" t="s">
        <v>30</v>
      </c>
      <c r="I4140" s="11" t="n">
        <v>42254</v>
      </c>
      <c r="J4140" s="11" t="n">
        <v>42264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9</v>
      </c>
      <c r="P4140" s="2" t="str">
        <f aca="false">LEFT(H4140,10)</f>
        <v>HF -Aiguel</v>
      </c>
      <c r="Q4140" s="12" t="n">
        <f aca="false">J4140-I4140</f>
        <v>10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1</v>
      </c>
      <c r="D4141" s="10" t="n">
        <v>43.66</v>
      </c>
      <c r="E4141" s="10" t="n">
        <v>142000</v>
      </c>
      <c r="F4141" s="10" t="s">
        <v>18</v>
      </c>
      <c r="G4141" s="10" t="s">
        <v>18</v>
      </c>
      <c r="H4141" s="10" t="s">
        <v>47</v>
      </c>
      <c r="I4141" s="11" t="n">
        <v>42254</v>
      </c>
      <c r="J4141" s="11" t="n">
        <v>42264</v>
      </c>
      <c r="K4141" s="10" t="s">
        <v>20</v>
      </c>
      <c r="L4141" s="10" t="str">
        <f aca="false">LEFT(C4141,9)</f>
        <v>Apparteme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CA -Pas du</v>
      </c>
      <c r="Q4141" s="12" t="n">
        <f aca="false">J4141-I4141</f>
        <v>10</v>
      </c>
    </row>
    <row r="4142" customFormat="false" ht="12.75" hidden="false" customHeight="false" outlineLevel="0" collapsed="false">
      <c r="A4142" s="10" t="s">
        <v>16</v>
      </c>
      <c r="B4142" s="10"/>
      <c r="C4142" s="10" t="s">
        <v>31</v>
      </c>
      <c r="D4142" s="10" t="n">
        <v>64.67</v>
      </c>
      <c r="E4142" s="10" t="n">
        <v>112000</v>
      </c>
      <c r="F4142" s="10" t="s">
        <v>22</v>
      </c>
      <c r="G4142" s="10" t="s">
        <v>18</v>
      </c>
      <c r="H4142" s="10" t="s">
        <v>49</v>
      </c>
      <c r="I4142" s="11" t="n">
        <v>42254</v>
      </c>
      <c r="J4142" s="11" t="n">
        <v>42264</v>
      </c>
      <c r="K4142" s="10" t="s">
        <v>24</v>
      </c>
      <c r="L4142" s="10" t="str">
        <f aca="false">LEFT(C4142,9)</f>
        <v>Local com</v>
      </c>
      <c r="M4142" s="13" t="str">
        <f aca="false">LEFT(F4142,9)</f>
        <v>SCI</v>
      </c>
      <c r="N4142" s="2" t="str">
        <f aca="false">LEFT(G4142,9)</f>
        <v>Particuli</v>
      </c>
      <c r="O4142" s="2" t="n">
        <f aca="false">MONTH(I4142)</f>
        <v>9</v>
      </c>
      <c r="P4142" s="2" t="str">
        <f aca="false">LEFT(H4142,10)</f>
        <v>MO -Cellen</v>
      </c>
      <c r="Q4142" s="12" t="n">
        <f aca="false">J4142-I4142</f>
        <v>10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21</v>
      </c>
      <c r="D4143" s="10" t="n">
        <v>68.34</v>
      </c>
      <c r="E4143" s="10" t="n">
        <v>100000</v>
      </c>
      <c r="F4143" s="10" t="s">
        <v>18</v>
      </c>
      <c r="G4143" s="10"/>
      <c r="H4143" s="10" t="s">
        <v>55</v>
      </c>
      <c r="I4143" s="11" t="n">
        <v>42254</v>
      </c>
      <c r="J4143" s="11" t="n">
        <v>42262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/>
      </c>
      <c r="O4143" s="2" t="n">
        <f aca="false">MONTH(I4143)</f>
        <v>9</v>
      </c>
      <c r="P4143" s="2" t="str">
        <f aca="false">LEFT(H4143,10)</f>
        <v>MC -Gambet</v>
      </c>
      <c r="Q4143" s="12" t="n">
        <f aca="false">J4143-I4143</f>
        <v>8</v>
      </c>
    </row>
    <row r="4144" customFormat="false" ht="12.75" hidden="false" customHeight="false" outlineLevel="0" collapsed="false">
      <c r="A4144" s="10" t="s">
        <v>16</v>
      </c>
      <c r="B4144" s="10" t="n">
        <v>11498</v>
      </c>
      <c r="C4144" s="10" t="s">
        <v>38</v>
      </c>
      <c r="D4144" s="10"/>
      <c r="E4144" s="10" t="n">
        <v>8014645.2</v>
      </c>
      <c r="F4144" s="10" t="s">
        <v>68</v>
      </c>
      <c r="G4144" s="10" t="s">
        <v>61</v>
      </c>
      <c r="H4144" s="10"/>
      <c r="I4144" s="11" t="n">
        <v>42254</v>
      </c>
      <c r="J4144" s="11" t="n">
        <v>42262</v>
      </c>
      <c r="K4144" s="10"/>
      <c r="L4144" s="10" t="str">
        <f aca="false">LEFT(C4144,9)</f>
        <v>Terrain</v>
      </c>
      <c r="M4144" s="13" t="str">
        <f aca="false">LEFT(F4144,9)</f>
        <v>SEM</v>
      </c>
      <c r="N4144" s="2" t="str">
        <f aca="false">LEFT(G4144,9)</f>
        <v>Construct</v>
      </c>
      <c r="O4144" s="2" t="n">
        <f aca="false">MONTH(I4144)</f>
        <v>9</v>
      </c>
      <c r="P4144" s="2" t="str">
        <f aca="false">LEFT(H4144,10)</f>
        <v/>
      </c>
      <c r="Q4144" s="12" t="n">
        <f aca="false">J4144-I4144</f>
        <v>8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21.14</v>
      </c>
      <c r="E4145" s="10" t="n">
        <v>35000</v>
      </c>
      <c r="F4145" s="10" t="s">
        <v>22</v>
      </c>
      <c r="G4145" s="10" t="s">
        <v>18</v>
      </c>
      <c r="H4145" s="10" t="s">
        <v>67</v>
      </c>
      <c r="I4145" s="11" t="n">
        <v>42254</v>
      </c>
      <c r="J4145" s="11" t="n">
        <v>42264</v>
      </c>
      <c r="K4145" s="10" t="s">
        <v>24</v>
      </c>
      <c r="L4145" s="10" t="str">
        <f aca="false">LEFT(C4145,9)</f>
        <v>Apparteme</v>
      </c>
      <c r="M4145" s="13" t="str">
        <f aca="false">LEFT(F4145,9)</f>
        <v>SCI</v>
      </c>
      <c r="N4145" s="2" t="str">
        <f aca="false">LEFT(G4145,9)</f>
        <v>Particuli</v>
      </c>
      <c r="O4145" s="2" t="n">
        <f aca="false">MONTH(I4145)</f>
        <v>9</v>
      </c>
      <c r="P4145" s="2" t="str">
        <f aca="false">LEFT(H4145,10)</f>
        <v>CE -La Cha</v>
      </c>
      <c r="Q4145" s="12" t="n">
        <f aca="false">J4145-I4145</f>
        <v>10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21</v>
      </c>
      <c r="D4146" s="10" t="n">
        <v>35.41</v>
      </c>
      <c r="E4146" s="10" t="n">
        <v>117000</v>
      </c>
      <c r="F4146" s="10" t="s">
        <v>18</v>
      </c>
      <c r="G4146" s="10" t="s">
        <v>18</v>
      </c>
      <c r="H4146" s="10" t="s">
        <v>26</v>
      </c>
      <c r="I4146" s="11" t="n">
        <v>42254</v>
      </c>
      <c r="J4146" s="11" t="n">
        <v>42276</v>
      </c>
      <c r="K4146" s="10" t="s">
        <v>27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PM -Port M</v>
      </c>
      <c r="Q4146" s="12" t="n">
        <f aca="false">J4146-I4146</f>
        <v>22</v>
      </c>
    </row>
    <row r="4147" customFormat="false" ht="12.75" hidden="false" customHeight="false" outlineLevel="0" collapsed="false">
      <c r="A4147" s="10" t="s">
        <v>16</v>
      </c>
      <c r="B4147" s="10"/>
      <c r="C4147" s="10" t="s">
        <v>21</v>
      </c>
      <c r="D4147" s="10" t="n">
        <v>48.35</v>
      </c>
      <c r="E4147" s="10" t="n">
        <v>147000</v>
      </c>
      <c r="F4147" s="10" t="s">
        <v>18</v>
      </c>
      <c r="G4147" s="10" t="s">
        <v>18</v>
      </c>
      <c r="H4147" s="10" t="s">
        <v>30</v>
      </c>
      <c r="I4147" s="11" t="n">
        <v>42255</v>
      </c>
      <c r="J4147" s="11" t="n">
        <v>42276</v>
      </c>
      <c r="K4147" s="10" t="s">
        <v>20</v>
      </c>
      <c r="L4147" s="10" t="str">
        <f aca="false">LEFT(C4147,9)</f>
        <v>Apparteme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Aiguel</v>
      </c>
      <c r="Q4147" s="12" t="n">
        <f aca="false">J4147-I4147</f>
        <v>2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21</v>
      </c>
      <c r="D4148" s="10" t="n">
        <v>18.34</v>
      </c>
      <c r="E4148" s="10" t="n">
        <v>55500</v>
      </c>
      <c r="F4148" s="10" t="s">
        <v>18</v>
      </c>
      <c r="G4148" s="10" t="s">
        <v>18</v>
      </c>
      <c r="H4148" s="10" t="s">
        <v>43</v>
      </c>
      <c r="I4148" s="11" t="n">
        <v>42255</v>
      </c>
      <c r="J4148" s="11" t="n">
        <v>42262</v>
      </c>
      <c r="K4148" s="10" t="s">
        <v>27</v>
      </c>
      <c r="L4148" s="1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9</v>
      </c>
      <c r="P4148" s="2" t="str">
        <f aca="false">LEFT(H4148,10)</f>
        <v>MC -Figuer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21</v>
      </c>
      <c r="D4149" s="10" t="n">
        <v>90</v>
      </c>
      <c r="E4149" s="10" t="n">
        <v>210000</v>
      </c>
      <c r="F4149" s="10" t="s">
        <v>18</v>
      </c>
      <c r="G4149" s="10" t="s">
        <v>18</v>
      </c>
      <c r="H4149" s="10" t="s">
        <v>43</v>
      </c>
      <c r="I4149" s="11" t="n">
        <v>42255</v>
      </c>
      <c r="J4149" s="11" t="n">
        <v>42262</v>
      </c>
      <c r="K4149" s="10" t="s">
        <v>24</v>
      </c>
      <c r="L4149" s="10" t="str">
        <f aca="false">LEFT(C4149,9)</f>
        <v>Apparteme</v>
      </c>
      <c r="M4149" s="13" t="str">
        <f aca="false">LEFT(F4149,9)</f>
        <v>Particuli</v>
      </c>
      <c r="N4149" s="2" t="str">
        <f aca="false">LEFT(G4149,9)</f>
        <v>Particuli</v>
      </c>
      <c r="O4149" s="2" t="n">
        <f aca="false">MONTH(I4149)</f>
        <v>9</v>
      </c>
      <c r="P4149" s="2" t="str">
        <f aca="false">LEFT(H4149,10)</f>
        <v>MC -Figuer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21</v>
      </c>
      <c r="D4150" s="10" t="n">
        <v>48.44</v>
      </c>
      <c r="E4150" s="10" t="n">
        <v>118000</v>
      </c>
      <c r="F4150" s="10" t="s">
        <v>18</v>
      </c>
      <c r="G4150" s="10" t="s">
        <v>18</v>
      </c>
      <c r="H4150" s="10" t="s">
        <v>57</v>
      </c>
      <c r="I4150" s="11" t="n">
        <v>42255</v>
      </c>
      <c r="J4150" s="11" t="n">
        <v>42262</v>
      </c>
      <c r="K4150" s="10" t="s">
        <v>20</v>
      </c>
      <c r="L4150" s="1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9</v>
      </c>
      <c r="P4150" s="2" t="str">
        <f aca="false">LEFT(H4150,10)</f>
        <v>MC -Bouton</v>
      </c>
      <c r="Q4150" s="12" t="n">
        <f aca="false">J4150-I4150</f>
        <v>7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46</v>
      </c>
      <c r="D4151" s="10" t="n">
        <v>138.87</v>
      </c>
      <c r="E4151" s="10" t="n">
        <v>260000</v>
      </c>
      <c r="F4151" s="10" t="s">
        <v>18</v>
      </c>
      <c r="G4151" s="10" t="s">
        <v>18</v>
      </c>
      <c r="H4151" s="10" t="s">
        <v>57</v>
      </c>
      <c r="I4151" s="11" t="n">
        <v>42255</v>
      </c>
      <c r="J4151" s="11" t="n">
        <v>42262</v>
      </c>
      <c r="K4151" s="10" t="s">
        <v>27</v>
      </c>
      <c r="L4151" s="1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9</v>
      </c>
      <c r="P4151" s="2" t="str">
        <f aca="false">LEFT(H4151,10)</f>
        <v>MC -Bouton</v>
      </c>
      <c r="Q4151" s="12" t="n">
        <f aca="false">J4151-I4151</f>
        <v>7</v>
      </c>
    </row>
    <row r="4152" customFormat="false" ht="12.75" hidden="false" customHeight="false" outlineLevel="0" collapsed="false">
      <c r="A4152" s="10" t="s">
        <v>16</v>
      </c>
      <c r="B4152" s="10"/>
      <c r="C4152" s="10" t="s">
        <v>17</v>
      </c>
      <c r="D4152" s="10" t="n">
        <v>15.07</v>
      </c>
      <c r="E4152" s="10" t="n">
        <v>61000</v>
      </c>
      <c r="F4152" s="10" t="s">
        <v>18</v>
      </c>
      <c r="G4152" s="10" t="s">
        <v>18</v>
      </c>
      <c r="H4152" s="10" t="s">
        <v>23</v>
      </c>
      <c r="I4152" s="11" t="n">
        <v>42255</v>
      </c>
      <c r="J4152" s="11" t="n">
        <v>42327</v>
      </c>
      <c r="K4152" s="10" t="s">
        <v>24</v>
      </c>
      <c r="L4152" s="10" t="str">
        <f aca="false">LEFT(C4152,9)</f>
        <v>Apparteme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9</v>
      </c>
      <c r="P4152" s="2" t="str">
        <f aca="false">LEFT(H4152,10)</f>
        <v>MC -Centre</v>
      </c>
      <c r="Q4152" s="12" t="n">
        <f aca="false">J4152-I4152</f>
        <v>72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21</v>
      </c>
      <c r="D4153" s="10" t="n">
        <v>86.03</v>
      </c>
      <c r="E4153" s="10" t="n">
        <v>260000</v>
      </c>
      <c r="F4153" s="10" t="s">
        <v>18</v>
      </c>
      <c r="G4153" s="10" t="s">
        <v>18</v>
      </c>
      <c r="H4153" s="10" t="s">
        <v>59</v>
      </c>
      <c r="I4153" s="11" t="n">
        <v>42255</v>
      </c>
      <c r="J4153" s="11" t="n">
        <v>42262</v>
      </c>
      <c r="K4153" s="10" t="s">
        <v>24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9</v>
      </c>
      <c r="P4153" s="2" t="str">
        <f aca="false">LEFT(H4153,10)</f>
        <v>MC -Antigo</v>
      </c>
      <c r="Q4153" s="12" t="n">
        <f aca="false">J4153-I4153</f>
        <v>7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1</v>
      </c>
      <c r="D4154" s="10" t="n">
        <v>154.11</v>
      </c>
      <c r="E4154" s="10" t="n">
        <v>420000</v>
      </c>
      <c r="F4154" s="10" t="s">
        <v>18</v>
      </c>
      <c r="G4154" s="10" t="s">
        <v>18</v>
      </c>
      <c r="H4154" s="10" t="s">
        <v>55</v>
      </c>
      <c r="I4154" s="11" t="n">
        <v>42255</v>
      </c>
      <c r="J4154" s="11" t="n">
        <v>42276</v>
      </c>
      <c r="K4154" s="10" t="s">
        <v>24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9</v>
      </c>
      <c r="P4154" s="2" t="str">
        <f aca="false">LEFT(H4154,10)</f>
        <v>MC -Gambet</v>
      </c>
      <c r="Q4154" s="12" t="n">
        <f aca="false">J4154-I4154</f>
        <v>21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1</v>
      </c>
      <c r="D4155" s="10" t="n">
        <v>73.75</v>
      </c>
      <c r="E4155" s="10" t="n">
        <v>205000</v>
      </c>
      <c r="F4155" s="10" t="s">
        <v>18</v>
      </c>
      <c r="G4155" s="10" t="s">
        <v>18</v>
      </c>
      <c r="H4155" s="10" t="s">
        <v>23</v>
      </c>
      <c r="I4155" s="11" t="n">
        <v>42255</v>
      </c>
      <c r="J4155" s="11" t="n">
        <v>42276</v>
      </c>
      <c r="K4155" s="10" t="s">
        <v>24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9</v>
      </c>
      <c r="P4155" s="2" t="str">
        <f aca="false">LEFT(H4155,10)</f>
        <v>MC -Centre</v>
      </c>
      <c r="Q4155" s="12" t="n">
        <f aca="false">J4155-I4155</f>
        <v>21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17</v>
      </c>
      <c r="D4156" s="10" t="n">
        <v>78.06</v>
      </c>
      <c r="E4156" s="10" t="n">
        <v>262000</v>
      </c>
      <c r="F4156" s="10" t="s">
        <v>18</v>
      </c>
      <c r="G4156" s="10" t="s">
        <v>18</v>
      </c>
      <c r="H4156" s="10" t="s">
        <v>23</v>
      </c>
      <c r="I4156" s="11" t="n">
        <v>42255</v>
      </c>
      <c r="J4156" s="11" t="n">
        <v>42276</v>
      </c>
      <c r="K4156" s="10" t="s">
        <v>20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9</v>
      </c>
      <c r="P4156" s="2" t="str">
        <f aca="false">LEFT(H4156,10)</f>
        <v>MC -Centre</v>
      </c>
      <c r="Q4156" s="12" t="n">
        <f aca="false">J4156-I4156</f>
        <v>21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30.89</v>
      </c>
      <c r="E4157" s="10" t="n">
        <v>100000</v>
      </c>
      <c r="F4157" s="10" t="s">
        <v>18</v>
      </c>
      <c r="G4157" s="10" t="s">
        <v>18</v>
      </c>
      <c r="H4157" s="10" t="s">
        <v>23</v>
      </c>
      <c r="I4157" s="11" t="n">
        <v>42255</v>
      </c>
      <c r="J4157" s="11" t="n">
        <v>42276</v>
      </c>
      <c r="K4157" s="10" t="s">
        <v>27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9</v>
      </c>
      <c r="P4157" s="2" t="str">
        <f aca="false">LEFT(H4157,10)</f>
        <v>MC -Centre</v>
      </c>
      <c r="Q4157" s="12" t="n">
        <f aca="false">J4157-I4157</f>
        <v>21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17</v>
      </c>
      <c r="D4158" s="10" t="n">
        <v>45.68</v>
      </c>
      <c r="E4158" s="10" t="n">
        <v>151000</v>
      </c>
      <c r="F4158" s="10" t="s">
        <v>18</v>
      </c>
      <c r="G4158" s="10" t="s">
        <v>18</v>
      </c>
      <c r="H4158" s="10" t="s">
        <v>23</v>
      </c>
      <c r="I4158" s="11" t="n">
        <v>42255</v>
      </c>
      <c r="J4158" s="11" t="n">
        <v>42276</v>
      </c>
      <c r="K4158" s="10" t="s">
        <v>24</v>
      </c>
      <c r="L4158" s="1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Particuli</v>
      </c>
      <c r="O4158" s="2" t="n">
        <f aca="false">MONTH(I4158)</f>
        <v>9</v>
      </c>
      <c r="P4158" s="2" t="str">
        <f aca="false">LEFT(H4158,10)</f>
        <v>MC -Centre</v>
      </c>
      <c r="Q4158" s="12" t="n">
        <f aca="false">J4158-I4158</f>
        <v>21</v>
      </c>
    </row>
    <row r="4159" customFormat="false" ht="12.75" hidden="false" customHeight="false" outlineLevel="0" collapsed="false">
      <c r="A4159" s="10" t="s">
        <v>16</v>
      </c>
      <c r="B4159" s="10" t="n">
        <v>71</v>
      </c>
      <c r="C4159" s="10" t="s">
        <v>77</v>
      </c>
      <c r="D4159" s="10" t="n">
        <v>250</v>
      </c>
      <c r="E4159" s="10" t="n">
        <v>500000</v>
      </c>
      <c r="F4159" s="10" t="s">
        <v>18</v>
      </c>
      <c r="G4159" s="10" t="s">
        <v>18</v>
      </c>
      <c r="H4159" s="10" t="s">
        <v>23</v>
      </c>
      <c r="I4159" s="11" t="n">
        <v>42255</v>
      </c>
      <c r="J4159" s="11" t="n">
        <v>42291</v>
      </c>
      <c r="K4159" s="10" t="s">
        <v>27</v>
      </c>
      <c r="L4159" s="10" t="str">
        <f aca="false">LEFT(C4159,9)</f>
        <v>Immeuble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9</v>
      </c>
      <c r="P4159" s="2" t="str">
        <f aca="false">LEFT(H4159,10)</f>
        <v>MC -Centre</v>
      </c>
      <c r="Q4159" s="12" t="n">
        <f aca="false">J4159-I4159</f>
        <v>36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17</v>
      </c>
      <c r="D4160" s="10" t="n">
        <v>60.29</v>
      </c>
      <c r="E4160" s="10" t="n">
        <v>225000</v>
      </c>
      <c r="F4160" s="10" t="s">
        <v>18</v>
      </c>
      <c r="G4160" s="10" t="s">
        <v>18</v>
      </c>
      <c r="H4160" s="10" t="s">
        <v>32</v>
      </c>
      <c r="I4160" s="11" t="n">
        <v>42255</v>
      </c>
      <c r="J4160" s="11" t="n">
        <v>42262</v>
      </c>
      <c r="K4160" s="10" t="s">
        <v>24</v>
      </c>
      <c r="L4160" s="10" t="str">
        <f aca="false">LEFT(C4160,9)</f>
        <v>Apparteme</v>
      </c>
      <c r="M4160" s="13" t="str">
        <f aca="false">LEFT(F4160,9)</f>
        <v>Particuli</v>
      </c>
      <c r="N4160" s="2" t="str">
        <f aca="false">LEFT(G4160,9)</f>
        <v>Particuli</v>
      </c>
      <c r="O4160" s="2" t="n">
        <f aca="false">MONTH(I4160)</f>
        <v>9</v>
      </c>
      <c r="P4160" s="2" t="str">
        <f aca="false">LEFT(H4160,10)</f>
        <v>MC -Comédi</v>
      </c>
      <c r="Q4160" s="12" t="n">
        <f aca="false">J4160-I4160</f>
        <v>7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21</v>
      </c>
      <c r="D4161" s="10" t="n">
        <v>92.7</v>
      </c>
      <c r="E4161" s="10" t="n">
        <v>385000</v>
      </c>
      <c r="F4161" s="10" t="s">
        <v>18</v>
      </c>
      <c r="G4161" s="10" t="s">
        <v>18</v>
      </c>
      <c r="H4161" s="10" t="s">
        <v>59</v>
      </c>
      <c r="I4161" s="11" t="n">
        <v>42255</v>
      </c>
      <c r="J4161" s="11" t="n">
        <v>4226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9</v>
      </c>
      <c r="P4161" s="2" t="str">
        <f aca="false">LEFT(H4161,10)</f>
        <v>MC -Antigo</v>
      </c>
      <c r="Q4161" s="12" t="n">
        <f aca="false">J4161-I4161</f>
        <v>7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48.95</v>
      </c>
      <c r="E4162" s="10" t="n">
        <v>132000</v>
      </c>
      <c r="F4162" s="10" t="s">
        <v>22</v>
      </c>
      <c r="G4162" s="10" t="s">
        <v>18</v>
      </c>
      <c r="H4162" s="10" t="s">
        <v>59</v>
      </c>
      <c r="I4162" s="11" t="n">
        <v>42255</v>
      </c>
      <c r="J4162" s="11" t="n">
        <v>42262</v>
      </c>
      <c r="K4162" s="10" t="s">
        <v>20</v>
      </c>
      <c r="L4162" s="10" t="str">
        <f aca="false">LEFT(C4162,9)</f>
        <v>Apparteme</v>
      </c>
      <c r="M4162" s="13" t="str">
        <f aca="false">LEFT(F4162,9)</f>
        <v>SCI</v>
      </c>
      <c r="N4162" s="2" t="str">
        <f aca="false">LEFT(G4162,9)</f>
        <v>Particuli</v>
      </c>
      <c r="O4162" s="2" t="n">
        <f aca="false">MONTH(I4162)</f>
        <v>9</v>
      </c>
      <c r="P4162" s="2" t="str">
        <f aca="false">LEFT(H4162,10)</f>
        <v>MC -Antigo</v>
      </c>
      <c r="Q4162" s="12" t="n">
        <f aca="false">J4162-I4162</f>
        <v>7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21</v>
      </c>
      <c r="D4163" s="10" t="n">
        <v>69.75</v>
      </c>
      <c r="E4163" s="10" t="n">
        <v>230000</v>
      </c>
      <c r="F4163" s="10" t="s">
        <v>18</v>
      </c>
      <c r="G4163" s="10" t="s">
        <v>18</v>
      </c>
      <c r="H4163" s="10" t="s">
        <v>55</v>
      </c>
      <c r="I4163" s="11" t="n">
        <v>42255</v>
      </c>
      <c r="J4163" s="11" t="n">
        <v>42262</v>
      </c>
      <c r="K4163" s="10" t="s">
        <v>20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Particuli</v>
      </c>
      <c r="O4163" s="2" t="n">
        <f aca="false">MONTH(I4163)</f>
        <v>9</v>
      </c>
      <c r="P4163" s="2" t="str">
        <f aca="false">LEFT(H4163,10)</f>
        <v>MC -Gambet</v>
      </c>
      <c r="Q4163" s="12" t="n">
        <f aca="false">J4163-I4163</f>
        <v>7</v>
      </c>
    </row>
    <row r="4164" customFormat="false" ht="12.75" hidden="false" customHeight="false" outlineLevel="0" collapsed="false">
      <c r="A4164" s="10" t="s">
        <v>16</v>
      </c>
      <c r="B4164" s="10" t="n">
        <v>101</v>
      </c>
      <c r="C4164" s="10" t="s">
        <v>42</v>
      </c>
      <c r="D4164" s="10" t="n">
        <v>92</v>
      </c>
      <c r="E4164" s="10" t="n">
        <v>300000</v>
      </c>
      <c r="F4164" s="10" t="s">
        <v>18</v>
      </c>
      <c r="G4164" s="10" t="s">
        <v>18</v>
      </c>
      <c r="H4164" s="10" t="s">
        <v>44</v>
      </c>
      <c r="I4164" s="11" t="n">
        <v>42255</v>
      </c>
      <c r="J4164" s="11" t="n">
        <v>42262</v>
      </c>
      <c r="K4164" s="10" t="s">
        <v>20</v>
      </c>
      <c r="L4164" s="10" t="str">
        <f aca="false">LEFT(C4164,9)</f>
        <v>Maison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9</v>
      </c>
      <c r="P4164" s="2" t="str">
        <f aca="false">LEFT(H4164,10)</f>
        <v>MC -Gares</v>
      </c>
      <c r="Q4164" s="12" t="n">
        <f aca="false">J4164-I4164</f>
        <v>7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19.24</v>
      </c>
      <c r="E4165" s="10" t="n">
        <v>76000</v>
      </c>
      <c r="F4165" s="10" t="s">
        <v>18</v>
      </c>
      <c r="G4165" s="10" t="s">
        <v>18</v>
      </c>
      <c r="H4165" s="10" t="s">
        <v>51</v>
      </c>
      <c r="I4165" s="11" t="n">
        <v>42255</v>
      </c>
      <c r="J4165" s="11" t="n">
        <v>42262</v>
      </c>
      <c r="K4165" s="10" t="s">
        <v>27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9</v>
      </c>
      <c r="P4165" s="2" t="str">
        <f aca="false">LEFT(H4165,10)</f>
        <v>HF -Hopita</v>
      </c>
      <c r="Q4165" s="12" t="n">
        <f aca="false">J4165-I4165</f>
        <v>7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17</v>
      </c>
      <c r="D4166" s="10" t="n">
        <v>48.21</v>
      </c>
      <c r="E4166" s="10" t="n">
        <v>83000</v>
      </c>
      <c r="F4166" s="10" t="s">
        <v>18</v>
      </c>
      <c r="G4166" s="10" t="s">
        <v>18</v>
      </c>
      <c r="H4166" s="10" t="s">
        <v>49</v>
      </c>
      <c r="I4166" s="11" t="n">
        <v>42255</v>
      </c>
      <c r="J4166" s="11" t="n">
        <v>42264</v>
      </c>
      <c r="K4166" s="10" t="s">
        <v>24</v>
      </c>
      <c r="L4166" s="1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9</v>
      </c>
      <c r="P4166" s="2" t="str">
        <f aca="false">LEFT(H4166,10)</f>
        <v>MO -Cellen</v>
      </c>
      <c r="Q4166" s="12" t="n">
        <f aca="false">J4166-I4166</f>
        <v>9</v>
      </c>
    </row>
    <row r="4167" customFormat="false" ht="12.75" hidden="false" customHeight="false" outlineLevel="0" collapsed="false">
      <c r="A4167" s="10" t="s">
        <v>16</v>
      </c>
      <c r="B4167" s="10"/>
      <c r="C4167" s="10" t="s">
        <v>21</v>
      </c>
      <c r="D4167" s="10" t="n">
        <v>61.64</v>
      </c>
      <c r="E4167" s="10" t="n">
        <v>110000</v>
      </c>
      <c r="F4167" s="10" t="s">
        <v>18</v>
      </c>
      <c r="G4167" s="10" t="s">
        <v>18</v>
      </c>
      <c r="H4167" s="10" t="s">
        <v>39</v>
      </c>
      <c r="I4167" s="11" t="n">
        <v>42255</v>
      </c>
      <c r="J4167" s="11" t="n">
        <v>42264</v>
      </c>
      <c r="K4167" s="10" t="s">
        <v>24</v>
      </c>
      <c r="L4167" s="10" t="str">
        <f aca="false">LEFT(C4167,9)</f>
        <v>Apparteme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9</v>
      </c>
      <c r="P4167" s="2" t="str">
        <f aca="false">LEFT(H4167,10)</f>
        <v>CA -Lemass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/>
      <c r="C4168" s="10" t="s">
        <v>21</v>
      </c>
      <c r="D4168" s="10" t="n">
        <v>67.71</v>
      </c>
      <c r="E4168" s="10" t="n">
        <v>255000</v>
      </c>
      <c r="F4168" s="10" t="s">
        <v>18</v>
      </c>
      <c r="G4168" s="10" t="s">
        <v>18</v>
      </c>
      <c r="H4168" s="10" t="s">
        <v>51</v>
      </c>
      <c r="I4168" s="11" t="n">
        <v>42255</v>
      </c>
      <c r="J4168" s="11" t="n">
        <v>42264</v>
      </c>
      <c r="K4168" s="10" t="s">
        <v>20</v>
      </c>
      <c r="L4168" s="1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9</v>
      </c>
      <c r="P4168" s="2" t="str">
        <f aca="false">LEFT(H4168,10)</f>
        <v>HF -Hopita</v>
      </c>
      <c r="Q4168" s="12" t="n">
        <f aca="false">J4168-I4168</f>
        <v>9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48</v>
      </c>
      <c r="D4169" s="10"/>
      <c r="E4169" s="10" t="n">
        <v>6575</v>
      </c>
      <c r="F4169" s="10" t="s">
        <v>34</v>
      </c>
      <c r="G4169" s="10" t="s">
        <v>22</v>
      </c>
      <c r="H4169" s="10" t="s">
        <v>69</v>
      </c>
      <c r="I4169" s="11" t="n">
        <v>42255</v>
      </c>
      <c r="J4169" s="11" t="n">
        <v>42264</v>
      </c>
      <c r="K4169" s="10"/>
      <c r="L4169" s="10" t="str">
        <f aca="false">LEFT(C4169,9)</f>
        <v>Parking</v>
      </c>
      <c r="M4169" s="13" t="str">
        <f aca="false">LEFT(F4169,9)</f>
        <v>Autre per</v>
      </c>
      <c r="N4169" s="2" t="str">
        <f aca="false">LEFT(G4169,9)</f>
        <v>SCI</v>
      </c>
      <c r="O4169" s="2" t="n">
        <f aca="false">MONTH(I4169)</f>
        <v>9</v>
      </c>
      <c r="P4169" s="2" t="str">
        <f aca="false">LEFT(H4169,10)</f>
        <v>PA -Aiguer</v>
      </c>
      <c r="Q4169" s="12" t="n">
        <f aca="false">J4169-I4169</f>
        <v>9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1</v>
      </c>
      <c r="D4170" s="10" t="n">
        <v>65.57</v>
      </c>
      <c r="E4170" s="10" t="n">
        <v>150000</v>
      </c>
      <c r="F4170" s="10" t="s">
        <v>18</v>
      </c>
      <c r="G4170" s="10" t="s">
        <v>18</v>
      </c>
      <c r="H4170" s="10" t="s">
        <v>51</v>
      </c>
      <c r="I4170" s="11" t="n">
        <v>42255</v>
      </c>
      <c r="J4170" s="11" t="n">
        <v>42264</v>
      </c>
      <c r="K4170" s="10" t="s">
        <v>24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9</v>
      </c>
      <c r="P4170" s="2" t="str">
        <f aca="false">LEFT(H4170,10)</f>
        <v>HF -Hopita</v>
      </c>
      <c r="Q4170" s="12" t="n">
        <f aca="false">J4170-I4170</f>
        <v>9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50</v>
      </c>
      <c r="D4171" s="10" t="n">
        <v>54</v>
      </c>
      <c r="E4171" s="10" t="n">
        <v>220000</v>
      </c>
      <c r="F4171" s="10" t="s">
        <v>45</v>
      </c>
      <c r="G4171" s="10" t="s">
        <v>18</v>
      </c>
      <c r="H4171" s="10" t="s">
        <v>26</v>
      </c>
      <c r="I4171" s="11" t="n">
        <v>42255</v>
      </c>
      <c r="J4171" s="11" t="n">
        <v>42264</v>
      </c>
      <c r="K4171" s="10" t="s">
        <v>20</v>
      </c>
      <c r="L4171" s="10" t="str">
        <f aca="false">LEFT(C4171,9)</f>
        <v>Local pro</v>
      </c>
      <c r="M4171" s="13" t="str">
        <f aca="false">LEFT(F4171,9)</f>
        <v>SACI-SCCV</v>
      </c>
      <c r="N4171" s="2" t="str">
        <f aca="false">LEFT(G4171,9)</f>
        <v>Particuli</v>
      </c>
      <c r="O4171" s="2" t="n">
        <f aca="false">MONTH(I4171)</f>
        <v>9</v>
      </c>
      <c r="P4171" s="2" t="str">
        <f aca="false">LEFT(H4171,10)</f>
        <v>PM -Port M</v>
      </c>
      <c r="Q4171" s="12" t="n">
        <f aca="false">J4171-I4171</f>
        <v>9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21</v>
      </c>
      <c r="D4172" s="10" t="n">
        <v>25.3</v>
      </c>
      <c r="E4172" s="10" t="n">
        <v>78000</v>
      </c>
      <c r="F4172" s="10" t="s">
        <v>18</v>
      </c>
      <c r="G4172" s="10" t="s">
        <v>18</v>
      </c>
      <c r="H4172" s="10" t="s">
        <v>19</v>
      </c>
      <c r="I4172" s="11" t="n">
        <v>42255</v>
      </c>
      <c r="J4172" s="11" t="n">
        <v>42264</v>
      </c>
      <c r="K4172" s="10" t="s">
        <v>24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9</v>
      </c>
      <c r="P4172" s="2" t="str">
        <f aca="false">LEFT(H4172,10)</f>
        <v>CE -Alco</v>
      </c>
      <c r="Q4172" s="12" t="n">
        <f aca="false">J4172-I4172</f>
        <v>9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21</v>
      </c>
      <c r="D4173" s="10" t="n">
        <v>61.34</v>
      </c>
      <c r="E4173" s="10" t="n">
        <v>97000</v>
      </c>
      <c r="F4173" s="10" t="s">
        <v>18</v>
      </c>
      <c r="G4173" s="10" t="s">
        <v>18</v>
      </c>
      <c r="H4173" s="10" t="s">
        <v>39</v>
      </c>
      <c r="I4173" s="11" t="n">
        <v>42255</v>
      </c>
      <c r="J4173" s="11" t="n">
        <v>42264</v>
      </c>
      <c r="K4173" s="10" t="s">
        <v>24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9</v>
      </c>
      <c r="P4173" s="2" t="str">
        <f aca="false">LEFT(H4173,10)</f>
        <v>CA -Lemass</v>
      </c>
      <c r="Q4173" s="12" t="n">
        <f aca="false">J4173-I4173</f>
        <v>9</v>
      </c>
    </row>
    <row r="4174" customFormat="false" ht="12.75" hidden="false" customHeight="false" outlineLevel="0" collapsed="false">
      <c r="A4174" s="10" t="s">
        <v>16</v>
      </c>
      <c r="B4174" s="10"/>
      <c r="C4174" s="10" t="s">
        <v>21</v>
      </c>
      <c r="D4174" s="10" t="n">
        <v>28.04</v>
      </c>
      <c r="E4174" s="10" t="n">
        <v>45000</v>
      </c>
      <c r="F4174" s="10" t="s">
        <v>18</v>
      </c>
      <c r="G4174" s="10" t="s">
        <v>18</v>
      </c>
      <c r="H4174" s="10" t="s">
        <v>60</v>
      </c>
      <c r="I4174" s="11" t="n">
        <v>42255</v>
      </c>
      <c r="J4174" s="11" t="n">
        <v>42264</v>
      </c>
      <c r="K4174" s="10" t="s">
        <v>24</v>
      </c>
      <c r="L4174" s="1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Particuli</v>
      </c>
      <c r="O4174" s="2" t="n">
        <f aca="false">MONTH(I4174)</f>
        <v>9</v>
      </c>
      <c r="P4174" s="2" t="str">
        <f aca="false">LEFT(H4174,10)</f>
        <v>CE -Les Cé</v>
      </c>
      <c r="Q4174" s="12" t="n">
        <f aca="false">J4174-I4174</f>
        <v>9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21</v>
      </c>
      <c r="D4175" s="10" t="n">
        <v>73</v>
      </c>
      <c r="E4175" s="10" t="n">
        <v>238000</v>
      </c>
      <c r="F4175" s="10" t="s">
        <v>18</v>
      </c>
      <c r="G4175" s="10" t="s">
        <v>18</v>
      </c>
      <c r="H4175" s="10" t="s">
        <v>26</v>
      </c>
      <c r="I4175" s="11" t="n">
        <v>42255</v>
      </c>
      <c r="J4175" s="11" t="n">
        <v>42264</v>
      </c>
      <c r="K4175" s="10" t="s">
        <v>20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9</v>
      </c>
      <c r="P4175" s="2" t="str">
        <f aca="false">LEFT(H4175,10)</f>
        <v>PM -Port M</v>
      </c>
      <c r="Q4175" s="12" t="n">
        <f aca="false">J4175-I4175</f>
        <v>9</v>
      </c>
    </row>
    <row r="4176" customFormat="false" ht="12.75" hidden="false" customHeight="false" outlineLevel="0" collapsed="false">
      <c r="A4176" s="10" t="s">
        <v>16</v>
      </c>
      <c r="B4176" s="10" t="n">
        <v>453</v>
      </c>
      <c r="C4176" s="10" t="s">
        <v>29</v>
      </c>
      <c r="D4176" s="10" t="n">
        <v>116</v>
      </c>
      <c r="E4176" s="10" t="n">
        <v>286000</v>
      </c>
      <c r="F4176" s="10" t="s">
        <v>18</v>
      </c>
      <c r="G4176" s="10" t="s">
        <v>18</v>
      </c>
      <c r="H4176" s="10" t="s">
        <v>19</v>
      </c>
      <c r="I4176" s="11" t="n">
        <v>42255</v>
      </c>
      <c r="J4176" s="11" t="n">
        <v>42276</v>
      </c>
      <c r="K4176" s="10" t="s">
        <v>24</v>
      </c>
      <c r="L4176" s="10" t="str">
        <f aca="false">LEFT(C4176,9)</f>
        <v>Villa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9</v>
      </c>
      <c r="P4176" s="2" t="str">
        <f aca="false">LEFT(H4176,10)</f>
        <v>CE -Alco</v>
      </c>
      <c r="Q4176" s="12" t="n">
        <f aca="false">J4176-I4176</f>
        <v>21</v>
      </c>
    </row>
    <row r="4177" customFormat="false" ht="12.75" hidden="false" customHeight="false" outlineLevel="0" collapsed="false">
      <c r="A4177" s="10" t="s">
        <v>16</v>
      </c>
      <c r="B4177" s="10" t="n">
        <v>516</v>
      </c>
      <c r="C4177" s="10" t="s">
        <v>29</v>
      </c>
      <c r="D4177" s="10" t="n">
        <v>220</v>
      </c>
      <c r="E4177" s="10" t="n">
        <v>435000</v>
      </c>
      <c r="F4177" s="10" t="s">
        <v>22</v>
      </c>
      <c r="G4177" s="10" t="s">
        <v>18</v>
      </c>
      <c r="H4177" s="10" t="s">
        <v>53</v>
      </c>
      <c r="I4177" s="11" t="n">
        <v>42255</v>
      </c>
      <c r="J4177" s="11" t="n">
        <v>42320</v>
      </c>
      <c r="K4177" s="10"/>
      <c r="L4177" s="10" t="str">
        <f aca="false">LEFT(C4177,9)</f>
        <v>Villa</v>
      </c>
      <c r="M4177" s="13" t="str">
        <f aca="false">LEFT(F4177,9)</f>
        <v>SCI</v>
      </c>
      <c r="N4177" s="2" t="str">
        <f aca="false">LEFT(G4177,9)</f>
        <v>Particuli</v>
      </c>
      <c r="O4177" s="2" t="n">
        <f aca="false">MONTH(I4177)</f>
        <v>9</v>
      </c>
      <c r="P4177" s="2" t="str">
        <f aca="false">LEFT(H4177,10)</f>
        <v>MO -Hauts </v>
      </c>
      <c r="Q4177" s="12" t="n">
        <f aca="false">J4177-I4177</f>
        <v>65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47.78</v>
      </c>
      <c r="E4178" s="10" t="n">
        <v>60000</v>
      </c>
      <c r="F4178" s="10" t="s">
        <v>18</v>
      </c>
      <c r="G4178" s="10" t="s">
        <v>18</v>
      </c>
      <c r="H4178" s="10" t="s">
        <v>19</v>
      </c>
      <c r="I4178" s="11" t="n">
        <v>42255</v>
      </c>
      <c r="J4178" s="11" t="n">
        <v>42276</v>
      </c>
      <c r="K4178" s="10" t="s">
        <v>24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9</v>
      </c>
      <c r="P4178" s="2" t="str">
        <f aca="false">LEFT(H4178,10)</f>
        <v>CE -Alco</v>
      </c>
      <c r="Q4178" s="12" t="n">
        <f aca="false">J4178-I4178</f>
        <v>21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21</v>
      </c>
      <c r="D4179" s="10" t="n">
        <v>54.15</v>
      </c>
      <c r="E4179" s="10" t="n">
        <v>107000</v>
      </c>
      <c r="F4179" s="10" t="s">
        <v>18</v>
      </c>
      <c r="G4179" s="10" t="s">
        <v>18</v>
      </c>
      <c r="H4179" s="10" t="s">
        <v>67</v>
      </c>
      <c r="I4179" s="11" t="n">
        <v>42255</v>
      </c>
      <c r="J4179" s="11" t="n">
        <v>42262</v>
      </c>
      <c r="K4179" s="10" t="s">
        <v>24</v>
      </c>
      <c r="L4179" s="10" t="str">
        <f aca="false">LEFT(C4179,9)</f>
        <v>Apparteme</v>
      </c>
      <c r="M4179" s="13" t="str">
        <f aca="false">LEFT(F4179,9)</f>
        <v>Particuli</v>
      </c>
      <c r="N4179" s="2" t="str">
        <f aca="false">LEFT(G4179,9)</f>
        <v>Particuli</v>
      </c>
      <c r="O4179" s="2" t="n">
        <f aca="false">MONTH(I4179)</f>
        <v>9</v>
      </c>
      <c r="P4179" s="2" t="str">
        <f aca="false">LEFT(H4179,10)</f>
        <v>CE -La Cha</v>
      </c>
      <c r="Q4179" s="12" t="n">
        <f aca="false">J4179-I4179</f>
        <v>7</v>
      </c>
    </row>
    <row r="4180" customFormat="false" ht="12.75" hidden="false" customHeight="false" outlineLevel="0" collapsed="false">
      <c r="A4180" s="10" t="s">
        <v>16</v>
      </c>
      <c r="B4180" s="10" t="n">
        <v>5981</v>
      </c>
      <c r="C4180" s="10" t="s">
        <v>78</v>
      </c>
      <c r="D4180" s="10"/>
      <c r="E4180" s="10" t="n">
        <v>3816000</v>
      </c>
      <c r="F4180" s="10" t="s">
        <v>95</v>
      </c>
      <c r="G4180" s="10" t="s">
        <v>45</v>
      </c>
      <c r="H4180" s="10" t="s">
        <v>69</v>
      </c>
      <c r="I4180" s="11" t="n">
        <v>42255</v>
      </c>
      <c r="J4180" s="11" t="n">
        <v>42262</v>
      </c>
      <c r="K4180" s="10" t="s">
        <v>20</v>
      </c>
      <c r="L4180" s="10" t="str">
        <f aca="false">LEFT(C4180,9)</f>
        <v>Terrain e</v>
      </c>
      <c r="M4180" s="13" t="str">
        <f aca="false">LEFT(F4180,9)</f>
        <v>SA</v>
      </c>
      <c r="N4180" s="2" t="str">
        <f aca="false">LEFT(G4180,9)</f>
        <v>SACI-SCCV</v>
      </c>
      <c r="O4180" s="2" t="n">
        <f aca="false">MONTH(I4180)</f>
        <v>9</v>
      </c>
      <c r="P4180" s="2" t="str">
        <f aca="false">LEFT(H4180,10)</f>
        <v>PA -Aiguer</v>
      </c>
      <c r="Q4180" s="12" t="n">
        <f aca="false">J4180-I4180</f>
        <v>7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1</v>
      </c>
      <c r="D4181" s="10" t="n">
        <v>55.12</v>
      </c>
      <c r="E4181" s="10" t="n">
        <v>53550</v>
      </c>
      <c r="F4181" s="10" t="s">
        <v>68</v>
      </c>
      <c r="G4181" s="10" t="s">
        <v>18</v>
      </c>
      <c r="H4181" s="10" t="s">
        <v>43</v>
      </c>
      <c r="I4181" s="11" t="n">
        <v>42255</v>
      </c>
      <c r="J4181" s="11" t="n">
        <v>42262</v>
      </c>
      <c r="K4181" s="10" t="s">
        <v>24</v>
      </c>
      <c r="L4181" s="10" t="str">
        <f aca="false">LEFT(C4181,9)</f>
        <v>Apparteme</v>
      </c>
      <c r="M4181" s="13" t="str">
        <f aca="false">LEFT(F4181,9)</f>
        <v>SEM</v>
      </c>
      <c r="N4181" s="2" t="str">
        <f aca="false">LEFT(G4181,9)</f>
        <v>Particuli</v>
      </c>
      <c r="O4181" s="2" t="n">
        <f aca="false">MONTH(I4181)</f>
        <v>9</v>
      </c>
      <c r="P4181" s="2" t="str">
        <f aca="false">LEFT(H4181,10)</f>
        <v>MC -Figuer</v>
      </c>
      <c r="Q4181" s="12" t="n">
        <f aca="false">J4181-I4181</f>
        <v>7</v>
      </c>
    </row>
    <row r="4182" customFormat="false" ht="12.75" hidden="false" customHeight="false" outlineLevel="0" collapsed="false">
      <c r="A4182" s="10" t="s">
        <v>16</v>
      </c>
      <c r="B4182" s="10"/>
      <c r="C4182" s="10" t="s">
        <v>81</v>
      </c>
      <c r="D4182" s="10" t="n">
        <v>10.54</v>
      </c>
      <c r="E4182" s="10" t="n">
        <v>1</v>
      </c>
      <c r="F4182" s="10" t="s">
        <v>34</v>
      </c>
      <c r="G4182" s="10" t="s">
        <v>18</v>
      </c>
      <c r="H4182" s="10" t="s">
        <v>30</v>
      </c>
      <c r="I4182" s="11" t="n">
        <v>42255</v>
      </c>
      <c r="J4182" s="11" t="n">
        <v>42276</v>
      </c>
      <c r="K4182" s="10"/>
      <c r="L4182" s="10" t="str">
        <f aca="false">LEFT(C4182,9)</f>
        <v>Couloir</v>
      </c>
      <c r="M4182" s="13" t="str">
        <f aca="false">LEFT(F4182,9)</f>
        <v>Autre per</v>
      </c>
      <c r="N4182" s="2" t="str">
        <f aca="false">LEFT(G4182,9)</f>
        <v>Particuli</v>
      </c>
      <c r="O4182" s="2" t="n">
        <f aca="false">MONTH(I4182)</f>
        <v>9</v>
      </c>
      <c r="P4182" s="2" t="str">
        <f aca="false">LEFT(H4182,10)</f>
        <v>HF -Aiguel</v>
      </c>
      <c r="Q4182" s="12" t="n">
        <f aca="false">J4182-I4182</f>
        <v>21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21</v>
      </c>
      <c r="D4183" s="10" t="n">
        <v>58.8</v>
      </c>
      <c r="E4183" s="10" t="n">
        <v>85000</v>
      </c>
      <c r="F4183" s="10" t="s">
        <v>18</v>
      </c>
      <c r="G4183" s="10"/>
      <c r="H4183" s="10" t="s">
        <v>58</v>
      </c>
      <c r="I4183" s="11" t="n">
        <v>42255</v>
      </c>
      <c r="J4183" s="11" t="n">
        <v>42276</v>
      </c>
      <c r="K4183" s="10" t="s">
        <v>27</v>
      </c>
      <c r="L4183" s="1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/>
      </c>
      <c r="O4183" s="2" t="n">
        <f aca="false">MONTH(I4183)</f>
        <v>9</v>
      </c>
      <c r="P4183" s="2" t="str">
        <f aca="false">LEFT(H4183,10)</f>
        <v>PA -Saint </v>
      </c>
      <c r="Q4183" s="12" t="n">
        <f aca="false">J4183-I4183</f>
        <v>21</v>
      </c>
    </row>
    <row r="4184" customFormat="false" ht="12.75" hidden="false" customHeight="false" outlineLevel="0" collapsed="false">
      <c r="A4184" s="10" t="s">
        <v>16</v>
      </c>
      <c r="B4184" s="10"/>
      <c r="C4184" s="10" t="s">
        <v>21</v>
      </c>
      <c r="D4184" s="10" t="n">
        <v>24.71</v>
      </c>
      <c r="E4184" s="10" t="n">
        <v>45000</v>
      </c>
      <c r="F4184" s="10" t="s">
        <v>18</v>
      </c>
      <c r="G4184" s="10" t="s">
        <v>18</v>
      </c>
      <c r="H4184" s="10" t="s">
        <v>19</v>
      </c>
      <c r="I4184" s="11" t="n">
        <v>42255</v>
      </c>
      <c r="J4184" s="11" t="n">
        <v>42276</v>
      </c>
      <c r="K4184" s="10" t="s">
        <v>24</v>
      </c>
      <c r="L4184" s="1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9</v>
      </c>
      <c r="P4184" s="2" t="str">
        <f aca="false">LEFT(H4184,10)</f>
        <v>CE -Alco</v>
      </c>
      <c r="Q4184" s="12" t="n">
        <f aca="false">J4184-I4184</f>
        <v>21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21</v>
      </c>
      <c r="D4185" s="10" t="n">
        <v>26.18</v>
      </c>
      <c r="E4185" s="10" t="n">
        <v>76000</v>
      </c>
      <c r="F4185" s="10" t="s">
        <v>18</v>
      </c>
      <c r="G4185" s="10" t="s">
        <v>18</v>
      </c>
      <c r="H4185" s="10" t="s">
        <v>26</v>
      </c>
      <c r="I4185" s="11" t="n">
        <v>42255</v>
      </c>
      <c r="J4185" s="11" t="n">
        <v>42276</v>
      </c>
      <c r="K4185" s="10" t="s">
        <v>24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9</v>
      </c>
      <c r="P4185" s="2" t="str">
        <f aca="false">LEFT(H4185,10)</f>
        <v>PM -Port M</v>
      </c>
      <c r="Q4185" s="12" t="n">
        <f aca="false">J4185-I4185</f>
        <v>21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21</v>
      </c>
      <c r="D4186" s="10" t="n">
        <v>46.13</v>
      </c>
      <c r="E4186" s="10" t="n">
        <v>94000</v>
      </c>
      <c r="F4186" s="10" t="s">
        <v>18</v>
      </c>
      <c r="G4186" s="10" t="s">
        <v>18</v>
      </c>
      <c r="H4186" s="10" t="s">
        <v>36</v>
      </c>
      <c r="I4186" s="11" t="n">
        <v>42255</v>
      </c>
      <c r="J4186" s="11" t="n">
        <v>42276</v>
      </c>
      <c r="K4186" s="10" t="s">
        <v>24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9</v>
      </c>
      <c r="P4186" s="2" t="str">
        <f aca="false">LEFT(H4186,10)</f>
        <v>CE -La Mar</v>
      </c>
      <c r="Q4186" s="12" t="n">
        <f aca="false">J4186-I4186</f>
        <v>21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52</v>
      </c>
      <c r="D4187" s="10"/>
      <c r="E4187" s="10" t="n">
        <v>17000</v>
      </c>
      <c r="F4187" s="10" t="s">
        <v>18</v>
      </c>
      <c r="G4187" s="10" t="s">
        <v>22</v>
      </c>
      <c r="H4187" s="10"/>
      <c r="I4187" s="11" t="n">
        <v>42256</v>
      </c>
      <c r="J4187" s="11" t="n">
        <v>42262</v>
      </c>
      <c r="K4187" s="10"/>
      <c r="L4187" s="10" t="str">
        <f aca="false">LEFT(C4187,9)</f>
        <v>Garage</v>
      </c>
      <c r="M4187" s="13" t="str">
        <f aca="false">LEFT(F4187,9)</f>
        <v>Particuli</v>
      </c>
      <c r="N4187" s="2" t="str">
        <f aca="false">LEFT(G4187,9)</f>
        <v>SCI</v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6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1</v>
      </c>
      <c r="D4188" s="10" t="n">
        <v>37.23</v>
      </c>
      <c r="E4188" s="10" t="n">
        <v>95000</v>
      </c>
      <c r="F4188" s="10" t="s">
        <v>18</v>
      </c>
      <c r="G4188" s="10" t="s">
        <v>18</v>
      </c>
      <c r="H4188" s="10" t="s">
        <v>30</v>
      </c>
      <c r="I4188" s="11" t="n">
        <v>42256</v>
      </c>
      <c r="J4188" s="11" t="n">
        <v>42262</v>
      </c>
      <c r="K4188" s="10" t="s">
        <v>24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9</v>
      </c>
      <c r="P4188" s="2" t="str">
        <f aca="false">LEFT(H4188,10)</f>
        <v>HF -Aiguel</v>
      </c>
      <c r="Q4188" s="12" t="n">
        <f aca="false">J4188-I4188</f>
        <v>6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21</v>
      </c>
      <c r="D4189" s="10" t="n">
        <v>66.62</v>
      </c>
      <c r="E4189" s="10" t="n">
        <v>172500</v>
      </c>
      <c r="F4189" s="10" t="s">
        <v>18</v>
      </c>
      <c r="G4189" s="10" t="s">
        <v>18</v>
      </c>
      <c r="H4189" s="10" t="s">
        <v>23</v>
      </c>
      <c r="I4189" s="11" t="n">
        <v>42256</v>
      </c>
      <c r="J4189" s="11" t="n">
        <v>42262</v>
      </c>
      <c r="K4189" s="10" t="s">
        <v>20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9</v>
      </c>
      <c r="P4189" s="2" t="str">
        <f aca="false">LEFT(H4189,10)</f>
        <v>MC -Centre</v>
      </c>
      <c r="Q4189" s="12" t="n">
        <f aca="false">J4189-I4189</f>
        <v>6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21</v>
      </c>
      <c r="D4190" s="10" t="n">
        <v>31.45</v>
      </c>
      <c r="E4190" s="10" t="n">
        <v>117000</v>
      </c>
      <c r="F4190" s="10" t="s">
        <v>18</v>
      </c>
      <c r="G4190" s="10" t="s">
        <v>18</v>
      </c>
      <c r="H4190" s="10" t="s">
        <v>54</v>
      </c>
      <c r="I4190" s="11" t="n">
        <v>42256</v>
      </c>
      <c r="J4190" s="11" t="n">
        <v>42262</v>
      </c>
      <c r="K4190" s="10" t="s">
        <v>24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9</v>
      </c>
      <c r="P4190" s="2" t="str">
        <f aca="false">LEFT(H4190,10)</f>
        <v>MC -Les Ar</v>
      </c>
      <c r="Q4190" s="12" t="n">
        <f aca="false">J4190-I4190</f>
        <v>6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1</v>
      </c>
      <c r="D4191" s="10"/>
      <c r="E4191" s="10" t="n">
        <v>215250</v>
      </c>
      <c r="F4191" s="10" t="s">
        <v>18</v>
      </c>
      <c r="G4191" s="10" t="s">
        <v>18</v>
      </c>
      <c r="H4191" s="10" t="s">
        <v>44</v>
      </c>
      <c r="I4191" s="11" t="n">
        <v>42256</v>
      </c>
      <c r="J4191" s="11" t="n">
        <v>42262</v>
      </c>
      <c r="K4191" s="10" t="s">
        <v>24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9</v>
      </c>
      <c r="P4191" s="2" t="str">
        <f aca="false">LEFT(H4191,10)</f>
        <v>MC -Gares</v>
      </c>
      <c r="Q4191" s="12" t="n">
        <f aca="false">J4191-I4191</f>
        <v>6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48</v>
      </c>
      <c r="D4192" s="10"/>
      <c r="E4192" s="10" t="n">
        <v>5500</v>
      </c>
      <c r="F4192" s="10" t="s">
        <v>18</v>
      </c>
      <c r="G4192" s="10" t="s">
        <v>18</v>
      </c>
      <c r="H4192" s="10" t="s">
        <v>57</v>
      </c>
      <c r="I4192" s="11" t="n">
        <v>42256</v>
      </c>
      <c r="J4192" s="11" t="n">
        <v>42262</v>
      </c>
      <c r="K4192" s="10"/>
      <c r="L4192" s="10" t="str">
        <f aca="false">LEFT(C4192,9)</f>
        <v>Parking</v>
      </c>
      <c r="M4192" s="13" t="str">
        <f aca="false">LEFT(F4192,9)</f>
        <v>Particuli</v>
      </c>
      <c r="N4192" s="2" t="str">
        <f aca="false">LEFT(G4192,9)</f>
        <v>Particuli</v>
      </c>
      <c r="O4192" s="2" t="n">
        <f aca="false">MONTH(I4192)</f>
        <v>9</v>
      </c>
      <c r="P4192" s="2" t="str">
        <f aca="false">LEFT(H4192,10)</f>
        <v>MC -Bouton</v>
      </c>
      <c r="Q4192" s="12" t="n">
        <f aca="false">J4192-I4192</f>
        <v>6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52</v>
      </c>
      <c r="D4193" s="10"/>
      <c r="E4193" s="10" t="n">
        <v>2000</v>
      </c>
      <c r="F4193" s="10" t="s">
        <v>18</v>
      </c>
      <c r="G4193" s="10" t="s">
        <v>18</v>
      </c>
      <c r="H4193" s="10" t="s">
        <v>65</v>
      </c>
      <c r="I4193" s="11" t="n">
        <v>42256</v>
      </c>
      <c r="J4193" s="11" t="n">
        <v>42262</v>
      </c>
      <c r="K4193" s="10"/>
      <c r="L4193" s="10" t="str">
        <f aca="false">LEFT(C4193,9)</f>
        <v>Garag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9</v>
      </c>
      <c r="P4193" s="2" t="str">
        <f aca="false">LEFT(H4193,10)</f>
        <v>MC -Les Be</v>
      </c>
      <c r="Q4193" s="12" t="n">
        <f aca="false">J4193-I4193</f>
        <v>6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52</v>
      </c>
      <c r="D4194" s="10"/>
      <c r="E4194" s="10" t="n">
        <v>17000</v>
      </c>
      <c r="F4194" s="10" t="s">
        <v>22</v>
      </c>
      <c r="G4194" s="10" t="s">
        <v>18</v>
      </c>
      <c r="H4194" s="10"/>
      <c r="I4194" s="11" t="n">
        <v>42256</v>
      </c>
      <c r="J4194" s="11" t="n">
        <v>42262</v>
      </c>
      <c r="K4194" s="10"/>
      <c r="L4194" s="1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9</v>
      </c>
      <c r="P4194" s="2" t="str">
        <f aca="false">LEFT(H4194,10)</f>
        <v/>
      </c>
      <c r="Q4194" s="12" t="n">
        <f aca="false">J4194-I4194</f>
        <v>6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21</v>
      </c>
      <c r="D4195" s="10" t="n">
        <v>82.2</v>
      </c>
      <c r="E4195" s="10" t="n">
        <v>321500</v>
      </c>
      <c r="F4195" s="10" t="s">
        <v>40</v>
      </c>
      <c r="G4195" s="10" t="s">
        <v>18</v>
      </c>
      <c r="H4195" s="10"/>
      <c r="I4195" s="11" t="n">
        <v>42256</v>
      </c>
      <c r="J4195" s="11" t="n">
        <v>42276</v>
      </c>
      <c r="K4195" s="10" t="s">
        <v>24</v>
      </c>
      <c r="L4195" s="10" t="str">
        <f aca="false">LEFT(C4195,9)</f>
        <v>Apparteme</v>
      </c>
      <c r="M4195" s="13" t="str">
        <f aca="false">LEFT(F4195,9)</f>
        <v>promoteur</v>
      </c>
      <c r="N4195" s="2" t="str">
        <f aca="false">LEFT(G4195,9)</f>
        <v>Particuli</v>
      </c>
      <c r="O4195" s="2" t="n">
        <f aca="false">MONTH(I4195)</f>
        <v>9</v>
      </c>
      <c r="P4195" s="2" t="str">
        <f aca="false">LEFT(H4195,10)</f>
        <v/>
      </c>
      <c r="Q4195" s="12" t="n">
        <f aca="false">J4195-I4195</f>
        <v>2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21</v>
      </c>
      <c r="D4196" s="10" t="n">
        <v>19.61</v>
      </c>
      <c r="E4196" s="10" t="n">
        <v>70000</v>
      </c>
      <c r="F4196" s="10" t="s">
        <v>18</v>
      </c>
      <c r="G4196" s="10" t="s">
        <v>18</v>
      </c>
      <c r="H4196" s="10" t="s">
        <v>55</v>
      </c>
      <c r="I4196" s="11" t="n">
        <v>42256</v>
      </c>
      <c r="J4196" s="11" t="n">
        <v>42269</v>
      </c>
      <c r="K4196" s="10" t="s">
        <v>24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9</v>
      </c>
      <c r="P4196" s="2" t="str">
        <f aca="false">LEFT(H4196,10)</f>
        <v>MC -Gambet</v>
      </c>
      <c r="Q4196" s="12" t="n">
        <f aca="false">J4196-I4196</f>
        <v>13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21</v>
      </c>
      <c r="D4197" s="10" t="n">
        <v>57.14</v>
      </c>
      <c r="E4197" s="10" t="n">
        <v>130000</v>
      </c>
      <c r="F4197" s="10" t="s">
        <v>18</v>
      </c>
      <c r="G4197" s="10" t="s">
        <v>18</v>
      </c>
      <c r="H4197" s="10" t="s">
        <v>56</v>
      </c>
      <c r="I4197" s="11" t="n">
        <v>42256</v>
      </c>
      <c r="J4197" s="11" t="n">
        <v>42269</v>
      </c>
      <c r="K4197" s="10" t="s">
        <v>24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9</v>
      </c>
      <c r="P4197" s="2" t="str">
        <f aca="false">LEFT(H4197,10)</f>
        <v>MC -Les Au</v>
      </c>
      <c r="Q4197" s="12" t="n">
        <f aca="false">J4197-I4197</f>
        <v>13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52</v>
      </c>
      <c r="D4198" s="10"/>
      <c r="E4198" s="10" t="n">
        <v>13000</v>
      </c>
      <c r="F4198" s="10" t="s">
        <v>18</v>
      </c>
      <c r="G4198" s="10" t="s">
        <v>18</v>
      </c>
      <c r="H4198" s="10" t="s">
        <v>56</v>
      </c>
      <c r="I4198" s="11" t="n">
        <v>42256</v>
      </c>
      <c r="J4198" s="11" t="n">
        <v>42269</v>
      </c>
      <c r="K4198" s="10"/>
      <c r="L4198" s="10" t="str">
        <f aca="false">LEFT(C4198,9)</f>
        <v>Garag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9</v>
      </c>
      <c r="P4198" s="2" t="str">
        <f aca="false">LEFT(H4198,10)</f>
        <v>MC -Les Au</v>
      </c>
      <c r="Q4198" s="12" t="n">
        <f aca="false">J4198-I4198</f>
        <v>13</v>
      </c>
    </row>
    <row r="4199" customFormat="false" ht="12.75" hidden="false" customHeight="false" outlineLevel="0" collapsed="false">
      <c r="A4199" s="10" t="s">
        <v>16</v>
      </c>
      <c r="B4199" s="10" t="n">
        <v>3046</v>
      </c>
      <c r="C4199" s="10" t="s">
        <v>29</v>
      </c>
      <c r="D4199" s="10" t="n">
        <v>350</v>
      </c>
      <c r="E4199" s="10" t="n">
        <v>1050000</v>
      </c>
      <c r="F4199" s="10" t="s">
        <v>18</v>
      </c>
      <c r="G4199" s="10" t="s">
        <v>83</v>
      </c>
      <c r="H4199" s="10" t="s">
        <v>36</v>
      </c>
      <c r="I4199" s="11" t="n">
        <v>42256</v>
      </c>
      <c r="J4199" s="11" t="n">
        <v>42269</v>
      </c>
      <c r="K4199" s="10" t="s">
        <v>20</v>
      </c>
      <c r="L4199" s="10" t="str">
        <f aca="false">LEFT(C4199,9)</f>
        <v>Villa</v>
      </c>
      <c r="M4199" s="13" t="str">
        <f aca="false">LEFT(F4199,9)</f>
        <v>Particuli</v>
      </c>
      <c r="N4199" s="2" t="str">
        <f aca="false">LEFT(G4199,9)</f>
        <v>Entrepris</v>
      </c>
      <c r="O4199" s="2" t="n">
        <f aca="false">MONTH(I4199)</f>
        <v>9</v>
      </c>
      <c r="P4199" s="2" t="str">
        <f aca="false">LEFT(H4199,10)</f>
        <v>CE -La Mar</v>
      </c>
      <c r="Q4199" s="12" t="n">
        <f aca="false">J4199-I4199</f>
        <v>13</v>
      </c>
    </row>
    <row r="4200" customFormat="false" ht="12.75" hidden="false" customHeight="false" outlineLevel="0" collapsed="false">
      <c r="A4200" s="10" t="s">
        <v>16</v>
      </c>
      <c r="B4200" s="10" t="n">
        <v>176</v>
      </c>
      <c r="C4200" s="10" t="s">
        <v>29</v>
      </c>
      <c r="D4200" s="10"/>
      <c r="E4200" s="10" t="n">
        <v>130000</v>
      </c>
      <c r="F4200" s="10" t="s">
        <v>18</v>
      </c>
      <c r="G4200" s="10" t="s">
        <v>18</v>
      </c>
      <c r="H4200" s="10" t="s">
        <v>49</v>
      </c>
      <c r="I4200" s="11" t="n">
        <v>42256</v>
      </c>
      <c r="J4200" s="11" t="n">
        <v>42269</v>
      </c>
      <c r="K4200" s="10" t="s">
        <v>27</v>
      </c>
      <c r="L4200" s="10" t="str">
        <f aca="false">LEFT(C4200,9)</f>
        <v>Villa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9</v>
      </c>
      <c r="P4200" s="2" t="str">
        <f aca="false">LEFT(H4200,10)</f>
        <v>MO -Cellen</v>
      </c>
      <c r="Q4200" s="12" t="n">
        <f aca="false">J4200-I4200</f>
        <v>13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48</v>
      </c>
      <c r="D4201" s="10"/>
      <c r="E4201" s="10" t="n">
        <v>68000</v>
      </c>
      <c r="F4201" s="10" t="s">
        <v>45</v>
      </c>
      <c r="G4201" s="10" t="s">
        <v>18</v>
      </c>
      <c r="H4201" s="10" t="s">
        <v>26</v>
      </c>
      <c r="I4201" s="11" t="n">
        <v>42256</v>
      </c>
      <c r="J4201" s="11" t="n">
        <v>42276</v>
      </c>
      <c r="K4201" s="10"/>
      <c r="L4201" s="10" t="str">
        <f aca="false">LEFT(C4201,9)</f>
        <v>Parking</v>
      </c>
      <c r="M4201" s="13" t="str">
        <f aca="false">LEFT(F4201,9)</f>
        <v>SACI-SCCV</v>
      </c>
      <c r="N4201" s="2" t="str">
        <f aca="false">LEFT(G4201,9)</f>
        <v>Particuli</v>
      </c>
      <c r="O4201" s="2" t="n">
        <f aca="false">MONTH(I4201)</f>
        <v>9</v>
      </c>
      <c r="P4201" s="2" t="str">
        <f aca="false">LEFT(H4201,10)</f>
        <v>PM -Port M</v>
      </c>
      <c r="Q4201" s="12" t="n">
        <f aca="false">J4201-I4201</f>
        <v>20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21</v>
      </c>
      <c r="D4202" s="10" t="n">
        <v>72.65</v>
      </c>
      <c r="E4202" s="10" t="n">
        <v>235000</v>
      </c>
      <c r="F4202" s="10" t="s">
        <v>18</v>
      </c>
      <c r="G4202" s="10" t="s">
        <v>18</v>
      </c>
      <c r="H4202" s="10" t="s">
        <v>67</v>
      </c>
      <c r="I4202" s="11" t="n">
        <v>42256</v>
      </c>
      <c r="J4202" s="11" t="n">
        <v>42276</v>
      </c>
      <c r="K4202" s="10" t="s">
        <v>24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9</v>
      </c>
      <c r="P4202" s="2" t="str">
        <f aca="false">LEFT(H4202,10)</f>
        <v>CE -La Cha</v>
      </c>
      <c r="Q4202" s="12" t="n">
        <f aca="false">J4202-I4202</f>
        <v>20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21</v>
      </c>
      <c r="D4203" s="10" t="n">
        <v>20.66</v>
      </c>
      <c r="E4203" s="10" t="n">
        <v>70000</v>
      </c>
      <c r="F4203" s="10" t="s">
        <v>18</v>
      </c>
      <c r="G4203" s="10" t="s">
        <v>18</v>
      </c>
      <c r="H4203" s="10" t="s">
        <v>51</v>
      </c>
      <c r="I4203" s="11" t="n">
        <v>42256</v>
      </c>
      <c r="J4203" s="11" t="n">
        <v>42276</v>
      </c>
      <c r="K4203" s="10" t="s">
        <v>24</v>
      </c>
      <c r="L4203" s="1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9</v>
      </c>
      <c r="P4203" s="2" t="str">
        <f aca="false">LEFT(H4203,10)</f>
        <v>HF -Hopita</v>
      </c>
      <c r="Q4203" s="12" t="n">
        <f aca="false">J4203-I4203</f>
        <v>20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52</v>
      </c>
      <c r="D4204" s="10"/>
      <c r="E4204" s="10" t="n">
        <v>19000</v>
      </c>
      <c r="F4204" s="10" t="s">
        <v>18</v>
      </c>
      <c r="G4204" s="10" t="s">
        <v>18</v>
      </c>
      <c r="H4204" s="10" t="s">
        <v>26</v>
      </c>
      <c r="I4204" s="11" t="n">
        <v>42256</v>
      </c>
      <c r="J4204" s="11" t="n">
        <v>42276</v>
      </c>
      <c r="K4204" s="10"/>
      <c r="L4204" s="10" t="str">
        <f aca="false">LEFT(C4204,9)</f>
        <v>Garage</v>
      </c>
      <c r="M4204" s="13" t="str">
        <f aca="false">LEFT(F4204,9)</f>
        <v>Particuli</v>
      </c>
      <c r="N4204" s="2" t="str">
        <f aca="false">LEFT(G4204,9)</f>
        <v>Particuli</v>
      </c>
      <c r="O4204" s="2" t="n">
        <f aca="false">MONTH(I4204)</f>
        <v>9</v>
      </c>
      <c r="P4204" s="2" t="str">
        <f aca="false">LEFT(H4204,10)</f>
        <v>PM -Port M</v>
      </c>
      <c r="Q4204" s="12" t="n">
        <f aca="false">J4204-I4204</f>
        <v>20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50</v>
      </c>
      <c r="D4205" s="10" t="n">
        <v>80.71</v>
      </c>
      <c r="E4205" s="10" t="n">
        <v>213360</v>
      </c>
      <c r="F4205" s="10" t="s">
        <v>45</v>
      </c>
      <c r="G4205" s="10" t="s">
        <v>18</v>
      </c>
      <c r="H4205" s="10" t="s">
        <v>51</v>
      </c>
      <c r="I4205" s="11" t="n">
        <v>42256</v>
      </c>
      <c r="J4205" s="11" t="n">
        <v>42276</v>
      </c>
      <c r="K4205" s="10" t="s">
        <v>24</v>
      </c>
      <c r="L4205" s="10" t="str">
        <f aca="false">LEFT(C4205,9)</f>
        <v>Local pro</v>
      </c>
      <c r="M4205" s="13" t="str">
        <f aca="false">LEFT(F4205,9)</f>
        <v>SACI-SCCV</v>
      </c>
      <c r="N4205" s="2" t="str">
        <f aca="false">LEFT(G4205,9)</f>
        <v>Particuli</v>
      </c>
      <c r="O4205" s="2" t="n">
        <f aca="false">MONTH(I4205)</f>
        <v>9</v>
      </c>
      <c r="P4205" s="2" t="str">
        <f aca="false">LEFT(H4205,10)</f>
        <v>HF -Hopita</v>
      </c>
      <c r="Q4205" s="12" t="n">
        <f aca="false">J4205-I4205</f>
        <v>20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 t="n">
        <v>18</v>
      </c>
      <c r="E4206" s="10" t="n">
        <v>43000</v>
      </c>
      <c r="F4206" s="10" t="s">
        <v>18</v>
      </c>
      <c r="G4206" s="10" t="s">
        <v>22</v>
      </c>
      <c r="H4206" s="10" t="s">
        <v>55</v>
      </c>
      <c r="I4206" s="11" t="n">
        <v>42257</v>
      </c>
      <c r="J4206" s="11" t="n">
        <v>42276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SCI</v>
      </c>
      <c r="O4206" s="2" t="n">
        <f aca="false">MONTH(I4206)</f>
        <v>9</v>
      </c>
      <c r="P4206" s="2" t="str">
        <f aca="false">LEFT(H4206,10)</f>
        <v>MC -Gambet</v>
      </c>
      <c r="Q4206" s="12" t="n">
        <f aca="false">J4206-I4206</f>
        <v>19</v>
      </c>
    </row>
    <row r="4207" customFormat="false" ht="12.75" hidden="false" customHeight="false" outlineLevel="0" collapsed="false">
      <c r="A4207" s="10" t="s">
        <v>16</v>
      </c>
      <c r="B4207" s="10" t="n">
        <v>415</v>
      </c>
      <c r="C4207" s="10" t="s">
        <v>38</v>
      </c>
      <c r="D4207" s="10"/>
      <c r="E4207" s="10" t="n">
        <v>295976</v>
      </c>
      <c r="F4207" s="10" t="s">
        <v>104</v>
      </c>
      <c r="G4207" s="10" t="s">
        <v>61</v>
      </c>
      <c r="H4207" s="10" t="s">
        <v>30</v>
      </c>
      <c r="I4207" s="11" t="n">
        <v>42257</v>
      </c>
      <c r="J4207" s="11" t="n">
        <v>42264</v>
      </c>
      <c r="K4207" s="10"/>
      <c r="L4207" s="10" t="str">
        <f aca="false">LEFT(C4207,9)</f>
        <v>Terrain</v>
      </c>
      <c r="M4207" s="13" t="str">
        <f aca="false">LEFT(F4207,9)</f>
        <v>COM</v>
      </c>
      <c r="N4207" s="2" t="str">
        <f aca="false">LEFT(G4207,9)</f>
        <v>Construct</v>
      </c>
      <c r="O4207" s="2" t="n">
        <f aca="false">MONTH(I4207)</f>
        <v>9</v>
      </c>
      <c r="P4207" s="2" t="str">
        <f aca="false">LEFT(H4207,10)</f>
        <v>HF -Aiguel</v>
      </c>
      <c r="Q4207" s="12" t="n">
        <f aca="false">J4207-I4207</f>
        <v>7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21</v>
      </c>
      <c r="D4208" s="10" t="n">
        <v>64.73</v>
      </c>
      <c r="E4208" s="10" t="n">
        <v>255000</v>
      </c>
      <c r="F4208" s="10" t="s">
        <v>18</v>
      </c>
      <c r="G4208" s="10" t="s">
        <v>18</v>
      </c>
      <c r="H4208" s="10" t="s">
        <v>30</v>
      </c>
      <c r="I4208" s="11" t="n">
        <v>42257</v>
      </c>
      <c r="J4208" s="11" t="n">
        <v>42269</v>
      </c>
      <c r="K4208" s="10" t="s">
        <v>24</v>
      </c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9</v>
      </c>
      <c r="P4208" s="2" t="str">
        <f aca="false">LEFT(H4208,10)</f>
        <v>HF -Aiguel</v>
      </c>
      <c r="Q4208" s="12" t="n">
        <f aca="false">J4208-I4208</f>
        <v>12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17</v>
      </c>
      <c r="D4209" s="10" t="n">
        <v>31.4</v>
      </c>
      <c r="E4209" s="10" t="n">
        <v>82000</v>
      </c>
      <c r="F4209" s="10" t="s">
        <v>18</v>
      </c>
      <c r="G4209" s="10" t="s">
        <v>18</v>
      </c>
      <c r="H4209" s="10" t="s">
        <v>51</v>
      </c>
      <c r="I4209" s="11" t="n">
        <v>42257</v>
      </c>
      <c r="J4209" s="11" t="n">
        <v>42269</v>
      </c>
      <c r="K4209" s="10" t="s">
        <v>24</v>
      </c>
      <c r="L4209" s="1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9</v>
      </c>
      <c r="P4209" s="2" t="str">
        <f aca="false">LEFT(H4209,10)</f>
        <v>HF -Hopita</v>
      </c>
      <c r="Q4209" s="12" t="n">
        <f aca="false">J4209-I4209</f>
        <v>12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21</v>
      </c>
      <c r="D4210" s="10" t="n">
        <v>48.14</v>
      </c>
      <c r="E4210" s="10" t="n">
        <v>152000</v>
      </c>
      <c r="F4210" s="10" t="s">
        <v>18</v>
      </c>
      <c r="G4210" s="10" t="s">
        <v>18</v>
      </c>
      <c r="H4210" s="10" t="s">
        <v>39</v>
      </c>
      <c r="I4210" s="11" t="n">
        <v>42257</v>
      </c>
      <c r="J4210" s="11" t="n">
        <v>42269</v>
      </c>
      <c r="K4210" s="10" t="s">
        <v>20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9</v>
      </c>
      <c r="P4210" s="2" t="str">
        <f aca="false">LEFT(H4210,10)</f>
        <v>CA -Lemass</v>
      </c>
      <c r="Q4210" s="12" t="n">
        <f aca="false">J4210-I4210</f>
        <v>12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21</v>
      </c>
      <c r="D4211" s="10" t="n">
        <v>71.46</v>
      </c>
      <c r="E4211" s="10" t="n">
        <v>255000</v>
      </c>
      <c r="F4211" s="10" t="s">
        <v>22</v>
      </c>
      <c r="G4211" s="10" t="s">
        <v>18</v>
      </c>
      <c r="H4211" s="10" t="s">
        <v>26</v>
      </c>
      <c r="I4211" s="11" t="n">
        <v>42257</v>
      </c>
      <c r="J4211" s="11" t="n">
        <v>42272</v>
      </c>
      <c r="K4211" s="10" t="s">
        <v>24</v>
      </c>
      <c r="L4211" s="10" t="str">
        <f aca="false">LEFT(C4211,9)</f>
        <v>Apparteme</v>
      </c>
      <c r="M4211" s="13" t="str">
        <f aca="false">LEFT(F4211,9)</f>
        <v>SCI</v>
      </c>
      <c r="N4211" s="2" t="str">
        <f aca="false">LEFT(G4211,9)</f>
        <v>Particuli</v>
      </c>
      <c r="O4211" s="2" t="n">
        <f aca="false">MONTH(I4211)</f>
        <v>9</v>
      </c>
      <c r="P4211" s="2" t="str">
        <f aca="false">LEFT(H4211,10)</f>
        <v>PM -Port M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21</v>
      </c>
      <c r="D4212" s="10" t="n">
        <v>47.14</v>
      </c>
      <c r="E4212" s="10" t="n">
        <v>170000</v>
      </c>
      <c r="F4212" s="10" t="s">
        <v>18</v>
      </c>
      <c r="G4212" s="10" t="s">
        <v>18</v>
      </c>
      <c r="H4212" s="10" t="s">
        <v>26</v>
      </c>
      <c r="I4212" s="11" t="n">
        <v>42257</v>
      </c>
      <c r="J4212" s="11" t="n">
        <v>42272</v>
      </c>
      <c r="K4212" s="10" t="s">
        <v>20</v>
      </c>
      <c r="L4212" s="1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9</v>
      </c>
      <c r="P4212" s="2" t="str">
        <f aca="false">LEFT(H4212,10)</f>
        <v>PM -Port M</v>
      </c>
      <c r="Q4212" s="12" t="n">
        <f aca="false">J4212-I4212</f>
        <v>15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93</v>
      </c>
      <c r="D4213" s="10" t="n">
        <v>52.86</v>
      </c>
      <c r="E4213" s="10" t="n">
        <v>110000</v>
      </c>
      <c r="F4213" s="10" t="s">
        <v>18</v>
      </c>
      <c r="G4213" s="10" t="s">
        <v>18</v>
      </c>
      <c r="H4213" s="10" t="s">
        <v>32</v>
      </c>
      <c r="I4213" s="11" t="n">
        <v>42257</v>
      </c>
      <c r="J4213" s="11" t="n">
        <v>42276</v>
      </c>
      <c r="K4213" s="10" t="s">
        <v>24</v>
      </c>
      <c r="L4213" s="10" t="str">
        <f aca="false">LEFT(C4213,9)</f>
        <v>Entrepôt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9</v>
      </c>
      <c r="P4213" s="2" t="str">
        <f aca="false">LEFT(H4213,10)</f>
        <v>MC -Comédi</v>
      </c>
      <c r="Q4213" s="12" t="n">
        <f aca="false">J4213-I4213</f>
        <v>19</v>
      </c>
    </row>
    <row r="4214" customFormat="false" ht="12.75" hidden="false" customHeight="false" outlineLevel="0" collapsed="false">
      <c r="A4214" s="10" t="s">
        <v>16</v>
      </c>
      <c r="B4214" s="10"/>
      <c r="C4214" s="10" t="s">
        <v>17</v>
      </c>
      <c r="D4214" s="10" t="n">
        <v>34.46</v>
      </c>
      <c r="E4214" s="10" t="n">
        <v>70000</v>
      </c>
      <c r="F4214" s="10" t="s">
        <v>22</v>
      </c>
      <c r="G4214" s="10" t="s">
        <v>18</v>
      </c>
      <c r="H4214" s="10" t="s">
        <v>23</v>
      </c>
      <c r="I4214" s="11" t="n">
        <v>42257</v>
      </c>
      <c r="J4214" s="11" t="n">
        <v>42276</v>
      </c>
      <c r="K4214" s="10" t="s">
        <v>24</v>
      </c>
      <c r="L4214" s="10" t="str">
        <f aca="false">LEFT(C4214,9)</f>
        <v>Apparteme</v>
      </c>
      <c r="M4214" s="13" t="str">
        <f aca="false">LEFT(F4214,9)</f>
        <v>SCI</v>
      </c>
      <c r="N4214" s="2" t="str">
        <f aca="false">LEFT(G4214,9)</f>
        <v>Particuli</v>
      </c>
      <c r="O4214" s="2" t="n">
        <f aca="false">MONTH(I4214)</f>
        <v>9</v>
      </c>
      <c r="P4214" s="2" t="str">
        <f aca="false">LEFT(H4214,10)</f>
        <v>MC -Centre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/>
      <c r="C4215" s="10" t="s">
        <v>21</v>
      </c>
      <c r="D4215" s="10" t="n">
        <v>37.23</v>
      </c>
      <c r="E4215" s="10" t="n">
        <v>95000</v>
      </c>
      <c r="F4215" s="10" t="s">
        <v>18</v>
      </c>
      <c r="G4215" s="10" t="s">
        <v>18</v>
      </c>
      <c r="H4215" s="10" t="s">
        <v>30</v>
      </c>
      <c r="I4215" s="11" t="n">
        <v>42257</v>
      </c>
      <c r="J4215" s="11" t="n">
        <v>42269</v>
      </c>
      <c r="K4215" s="10" t="s">
        <v>24</v>
      </c>
      <c r="L4215" s="10" t="str">
        <f aca="false">LEFT(C4215,9)</f>
        <v>Apparteme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9</v>
      </c>
      <c r="P4215" s="2" t="str">
        <f aca="false">LEFT(H4215,10)</f>
        <v>HF -Aiguel</v>
      </c>
      <c r="Q4215" s="12" t="n">
        <f aca="false">J4215-I4215</f>
        <v>12</v>
      </c>
    </row>
    <row r="4216" customFormat="false" ht="12.75" hidden="false" customHeight="false" outlineLevel="0" collapsed="false">
      <c r="A4216" s="10" t="s">
        <v>16</v>
      </c>
      <c r="B4216" s="10" t="n">
        <v>146</v>
      </c>
      <c r="C4216" s="10" t="s">
        <v>42</v>
      </c>
      <c r="D4216" s="10" t="n">
        <v>86</v>
      </c>
      <c r="E4216" s="10" t="n">
        <v>216000</v>
      </c>
      <c r="F4216" s="10"/>
      <c r="G4216" s="10" t="s">
        <v>18</v>
      </c>
      <c r="H4216" s="10" t="s">
        <v>36</v>
      </c>
      <c r="I4216" s="11" t="n">
        <v>42257</v>
      </c>
      <c r="J4216" s="11" t="n">
        <v>42269</v>
      </c>
      <c r="K4216" s="10" t="s">
        <v>20</v>
      </c>
      <c r="L4216" s="10" t="str">
        <f aca="false">LEFT(C4216,9)</f>
        <v>Maison</v>
      </c>
      <c r="M4216" s="13" t="str">
        <f aca="false">LEFT(F4216,9)</f>
        <v/>
      </c>
      <c r="N4216" s="2" t="str">
        <f aca="false">LEFT(G4216,9)</f>
        <v>Particuli</v>
      </c>
      <c r="O4216" s="2" t="n">
        <f aca="false">MONTH(I4216)</f>
        <v>9</v>
      </c>
      <c r="P4216" s="2" t="str">
        <f aca="false">LEFT(H4216,10)</f>
        <v>CE -La Mar</v>
      </c>
      <c r="Q4216" s="12" t="n">
        <f aca="false">J4216-I4216</f>
        <v>12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21</v>
      </c>
      <c r="D4217" s="10" t="n">
        <v>100.93</v>
      </c>
      <c r="E4217" s="10" t="n">
        <v>280000</v>
      </c>
      <c r="F4217" s="10" t="s">
        <v>18</v>
      </c>
      <c r="G4217" s="10" t="s">
        <v>18</v>
      </c>
      <c r="H4217" s="10" t="s">
        <v>41</v>
      </c>
      <c r="I4217" s="11" t="n">
        <v>42257</v>
      </c>
      <c r="J4217" s="11" t="n">
        <v>42269</v>
      </c>
      <c r="K4217" s="10" t="s">
        <v>24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9</v>
      </c>
      <c r="P4217" s="2" t="str">
        <f aca="false">LEFT(H4217,10)</f>
        <v>PM -Pompig</v>
      </c>
      <c r="Q4217" s="12" t="n">
        <f aca="false">J4217-I4217</f>
        <v>12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48</v>
      </c>
      <c r="D4218" s="10"/>
      <c r="E4218" s="10" t="n">
        <v>15000</v>
      </c>
      <c r="F4218" s="10" t="s">
        <v>18</v>
      </c>
      <c r="G4218" s="10" t="s">
        <v>18</v>
      </c>
      <c r="H4218" s="10" t="s">
        <v>44</v>
      </c>
      <c r="I4218" s="11" t="n">
        <v>42257</v>
      </c>
      <c r="J4218" s="11" t="n">
        <v>42269</v>
      </c>
      <c r="K4218" s="10"/>
      <c r="L4218" s="10" t="str">
        <f aca="false">LEFT(C4218,9)</f>
        <v>Parking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9</v>
      </c>
      <c r="P4218" s="2" t="str">
        <f aca="false">LEFT(H4218,10)</f>
        <v>MC -Gares</v>
      </c>
      <c r="Q4218" s="12" t="n">
        <f aca="false">J4218-I4218</f>
        <v>12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1</v>
      </c>
      <c r="D4219" s="10" t="n">
        <v>43.92</v>
      </c>
      <c r="E4219" s="10" t="n">
        <v>116000</v>
      </c>
      <c r="F4219" s="10" t="s">
        <v>22</v>
      </c>
      <c r="G4219" s="10" t="s">
        <v>18</v>
      </c>
      <c r="H4219" s="10" t="s">
        <v>43</v>
      </c>
      <c r="I4219" s="11" t="n">
        <v>42257</v>
      </c>
      <c r="J4219" s="11" t="n">
        <v>42269</v>
      </c>
      <c r="K4219" s="10" t="s">
        <v>27</v>
      </c>
      <c r="L4219" s="10" t="str">
        <f aca="false">LEFT(C4219,9)</f>
        <v>Apparteme</v>
      </c>
      <c r="M4219" s="13" t="str">
        <f aca="false">LEFT(F4219,9)</f>
        <v>SCI</v>
      </c>
      <c r="N4219" s="2" t="str">
        <f aca="false">LEFT(G4219,9)</f>
        <v>Particuli</v>
      </c>
      <c r="O4219" s="2" t="n">
        <f aca="false">MONTH(I4219)</f>
        <v>9</v>
      </c>
      <c r="P4219" s="2" t="str">
        <f aca="false">LEFT(H4219,10)</f>
        <v>MC -Figuer</v>
      </c>
      <c r="Q4219" s="12" t="n">
        <f aca="false">J4219-I4219</f>
        <v>12</v>
      </c>
    </row>
    <row r="4220" customFormat="false" ht="12.75" hidden="false" customHeight="false" outlineLevel="0" collapsed="false">
      <c r="A4220" s="10" t="s">
        <v>16</v>
      </c>
      <c r="B4220" s="10"/>
      <c r="C4220" s="10" t="s">
        <v>21</v>
      </c>
      <c r="D4220" s="10" t="n">
        <v>50.03</v>
      </c>
      <c r="E4220" s="10" t="n">
        <v>180000</v>
      </c>
      <c r="F4220" s="10" t="s">
        <v>22</v>
      </c>
      <c r="G4220" s="10" t="s">
        <v>18</v>
      </c>
      <c r="H4220" s="10" t="s">
        <v>57</v>
      </c>
      <c r="I4220" s="11" t="n">
        <v>42257</v>
      </c>
      <c r="J4220" s="11" t="n">
        <v>42269</v>
      </c>
      <c r="K4220" s="10" t="s">
        <v>24</v>
      </c>
      <c r="L4220" s="10" t="str">
        <f aca="false">LEFT(C4220,9)</f>
        <v>Apparteme</v>
      </c>
      <c r="M4220" s="13" t="str">
        <f aca="false">LEFT(F4220,9)</f>
        <v>SCI</v>
      </c>
      <c r="N4220" s="2" t="str">
        <f aca="false">LEFT(G4220,9)</f>
        <v>Particuli</v>
      </c>
      <c r="O4220" s="2" t="n">
        <f aca="false">MONTH(I4220)</f>
        <v>9</v>
      </c>
      <c r="P4220" s="2" t="str">
        <f aca="false">LEFT(H4220,10)</f>
        <v>MC -Bouton</v>
      </c>
      <c r="Q4220" s="12" t="n">
        <f aca="false">J4220-I4220</f>
        <v>12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1</v>
      </c>
      <c r="D4221" s="10" t="n">
        <v>137.19</v>
      </c>
      <c r="E4221" s="10" t="n">
        <v>335000</v>
      </c>
      <c r="F4221" s="10" t="s">
        <v>18</v>
      </c>
      <c r="G4221" s="10" t="s">
        <v>18</v>
      </c>
      <c r="H4221" s="10" t="s">
        <v>60</v>
      </c>
      <c r="I4221" s="11" t="n">
        <v>42257</v>
      </c>
      <c r="J4221" s="11" t="n">
        <v>42269</v>
      </c>
      <c r="K4221" s="10" t="s">
        <v>24</v>
      </c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9</v>
      </c>
      <c r="P4221" s="2" t="str">
        <f aca="false">LEFT(H4221,10)</f>
        <v>CE -Les Cé</v>
      </c>
      <c r="Q4221" s="12" t="n">
        <f aca="false">J4221-I4221</f>
        <v>12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 t="n">
        <v>88.71</v>
      </c>
      <c r="E4222" s="10" t="n">
        <v>185000</v>
      </c>
      <c r="F4222" s="10" t="s">
        <v>22</v>
      </c>
      <c r="G4222" s="10" t="s">
        <v>22</v>
      </c>
      <c r="H4222" s="10" t="s">
        <v>44</v>
      </c>
      <c r="I4222" s="11" t="n">
        <v>42257</v>
      </c>
      <c r="J4222" s="11" t="n">
        <v>42269</v>
      </c>
      <c r="K4222" s="10" t="s">
        <v>20</v>
      </c>
      <c r="L4222" s="10" t="str">
        <f aca="false">LEFT(C4222,9)</f>
        <v>Apparteme</v>
      </c>
      <c r="M4222" s="13" t="str">
        <f aca="false">LEFT(F4222,9)</f>
        <v>SCI</v>
      </c>
      <c r="N4222" s="2" t="str">
        <f aca="false">LEFT(G4222,9)</f>
        <v>SCI</v>
      </c>
      <c r="O4222" s="2" t="n">
        <f aca="false">MONTH(I4222)</f>
        <v>9</v>
      </c>
      <c r="P4222" s="2" t="str">
        <f aca="false">LEFT(H4222,10)</f>
        <v>MC -Gares</v>
      </c>
      <c r="Q4222" s="12" t="n">
        <f aca="false">J4222-I4222</f>
        <v>12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21</v>
      </c>
      <c r="D4223" s="10" t="n">
        <v>48.5</v>
      </c>
      <c r="E4223" s="10" t="n">
        <v>125000</v>
      </c>
      <c r="F4223" s="10" t="s">
        <v>18</v>
      </c>
      <c r="G4223" s="10" t="s">
        <v>18</v>
      </c>
      <c r="H4223" s="10" t="s">
        <v>26</v>
      </c>
      <c r="I4223" s="11" t="n">
        <v>42257</v>
      </c>
      <c r="J4223" s="11" t="n">
        <v>42269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9</v>
      </c>
      <c r="P4223" s="2" t="str">
        <f aca="false">LEFT(H4223,10)</f>
        <v>PM -Port M</v>
      </c>
      <c r="Q4223" s="12" t="n">
        <f aca="false">J4223-I4223</f>
        <v>12</v>
      </c>
    </row>
    <row r="4224" customFormat="false" ht="12.75" hidden="false" customHeight="false" outlineLevel="0" collapsed="false">
      <c r="A4224" s="10" t="s">
        <v>16</v>
      </c>
      <c r="B4224" s="10"/>
      <c r="C4224" s="10" t="s">
        <v>21</v>
      </c>
      <c r="D4224" s="10" t="n">
        <v>50.2</v>
      </c>
      <c r="E4224" s="10" t="n">
        <v>98000</v>
      </c>
      <c r="F4224" s="10" t="s">
        <v>18</v>
      </c>
      <c r="G4224" s="10" t="s">
        <v>18</v>
      </c>
      <c r="H4224" s="10" t="s">
        <v>43</v>
      </c>
      <c r="I4224" s="11" t="n">
        <v>42257</v>
      </c>
      <c r="J4224" s="11" t="n">
        <v>42269</v>
      </c>
      <c r="K4224" s="10" t="s">
        <v>24</v>
      </c>
      <c r="L4224" s="1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9</v>
      </c>
      <c r="P4224" s="2" t="str">
        <f aca="false">LEFT(H4224,10)</f>
        <v>MC -Figuer</v>
      </c>
      <c r="Q4224" s="12" t="n">
        <f aca="false">J4224-I4224</f>
        <v>12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21</v>
      </c>
      <c r="D4225" s="10" t="n">
        <v>66.61</v>
      </c>
      <c r="E4225" s="10" t="n">
        <v>143000</v>
      </c>
      <c r="F4225" s="10" t="s">
        <v>18</v>
      </c>
      <c r="G4225" s="10" t="s">
        <v>18</v>
      </c>
      <c r="H4225" s="10" t="s">
        <v>65</v>
      </c>
      <c r="I4225" s="11" t="n">
        <v>42257</v>
      </c>
      <c r="J4225" s="11" t="n">
        <v>42269</v>
      </c>
      <c r="K4225" s="10" t="s">
        <v>24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9</v>
      </c>
      <c r="P4225" s="2" t="str">
        <f aca="false">LEFT(H4225,10)</f>
        <v>MC -Les Be</v>
      </c>
      <c r="Q4225" s="12" t="n">
        <f aca="false">J4225-I4225</f>
        <v>12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21</v>
      </c>
      <c r="D4226" s="10" t="n">
        <v>68.49</v>
      </c>
      <c r="E4226" s="10" t="n">
        <v>158000</v>
      </c>
      <c r="F4226" s="10" t="s">
        <v>18</v>
      </c>
      <c r="G4226" s="10" t="s">
        <v>18</v>
      </c>
      <c r="H4226" s="10" t="s">
        <v>43</v>
      </c>
      <c r="I4226" s="11" t="n">
        <v>42257</v>
      </c>
      <c r="J4226" s="11" t="n">
        <v>42269</v>
      </c>
      <c r="K4226" s="10" t="s">
        <v>27</v>
      </c>
      <c r="L4226" s="1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9</v>
      </c>
      <c r="P4226" s="2" t="str">
        <f aca="false">LEFT(H4226,10)</f>
        <v>MC -Figuer</v>
      </c>
      <c r="Q4226" s="12" t="n">
        <f aca="false">J4226-I4226</f>
        <v>12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1</v>
      </c>
      <c r="D4227" s="10" t="n">
        <v>67.54</v>
      </c>
      <c r="E4227" s="10" t="n">
        <v>157000</v>
      </c>
      <c r="F4227" s="10" t="s">
        <v>18</v>
      </c>
      <c r="G4227" s="10" t="s">
        <v>18</v>
      </c>
      <c r="H4227" s="10" t="s">
        <v>43</v>
      </c>
      <c r="I4227" s="11" t="n">
        <v>42257</v>
      </c>
      <c r="J4227" s="11" t="n">
        <v>42269</v>
      </c>
      <c r="K4227" s="10" t="s">
        <v>27</v>
      </c>
      <c r="L4227" s="10" t="str">
        <f aca="false">LEFT(C4227,9)</f>
        <v>Apparteme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9</v>
      </c>
      <c r="P4227" s="2" t="str">
        <f aca="false">LEFT(H4227,10)</f>
        <v>MC -Figuer</v>
      </c>
      <c r="Q4227" s="12" t="n">
        <f aca="false">J4227-I4227</f>
        <v>1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52</v>
      </c>
      <c r="D4228" s="10"/>
      <c r="E4228" s="10" t="n">
        <v>14000</v>
      </c>
      <c r="F4228" s="10" t="s">
        <v>18</v>
      </c>
      <c r="G4228" s="10" t="s">
        <v>18</v>
      </c>
      <c r="H4228" s="10" t="s">
        <v>39</v>
      </c>
      <c r="I4228" s="11" t="n">
        <v>42257</v>
      </c>
      <c r="J4228" s="11" t="n">
        <v>42269</v>
      </c>
      <c r="K4228" s="10"/>
      <c r="L4228" s="10" t="str">
        <f aca="false">LEFT(C4228,9)</f>
        <v>Garag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9</v>
      </c>
      <c r="P4228" s="2" t="str">
        <f aca="false">LEFT(H4228,10)</f>
        <v>CA -Lemass</v>
      </c>
      <c r="Q4228" s="12" t="n">
        <f aca="false">J4228-I4228</f>
        <v>1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1</v>
      </c>
      <c r="D4229" s="10" t="n">
        <v>30.14</v>
      </c>
      <c r="E4229" s="10" t="n">
        <v>60000</v>
      </c>
      <c r="F4229" s="10" t="s">
        <v>18</v>
      </c>
      <c r="G4229" s="10" t="s">
        <v>18</v>
      </c>
      <c r="H4229" s="10" t="s">
        <v>19</v>
      </c>
      <c r="I4229" s="11" t="n">
        <v>42257</v>
      </c>
      <c r="J4229" s="11" t="n">
        <v>42269</v>
      </c>
      <c r="K4229" s="10" t="s">
        <v>24</v>
      </c>
      <c r="L4229" s="10" t="str">
        <f aca="false">LEFT(C4229,9)</f>
        <v>Apparteme</v>
      </c>
      <c r="M4229" s="13" t="str">
        <f aca="false">LEFT(F4229,9)</f>
        <v>Particuli</v>
      </c>
      <c r="N4229" s="2" t="str">
        <f aca="false">LEFT(G4229,9)</f>
        <v>Particuli</v>
      </c>
      <c r="O4229" s="2" t="n">
        <f aca="false">MONTH(I4229)</f>
        <v>9</v>
      </c>
      <c r="P4229" s="2" t="str">
        <f aca="false">LEFT(H4229,10)</f>
        <v>CE -Alco</v>
      </c>
      <c r="Q4229" s="12" t="n">
        <f aca="false">J4229-I4229</f>
        <v>1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17</v>
      </c>
      <c r="D4230" s="10" t="n">
        <v>23.4</v>
      </c>
      <c r="E4230" s="10" t="n">
        <v>44000</v>
      </c>
      <c r="F4230" s="10" t="s">
        <v>18</v>
      </c>
      <c r="G4230" s="10" t="s">
        <v>18</v>
      </c>
      <c r="H4230" s="10" t="s">
        <v>69</v>
      </c>
      <c r="I4230" s="11" t="n">
        <v>42257</v>
      </c>
      <c r="J4230" s="11" t="n">
        <v>42269</v>
      </c>
      <c r="K4230" s="10" t="s">
        <v>24</v>
      </c>
      <c r="L4230" s="1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9</v>
      </c>
      <c r="P4230" s="2" t="str">
        <f aca="false">LEFT(H4230,10)</f>
        <v>PA -Aiguer</v>
      </c>
      <c r="Q4230" s="12" t="n">
        <f aca="false">J4230-I4230</f>
        <v>12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52</v>
      </c>
      <c r="D4231" s="10"/>
      <c r="E4231" s="10" t="n">
        <v>60000</v>
      </c>
      <c r="F4231" s="10" t="s">
        <v>61</v>
      </c>
      <c r="G4231" s="10" t="s">
        <v>22</v>
      </c>
      <c r="H4231" s="10" t="s">
        <v>58</v>
      </c>
      <c r="I4231" s="11" t="n">
        <v>42257</v>
      </c>
      <c r="J4231" s="11" t="n">
        <v>42269</v>
      </c>
      <c r="K4231" s="10"/>
      <c r="L4231" s="10" t="str">
        <f aca="false">LEFT(C4231,9)</f>
        <v>Garage</v>
      </c>
      <c r="M4231" s="13" t="str">
        <f aca="false">LEFT(F4231,9)</f>
        <v>Construct</v>
      </c>
      <c r="N4231" s="2" t="str">
        <f aca="false">LEFT(G4231,9)</f>
        <v>SCI</v>
      </c>
      <c r="O4231" s="2" t="n">
        <f aca="false">MONTH(I4231)</f>
        <v>9</v>
      </c>
      <c r="P4231" s="2" t="str">
        <f aca="false">LEFT(H4231,10)</f>
        <v>PA -Saint </v>
      </c>
      <c r="Q4231" s="12" t="n">
        <f aca="false">J4231-I4231</f>
        <v>12</v>
      </c>
    </row>
    <row r="4232" customFormat="false" ht="12.75" hidden="false" customHeight="false" outlineLevel="0" collapsed="false">
      <c r="A4232" s="10" t="s">
        <v>16</v>
      </c>
      <c r="B4232" s="10" t="n">
        <v>119</v>
      </c>
      <c r="C4232" s="10" t="s">
        <v>42</v>
      </c>
      <c r="D4232" s="10" t="n">
        <v>82</v>
      </c>
      <c r="E4232" s="10" t="n">
        <v>153000</v>
      </c>
      <c r="F4232" s="10" t="s">
        <v>18</v>
      </c>
      <c r="G4232" s="10" t="s">
        <v>18</v>
      </c>
      <c r="H4232" s="10" t="s">
        <v>69</v>
      </c>
      <c r="I4232" s="11" t="n">
        <v>42257</v>
      </c>
      <c r="J4232" s="11" t="n">
        <v>42269</v>
      </c>
      <c r="K4232" s="10" t="s">
        <v>24</v>
      </c>
      <c r="L4232" s="10" t="str">
        <f aca="false">LEFT(C4232,9)</f>
        <v>Maison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9</v>
      </c>
      <c r="P4232" s="2" t="str">
        <f aca="false">LEFT(H4232,10)</f>
        <v>PA -Aiguer</v>
      </c>
      <c r="Q4232" s="12" t="n">
        <f aca="false">J4232-I4232</f>
        <v>12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1</v>
      </c>
      <c r="D4233" s="10" t="n">
        <v>68.31</v>
      </c>
      <c r="E4233" s="10" t="n">
        <v>86000</v>
      </c>
      <c r="F4233" s="10" t="s">
        <v>18</v>
      </c>
      <c r="G4233" s="10" t="s">
        <v>18</v>
      </c>
      <c r="H4233" s="10" t="s">
        <v>49</v>
      </c>
      <c r="I4233" s="11" t="n">
        <v>42257</v>
      </c>
      <c r="J4233" s="11" t="n">
        <v>42269</v>
      </c>
      <c r="K4233" s="10" t="s">
        <v>24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>Particuli</v>
      </c>
      <c r="O4233" s="2" t="n">
        <f aca="false">MONTH(I4233)</f>
        <v>9</v>
      </c>
      <c r="P4233" s="2" t="str">
        <f aca="false">LEFT(H4233,10)</f>
        <v>MO -Cellen</v>
      </c>
      <c r="Q4233" s="12" t="n">
        <f aca="false">J4233-I4233</f>
        <v>12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21</v>
      </c>
      <c r="D4234" s="10" t="n">
        <v>47</v>
      </c>
      <c r="E4234" s="10" t="n">
        <v>95000</v>
      </c>
      <c r="F4234" s="10" t="s">
        <v>18</v>
      </c>
      <c r="G4234" s="10" t="s">
        <v>18</v>
      </c>
      <c r="H4234" s="10" t="s">
        <v>19</v>
      </c>
      <c r="I4234" s="11" t="n">
        <v>42257</v>
      </c>
      <c r="J4234" s="11" t="n">
        <v>42290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9</v>
      </c>
      <c r="P4234" s="2" t="str">
        <f aca="false">LEFT(H4234,10)</f>
        <v>CE -Alco</v>
      </c>
      <c r="Q4234" s="12" t="n">
        <f aca="false">J4234-I4234</f>
        <v>33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21</v>
      </c>
      <c r="D4235" s="10" t="n">
        <v>25.28</v>
      </c>
      <c r="E4235" s="10" t="n">
        <v>60000</v>
      </c>
      <c r="F4235" s="10" t="s">
        <v>18</v>
      </c>
      <c r="G4235" s="10" t="s">
        <v>18</v>
      </c>
      <c r="H4235" s="10" t="s">
        <v>51</v>
      </c>
      <c r="I4235" s="11" t="n">
        <v>42257</v>
      </c>
      <c r="J4235" s="11" t="n">
        <v>42272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9</v>
      </c>
      <c r="P4235" s="2" t="str">
        <f aca="false">LEFT(H4235,10)</f>
        <v>HF -Hopita</v>
      </c>
      <c r="Q4235" s="12" t="n">
        <f aca="false">J4235-I4235</f>
        <v>15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1</v>
      </c>
      <c r="D4236" s="10" t="n">
        <v>25.9</v>
      </c>
      <c r="E4236" s="10" t="n">
        <v>98000</v>
      </c>
      <c r="F4236" s="10" t="s">
        <v>18</v>
      </c>
      <c r="G4236" s="10" t="s">
        <v>18</v>
      </c>
      <c r="H4236" s="10" t="s">
        <v>57</v>
      </c>
      <c r="I4236" s="11" t="n">
        <v>42257</v>
      </c>
      <c r="J4236" s="11" t="n">
        <v>42269</v>
      </c>
      <c r="K4236" s="10" t="s">
        <v>27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9</v>
      </c>
      <c r="P4236" s="2" t="str">
        <f aca="false">LEFT(H4236,10)</f>
        <v>MC -Bouton</v>
      </c>
      <c r="Q4236" s="12" t="n">
        <f aca="false">J4236-I4236</f>
        <v>12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50</v>
      </c>
      <c r="D4237" s="10"/>
      <c r="E4237" s="10" t="n">
        <v>1298400</v>
      </c>
      <c r="F4237" s="10" t="s">
        <v>45</v>
      </c>
      <c r="G4237" s="10" t="s">
        <v>34</v>
      </c>
      <c r="H4237" s="10" t="s">
        <v>25</v>
      </c>
      <c r="I4237" s="11" t="n">
        <v>42258</v>
      </c>
      <c r="J4237" s="11" t="n">
        <v>42272</v>
      </c>
      <c r="K4237" s="10" t="s">
        <v>24</v>
      </c>
      <c r="L4237" s="10" t="str">
        <f aca="false">LEFT(C4237,9)</f>
        <v>Local pro</v>
      </c>
      <c r="M4237" s="13" t="str">
        <f aca="false">LEFT(F4237,9)</f>
        <v>SACI-SCCV</v>
      </c>
      <c r="N4237" s="2" t="str">
        <f aca="false">LEFT(G4237,9)</f>
        <v>Autre per</v>
      </c>
      <c r="O4237" s="2" t="n">
        <f aca="false">MONTH(I4237)</f>
        <v>9</v>
      </c>
      <c r="P4237" s="2" t="str">
        <f aca="false">LEFT(H4237,10)</f>
        <v>CA -Croix </v>
      </c>
      <c r="Q4237" s="12" t="n">
        <f aca="false">J4237-I4237</f>
        <v>14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21</v>
      </c>
      <c r="D4238" s="10" t="n">
        <v>69.55</v>
      </c>
      <c r="E4238" s="10" t="n">
        <v>128000</v>
      </c>
      <c r="F4238" s="10" t="s">
        <v>18</v>
      </c>
      <c r="G4238" s="10" t="s">
        <v>18</v>
      </c>
      <c r="H4238" s="10" t="s">
        <v>37</v>
      </c>
      <c r="I4238" s="11" t="n">
        <v>42258</v>
      </c>
      <c r="J4238" s="11" t="n">
        <v>42272</v>
      </c>
      <c r="K4238" s="10" t="s">
        <v>20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9</v>
      </c>
      <c r="P4238" s="2" t="str">
        <f aca="false">LEFT(H4238,10)</f>
        <v>CA -Estano</v>
      </c>
      <c r="Q4238" s="12" t="n">
        <f aca="false">J4238-I4238</f>
        <v>14</v>
      </c>
    </row>
    <row r="4239" customFormat="false" ht="12.75" hidden="false" customHeight="false" outlineLevel="0" collapsed="false">
      <c r="A4239" s="10" t="s">
        <v>16</v>
      </c>
      <c r="B4239" s="10"/>
      <c r="C4239" s="10" t="s">
        <v>21</v>
      </c>
      <c r="D4239" s="10" t="n">
        <v>84</v>
      </c>
      <c r="E4239" s="10" t="n">
        <v>265000</v>
      </c>
      <c r="F4239" s="10" t="s">
        <v>22</v>
      </c>
      <c r="G4239" s="10" t="s">
        <v>18</v>
      </c>
      <c r="H4239" s="10" t="s">
        <v>65</v>
      </c>
      <c r="I4239" s="11" t="n">
        <v>42258</v>
      </c>
      <c r="J4239" s="11" t="n">
        <v>42269</v>
      </c>
      <c r="K4239" s="10" t="s">
        <v>27</v>
      </c>
      <c r="L4239" s="10" t="str">
        <f aca="false">LEFT(C4239,9)</f>
        <v>Apparteme</v>
      </c>
      <c r="M4239" s="13" t="str">
        <f aca="false">LEFT(F4239,9)</f>
        <v>SCI</v>
      </c>
      <c r="N4239" s="2" t="str">
        <f aca="false">LEFT(G4239,9)</f>
        <v>Particuli</v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52</v>
      </c>
      <c r="D4240" s="10"/>
      <c r="E4240" s="10" t="n">
        <v>2000</v>
      </c>
      <c r="F4240" s="10" t="s">
        <v>18</v>
      </c>
      <c r="G4240" s="10" t="s">
        <v>18</v>
      </c>
      <c r="H4240" s="10" t="s">
        <v>65</v>
      </c>
      <c r="I4240" s="11" t="n">
        <v>42258</v>
      </c>
      <c r="J4240" s="11" t="n">
        <v>42269</v>
      </c>
      <c r="K4240" s="10"/>
      <c r="L4240" s="10" t="str">
        <f aca="false">LEFT(C4240,9)</f>
        <v>Garag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9</v>
      </c>
      <c r="P4240" s="2" t="str">
        <f aca="false">LEFT(H4240,10)</f>
        <v>MC -Les Be</v>
      </c>
      <c r="Q4240" s="12" t="n">
        <f aca="false">J4240-I4240</f>
        <v>11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1</v>
      </c>
      <c r="D4241" s="10" t="n">
        <v>28.63</v>
      </c>
      <c r="E4241" s="10" t="n">
        <v>90300</v>
      </c>
      <c r="F4241" s="10" t="s">
        <v>18</v>
      </c>
      <c r="G4241" s="10" t="s">
        <v>18</v>
      </c>
      <c r="H4241" s="10" t="s">
        <v>30</v>
      </c>
      <c r="I4241" s="11" t="n">
        <v>42258</v>
      </c>
      <c r="J4241" s="11" t="n">
        <v>42269</v>
      </c>
      <c r="K4241" s="10" t="s">
        <v>24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Particuli</v>
      </c>
      <c r="O4241" s="2" t="n">
        <f aca="false">MONTH(I4241)</f>
        <v>9</v>
      </c>
      <c r="P4241" s="2" t="str">
        <f aca="false">LEFT(H4241,10)</f>
        <v>HF -Aiguel</v>
      </c>
      <c r="Q4241" s="12" t="n">
        <f aca="false">J4241-I4241</f>
        <v>11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17</v>
      </c>
      <c r="D4242" s="10" t="n">
        <v>55.05</v>
      </c>
      <c r="E4242" s="10" t="n">
        <v>188000</v>
      </c>
      <c r="F4242" s="10" t="s">
        <v>18</v>
      </c>
      <c r="G4242" s="10"/>
      <c r="H4242" s="10" t="s">
        <v>65</v>
      </c>
      <c r="I4242" s="11" t="n">
        <v>42258</v>
      </c>
      <c r="J4242" s="11" t="n">
        <v>42269</v>
      </c>
      <c r="K4242" s="10" t="s">
        <v>24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MC -Les Be</v>
      </c>
      <c r="Q4242" s="12" t="n">
        <f aca="false">J4242-I4242</f>
        <v>11</v>
      </c>
    </row>
    <row r="4243" customFormat="false" ht="12.75" hidden="false" customHeight="false" outlineLevel="0" collapsed="false">
      <c r="A4243" s="10" t="s">
        <v>16</v>
      </c>
      <c r="B4243" s="10"/>
      <c r="C4243" s="10" t="s">
        <v>52</v>
      </c>
      <c r="D4243" s="10"/>
      <c r="E4243" s="10" t="n">
        <v>17000</v>
      </c>
      <c r="F4243" s="10" t="s">
        <v>18</v>
      </c>
      <c r="G4243" s="10" t="s">
        <v>22</v>
      </c>
      <c r="H4243" s="10"/>
      <c r="I4243" s="11" t="n">
        <v>42258</v>
      </c>
      <c r="J4243" s="11" t="n">
        <v>42269</v>
      </c>
      <c r="K4243" s="10"/>
      <c r="L4243" s="10" t="str">
        <f aca="false">LEFT(C4243,9)</f>
        <v>Garage</v>
      </c>
      <c r="M4243" s="13" t="str">
        <f aca="false">LEFT(F4243,9)</f>
        <v>Particuli</v>
      </c>
      <c r="N4243" s="2" t="str">
        <f aca="false">LEFT(G4243,9)</f>
        <v>SCI</v>
      </c>
      <c r="O4243" s="2" t="n">
        <f aca="false">MONTH(I4243)</f>
        <v>9</v>
      </c>
      <c r="P4243" s="2" t="str">
        <f aca="false">LEFT(H4243,10)</f>
        <v/>
      </c>
      <c r="Q4243" s="12" t="n">
        <f aca="false">J4243-I4243</f>
        <v>11</v>
      </c>
    </row>
    <row r="4244" customFormat="false" ht="12.75" hidden="false" customHeight="false" outlineLevel="0" collapsed="false">
      <c r="A4244" s="10" t="s">
        <v>16</v>
      </c>
      <c r="B4244" s="10"/>
      <c r="C4244" s="10" t="s">
        <v>52</v>
      </c>
      <c r="D4244" s="10"/>
      <c r="E4244" s="10" t="n">
        <v>18000</v>
      </c>
      <c r="F4244" s="10" t="s">
        <v>18</v>
      </c>
      <c r="G4244" s="10" t="s">
        <v>18</v>
      </c>
      <c r="H4244" s="10" t="s">
        <v>55</v>
      </c>
      <c r="I4244" s="11" t="n">
        <v>42258</v>
      </c>
      <c r="J4244" s="11" t="n">
        <v>42269</v>
      </c>
      <c r="K4244" s="10"/>
      <c r="L4244" s="10" t="str">
        <f aca="false">LEFT(C4244,9)</f>
        <v>Garage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9</v>
      </c>
      <c r="P4244" s="2" t="str">
        <f aca="false">LEFT(H4244,10)</f>
        <v>MC -Gambet</v>
      </c>
      <c r="Q4244" s="12" t="n">
        <f aca="false">J4244-I4244</f>
        <v>11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21</v>
      </c>
      <c r="D4245" s="10" t="n">
        <v>35.44</v>
      </c>
      <c r="E4245" s="10" t="n">
        <v>122000</v>
      </c>
      <c r="F4245" s="10" t="s">
        <v>18</v>
      </c>
      <c r="G4245" s="10" t="s">
        <v>18</v>
      </c>
      <c r="H4245" s="10" t="s">
        <v>30</v>
      </c>
      <c r="I4245" s="11" t="n">
        <v>42258</v>
      </c>
      <c r="J4245" s="11" t="n">
        <v>42272</v>
      </c>
      <c r="K4245" s="10" t="s">
        <v>27</v>
      </c>
      <c r="L4245" s="1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9</v>
      </c>
      <c r="P4245" s="2" t="str">
        <f aca="false">LEFT(H4245,10)</f>
        <v>HF -Aiguel</v>
      </c>
      <c r="Q4245" s="12" t="n">
        <f aca="false">J4245-I4245</f>
        <v>14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52</v>
      </c>
      <c r="D4246" s="10"/>
      <c r="E4246" s="10" t="n">
        <v>10000</v>
      </c>
      <c r="F4246" s="10" t="s">
        <v>18</v>
      </c>
      <c r="G4246" s="10" t="s">
        <v>18</v>
      </c>
      <c r="H4246" s="10" t="s">
        <v>39</v>
      </c>
      <c r="I4246" s="11" t="n">
        <v>42258</v>
      </c>
      <c r="J4246" s="11" t="n">
        <v>42272</v>
      </c>
      <c r="K4246" s="10"/>
      <c r="L4246" s="10" t="str">
        <f aca="false">LEFT(C4246,9)</f>
        <v>Garag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9</v>
      </c>
      <c r="P4246" s="2" t="str">
        <f aca="false">LEFT(H4246,10)</f>
        <v>CA -Lemass</v>
      </c>
      <c r="Q4246" s="12" t="n">
        <f aca="false">J4246-I4246</f>
        <v>14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21</v>
      </c>
      <c r="D4247" s="10" t="n">
        <v>102</v>
      </c>
      <c r="E4247" s="10" t="n">
        <v>172000</v>
      </c>
      <c r="F4247" s="10" t="s">
        <v>18</v>
      </c>
      <c r="G4247" s="10" t="s">
        <v>18</v>
      </c>
      <c r="H4247" s="10" t="s">
        <v>49</v>
      </c>
      <c r="I4247" s="11" t="n">
        <v>42258</v>
      </c>
      <c r="J4247" s="11" t="n">
        <v>42272</v>
      </c>
      <c r="K4247" s="10" t="s">
        <v>24</v>
      </c>
      <c r="L4247" s="10" t="str">
        <f aca="false">LEFT(C4247,9)</f>
        <v>Apparteme</v>
      </c>
      <c r="M4247" s="13" t="str">
        <f aca="false">LEFT(F4247,9)</f>
        <v>Particuli</v>
      </c>
      <c r="N4247" s="2" t="str">
        <f aca="false">LEFT(G4247,9)</f>
        <v>Particuli</v>
      </c>
      <c r="O4247" s="2" t="n">
        <f aca="false">MONTH(I4247)</f>
        <v>9</v>
      </c>
      <c r="P4247" s="2" t="str">
        <f aca="false">LEFT(H4247,10)</f>
        <v>MO -Cellen</v>
      </c>
      <c r="Q4247" s="12" t="n">
        <f aca="false">J4247-I4247</f>
        <v>14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21</v>
      </c>
      <c r="D4248" s="10" t="n">
        <v>31.22</v>
      </c>
      <c r="E4248" s="10" t="n">
        <v>69000</v>
      </c>
      <c r="F4248" s="10" t="s">
        <v>18</v>
      </c>
      <c r="G4248" s="10" t="s">
        <v>18</v>
      </c>
      <c r="H4248" s="10" t="s">
        <v>60</v>
      </c>
      <c r="I4248" s="11" t="n">
        <v>42258</v>
      </c>
      <c r="J4248" s="11" t="n">
        <v>42272</v>
      </c>
      <c r="K4248" s="10" t="s">
        <v>20</v>
      </c>
      <c r="L4248" s="1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9</v>
      </c>
      <c r="P4248" s="2" t="str">
        <f aca="false">LEFT(H4248,10)</f>
        <v>CE -Les Cé</v>
      </c>
      <c r="Q4248" s="12" t="n">
        <f aca="false">J4248-I4248</f>
        <v>14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1</v>
      </c>
      <c r="D4249" s="10" t="n">
        <v>62.21</v>
      </c>
      <c r="E4249" s="10" t="n">
        <v>86000</v>
      </c>
      <c r="F4249" s="10" t="s">
        <v>18</v>
      </c>
      <c r="G4249" s="10" t="s">
        <v>18</v>
      </c>
      <c r="H4249" s="10"/>
      <c r="I4249" s="11" t="n">
        <v>42258</v>
      </c>
      <c r="J4249" s="11" t="n">
        <v>42272</v>
      </c>
      <c r="K4249" s="10" t="s">
        <v>24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9</v>
      </c>
      <c r="P4249" s="2" t="str">
        <f aca="false">LEFT(H4249,10)</f>
        <v/>
      </c>
      <c r="Q4249" s="12" t="n">
        <f aca="false">J4249-I4249</f>
        <v>14</v>
      </c>
    </row>
    <row r="4250" customFormat="false" ht="12.75" hidden="false" customHeight="false" outlineLevel="0" collapsed="false">
      <c r="A4250" s="10" t="s">
        <v>16</v>
      </c>
      <c r="B4250" s="10" t="n">
        <v>645</v>
      </c>
      <c r="C4250" s="10" t="s">
        <v>29</v>
      </c>
      <c r="D4250" s="10" t="n">
        <v>103.51</v>
      </c>
      <c r="E4250" s="10" t="n">
        <v>410000</v>
      </c>
      <c r="F4250" s="10" t="s">
        <v>18</v>
      </c>
      <c r="G4250" s="10" t="s">
        <v>18</v>
      </c>
      <c r="H4250" s="10" t="s">
        <v>36</v>
      </c>
      <c r="I4250" s="11" t="n">
        <v>42258</v>
      </c>
      <c r="J4250" s="11" t="n">
        <v>42272</v>
      </c>
      <c r="K4250" s="10" t="s">
        <v>20</v>
      </c>
      <c r="L4250" s="10" t="str">
        <f aca="false">LEFT(C4250,9)</f>
        <v>Villa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9</v>
      </c>
      <c r="P4250" s="2" t="str">
        <f aca="false">LEFT(H4250,10)</f>
        <v>CE -La Mar</v>
      </c>
      <c r="Q4250" s="12" t="n">
        <f aca="false">J4250-I4250</f>
        <v>14</v>
      </c>
    </row>
    <row r="4251" customFormat="false" ht="12.75" hidden="false" customHeight="false" outlineLevel="0" collapsed="false">
      <c r="A4251" s="10" t="s">
        <v>16</v>
      </c>
      <c r="B4251" s="10" t="n">
        <v>1000</v>
      </c>
      <c r="C4251" s="10" t="s">
        <v>38</v>
      </c>
      <c r="D4251" s="10"/>
      <c r="E4251" s="10" t="n">
        <v>300000</v>
      </c>
      <c r="F4251" s="10" t="s">
        <v>18</v>
      </c>
      <c r="G4251" s="10" t="s">
        <v>18</v>
      </c>
      <c r="H4251" s="10" t="s">
        <v>66</v>
      </c>
      <c r="I4251" s="11" t="n">
        <v>42258</v>
      </c>
      <c r="J4251" s="10"/>
      <c r="K4251" s="10"/>
      <c r="L4251" s="10" t="str">
        <f aca="false">LEFT(C4251,9)</f>
        <v>Terrain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9</v>
      </c>
      <c r="P4251" s="2" t="str">
        <f aca="false">LEFT(H4251,10)</f>
        <v>HF -Plan d</v>
      </c>
      <c r="Q4251" s="12" t="n">
        <f aca="false">J4251-I4251</f>
        <v>-42258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17</v>
      </c>
      <c r="D4252" s="10" t="n">
        <v>24.14</v>
      </c>
      <c r="E4252" s="10" t="n">
        <v>68000</v>
      </c>
      <c r="F4252" s="10" t="s">
        <v>18</v>
      </c>
      <c r="G4252" s="10" t="s">
        <v>18</v>
      </c>
      <c r="H4252" s="10" t="s">
        <v>51</v>
      </c>
      <c r="I4252" s="11" t="n">
        <v>42258</v>
      </c>
      <c r="J4252" s="11" t="n">
        <v>42272</v>
      </c>
      <c r="K4252" s="10" t="s">
        <v>24</v>
      </c>
      <c r="L4252" s="10" t="str">
        <f aca="false">LEFT(C4252,9)</f>
        <v>Apparteme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9</v>
      </c>
      <c r="P4252" s="2" t="str">
        <f aca="false">LEFT(H4252,10)</f>
        <v>HF -Hopita</v>
      </c>
      <c r="Q4252" s="12" t="n">
        <f aca="false">J4252-I4252</f>
        <v>14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1</v>
      </c>
      <c r="D4253" s="10" t="n">
        <v>19.6</v>
      </c>
      <c r="E4253" s="10" t="n">
        <v>80000</v>
      </c>
      <c r="F4253" s="10" t="s">
        <v>18</v>
      </c>
      <c r="G4253" s="10" t="s">
        <v>18</v>
      </c>
      <c r="H4253" s="10" t="s">
        <v>23</v>
      </c>
      <c r="I4253" s="11" t="n">
        <v>42258</v>
      </c>
      <c r="J4253" s="11" t="n">
        <v>42277</v>
      </c>
      <c r="K4253" s="10"/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9</v>
      </c>
      <c r="P4253" s="2" t="str">
        <f aca="false">LEFT(H4253,10)</f>
        <v>MC -Centre</v>
      </c>
      <c r="Q4253" s="12" t="n">
        <f aca="false">J4253-I4253</f>
        <v>19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21</v>
      </c>
      <c r="D4254" s="10" t="n">
        <v>62.09</v>
      </c>
      <c r="E4254" s="10" t="n">
        <v>92800</v>
      </c>
      <c r="F4254" s="10" t="s">
        <v>18</v>
      </c>
      <c r="G4254" s="10"/>
      <c r="H4254" s="10" t="s">
        <v>23</v>
      </c>
      <c r="I4254" s="11" t="n">
        <v>42258</v>
      </c>
      <c r="J4254" s="11" t="n">
        <v>42277</v>
      </c>
      <c r="K4254" s="10" t="s">
        <v>20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9</v>
      </c>
      <c r="P4254" s="2" t="str">
        <f aca="false">LEFT(H4254,10)</f>
        <v>MC -Centre</v>
      </c>
      <c r="Q4254" s="12" t="n">
        <f aca="false">J4254-I4254</f>
        <v>19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1</v>
      </c>
      <c r="D4255" s="10" t="n">
        <v>41.5</v>
      </c>
      <c r="E4255" s="10" t="n">
        <v>125000</v>
      </c>
      <c r="F4255" s="10" t="s">
        <v>18</v>
      </c>
      <c r="G4255" s="10" t="s">
        <v>18</v>
      </c>
      <c r="H4255" s="10" t="s">
        <v>32</v>
      </c>
      <c r="I4255" s="11" t="n">
        <v>42258</v>
      </c>
      <c r="J4255" s="11" t="n">
        <v>42277</v>
      </c>
      <c r="K4255" s="10" t="s">
        <v>24</v>
      </c>
      <c r="L4255" s="1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9</v>
      </c>
      <c r="P4255" s="2" t="str">
        <f aca="false">LEFT(H4255,10)</f>
        <v>MC -Comédi</v>
      </c>
      <c r="Q4255" s="12" t="n">
        <f aca="false">J4255-I4255</f>
        <v>19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21</v>
      </c>
      <c r="D4256" s="10" t="n">
        <v>24.25</v>
      </c>
      <c r="E4256" s="10" t="n">
        <v>65000</v>
      </c>
      <c r="F4256" s="10" t="s">
        <v>18</v>
      </c>
      <c r="G4256" s="10" t="s">
        <v>18</v>
      </c>
      <c r="H4256" s="10" t="s">
        <v>23</v>
      </c>
      <c r="I4256" s="11" t="n">
        <v>42258</v>
      </c>
      <c r="J4256" s="11" t="n">
        <v>42277</v>
      </c>
      <c r="K4256" s="10" t="s">
        <v>24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9</v>
      </c>
      <c r="P4256" s="2" t="str">
        <f aca="false">LEFT(H4256,10)</f>
        <v>MC -Centre</v>
      </c>
      <c r="Q4256" s="12" t="n">
        <f aca="false">J4256-I4256</f>
        <v>19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79</v>
      </c>
      <c r="D4257" s="10" t="n">
        <v>47.47</v>
      </c>
      <c r="E4257" s="10" t="n">
        <v>8000</v>
      </c>
      <c r="F4257" s="10" t="s">
        <v>34</v>
      </c>
      <c r="G4257" s="10" t="s">
        <v>18</v>
      </c>
      <c r="H4257" s="10" t="s">
        <v>44</v>
      </c>
      <c r="I4257" s="11" t="n">
        <v>42258</v>
      </c>
      <c r="J4257" s="11" t="n">
        <v>42269</v>
      </c>
      <c r="K4257" s="10" t="s">
        <v>24</v>
      </c>
      <c r="L4257" s="10" t="str">
        <f aca="false">LEFT(C4257,9)</f>
        <v>Comble</v>
      </c>
      <c r="M4257" s="13" t="str">
        <f aca="false">LEFT(F4257,9)</f>
        <v>Autre per</v>
      </c>
      <c r="N4257" s="2" t="str">
        <f aca="false">LEFT(G4257,9)</f>
        <v>Particuli</v>
      </c>
      <c r="O4257" s="2" t="n">
        <f aca="false">MONTH(I4257)</f>
        <v>9</v>
      </c>
      <c r="P4257" s="2" t="str">
        <f aca="false">LEFT(H4257,10)</f>
        <v>MC -Gares</v>
      </c>
      <c r="Q4257" s="12" t="n">
        <f aca="false">J4257-I4257</f>
        <v>11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52</v>
      </c>
      <c r="D4258" s="10"/>
      <c r="E4258" s="10" t="n">
        <v>7000</v>
      </c>
      <c r="F4258" s="10" t="s">
        <v>90</v>
      </c>
      <c r="G4258" s="10" t="s">
        <v>18</v>
      </c>
      <c r="H4258" s="10" t="s">
        <v>69</v>
      </c>
      <c r="I4258" s="11" t="n">
        <v>42258</v>
      </c>
      <c r="J4258" s="11" t="n">
        <v>42269</v>
      </c>
      <c r="K4258" s="10"/>
      <c r="L4258" s="10" t="str">
        <f aca="false">LEFT(C4258,9)</f>
        <v>Garage</v>
      </c>
      <c r="M4258" s="13" t="str">
        <f aca="false">LEFT(F4258,9)</f>
        <v>EURL</v>
      </c>
      <c r="N4258" s="2" t="str">
        <f aca="false">LEFT(G4258,9)</f>
        <v>Particuli</v>
      </c>
      <c r="O4258" s="2" t="n">
        <f aca="false">MONTH(I4258)</f>
        <v>9</v>
      </c>
      <c r="P4258" s="2" t="str">
        <f aca="false">LEFT(H4258,10)</f>
        <v>PA -Aiguer</v>
      </c>
      <c r="Q4258" s="12" t="n">
        <f aca="false">J4258-I4258</f>
        <v>11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52</v>
      </c>
      <c r="D4259" s="10" t="n">
        <v>255</v>
      </c>
      <c r="E4259" s="10" t="n">
        <v>145000</v>
      </c>
      <c r="F4259" s="10" t="s">
        <v>18</v>
      </c>
      <c r="G4259" s="10" t="s">
        <v>18</v>
      </c>
      <c r="H4259" s="10" t="s">
        <v>44</v>
      </c>
      <c r="I4259" s="11" t="n">
        <v>42258</v>
      </c>
      <c r="J4259" s="11" t="n">
        <v>42347</v>
      </c>
      <c r="K4259" s="10" t="s">
        <v>27</v>
      </c>
      <c r="L4259" s="10" t="str">
        <f aca="false">LEFT(C4259,9)</f>
        <v>Garag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9</v>
      </c>
      <c r="P4259" s="2" t="str">
        <f aca="false">LEFT(H4259,10)</f>
        <v>MC -Gares</v>
      </c>
      <c r="Q4259" s="12" t="n">
        <f aca="false">J4259-I4259</f>
        <v>89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79</v>
      </c>
      <c r="D4260" s="10" t="n">
        <v>38.34</v>
      </c>
      <c r="E4260" s="10" t="n">
        <v>7000</v>
      </c>
      <c r="F4260" s="10" t="s">
        <v>34</v>
      </c>
      <c r="G4260" s="10" t="s">
        <v>18</v>
      </c>
      <c r="H4260" s="10" t="s">
        <v>44</v>
      </c>
      <c r="I4260" s="11" t="n">
        <v>42258</v>
      </c>
      <c r="J4260" s="11" t="n">
        <v>42269</v>
      </c>
      <c r="K4260" s="10" t="s">
        <v>24</v>
      </c>
      <c r="L4260" s="10" t="str">
        <f aca="false">LEFT(C4260,9)</f>
        <v>Comble</v>
      </c>
      <c r="M4260" s="13" t="str">
        <f aca="false">LEFT(F4260,9)</f>
        <v>Autre per</v>
      </c>
      <c r="N4260" s="2" t="str">
        <f aca="false">LEFT(G4260,9)</f>
        <v>Particuli</v>
      </c>
      <c r="O4260" s="2" t="n">
        <f aca="false">MONTH(I4260)</f>
        <v>9</v>
      </c>
      <c r="P4260" s="2" t="str">
        <f aca="false">LEFT(H4260,10)</f>
        <v>MC -Gares</v>
      </c>
      <c r="Q4260" s="12" t="n">
        <f aca="false">J4260-I4260</f>
        <v>11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1</v>
      </c>
      <c r="D4261" s="10" t="n">
        <v>82.1</v>
      </c>
      <c r="E4261" s="10" t="n">
        <v>155000</v>
      </c>
      <c r="F4261" s="10" t="s">
        <v>18</v>
      </c>
      <c r="G4261" s="10" t="s">
        <v>18</v>
      </c>
      <c r="H4261" s="10" t="s">
        <v>56</v>
      </c>
      <c r="I4261" s="11" t="n">
        <v>42258</v>
      </c>
      <c r="J4261" s="11" t="n">
        <v>42269</v>
      </c>
      <c r="K4261" s="10" t="s">
        <v>27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9</v>
      </c>
      <c r="P4261" s="2" t="str">
        <f aca="false">LEFT(H4261,10)</f>
        <v>MC -Les Au</v>
      </c>
      <c r="Q4261" s="12" t="n">
        <f aca="false">J4261-I4261</f>
        <v>11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52</v>
      </c>
      <c r="D4262" s="10"/>
      <c r="E4262" s="10" t="n">
        <v>17000</v>
      </c>
      <c r="F4262" s="10" t="s">
        <v>22</v>
      </c>
      <c r="G4262" s="10" t="s">
        <v>18</v>
      </c>
      <c r="H4262" s="10"/>
      <c r="I4262" s="11" t="n">
        <v>42258</v>
      </c>
      <c r="J4262" s="11" t="n">
        <v>42269</v>
      </c>
      <c r="K4262" s="10"/>
      <c r="L4262" s="10" t="str">
        <f aca="false">LEFT(C4262,9)</f>
        <v>Garage</v>
      </c>
      <c r="M4262" s="13" t="str">
        <f aca="false">LEFT(F4262,9)</f>
        <v>SCI</v>
      </c>
      <c r="N4262" s="2" t="str">
        <f aca="false">LEFT(G4262,9)</f>
        <v>Particuli</v>
      </c>
      <c r="O4262" s="2" t="n">
        <f aca="false">MONTH(I4262)</f>
        <v>9</v>
      </c>
      <c r="P4262" s="2" t="str">
        <f aca="false">LEFT(H4262,10)</f>
        <v/>
      </c>
      <c r="Q4262" s="12" t="n">
        <f aca="false">J4262-I4262</f>
        <v>11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21</v>
      </c>
      <c r="D4263" s="10" t="n">
        <v>112.03</v>
      </c>
      <c r="E4263" s="10" t="n">
        <v>295000</v>
      </c>
      <c r="F4263" s="10" t="s">
        <v>18</v>
      </c>
      <c r="G4263" s="10" t="s">
        <v>18</v>
      </c>
      <c r="H4263" s="10" t="s">
        <v>54</v>
      </c>
      <c r="I4263" s="11" t="n">
        <v>42258</v>
      </c>
      <c r="J4263" s="11" t="n">
        <v>42269</v>
      </c>
      <c r="K4263" s="10" t="s">
        <v>27</v>
      </c>
      <c r="L4263" s="10" t="str">
        <f aca="false">LEFT(C4263,9)</f>
        <v>Appartem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9</v>
      </c>
      <c r="P4263" s="2" t="str">
        <f aca="false">LEFT(H4263,10)</f>
        <v>MC -Les Ar</v>
      </c>
      <c r="Q4263" s="12" t="n">
        <f aca="false">J4263-I4263</f>
        <v>11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21</v>
      </c>
      <c r="D4264" s="10" t="n">
        <v>30.17</v>
      </c>
      <c r="E4264" s="10" t="n">
        <v>98000</v>
      </c>
      <c r="F4264" s="10" t="s">
        <v>18</v>
      </c>
      <c r="G4264" s="10" t="s">
        <v>18</v>
      </c>
      <c r="H4264" s="10" t="s">
        <v>26</v>
      </c>
      <c r="I4264" s="11" t="n">
        <v>42258</v>
      </c>
      <c r="J4264" s="11" t="n">
        <v>42276</v>
      </c>
      <c r="K4264" s="10" t="s">
        <v>27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9</v>
      </c>
      <c r="P4264" s="2" t="str">
        <f aca="false">LEFT(H4264,10)</f>
        <v>PM -Port M</v>
      </c>
      <c r="Q4264" s="12" t="n">
        <f aca="false">J4264-I4264</f>
        <v>18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21</v>
      </c>
      <c r="D4265" s="10" t="n">
        <v>31</v>
      </c>
      <c r="E4265" s="10" t="n">
        <v>112000</v>
      </c>
      <c r="F4265" s="10" t="s">
        <v>18</v>
      </c>
      <c r="G4265" s="10" t="s">
        <v>18</v>
      </c>
      <c r="H4265" s="10" t="s">
        <v>51</v>
      </c>
      <c r="I4265" s="11" t="n">
        <v>42258</v>
      </c>
      <c r="J4265" s="11" t="n">
        <v>42276</v>
      </c>
      <c r="K4265" s="10"/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9</v>
      </c>
      <c r="P4265" s="2" t="str">
        <f aca="false">LEFT(H4265,10)</f>
        <v>HF -Hopita</v>
      </c>
      <c r="Q4265" s="12" t="n">
        <f aca="false">J4265-I4265</f>
        <v>18</v>
      </c>
    </row>
    <row r="4266" customFormat="false" ht="12.75" hidden="false" customHeight="false" outlineLevel="0" collapsed="false">
      <c r="A4266" s="10" t="s">
        <v>16</v>
      </c>
      <c r="B4266" s="10" t="n">
        <v>3399</v>
      </c>
      <c r="C4266" s="10" t="s">
        <v>76</v>
      </c>
      <c r="D4266" s="10" t="n">
        <v>2894</v>
      </c>
      <c r="E4266" s="10" t="n">
        <v>6800850</v>
      </c>
      <c r="F4266" s="10" t="s">
        <v>22</v>
      </c>
      <c r="G4266" s="10" t="s">
        <v>61</v>
      </c>
      <c r="H4266" s="10" t="s">
        <v>65</v>
      </c>
      <c r="I4266" s="11" t="n">
        <v>42261</v>
      </c>
      <c r="J4266" s="11" t="n">
        <v>42320</v>
      </c>
      <c r="K4266" s="10" t="s">
        <v>27</v>
      </c>
      <c r="L4266" s="10" t="str">
        <f aca="false">LEFT(C4266,9)</f>
        <v>Bien exce</v>
      </c>
      <c r="M4266" s="13" t="str">
        <f aca="false">LEFT(F4266,9)</f>
        <v>SCI</v>
      </c>
      <c r="N4266" s="2" t="str">
        <f aca="false">LEFT(G4266,9)</f>
        <v>Construct</v>
      </c>
      <c r="O4266" s="2" t="n">
        <f aca="false">MONTH(I4266)</f>
        <v>9</v>
      </c>
      <c r="P4266" s="2" t="str">
        <f aca="false">LEFT(H4266,10)</f>
        <v>MC -Les Be</v>
      </c>
      <c r="Q4266" s="12" t="n">
        <f aca="false">J4266-I4266</f>
        <v>59</v>
      </c>
    </row>
    <row r="4267" customFormat="false" ht="12.75" hidden="false" customHeight="false" outlineLevel="0" collapsed="false">
      <c r="A4267" s="10" t="s">
        <v>16</v>
      </c>
      <c r="B4267" s="10"/>
      <c r="C4267" s="10" t="s">
        <v>17</v>
      </c>
      <c r="D4267" s="10" t="n">
        <v>37.22</v>
      </c>
      <c r="E4267" s="10" t="n">
        <v>118000</v>
      </c>
      <c r="F4267" s="10" t="s">
        <v>18</v>
      </c>
      <c r="G4267" s="10" t="s">
        <v>18</v>
      </c>
      <c r="H4267" s="10" t="s">
        <v>65</v>
      </c>
      <c r="I4267" s="11" t="n">
        <v>42261</v>
      </c>
      <c r="J4267" s="11" t="n">
        <v>42283</v>
      </c>
      <c r="K4267" s="10" t="s">
        <v>27</v>
      </c>
      <c r="L4267" s="10" t="str">
        <f aca="false">LEFT(C4267,9)</f>
        <v>Apparteme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9</v>
      </c>
      <c r="P4267" s="2" t="str">
        <f aca="false">LEFT(H4267,10)</f>
        <v>MC -Les Be</v>
      </c>
      <c r="Q4267" s="12" t="n">
        <f aca="false">J4267-I4267</f>
        <v>22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48</v>
      </c>
      <c r="D4268" s="10"/>
      <c r="E4268" s="10" t="n">
        <v>24384</v>
      </c>
      <c r="F4268" s="10" t="s">
        <v>45</v>
      </c>
      <c r="G4268" s="10" t="s">
        <v>18</v>
      </c>
      <c r="H4268" s="10"/>
      <c r="I4268" s="11" t="n">
        <v>42261</v>
      </c>
      <c r="J4268" s="11" t="n">
        <v>42276</v>
      </c>
      <c r="K4268" s="10"/>
      <c r="L4268" s="10" t="str">
        <f aca="false">LEFT(C4268,9)</f>
        <v>Parking</v>
      </c>
      <c r="M4268" s="13" t="str">
        <f aca="false">LEFT(F4268,9)</f>
        <v>SACI-SCCV</v>
      </c>
      <c r="N4268" s="2" t="str">
        <f aca="false">LEFT(G4268,9)</f>
        <v>Particuli</v>
      </c>
      <c r="O4268" s="2" t="n">
        <f aca="false">MONTH(I4268)</f>
        <v>9</v>
      </c>
      <c r="P4268" s="2" t="str">
        <f aca="false">LEFT(H4268,10)</f>
        <v/>
      </c>
      <c r="Q4268" s="12" t="n">
        <f aca="false">J4268-I4268</f>
        <v>15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52</v>
      </c>
      <c r="D4269" s="10"/>
      <c r="E4269" s="10" t="n">
        <v>8000</v>
      </c>
      <c r="F4269" s="10" t="s">
        <v>18</v>
      </c>
      <c r="G4269" s="10" t="s">
        <v>18</v>
      </c>
      <c r="H4269" s="10" t="s">
        <v>35</v>
      </c>
      <c r="I4269" s="11" t="n">
        <v>42261</v>
      </c>
      <c r="J4269" s="11" t="n">
        <v>42272</v>
      </c>
      <c r="K4269" s="10"/>
      <c r="L4269" s="10" t="str">
        <f aca="false">LEFT(C4269,9)</f>
        <v>Garag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9</v>
      </c>
      <c r="P4269" s="2" t="str">
        <f aca="false">LEFT(H4269,10)</f>
        <v>PA -Prés A</v>
      </c>
      <c r="Q4269" s="12" t="n">
        <f aca="false">J4269-I4269</f>
        <v>11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52</v>
      </c>
      <c r="D4270" s="10"/>
      <c r="E4270" s="10" t="n">
        <v>3500</v>
      </c>
      <c r="F4270" s="10" t="s">
        <v>45</v>
      </c>
      <c r="G4270" s="10" t="s">
        <v>18</v>
      </c>
      <c r="H4270" s="10" t="s">
        <v>69</v>
      </c>
      <c r="I4270" s="11" t="n">
        <v>42261</v>
      </c>
      <c r="J4270" s="11" t="n">
        <v>42272</v>
      </c>
      <c r="K4270" s="10"/>
      <c r="L4270" s="10" t="str">
        <f aca="false">LEFT(C4270,9)</f>
        <v>Garage</v>
      </c>
      <c r="M4270" s="13" t="str">
        <f aca="false">LEFT(F4270,9)</f>
        <v>SACI-SCCV</v>
      </c>
      <c r="N4270" s="2" t="str">
        <f aca="false">LEFT(G4270,9)</f>
        <v>Particuli</v>
      </c>
      <c r="O4270" s="2" t="n">
        <f aca="false">MONTH(I4270)</f>
        <v>9</v>
      </c>
      <c r="P4270" s="2" t="str">
        <f aca="false">LEFT(H4270,10)</f>
        <v>PA -Aiguer</v>
      </c>
      <c r="Q4270" s="12" t="n">
        <f aca="false">J4270-I4270</f>
        <v>11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17</v>
      </c>
      <c r="D4271" s="10" t="n">
        <v>30</v>
      </c>
      <c r="E4271" s="10" t="n">
        <v>80000</v>
      </c>
      <c r="F4271" s="10" t="s">
        <v>22</v>
      </c>
      <c r="G4271" s="10" t="s">
        <v>18</v>
      </c>
      <c r="H4271" s="10" t="s">
        <v>26</v>
      </c>
      <c r="I4271" s="11" t="n">
        <v>42261</v>
      </c>
      <c r="J4271" s="11" t="n">
        <v>42272</v>
      </c>
      <c r="K4271" s="10" t="s">
        <v>24</v>
      </c>
      <c r="L4271" s="10" t="str">
        <f aca="false">LEFT(C4271,9)</f>
        <v>Apparteme</v>
      </c>
      <c r="M4271" s="13" t="str">
        <f aca="false">LEFT(F4271,9)</f>
        <v>SCI</v>
      </c>
      <c r="N4271" s="2" t="str">
        <f aca="false">LEFT(G4271,9)</f>
        <v>Particuli</v>
      </c>
      <c r="O4271" s="2" t="n">
        <f aca="false">MONTH(I4271)</f>
        <v>9</v>
      </c>
      <c r="P4271" s="2" t="str">
        <f aca="false">LEFT(H4271,10)</f>
        <v>PM -Port M</v>
      </c>
      <c r="Q4271" s="12" t="n">
        <f aca="false">J4271-I4271</f>
        <v>11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1</v>
      </c>
      <c r="D4272" s="10" t="n">
        <v>78.48</v>
      </c>
      <c r="E4272" s="10" t="n">
        <v>218000</v>
      </c>
      <c r="F4272" s="10" t="s">
        <v>18</v>
      </c>
      <c r="G4272" s="10"/>
      <c r="H4272" s="10" t="s">
        <v>33</v>
      </c>
      <c r="I4272" s="11" t="n">
        <v>42261</v>
      </c>
      <c r="J4272" s="11" t="n">
        <v>42272</v>
      </c>
      <c r="K4272" s="10" t="s">
        <v>24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/>
      </c>
      <c r="O4272" s="2" t="n">
        <f aca="false">MONTH(I4272)</f>
        <v>9</v>
      </c>
      <c r="P4272" s="2" t="str">
        <f aca="false">LEFT(H4272,10)</f>
        <v>PM -Millén</v>
      </c>
      <c r="Q4272" s="12" t="n">
        <f aca="false">J4272-I4272</f>
        <v>11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31</v>
      </c>
      <c r="D4273" s="10" t="n">
        <v>145.95</v>
      </c>
      <c r="E4273" s="10" t="n">
        <v>190000</v>
      </c>
      <c r="F4273" s="10" t="s">
        <v>22</v>
      </c>
      <c r="G4273" s="10" t="s">
        <v>18</v>
      </c>
      <c r="H4273" s="10" t="s">
        <v>51</v>
      </c>
      <c r="I4273" s="11" t="n">
        <v>42261</v>
      </c>
      <c r="J4273" s="11" t="n">
        <v>42272</v>
      </c>
      <c r="K4273" s="10" t="s">
        <v>24</v>
      </c>
      <c r="L4273" s="10" t="str">
        <f aca="false">LEFT(C4273,9)</f>
        <v>Local com</v>
      </c>
      <c r="M4273" s="13" t="str">
        <f aca="false">LEFT(F4273,9)</f>
        <v>SCI</v>
      </c>
      <c r="N4273" s="2" t="str">
        <f aca="false">LEFT(G4273,9)</f>
        <v>Particuli</v>
      </c>
      <c r="O4273" s="2" t="n">
        <f aca="false">MONTH(I4273)</f>
        <v>9</v>
      </c>
      <c r="P4273" s="2" t="str">
        <f aca="false">LEFT(H4273,10)</f>
        <v>HF -Hopita</v>
      </c>
      <c r="Q4273" s="12" t="n">
        <f aca="false">J4273-I4273</f>
        <v>11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48</v>
      </c>
      <c r="D4274" s="10"/>
      <c r="E4274" s="10" t="n">
        <v>24384</v>
      </c>
      <c r="F4274" s="10" t="s">
        <v>40</v>
      </c>
      <c r="G4274" s="10" t="s">
        <v>18</v>
      </c>
      <c r="H4274" s="10"/>
      <c r="I4274" s="11" t="n">
        <v>42261</v>
      </c>
      <c r="J4274" s="11" t="n">
        <v>42276</v>
      </c>
      <c r="K4274" s="10"/>
      <c r="L4274" s="10" t="str">
        <f aca="false">LEFT(C4274,9)</f>
        <v>Parking</v>
      </c>
      <c r="M4274" s="13" t="str">
        <f aca="false">LEFT(F4274,9)</f>
        <v>promoteur</v>
      </c>
      <c r="N4274" s="2" t="str">
        <f aca="false">LEFT(G4274,9)</f>
        <v>Particuli</v>
      </c>
      <c r="O4274" s="2" t="n">
        <f aca="false">MONTH(I4274)</f>
        <v>9</v>
      </c>
      <c r="P4274" s="2" t="str">
        <f aca="false">LEFT(H4274,10)</f>
        <v/>
      </c>
      <c r="Q4274" s="12" t="n">
        <f aca="false">J4274-I4274</f>
        <v>15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48</v>
      </c>
      <c r="D4275" s="10"/>
      <c r="E4275" s="10" t="n">
        <v>13500</v>
      </c>
      <c r="F4275" s="10" t="s">
        <v>18</v>
      </c>
      <c r="G4275" s="10" t="s">
        <v>18</v>
      </c>
      <c r="H4275" s="10" t="s">
        <v>26</v>
      </c>
      <c r="I4275" s="11" t="n">
        <v>42261</v>
      </c>
      <c r="J4275" s="11" t="n">
        <v>42276</v>
      </c>
      <c r="K4275" s="10"/>
      <c r="L4275" s="10" t="str">
        <f aca="false">LEFT(C4275,9)</f>
        <v>Parking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9</v>
      </c>
      <c r="P4275" s="2" t="str">
        <f aca="false">LEFT(H4275,10)</f>
        <v>PM -Port M</v>
      </c>
      <c r="Q4275" s="12" t="n">
        <f aca="false">J4275-I4275</f>
        <v>1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21</v>
      </c>
      <c r="D4276" s="10" t="n">
        <v>71.04</v>
      </c>
      <c r="E4276" s="10" t="n">
        <v>110000</v>
      </c>
      <c r="F4276" s="10" t="s">
        <v>18</v>
      </c>
      <c r="G4276" s="10" t="s">
        <v>18</v>
      </c>
      <c r="H4276" s="10" t="s">
        <v>39</v>
      </c>
      <c r="I4276" s="11" t="n">
        <v>42261</v>
      </c>
      <c r="J4276" s="11" t="n">
        <v>42276</v>
      </c>
      <c r="K4276" s="10" t="s">
        <v>24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9</v>
      </c>
      <c r="P4276" s="2" t="str">
        <f aca="false">LEFT(H4276,10)</f>
        <v>CA -Lemass</v>
      </c>
      <c r="Q4276" s="12" t="n">
        <f aca="false">J4276-I4276</f>
        <v>15</v>
      </c>
    </row>
    <row r="4277" customFormat="false" ht="12.75" hidden="false" customHeight="false" outlineLevel="0" collapsed="false">
      <c r="A4277" s="10" t="s">
        <v>16</v>
      </c>
      <c r="B4277" s="10"/>
      <c r="C4277" s="10" t="s">
        <v>48</v>
      </c>
      <c r="D4277" s="10"/>
      <c r="E4277" s="10" t="n">
        <v>48768</v>
      </c>
      <c r="F4277" s="10" t="s">
        <v>45</v>
      </c>
      <c r="G4277" s="10" t="s">
        <v>18</v>
      </c>
      <c r="H4277" s="10"/>
      <c r="I4277" s="11" t="n">
        <v>42261</v>
      </c>
      <c r="J4277" s="11" t="n">
        <v>42276</v>
      </c>
      <c r="K4277" s="10"/>
      <c r="L4277" s="10" t="str">
        <f aca="false">LEFT(C4277,9)</f>
        <v>Parking</v>
      </c>
      <c r="M4277" s="13" t="str">
        <f aca="false">LEFT(F4277,9)</f>
        <v>SACI-SCCV</v>
      </c>
      <c r="N4277" s="2" t="str">
        <f aca="false">LEFT(G4277,9)</f>
        <v>Particuli</v>
      </c>
      <c r="O4277" s="2" t="n">
        <f aca="false">MONTH(I4277)</f>
        <v>9</v>
      </c>
      <c r="P4277" s="2" t="str">
        <f aca="false">LEFT(H4277,10)</f>
        <v/>
      </c>
      <c r="Q4277" s="12" t="n">
        <f aca="false">J4277-I4277</f>
        <v>15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21</v>
      </c>
      <c r="D4278" s="10" t="n">
        <v>44.12</v>
      </c>
      <c r="E4278" s="10" t="n">
        <v>110000</v>
      </c>
      <c r="F4278" s="10" t="s">
        <v>18</v>
      </c>
      <c r="G4278" s="10" t="s">
        <v>18</v>
      </c>
      <c r="H4278" s="10" t="s">
        <v>37</v>
      </c>
      <c r="I4278" s="11" t="n">
        <v>42261</v>
      </c>
      <c r="J4278" s="11" t="n">
        <v>42276</v>
      </c>
      <c r="K4278" s="10"/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5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75.02</v>
      </c>
      <c r="E4279" s="10" t="n">
        <v>183000</v>
      </c>
      <c r="F4279" s="10" t="s">
        <v>18</v>
      </c>
      <c r="G4279" s="10" t="s">
        <v>18</v>
      </c>
      <c r="H4279" s="10" t="s">
        <v>26</v>
      </c>
      <c r="I4279" s="11" t="n">
        <v>42261</v>
      </c>
      <c r="J4279" s="11" t="n">
        <v>42276</v>
      </c>
      <c r="K4279" s="10" t="s">
        <v>20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9</v>
      </c>
      <c r="P4279" s="2" t="str">
        <f aca="false">LEFT(H4279,10)</f>
        <v>PM -Port M</v>
      </c>
      <c r="Q4279" s="12" t="n">
        <f aca="false">J4279-I4279</f>
        <v>15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48</v>
      </c>
      <c r="D4280" s="10"/>
      <c r="E4280" s="10" t="n">
        <v>24384</v>
      </c>
      <c r="F4280" s="10" t="s">
        <v>45</v>
      </c>
      <c r="G4280" s="10" t="s">
        <v>18</v>
      </c>
      <c r="H4280" s="10"/>
      <c r="I4280" s="11" t="n">
        <v>42261</v>
      </c>
      <c r="J4280" s="11" t="n">
        <v>42276</v>
      </c>
      <c r="K4280" s="10"/>
      <c r="L4280" s="10" t="str">
        <f aca="false">LEFT(C4280,9)</f>
        <v>Parking</v>
      </c>
      <c r="M4280" s="13" t="str">
        <f aca="false">LEFT(F4280,9)</f>
        <v>SACI-SCCV</v>
      </c>
      <c r="N4280" s="2" t="str">
        <f aca="false">LEFT(G4280,9)</f>
        <v>Particuli</v>
      </c>
      <c r="O4280" s="2" t="n">
        <f aca="false">MONTH(I4280)</f>
        <v>9</v>
      </c>
      <c r="P4280" s="2" t="str">
        <f aca="false">LEFT(H4280,10)</f>
        <v/>
      </c>
      <c r="Q4280" s="12" t="n">
        <f aca="false">J4280-I4280</f>
        <v>15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1</v>
      </c>
      <c r="D4281" s="10" t="n">
        <v>74.3</v>
      </c>
      <c r="E4281" s="10" t="n">
        <v>208000</v>
      </c>
      <c r="F4281" s="10" t="s">
        <v>18</v>
      </c>
      <c r="G4281" s="10" t="s">
        <v>18</v>
      </c>
      <c r="H4281" s="10" t="s">
        <v>37</v>
      </c>
      <c r="I4281" s="11" t="n">
        <v>42261</v>
      </c>
      <c r="J4281" s="11" t="n">
        <v>42276</v>
      </c>
      <c r="K4281" s="10" t="s">
        <v>20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9</v>
      </c>
      <c r="P4281" s="2" t="str">
        <f aca="false">LEFT(H4281,10)</f>
        <v>CA -Estano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 t="n">
        <v>410</v>
      </c>
      <c r="C4282" s="10" t="s">
        <v>29</v>
      </c>
      <c r="D4282" s="10" t="n">
        <v>120</v>
      </c>
      <c r="E4282" s="10" t="n">
        <v>270000</v>
      </c>
      <c r="F4282" s="10" t="s">
        <v>18</v>
      </c>
      <c r="G4282" s="10" t="s">
        <v>18</v>
      </c>
      <c r="H4282" s="10" t="s">
        <v>58</v>
      </c>
      <c r="I4282" s="11" t="n">
        <v>42261</v>
      </c>
      <c r="J4282" s="11" t="n">
        <v>42277</v>
      </c>
      <c r="K4282" s="10" t="s">
        <v>20</v>
      </c>
      <c r="L4282" s="10" t="str">
        <f aca="false">LEFT(C4282,9)</f>
        <v>Villa</v>
      </c>
      <c r="M4282" s="13" t="str">
        <f aca="false">LEFT(F4282,9)</f>
        <v>Particuli</v>
      </c>
      <c r="N4282" s="2" t="str">
        <f aca="false">LEFT(G4282,9)</f>
        <v>Particuli</v>
      </c>
      <c r="O4282" s="2" t="n">
        <f aca="false">MONTH(I4282)</f>
        <v>9</v>
      </c>
      <c r="P4282" s="2" t="str">
        <f aca="false">LEFT(H4282,10)</f>
        <v>PA -Saint </v>
      </c>
      <c r="Q4282" s="12" t="n">
        <f aca="false">J4282-I4282</f>
        <v>16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1</v>
      </c>
      <c r="D4283" s="10" t="n">
        <v>40.9</v>
      </c>
      <c r="E4283" s="10" t="n">
        <v>90000</v>
      </c>
      <c r="F4283" s="10" t="s">
        <v>22</v>
      </c>
      <c r="G4283" s="10" t="s">
        <v>18</v>
      </c>
      <c r="H4283" s="10" t="s">
        <v>19</v>
      </c>
      <c r="I4283" s="11" t="n">
        <v>42261</v>
      </c>
      <c r="J4283" s="11" t="n">
        <v>42277</v>
      </c>
      <c r="K4283" s="10" t="s">
        <v>24</v>
      </c>
      <c r="L4283" s="10" t="str">
        <f aca="false">LEFT(C4283,9)</f>
        <v>Apparteme</v>
      </c>
      <c r="M4283" s="13" t="str">
        <f aca="false">LEFT(F4283,9)</f>
        <v>SCI</v>
      </c>
      <c r="N4283" s="2" t="str">
        <f aca="false">LEFT(G4283,9)</f>
        <v>Particuli</v>
      </c>
      <c r="O4283" s="2" t="n">
        <f aca="false">MONTH(I4283)</f>
        <v>9</v>
      </c>
      <c r="P4283" s="2" t="str">
        <f aca="false">LEFT(H4283,10)</f>
        <v>CE -Alco</v>
      </c>
      <c r="Q4283" s="12" t="n">
        <f aca="false">J4283-I4283</f>
        <v>16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21</v>
      </c>
      <c r="D4284" s="10" t="n">
        <v>62.02</v>
      </c>
      <c r="E4284" s="10" t="n">
        <v>156000</v>
      </c>
      <c r="F4284" s="10" t="s">
        <v>18</v>
      </c>
      <c r="G4284" s="10" t="s">
        <v>18</v>
      </c>
      <c r="H4284" s="10" t="s">
        <v>26</v>
      </c>
      <c r="I4284" s="11" t="n">
        <v>42261</v>
      </c>
      <c r="J4284" s="11" t="n">
        <v>42283</v>
      </c>
      <c r="K4284" s="10" t="s">
        <v>24</v>
      </c>
      <c r="L4284" s="1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9</v>
      </c>
      <c r="P4284" s="2" t="str">
        <f aca="false">LEFT(H4284,10)</f>
        <v>PM -Port M</v>
      </c>
      <c r="Q4284" s="12" t="n">
        <f aca="false">J4284-I4284</f>
        <v>22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21</v>
      </c>
      <c r="D4285" s="10" t="n">
        <v>40.86</v>
      </c>
      <c r="E4285" s="10" t="n">
        <v>140000</v>
      </c>
      <c r="F4285" s="10" t="s">
        <v>18</v>
      </c>
      <c r="G4285" s="10" t="s">
        <v>18</v>
      </c>
      <c r="H4285" s="10" t="s">
        <v>23</v>
      </c>
      <c r="I4285" s="11" t="n">
        <v>42261</v>
      </c>
      <c r="J4285" s="11" t="n">
        <v>42277</v>
      </c>
      <c r="K4285" s="10" t="s">
        <v>24</v>
      </c>
      <c r="L4285" s="10" t="str">
        <f aca="false">LEFT(C4285,9)</f>
        <v>Apparteme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9</v>
      </c>
      <c r="P4285" s="2" t="str">
        <f aca="false">LEFT(H4285,10)</f>
        <v>MC -Centre</v>
      </c>
      <c r="Q4285" s="12" t="n">
        <f aca="false">J4285-I4285</f>
        <v>16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50</v>
      </c>
      <c r="D4286" s="10" t="n">
        <v>59.75</v>
      </c>
      <c r="E4286" s="10" t="n">
        <v>170000</v>
      </c>
      <c r="F4286" s="10" t="s">
        <v>18</v>
      </c>
      <c r="G4286" s="10" t="s">
        <v>18</v>
      </c>
      <c r="H4286" s="10" t="s">
        <v>32</v>
      </c>
      <c r="I4286" s="11" t="n">
        <v>42261</v>
      </c>
      <c r="J4286" s="11" t="n">
        <v>42276</v>
      </c>
      <c r="K4286" s="10" t="s">
        <v>27</v>
      </c>
      <c r="L4286" s="10" t="str">
        <f aca="false">LEFT(C4286,9)</f>
        <v>Local pro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9</v>
      </c>
      <c r="P4286" s="2" t="str">
        <f aca="false">LEFT(H4286,10)</f>
        <v>MC -Comédi</v>
      </c>
      <c r="Q4286" s="12" t="n">
        <f aca="false">J4286-I4286</f>
        <v>15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21</v>
      </c>
      <c r="D4287" s="10" t="n">
        <v>26.61</v>
      </c>
      <c r="E4287" s="10" t="n">
        <v>76000</v>
      </c>
      <c r="F4287" s="10" t="s">
        <v>18</v>
      </c>
      <c r="G4287" s="10" t="s">
        <v>18</v>
      </c>
      <c r="H4287" s="10" t="s">
        <v>55</v>
      </c>
      <c r="I4287" s="11" t="n">
        <v>42261</v>
      </c>
      <c r="J4287" s="11" t="n">
        <v>42269</v>
      </c>
      <c r="K4287" s="10" t="s">
        <v>24</v>
      </c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9</v>
      </c>
      <c r="P4287" s="2" t="str">
        <f aca="false">LEFT(H4287,10)</f>
        <v>MC -Gambet</v>
      </c>
      <c r="Q4287" s="12" t="n">
        <f aca="false">J4287-I4287</f>
        <v>8</v>
      </c>
    </row>
    <row r="4288" customFormat="false" ht="12.75" hidden="false" customHeight="false" outlineLevel="0" collapsed="false">
      <c r="A4288" s="10" t="s">
        <v>16</v>
      </c>
      <c r="B4288" s="10"/>
      <c r="C4288" s="10" t="s">
        <v>21</v>
      </c>
      <c r="D4288" s="10" t="n">
        <v>27.18</v>
      </c>
      <c r="E4288" s="10" t="n">
        <v>98000</v>
      </c>
      <c r="F4288" s="10" t="s">
        <v>18</v>
      </c>
      <c r="G4288" s="10" t="s">
        <v>18</v>
      </c>
      <c r="H4288" s="10" t="s">
        <v>57</v>
      </c>
      <c r="I4288" s="11" t="n">
        <v>42261</v>
      </c>
      <c r="J4288" s="11" t="n">
        <v>42269</v>
      </c>
      <c r="K4288" s="10" t="s">
        <v>27</v>
      </c>
      <c r="L4288" s="1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9</v>
      </c>
      <c r="P4288" s="2" t="str">
        <f aca="false">LEFT(H4288,10)</f>
        <v>MC -Bouton</v>
      </c>
      <c r="Q4288" s="12" t="n">
        <f aca="false">J4288-I4288</f>
        <v>8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21</v>
      </c>
      <c r="D4289" s="10" t="n">
        <v>74.33</v>
      </c>
      <c r="E4289" s="10" t="n">
        <v>201000</v>
      </c>
      <c r="F4289" s="10" t="s">
        <v>18</v>
      </c>
      <c r="G4289" s="10" t="s">
        <v>18</v>
      </c>
      <c r="H4289" s="10" t="s">
        <v>55</v>
      </c>
      <c r="I4289" s="11" t="n">
        <v>42261</v>
      </c>
      <c r="J4289" s="11" t="n">
        <v>42269</v>
      </c>
      <c r="K4289" s="10" t="s">
        <v>20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9</v>
      </c>
      <c r="P4289" s="2" t="str">
        <f aca="false">LEFT(H4289,10)</f>
        <v>MC -Gambet</v>
      </c>
      <c r="Q4289" s="12" t="n">
        <f aca="false">J4289-I4289</f>
        <v>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1</v>
      </c>
      <c r="D4290" s="10" t="n">
        <v>68.75</v>
      </c>
      <c r="E4290" s="10" t="n">
        <v>98000</v>
      </c>
      <c r="F4290" s="10" t="s">
        <v>18</v>
      </c>
      <c r="G4290" s="10" t="s">
        <v>18</v>
      </c>
      <c r="H4290" s="10" t="s">
        <v>57</v>
      </c>
      <c r="I4290" s="11" t="n">
        <v>42261</v>
      </c>
      <c r="J4290" s="11" t="n">
        <v>42269</v>
      </c>
      <c r="K4290" s="10" t="s">
        <v>24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9</v>
      </c>
      <c r="P4290" s="2" t="str">
        <f aca="false">LEFT(H4290,10)</f>
        <v>MC -Bouton</v>
      </c>
      <c r="Q4290" s="12" t="n">
        <f aca="false">J4290-I4290</f>
        <v>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52</v>
      </c>
      <c r="D4291" s="10"/>
      <c r="E4291" s="10" t="n">
        <v>13000</v>
      </c>
      <c r="F4291" s="10" t="s">
        <v>18</v>
      </c>
      <c r="G4291" s="10" t="s">
        <v>18</v>
      </c>
      <c r="H4291" s="10" t="s">
        <v>60</v>
      </c>
      <c r="I4291" s="11" t="n">
        <v>42261</v>
      </c>
      <c r="J4291" s="11" t="n">
        <v>42269</v>
      </c>
      <c r="K4291" s="10"/>
      <c r="L4291" s="10" t="str">
        <f aca="false">LEFT(C4291,9)</f>
        <v>Garag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9</v>
      </c>
      <c r="P4291" s="2" t="str">
        <f aca="false">LEFT(H4291,10)</f>
        <v>CE -Les Cé</v>
      </c>
      <c r="Q4291" s="12" t="n">
        <f aca="false">J4291-I4291</f>
        <v>8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58.74</v>
      </c>
      <c r="E4292" s="10" t="n">
        <v>138500</v>
      </c>
      <c r="F4292" s="10" t="s">
        <v>18</v>
      </c>
      <c r="G4292" s="10" t="s">
        <v>18</v>
      </c>
      <c r="H4292" s="10" t="s">
        <v>57</v>
      </c>
      <c r="I4292" s="11" t="n">
        <v>42261</v>
      </c>
      <c r="J4292" s="11" t="n">
        <v>42269</v>
      </c>
      <c r="K4292" s="10" t="s">
        <v>24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9</v>
      </c>
      <c r="P4292" s="2" t="str">
        <f aca="false">LEFT(H4292,10)</f>
        <v>MC -Bouton</v>
      </c>
      <c r="Q4292" s="12" t="n">
        <f aca="false">J4292-I4292</f>
        <v>8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21</v>
      </c>
      <c r="D4293" s="10" t="n">
        <v>58.13</v>
      </c>
      <c r="E4293" s="10" t="n">
        <v>125000</v>
      </c>
      <c r="F4293" s="10" t="s">
        <v>22</v>
      </c>
      <c r="G4293" s="10" t="s">
        <v>18</v>
      </c>
      <c r="H4293" s="10" t="s">
        <v>43</v>
      </c>
      <c r="I4293" s="11" t="n">
        <v>42261</v>
      </c>
      <c r="J4293" s="11" t="n">
        <v>42269</v>
      </c>
      <c r="K4293" s="10" t="s">
        <v>24</v>
      </c>
      <c r="L4293" s="10" t="str">
        <f aca="false">LEFT(C4293,9)</f>
        <v>Apparteme</v>
      </c>
      <c r="M4293" s="13" t="str">
        <f aca="false">LEFT(F4293,9)</f>
        <v>SCI</v>
      </c>
      <c r="N4293" s="2" t="str">
        <f aca="false">LEFT(G4293,9)</f>
        <v>Particuli</v>
      </c>
      <c r="O4293" s="2" t="n">
        <f aca="false">MONTH(I4293)</f>
        <v>9</v>
      </c>
      <c r="P4293" s="2" t="str">
        <f aca="false">LEFT(H4293,10)</f>
        <v>MC -Figuer</v>
      </c>
      <c r="Q4293" s="12" t="n">
        <f aca="false">J4293-I4293</f>
        <v>8</v>
      </c>
    </row>
    <row r="4294" customFormat="false" ht="12.75" hidden="false" customHeight="false" outlineLevel="0" collapsed="false">
      <c r="A4294" s="10" t="s">
        <v>16</v>
      </c>
      <c r="B4294" s="10"/>
      <c r="C4294" s="10" t="s">
        <v>21</v>
      </c>
      <c r="D4294" s="10" t="n">
        <v>32.66</v>
      </c>
      <c r="E4294" s="10" t="n">
        <v>105000</v>
      </c>
      <c r="F4294" s="10" t="s">
        <v>18</v>
      </c>
      <c r="G4294" s="10" t="s">
        <v>18</v>
      </c>
      <c r="H4294" s="10" t="s">
        <v>33</v>
      </c>
      <c r="I4294" s="11" t="n">
        <v>42261</v>
      </c>
      <c r="J4294" s="11" t="n">
        <v>42272</v>
      </c>
      <c r="K4294" s="10" t="s">
        <v>24</v>
      </c>
      <c r="L4294" s="1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9</v>
      </c>
      <c r="P4294" s="2" t="str">
        <f aca="false">LEFT(H4294,10)</f>
        <v>PM -Millén</v>
      </c>
      <c r="Q4294" s="12" t="n">
        <f aca="false">J4294-I4294</f>
        <v>11</v>
      </c>
    </row>
    <row r="4295" customFormat="false" ht="12.75" hidden="false" customHeight="false" outlineLevel="0" collapsed="false">
      <c r="A4295" s="10" t="s">
        <v>16</v>
      </c>
      <c r="B4295" s="10" t="n">
        <v>45</v>
      </c>
      <c r="C4295" s="10" t="s">
        <v>38</v>
      </c>
      <c r="D4295" s="10"/>
      <c r="E4295" s="10" t="n">
        <v>15000</v>
      </c>
      <c r="F4295" s="10" t="s">
        <v>18</v>
      </c>
      <c r="G4295" s="10" t="s">
        <v>45</v>
      </c>
      <c r="H4295" s="10" t="s">
        <v>36</v>
      </c>
      <c r="I4295" s="11" t="n">
        <v>42261</v>
      </c>
      <c r="J4295" s="11" t="n">
        <v>42276</v>
      </c>
      <c r="K4295" s="10"/>
      <c r="L4295" s="10" t="str">
        <f aca="false">LEFT(C4295,9)</f>
        <v>Terrain</v>
      </c>
      <c r="M4295" s="13" t="str">
        <f aca="false">LEFT(F4295,9)</f>
        <v>Particuli</v>
      </c>
      <c r="N4295" s="2" t="str">
        <f aca="false">LEFT(G4295,9)</f>
        <v>SACI-SCCV</v>
      </c>
      <c r="O4295" s="2" t="n">
        <f aca="false">MONTH(I4295)</f>
        <v>9</v>
      </c>
      <c r="P4295" s="2" t="str">
        <f aca="false">LEFT(H4295,10)</f>
        <v>CE -La Mar</v>
      </c>
      <c r="Q4295" s="12" t="n">
        <f aca="false">J4295-I4295</f>
        <v>1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52</v>
      </c>
      <c r="D4296" s="10"/>
      <c r="E4296" s="10" t="n">
        <v>21000</v>
      </c>
      <c r="F4296" s="10" t="s">
        <v>18</v>
      </c>
      <c r="G4296" s="10" t="s">
        <v>18</v>
      </c>
      <c r="H4296" s="10" t="s">
        <v>47</v>
      </c>
      <c r="I4296" s="11" t="n">
        <v>42261</v>
      </c>
      <c r="J4296" s="11" t="n">
        <v>42276</v>
      </c>
      <c r="K4296" s="10"/>
      <c r="L4296" s="10" t="str">
        <f aca="false">LEFT(C4296,9)</f>
        <v>Garag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9</v>
      </c>
      <c r="P4296" s="2" t="str">
        <f aca="false">LEFT(H4296,10)</f>
        <v>CA -Pas du</v>
      </c>
      <c r="Q4296" s="12" t="n">
        <f aca="false">J4296-I4296</f>
        <v>15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21</v>
      </c>
      <c r="D4297" s="10" t="n">
        <v>44.54</v>
      </c>
      <c r="E4297" s="10" t="n">
        <v>137500</v>
      </c>
      <c r="F4297" s="10" t="s">
        <v>18</v>
      </c>
      <c r="G4297" s="10" t="s">
        <v>18</v>
      </c>
      <c r="H4297" s="10" t="s">
        <v>25</v>
      </c>
      <c r="I4297" s="11" t="n">
        <v>42261</v>
      </c>
      <c r="J4297" s="11" t="n">
        <v>42276</v>
      </c>
      <c r="K4297" s="10" t="s">
        <v>24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9</v>
      </c>
      <c r="P4297" s="2" t="str">
        <f aca="false">LEFT(H4297,10)</f>
        <v>CA -Croix </v>
      </c>
      <c r="Q4297" s="12" t="n">
        <f aca="false">J4297-I4297</f>
        <v>15</v>
      </c>
    </row>
    <row r="4298" customFormat="false" ht="12.75" hidden="false" customHeight="false" outlineLevel="0" collapsed="false">
      <c r="A4298" s="10" t="s">
        <v>16</v>
      </c>
      <c r="B4298" s="10"/>
      <c r="C4298" s="10" t="s">
        <v>21</v>
      </c>
      <c r="D4298" s="10" t="n">
        <v>47.13</v>
      </c>
      <c r="E4298" s="10" t="n">
        <v>113000</v>
      </c>
      <c r="F4298" s="10" t="s">
        <v>18</v>
      </c>
      <c r="G4298" s="10" t="s">
        <v>18</v>
      </c>
      <c r="H4298" s="10" t="s">
        <v>69</v>
      </c>
      <c r="I4298" s="11" t="n">
        <v>42261</v>
      </c>
      <c r="J4298" s="11" t="n">
        <v>42276</v>
      </c>
      <c r="K4298" s="10" t="s">
        <v>24</v>
      </c>
      <c r="L4298" s="1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9</v>
      </c>
      <c r="P4298" s="2" t="str">
        <f aca="false">LEFT(H4298,10)</f>
        <v>PA -Aiguer</v>
      </c>
      <c r="Q4298" s="12" t="n">
        <f aca="false">J4298-I4298</f>
        <v>15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21</v>
      </c>
      <c r="D4299" s="10" t="n">
        <v>33</v>
      </c>
      <c r="E4299" s="10" t="n">
        <v>47500</v>
      </c>
      <c r="F4299" s="10" t="s">
        <v>18</v>
      </c>
      <c r="G4299" s="10" t="s">
        <v>18</v>
      </c>
      <c r="H4299" s="10" t="s">
        <v>35</v>
      </c>
      <c r="I4299" s="11" t="n">
        <v>42261</v>
      </c>
      <c r="J4299" s="11" t="n">
        <v>42276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9</v>
      </c>
      <c r="P4299" s="2" t="str">
        <f aca="false">LEFT(H4299,10)</f>
        <v>PA -Prés A</v>
      </c>
      <c r="Q4299" s="12" t="n">
        <f aca="false">J4299-I4299</f>
        <v>15</v>
      </c>
    </row>
    <row r="4300" customFormat="false" ht="12.75" hidden="false" customHeight="false" outlineLevel="0" collapsed="false">
      <c r="A4300" s="10" t="s">
        <v>16</v>
      </c>
      <c r="B4300" s="10"/>
      <c r="C4300" s="10" t="s">
        <v>21</v>
      </c>
      <c r="D4300" s="10" t="n">
        <v>21.11</v>
      </c>
      <c r="E4300" s="10" t="n">
        <v>59000</v>
      </c>
      <c r="F4300" s="10" t="s">
        <v>18</v>
      </c>
      <c r="G4300" s="10" t="s">
        <v>18</v>
      </c>
      <c r="H4300" s="10" t="s">
        <v>36</v>
      </c>
      <c r="I4300" s="11" t="n">
        <v>42261</v>
      </c>
      <c r="J4300" s="11" t="n">
        <v>42276</v>
      </c>
      <c r="K4300" s="10" t="s">
        <v>24</v>
      </c>
      <c r="L4300" s="1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9</v>
      </c>
      <c r="P4300" s="2" t="str">
        <f aca="false">LEFT(H4300,10)</f>
        <v>CE -La Mar</v>
      </c>
      <c r="Q4300" s="12" t="n">
        <f aca="false">J4300-I4300</f>
        <v>15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42</v>
      </c>
      <c r="D4301" s="10" t="n">
        <v>103.33</v>
      </c>
      <c r="E4301" s="10" t="n">
        <v>220000</v>
      </c>
      <c r="F4301" s="10" t="s">
        <v>18</v>
      </c>
      <c r="G4301" s="10" t="s">
        <v>18</v>
      </c>
      <c r="H4301" s="10" t="s">
        <v>37</v>
      </c>
      <c r="I4301" s="11" t="n">
        <v>42262</v>
      </c>
      <c r="J4301" s="11" t="n">
        <v>42277</v>
      </c>
      <c r="K4301" s="10" t="s">
        <v>24</v>
      </c>
      <c r="L4301" s="10" t="str">
        <f aca="false">LEFT(C4301,9)</f>
        <v>Maison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9</v>
      </c>
      <c r="P4301" s="2" t="str">
        <f aca="false">LEFT(H4301,10)</f>
        <v>CA -Estano</v>
      </c>
      <c r="Q4301" s="12" t="n">
        <f aca="false">J4301-I4301</f>
        <v>15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50</v>
      </c>
      <c r="D4302" s="10" t="n">
        <v>65</v>
      </c>
      <c r="E4302" s="10"/>
      <c r="F4302" s="10" t="s">
        <v>22</v>
      </c>
      <c r="G4302" s="10" t="s">
        <v>18</v>
      </c>
      <c r="H4302" s="10" t="s">
        <v>28</v>
      </c>
      <c r="I4302" s="11" t="n">
        <v>42262</v>
      </c>
      <c r="J4302" s="11" t="n">
        <v>42276</v>
      </c>
      <c r="K4302" s="10" t="s">
        <v>27</v>
      </c>
      <c r="L4302" s="10" t="str">
        <f aca="false">LEFT(C4302,9)</f>
        <v>Local pro</v>
      </c>
      <c r="M4302" s="13" t="str">
        <f aca="false">LEFT(F4302,9)</f>
        <v>SCI</v>
      </c>
      <c r="N4302" s="2" t="str">
        <f aca="false">LEFT(G4302,9)</f>
        <v>Particuli</v>
      </c>
      <c r="O4302" s="2" t="n">
        <f aca="false">MONTH(I4302)</f>
        <v>9</v>
      </c>
      <c r="P4302" s="2" t="str">
        <f aca="false">LEFT(H4302,10)</f>
        <v>MO -La Pai</v>
      </c>
      <c r="Q4302" s="12" t="n">
        <f aca="false">J4302-I4302</f>
        <v>14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21</v>
      </c>
      <c r="D4303" s="10" t="n">
        <v>64.01</v>
      </c>
      <c r="E4303" s="10" t="n">
        <v>205000</v>
      </c>
      <c r="F4303" s="10" t="s">
        <v>18</v>
      </c>
      <c r="G4303" s="10" t="s">
        <v>18</v>
      </c>
      <c r="H4303" s="10" t="s">
        <v>51</v>
      </c>
      <c r="I4303" s="11" t="n">
        <v>42262</v>
      </c>
      <c r="J4303" s="11" t="n">
        <v>42276</v>
      </c>
      <c r="K4303" s="10" t="s">
        <v>24</v>
      </c>
      <c r="L4303" s="1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9</v>
      </c>
      <c r="P4303" s="2" t="str">
        <f aca="false">LEFT(H4303,10)</f>
        <v>HF -Hopita</v>
      </c>
      <c r="Q4303" s="12" t="n">
        <f aca="false">J4303-I4303</f>
        <v>14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21</v>
      </c>
      <c r="D4304" s="10" t="n">
        <v>66.34</v>
      </c>
      <c r="E4304" s="10" t="n">
        <v>92000</v>
      </c>
      <c r="F4304" s="10" t="s">
        <v>18</v>
      </c>
      <c r="G4304" s="10" t="s">
        <v>18</v>
      </c>
      <c r="H4304" s="10" t="s">
        <v>19</v>
      </c>
      <c r="I4304" s="11" t="n">
        <v>42262</v>
      </c>
      <c r="J4304" s="11" t="n">
        <v>42276</v>
      </c>
      <c r="K4304" s="10"/>
      <c r="L4304" s="10" t="str">
        <f aca="false">LEFT(C4304,9)</f>
        <v>Apparteme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9</v>
      </c>
      <c r="P4304" s="2" t="str">
        <f aca="false">LEFT(H4304,10)</f>
        <v>CE -Alco</v>
      </c>
      <c r="Q4304" s="12" t="n">
        <f aca="false">J4304-I4304</f>
        <v>14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17</v>
      </c>
      <c r="D4305" s="10" t="n">
        <v>44.92</v>
      </c>
      <c r="E4305" s="10" t="n">
        <v>170000</v>
      </c>
      <c r="F4305" s="10" t="s">
        <v>45</v>
      </c>
      <c r="G4305" s="10" t="s">
        <v>18</v>
      </c>
      <c r="H4305" s="10" t="s">
        <v>55</v>
      </c>
      <c r="I4305" s="11" t="n">
        <v>42262</v>
      </c>
      <c r="J4305" s="11" t="n">
        <v>42269</v>
      </c>
      <c r="K4305" s="10" t="s">
        <v>24</v>
      </c>
      <c r="L4305" s="10" t="str">
        <f aca="false">LEFT(C4305,9)</f>
        <v>Apparteme</v>
      </c>
      <c r="M4305" s="13" t="str">
        <f aca="false">LEFT(F4305,9)</f>
        <v>SACI-SCCV</v>
      </c>
      <c r="N4305" s="2" t="str">
        <f aca="false">LEFT(G4305,9)</f>
        <v>Particuli</v>
      </c>
      <c r="O4305" s="2" t="n">
        <f aca="false">MONTH(I4305)</f>
        <v>9</v>
      </c>
      <c r="P4305" s="2" t="str">
        <f aca="false">LEFT(H4305,10)</f>
        <v>MC -Gambet</v>
      </c>
      <c r="Q4305" s="12" t="n">
        <f aca="false">J4305-I4305</f>
        <v>7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32.5</v>
      </c>
      <c r="E4306" s="10" t="n">
        <v>100000</v>
      </c>
      <c r="F4306" s="10" t="s">
        <v>45</v>
      </c>
      <c r="G4306" s="10" t="s">
        <v>18</v>
      </c>
      <c r="H4306" s="10" t="s">
        <v>55</v>
      </c>
      <c r="I4306" s="11" t="n">
        <v>42262</v>
      </c>
      <c r="J4306" s="11" t="n">
        <v>42272</v>
      </c>
      <c r="K4306" s="10" t="s">
        <v>24</v>
      </c>
      <c r="L4306" s="10" t="str">
        <f aca="false">LEFT(C4306,9)</f>
        <v>Apparteme</v>
      </c>
      <c r="M4306" s="13" t="str">
        <f aca="false">LEFT(F4306,9)</f>
        <v>SACI-SCCV</v>
      </c>
      <c r="N4306" s="2" t="str">
        <f aca="false">LEFT(G4306,9)</f>
        <v>Particuli</v>
      </c>
      <c r="O4306" s="2" t="n">
        <f aca="false">MONTH(I4306)</f>
        <v>9</v>
      </c>
      <c r="P4306" s="2" t="str">
        <f aca="false">LEFT(H4306,10)</f>
        <v>MC -Gambet</v>
      </c>
      <c r="Q4306" s="12" t="n">
        <f aca="false">J4306-I4306</f>
        <v>10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21</v>
      </c>
      <c r="D4307" s="10" t="n">
        <v>74.08</v>
      </c>
      <c r="E4307" s="10" t="n">
        <v>250000</v>
      </c>
      <c r="F4307" s="10" t="s">
        <v>18</v>
      </c>
      <c r="G4307" s="10" t="s">
        <v>18</v>
      </c>
      <c r="H4307" s="10"/>
      <c r="I4307" s="11" t="n">
        <v>42262</v>
      </c>
      <c r="J4307" s="11" t="n">
        <v>42276</v>
      </c>
      <c r="K4307" s="10" t="s">
        <v>20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9</v>
      </c>
      <c r="P4307" s="2" t="str">
        <f aca="false">LEFT(H4307,10)</f>
        <v/>
      </c>
      <c r="Q4307" s="12" t="n">
        <f aca="false">J4307-I4307</f>
        <v>14</v>
      </c>
    </row>
    <row r="4308" customFormat="false" ht="12.75" hidden="false" customHeight="false" outlineLevel="0" collapsed="false">
      <c r="A4308" s="10" t="s">
        <v>16</v>
      </c>
      <c r="B4308" s="10"/>
      <c r="C4308" s="10" t="s">
        <v>17</v>
      </c>
      <c r="D4308" s="10" t="n">
        <v>21.08</v>
      </c>
      <c r="E4308" s="10" t="n">
        <v>70000</v>
      </c>
      <c r="F4308" s="10" t="s">
        <v>45</v>
      </c>
      <c r="G4308" s="10" t="s">
        <v>18</v>
      </c>
      <c r="H4308" s="10" t="s">
        <v>32</v>
      </c>
      <c r="I4308" s="11" t="n">
        <v>42262</v>
      </c>
      <c r="J4308" s="11" t="n">
        <v>42276</v>
      </c>
      <c r="K4308" s="10" t="s">
        <v>24</v>
      </c>
      <c r="L4308" s="10" t="str">
        <f aca="false">LEFT(C4308,9)</f>
        <v>Apparteme</v>
      </c>
      <c r="M4308" s="13" t="str">
        <f aca="false">LEFT(F4308,9)</f>
        <v>SACI-SCCV</v>
      </c>
      <c r="N4308" s="2" t="str">
        <f aca="false">LEFT(G4308,9)</f>
        <v>Particuli</v>
      </c>
      <c r="O4308" s="2" t="n">
        <f aca="false">MONTH(I4308)</f>
        <v>9</v>
      </c>
      <c r="P4308" s="2" t="str">
        <f aca="false">LEFT(H4308,10)</f>
        <v>MC -Comédi</v>
      </c>
      <c r="Q4308" s="12" t="n">
        <f aca="false">J4308-I4308</f>
        <v>14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66.38</v>
      </c>
      <c r="E4309" s="10" t="n">
        <v>190000</v>
      </c>
      <c r="F4309" s="10" t="s">
        <v>45</v>
      </c>
      <c r="G4309" s="10" t="s">
        <v>18</v>
      </c>
      <c r="H4309" s="10" t="s">
        <v>23</v>
      </c>
      <c r="I4309" s="11" t="n">
        <v>42262</v>
      </c>
      <c r="J4309" s="11" t="n">
        <v>42276</v>
      </c>
      <c r="K4309" s="10" t="s">
        <v>24</v>
      </c>
      <c r="L4309" s="10" t="str">
        <f aca="false">LEFT(C4309,9)</f>
        <v>Apparteme</v>
      </c>
      <c r="M4309" s="13" t="str">
        <f aca="false">LEFT(F4309,9)</f>
        <v>SACI-SCCV</v>
      </c>
      <c r="N4309" s="2" t="str">
        <f aca="false">LEFT(G4309,9)</f>
        <v>Particuli</v>
      </c>
      <c r="O4309" s="2" t="n">
        <f aca="false">MONTH(I4309)</f>
        <v>9</v>
      </c>
      <c r="P4309" s="2" t="str">
        <f aca="false">LEFT(H4309,10)</f>
        <v>MC -Centre</v>
      </c>
      <c r="Q4309" s="12" t="n">
        <f aca="false">J4309-I4309</f>
        <v>14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21</v>
      </c>
      <c r="D4310" s="10" t="n">
        <v>26.63</v>
      </c>
      <c r="E4310" s="10" t="n">
        <v>89600</v>
      </c>
      <c r="F4310" s="10" t="s">
        <v>18</v>
      </c>
      <c r="G4310" s="10" t="s">
        <v>18</v>
      </c>
      <c r="H4310" s="10" t="s">
        <v>44</v>
      </c>
      <c r="I4310" s="11" t="n">
        <v>42262</v>
      </c>
      <c r="J4310" s="11" t="n">
        <v>42311</v>
      </c>
      <c r="K4310" s="10" t="s">
        <v>27</v>
      </c>
      <c r="L4310" s="1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>Particuli</v>
      </c>
      <c r="O4310" s="2" t="n">
        <f aca="false">MONTH(I4310)</f>
        <v>9</v>
      </c>
      <c r="P4310" s="2" t="str">
        <f aca="false">LEFT(H4310,10)</f>
        <v>MC -Gares</v>
      </c>
      <c r="Q4310" s="12" t="n">
        <f aca="false">J4310-I4310</f>
        <v>49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17</v>
      </c>
      <c r="D4311" s="10" t="n">
        <v>10.94</v>
      </c>
      <c r="E4311" s="10" t="n">
        <v>50000</v>
      </c>
      <c r="F4311" s="10" t="s">
        <v>45</v>
      </c>
      <c r="G4311" s="10" t="s">
        <v>18</v>
      </c>
      <c r="H4311" s="10" t="s">
        <v>55</v>
      </c>
      <c r="I4311" s="11" t="n">
        <v>42262</v>
      </c>
      <c r="J4311" s="11" t="n">
        <v>42269</v>
      </c>
      <c r="K4311" s="10" t="s">
        <v>24</v>
      </c>
      <c r="L4311" s="10" t="str">
        <f aca="false">LEFT(C4311,9)</f>
        <v>Apparteme</v>
      </c>
      <c r="M4311" s="13" t="str">
        <f aca="false">LEFT(F4311,9)</f>
        <v>SACI-SCCV</v>
      </c>
      <c r="N4311" s="2" t="str">
        <f aca="false">LEFT(G4311,9)</f>
        <v>Particuli</v>
      </c>
      <c r="O4311" s="2" t="n">
        <f aca="false">MONTH(I4311)</f>
        <v>9</v>
      </c>
      <c r="P4311" s="2" t="str">
        <f aca="false">LEFT(H4311,10)</f>
        <v>MC -Gambet</v>
      </c>
      <c r="Q4311" s="12" t="n">
        <f aca="false">J4311-I4311</f>
        <v>7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17</v>
      </c>
      <c r="D4312" s="10" t="n">
        <v>31.4</v>
      </c>
      <c r="E4312" s="10" t="n">
        <v>110000</v>
      </c>
      <c r="F4312" s="10" t="s">
        <v>45</v>
      </c>
      <c r="G4312" s="10" t="s">
        <v>18</v>
      </c>
      <c r="H4312" s="10" t="s">
        <v>55</v>
      </c>
      <c r="I4312" s="11" t="n">
        <v>42262</v>
      </c>
      <c r="J4312" s="11" t="n">
        <v>42272</v>
      </c>
      <c r="K4312" s="10" t="s">
        <v>24</v>
      </c>
      <c r="L4312" s="10" t="str">
        <f aca="false">LEFT(C4312,9)</f>
        <v>Apparteme</v>
      </c>
      <c r="M4312" s="13" t="str">
        <f aca="false">LEFT(F4312,9)</f>
        <v>SACI-SCCV</v>
      </c>
      <c r="N4312" s="2" t="str">
        <f aca="false">LEFT(G4312,9)</f>
        <v>Particuli</v>
      </c>
      <c r="O4312" s="2" t="n">
        <f aca="false">MONTH(I4312)</f>
        <v>9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1</v>
      </c>
      <c r="D4313" s="10" t="n">
        <v>34.51</v>
      </c>
      <c r="E4313" s="10" t="n">
        <v>112500</v>
      </c>
      <c r="F4313" s="10" t="s">
        <v>45</v>
      </c>
      <c r="G4313" s="10"/>
      <c r="H4313" s="10" t="s">
        <v>55</v>
      </c>
      <c r="I4313" s="11" t="n">
        <v>42262</v>
      </c>
      <c r="J4313" s="11" t="n">
        <v>42276</v>
      </c>
      <c r="K4313" s="10" t="s">
        <v>24</v>
      </c>
      <c r="L4313" s="10" t="str">
        <f aca="false">LEFT(C4313,9)</f>
        <v>Local com</v>
      </c>
      <c r="M4313" s="13" t="str">
        <f aca="false">LEFT(F4313,9)</f>
        <v>SACI-SCCV</v>
      </c>
      <c r="N4313" s="2" t="str">
        <f aca="false">LEFT(G4313,9)</f>
        <v/>
      </c>
      <c r="O4313" s="2" t="n">
        <f aca="false">MONTH(I4313)</f>
        <v>9</v>
      </c>
      <c r="P4313" s="2" t="str">
        <f aca="false">LEFT(H4313,10)</f>
        <v>MC -Gambet</v>
      </c>
      <c r="Q4313" s="12" t="n">
        <f aca="false">J4313-I4313</f>
        <v>14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52</v>
      </c>
      <c r="D4314" s="10"/>
      <c r="E4314" s="10" t="n">
        <v>30000</v>
      </c>
      <c r="F4314" s="10" t="s">
        <v>45</v>
      </c>
      <c r="G4314" s="10" t="s">
        <v>45</v>
      </c>
      <c r="H4314" s="10" t="s">
        <v>55</v>
      </c>
      <c r="I4314" s="11" t="n">
        <v>42262</v>
      </c>
      <c r="J4314" s="11" t="n">
        <v>42269</v>
      </c>
      <c r="K4314" s="10"/>
      <c r="L4314" s="10" t="str">
        <f aca="false">LEFT(C4314,9)</f>
        <v>Garage</v>
      </c>
      <c r="M4314" s="13" t="str">
        <f aca="false">LEFT(F4314,9)</f>
        <v>SACI-SCCV</v>
      </c>
      <c r="N4314" s="2" t="str">
        <f aca="false">LEFT(G4314,9)</f>
        <v>SACI-SCCV</v>
      </c>
      <c r="O4314" s="2" t="n">
        <f aca="false">MONTH(I4314)</f>
        <v>9</v>
      </c>
      <c r="P4314" s="2" t="str">
        <f aca="false">LEFT(H4314,10)</f>
        <v>MC -Gambet</v>
      </c>
      <c r="Q4314" s="12" t="n">
        <f aca="false">J4314-I4314</f>
        <v>7</v>
      </c>
    </row>
    <row r="4315" customFormat="false" ht="12.75" hidden="false" customHeight="false" outlineLevel="0" collapsed="false">
      <c r="A4315" s="10" t="s">
        <v>16</v>
      </c>
      <c r="B4315" s="10" t="n">
        <v>213</v>
      </c>
      <c r="C4315" s="10" t="s">
        <v>46</v>
      </c>
      <c r="D4315" s="10" t="n">
        <v>401.6</v>
      </c>
      <c r="E4315" s="10" t="n">
        <v>721000</v>
      </c>
      <c r="F4315" s="10" t="s">
        <v>18</v>
      </c>
      <c r="G4315" s="10" t="s">
        <v>45</v>
      </c>
      <c r="H4315" s="10" t="s">
        <v>32</v>
      </c>
      <c r="I4315" s="11" t="n">
        <v>42262</v>
      </c>
      <c r="J4315" s="11" t="n">
        <v>42269</v>
      </c>
      <c r="K4315" s="10" t="s">
        <v>27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SACI-SCCV</v>
      </c>
      <c r="O4315" s="2" t="n">
        <f aca="false">MONTH(I4315)</f>
        <v>9</v>
      </c>
      <c r="P4315" s="2" t="str">
        <f aca="false">LEFT(H4315,10)</f>
        <v>MC -Comédi</v>
      </c>
      <c r="Q4315" s="12" t="n">
        <f aca="false">J4315-I4315</f>
        <v>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21</v>
      </c>
      <c r="D4316" s="10" t="n">
        <v>21.02</v>
      </c>
      <c r="E4316" s="10" t="n">
        <v>57000</v>
      </c>
      <c r="F4316" s="10" t="s">
        <v>18</v>
      </c>
      <c r="G4316" s="10" t="s">
        <v>18</v>
      </c>
      <c r="H4316" s="10" t="s">
        <v>44</v>
      </c>
      <c r="I4316" s="11" t="n">
        <v>42262</v>
      </c>
      <c r="J4316" s="11" t="n">
        <v>42269</v>
      </c>
      <c r="K4316" s="10" t="s">
        <v>24</v>
      </c>
      <c r="L4316" s="10" t="str">
        <f aca="false">LEFT(C4316,9)</f>
        <v>Appartem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9</v>
      </c>
      <c r="P4316" s="2" t="str">
        <f aca="false">LEFT(H4316,10)</f>
        <v>MC -Gares</v>
      </c>
      <c r="Q4316" s="12" t="n">
        <f aca="false">J4316-I4316</f>
        <v>7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21</v>
      </c>
      <c r="D4317" s="10" t="n">
        <v>72.8</v>
      </c>
      <c r="E4317" s="10" t="n">
        <v>130000</v>
      </c>
      <c r="F4317" s="10" t="s">
        <v>22</v>
      </c>
      <c r="G4317" s="10" t="s">
        <v>18</v>
      </c>
      <c r="H4317" s="10" t="s">
        <v>60</v>
      </c>
      <c r="I4317" s="11" t="n">
        <v>42262</v>
      </c>
      <c r="J4317" s="11" t="n">
        <v>42269</v>
      </c>
      <c r="K4317" s="10" t="s">
        <v>24</v>
      </c>
      <c r="L4317" s="10" t="str">
        <f aca="false">LEFT(C4317,9)</f>
        <v>Apparteme</v>
      </c>
      <c r="M4317" s="13" t="str">
        <f aca="false">LEFT(F4317,9)</f>
        <v>SCI</v>
      </c>
      <c r="N4317" s="2" t="str">
        <f aca="false">LEFT(G4317,9)</f>
        <v>Particuli</v>
      </c>
      <c r="O4317" s="2" t="n">
        <f aca="false">MONTH(I4317)</f>
        <v>9</v>
      </c>
      <c r="P4317" s="2" t="str">
        <f aca="false">LEFT(H4317,10)</f>
        <v>CE -Les Cé</v>
      </c>
      <c r="Q4317" s="12" t="n">
        <f aca="false">J4317-I4317</f>
        <v>7</v>
      </c>
    </row>
    <row r="4318" customFormat="false" ht="12.75" hidden="false" customHeight="false" outlineLevel="0" collapsed="false">
      <c r="A4318" s="10" t="s">
        <v>16</v>
      </c>
      <c r="B4318" s="10" t="n">
        <v>188</v>
      </c>
      <c r="C4318" s="10" t="s">
        <v>29</v>
      </c>
      <c r="D4318" s="10" t="n">
        <v>90</v>
      </c>
      <c r="E4318" s="10" t="n">
        <v>200000</v>
      </c>
      <c r="F4318" s="10" t="s">
        <v>18</v>
      </c>
      <c r="G4318" s="10" t="s">
        <v>18</v>
      </c>
      <c r="H4318" s="10" t="s">
        <v>25</v>
      </c>
      <c r="I4318" s="11" t="n">
        <v>42262</v>
      </c>
      <c r="J4318" s="11" t="n">
        <v>42276</v>
      </c>
      <c r="K4318" s="10" t="s">
        <v>20</v>
      </c>
      <c r="L4318" s="10" t="str">
        <f aca="false">LEFT(C4318,9)</f>
        <v>Villa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9</v>
      </c>
      <c r="P4318" s="2" t="str">
        <f aca="false">LEFT(H4318,10)</f>
        <v>CA -Croix </v>
      </c>
      <c r="Q4318" s="12" t="n">
        <f aca="false">J4318-I4318</f>
        <v>1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21</v>
      </c>
      <c r="D4319" s="10" t="n">
        <v>56.3</v>
      </c>
      <c r="E4319" s="10" t="n">
        <v>155000</v>
      </c>
      <c r="F4319" s="10" t="s">
        <v>18</v>
      </c>
      <c r="G4319" s="10" t="s">
        <v>18</v>
      </c>
      <c r="H4319" s="10" t="s">
        <v>37</v>
      </c>
      <c r="I4319" s="11" t="n">
        <v>42262</v>
      </c>
      <c r="J4319" s="11" t="n">
        <v>42276</v>
      </c>
      <c r="K4319" s="10" t="s">
        <v>24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9</v>
      </c>
      <c r="P4319" s="2" t="str">
        <f aca="false">LEFT(H4319,10)</f>
        <v>CA -Estano</v>
      </c>
      <c r="Q4319" s="12" t="n">
        <f aca="false">J4319-I4319</f>
        <v>14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21</v>
      </c>
      <c r="D4320" s="10" t="n">
        <v>62.48</v>
      </c>
      <c r="E4320" s="10" t="n">
        <v>150000</v>
      </c>
      <c r="F4320" s="10" t="s">
        <v>18</v>
      </c>
      <c r="G4320" s="10" t="s">
        <v>18</v>
      </c>
      <c r="H4320" s="10" t="s">
        <v>47</v>
      </c>
      <c r="I4320" s="11" t="n">
        <v>42262</v>
      </c>
      <c r="J4320" s="11" t="n">
        <v>42276</v>
      </c>
      <c r="K4320" s="10" t="s">
        <v>24</v>
      </c>
      <c r="L4320" s="1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9</v>
      </c>
      <c r="P4320" s="2" t="str">
        <f aca="false">LEFT(H4320,10)</f>
        <v>CA -Pas du</v>
      </c>
      <c r="Q4320" s="12" t="n">
        <f aca="false">J4320-I4320</f>
        <v>14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21</v>
      </c>
      <c r="D4321" s="10" t="n">
        <v>60.06</v>
      </c>
      <c r="E4321" s="10" t="n">
        <v>55000</v>
      </c>
      <c r="F4321" s="10" t="s">
        <v>18</v>
      </c>
      <c r="G4321" s="10" t="s">
        <v>18</v>
      </c>
      <c r="H4321" s="10" t="s">
        <v>28</v>
      </c>
      <c r="I4321" s="11" t="n">
        <v>42262</v>
      </c>
      <c r="J4321" s="11" t="n">
        <v>42304</v>
      </c>
      <c r="K4321" s="10" t="s">
        <v>24</v>
      </c>
      <c r="L4321" s="1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9</v>
      </c>
      <c r="P4321" s="2" t="str">
        <f aca="false">LEFT(H4321,10)</f>
        <v>MO -La Pai</v>
      </c>
      <c r="Q4321" s="12" t="n">
        <f aca="false">J4321-I4321</f>
        <v>42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21</v>
      </c>
      <c r="D4322" s="10" t="n">
        <v>82.88</v>
      </c>
      <c r="E4322" s="10" t="n">
        <v>310000</v>
      </c>
      <c r="F4322" s="10" t="s">
        <v>18</v>
      </c>
      <c r="G4322" s="10" t="s">
        <v>18</v>
      </c>
      <c r="H4322" s="10" t="s">
        <v>47</v>
      </c>
      <c r="I4322" s="11" t="n">
        <v>42262</v>
      </c>
      <c r="J4322" s="11" t="n">
        <v>42276</v>
      </c>
      <c r="K4322" s="10" t="s">
        <v>20</v>
      </c>
      <c r="L4322" s="1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9</v>
      </c>
      <c r="P4322" s="2" t="str">
        <f aca="false">LEFT(H4322,10)</f>
        <v>CA -Pas du</v>
      </c>
      <c r="Q4322" s="12" t="n">
        <f aca="false">J4322-I4322</f>
        <v>14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48</v>
      </c>
      <c r="D4323" s="10"/>
      <c r="E4323" s="10" t="n">
        <v>6000</v>
      </c>
      <c r="F4323" s="10" t="s">
        <v>45</v>
      </c>
      <c r="G4323" s="10" t="s">
        <v>18</v>
      </c>
      <c r="H4323" s="10" t="s">
        <v>36</v>
      </c>
      <c r="I4323" s="11" t="n">
        <v>42262</v>
      </c>
      <c r="J4323" s="11" t="n">
        <v>42276</v>
      </c>
      <c r="K4323" s="10"/>
      <c r="L4323" s="10" t="str">
        <f aca="false">LEFT(C4323,9)</f>
        <v>Parking</v>
      </c>
      <c r="M4323" s="13" t="str">
        <f aca="false">LEFT(F4323,9)</f>
        <v>SACI-SCCV</v>
      </c>
      <c r="N4323" s="2" t="str">
        <f aca="false">LEFT(G4323,9)</f>
        <v>Particuli</v>
      </c>
      <c r="O4323" s="2" t="n">
        <f aca="false">MONTH(I4323)</f>
        <v>9</v>
      </c>
      <c r="P4323" s="2" t="str">
        <f aca="false">LEFT(H4323,10)</f>
        <v>CE -La Mar</v>
      </c>
      <c r="Q4323" s="12" t="n">
        <f aca="false">J4323-I4323</f>
        <v>14</v>
      </c>
    </row>
    <row r="4324" customFormat="false" ht="12.75" hidden="false" customHeight="false" outlineLevel="0" collapsed="false">
      <c r="A4324" s="10" t="s">
        <v>16</v>
      </c>
      <c r="B4324" s="10" t="n">
        <v>73080</v>
      </c>
      <c r="C4324" s="10" t="s">
        <v>78</v>
      </c>
      <c r="D4324" s="10" t="n">
        <v>7704</v>
      </c>
      <c r="E4324" s="10" t="n">
        <v>13246800</v>
      </c>
      <c r="F4324" s="10" t="s">
        <v>45</v>
      </c>
      <c r="G4324" s="10" t="s">
        <v>96</v>
      </c>
      <c r="H4324" s="10" t="s">
        <v>57</v>
      </c>
      <c r="I4324" s="11" t="n">
        <v>42263</v>
      </c>
      <c r="J4324" s="11" t="n">
        <v>42269</v>
      </c>
      <c r="K4324" s="10" t="s">
        <v>27</v>
      </c>
      <c r="L4324" s="10" t="str">
        <f aca="false">LEFT(C4324,9)</f>
        <v>Terrain e</v>
      </c>
      <c r="M4324" s="13" t="str">
        <f aca="false">LEFT(F4324,9)</f>
        <v>SACI-SCCV</v>
      </c>
      <c r="N4324" s="2" t="str">
        <f aca="false">LEFT(G4324,9)</f>
        <v>OPAC</v>
      </c>
      <c r="O4324" s="2" t="n">
        <f aca="false">MONTH(I4324)</f>
        <v>9</v>
      </c>
      <c r="P4324" s="2" t="str">
        <f aca="false">LEFT(H4324,10)</f>
        <v>MC -Bouton</v>
      </c>
      <c r="Q4324" s="12" t="n">
        <f aca="false">J4324-I4324</f>
        <v>6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21</v>
      </c>
      <c r="D4325" s="10" t="n">
        <v>55.05</v>
      </c>
      <c r="E4325" s="10" t="n">
        <v>137000</v>
      </c>
      <c r="F4325" s="10" t="s">
        <v>18</v>
      </c>
      <c r="G4325" s="10" t="s">
        <v>18</v>
      </c>
      <c r="H4325" s="10" t="s">
        <v>57</v>
      </c>
      <c r="I4325" s="11" t="n">
        <v>42263</v>
      </c>
      <c r="J4325" s="11" t="n">
        <v>42269</v>
      </c>
      <c r="K4325" s="10" t="s">
        <v>24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9</v>
      </c>
      <c r="P4325" s="2" t="str">
        <f aca="false">LEFT(H4325,10)</f>
        <v>MC -Bouton</v>
      </c>
      <c r="Q4325" s="12" t="n">
        <f aca="false">J4325-I4325</f>
        <v>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29.26</v>
      </c>
      <c r="E4326" s="10" t="n">
        <v>80000</v>
      </c>
      <c r="F4326" s="10" t="s">
        <v>18</v>
      </c>
      <c r="G4326" s="10" t="s">
        <v>45</v>
      </c>
      <c r="H4326" s="10" t="s">
        <v>44</v>
      </c>
      <c r="I4326" s="11" t="n">
        <v>42263</v>
      </c>
      <c r="J4326" s="11" t="n">
        <v>42269</v>
      </c>
      <c r="K4326" s="10" t="s">
        <v>24</v>
      </c>
      <c r="L4326" s="10" t="str">
        <f aca="false">LEFT(C4326,9)</f>
        <v>Apparteme</v>
      </c>
      <c r="M4326" s="13" t="str">
        <f aca="false">LEFT(F4326,9)</f>
        <v>Particuli</v>
      </c>
      <c r="N4326" s="2" t="str">
        <f aca="false">LEFT(G4326,9)</f>
        <v>SACI-SCCV</v>
      </c>
      <c r="O4326" s="2" t="n">
        <f aca="false">MONTH(I4326)</f>
        <v>9</v>
      </c>
      <c r="P4326" s="2" t="str">
        <f aca="false">LEFT(H4326,10)</f>
        <v>MC -Gares</v>
      </c>
      <c r="Q4326" s="12" t="n">
        <f aca="false">J4326-I4326</f>
        <v>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21</v>
      </c>
      <c r="D4327" s="10" t="n">
        <v>58.4</v>
      </c>
      <c r="E4327" s="10" t="n">
        <v>180000</v>
      </c>
      <c r="F4327" s="10" t="s">
        <v>18</v>
      </c>
      <c r="G4327" s="10" t="s">
        <v>18</v>
      </c>
      <c r="H4327" s="10" t="s">
        <v>57</v>
      </c>
      <c r="I4327" s="11" t="n">
        <v>42263</v>
      </c>
      <c r="J4327" s="11" t="n">
        <v>42269</v>
      </c>
      <c r="K4327" s="10" t="s">
        <v>24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9</v>
      </c>
      <c r="P4327" s="2" t="str">
        <f aca="false">LEFT(H4327,10)</f>
        <v>MC -Bouton</v>
      </c>
      <c r="Q4327" s="12" t="n">
        <f aca="false">J4327-I4327</f>
        <v>6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71</v>
      </c>
      <c r="D4328" s="10" t="n">
        <v>26</v>
      </c>
      <c r="E4328" s="10" t="n">
        <v>11500</v>
      </c>
      <c r="F4328" s="10" t="s">
        <v>18</v>
      </c>
      <c r="G4328" s="10" t="s">
        <v>18</v>
      </c>
      <c r="H4328" s="10" t="s">
        <v>23</v>
      </c>
      <c r="I4328" s="11" t="n">
        <v>42263</v>
      </c>
      <c r="J4328" s="11" t="n">
        <v>42283</v>
      </c>
      <c r="K4328" s="10"/>
      <c r="L4328" s="10" t="str">
        <f aca="false">LEFT(C4328,9)</f>
        <v>Cav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9</v>
      </c>
      <c r="P4328" s="2" t="str">
        <f aca="false">LEFT(H4328,10)</f>
        <v>MC -Centre</v>
      </c>
      <c r="Q4328" s="12" t="n">
        <f aca="false">J4328-I4328</f>
        <v>20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21</v>
      </c>
      <c r="D4329" s="10" t="n">
        <v>47</v>
      </c>
      <c r="E4329" s="10" t="n">
        <v>114000</v>
      </c>
      <c r="F4329" s="10" t="s">
        <v>18</v>
      </c>
      <c r="G4329" s="10" t="s">
        <v>18</v>
      </c>
      <c r="H4329" s="10" t="s">
        <v>51</v>
      </c>
      <c r="I4329" s="11" t="n">
        <v>42263</v>
      </c>
      <c r="J4329" s="11" t="n">
        <v>42283</v>
      </c>
      <c r="K4329" s="10" t="s">
        <v>24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9</v>
      </c>
      <c r="P4329" s="2" t="str">
        <f aca="false">LEFT(H4329,10)</f>
        <v>HF -Hopita</v>
      </c>
      <c r="Q4329" s="12" t="n">
        <f aca="false">J4329-I4329</f>
        <v>20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21</v>
      </c>
      <c r="D4330" s="10" t="n">
        <v>45</v>
      </c>
      <c r="E4330" s="10" t="n">
        <v>142786</v>
      </c>
      <c r="F4330" s="10" t="s">
        <v>45</v>
      </c>
      <c r="G4330" s="10" t="s">
        <v>22</v>
      </c>
      <c r="H4330" s="10"/>
      <c r="I4330" s="11" t="n">
        <v>42263</v>
      </c>
      <c r="J4330" s="11" t="n">
        <v>42283</v>
      </c>
      <c r="K4330" s="10" t="s">
        <v>24</v>
      </c>
      <c r="L4330" s="10" t="str">
        <f aca="false">LEFT(C4330,9)</f>
        <v>Apparteme</v>
      </c>
      <c r="M4330" s="13" t="str">
        <f aca="false">LEFT(F4330,9)</f>
        <v>SACI-SCCV</v>
      </c>
      <c r="N4330" s="2" t="str">
        <f aca="false">LEFT(G4330,9)</f>
        <v>SCI</v>
      </c>
      <c r="O4330" s="2" t="n">
        <f aca="false">MONTH(I4330)</f>
        <v>9</v>
      </c>
      <c r="P4330" s="2" t="str">
        <f aca="false">LEFT(H4330,10)</f>
        <v/>
      </c>
      <c r="Q4330" s="12" t="n">
        <f aca="false">J4330-I4330</f>
        <v>20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17</v>
      </c>
      <c r="D4331" s="10" t="n">
        <v>68.88</v>
      </c>
      <c r="E4331" s="10" t="n">
        <v>170000</v>
      </c>
      <c r="F4331" s="10" t="s">
        <v>18</v>
      </c>
      <c r="G4331" s="10" t="s">
        <v>18</v>
      </c>
      <c r="H4331" s="10" t="s">
        <v>33</v>
      </c>
      <c r="I4331" s="11" t="n">
        <v>42263</v>
      </c>
      <c r="J4331" s="11" t="n">
        <v>42283</v>
      </c>
      <c r="K4331" s="10" t="s">
        <v>24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Particuli</v>
      </c>
      <c r="O4331" s="2" t="n">
        <f aca="false">MONTH(I4331)</f>
        <v>9</v>
      </c>
      <c r="P4331" s="2" t="str">
        <f aca="false">LEFT(H4331,10)</f>
        <v>PM -Millén</v>
      </c>
      <c r="Q4331" s="12" t="n">
        <f aca="false">J4331-I4331</f>
        <v>20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21</v>
      </c>
      <c r="D4332" s="10" t="n">
        <v>71.09</v>
      </c>
      <c r="E4332" s="10" t="n">
        <v>226551</v>
      </c>
      <c r="F4332" s="10" t="s">
        <v>45</v>
      </c>
      <c r="G4332" s="10" t="s">
        <v>18</v>
      </c>
      <c r="H4332" s="10"/>
      <c r="I4332" s="11" t="n">
        <v>42263</v>
      </c>
      <c r="J4332" s="11" t="n">
        <v>42283</v>
      </c>
      <c r="K4332" s="10" t="s">
        <v>24</v>
      </c>
      <c r="L4332" s="10" t="str">
        <f aca="false">LEFT(C4332,9)</f>
        <v>Apparteme</v>
      </c>
      <c r="M4332" s="13" t="str">
        <f aca="false">LEFT(F4332,9)</f>
        <v>SACI-SCCV</v>
      </c>
      <c r="N4332" s="2" t="str">
        <f aca="false">LEFT(G4332,9)</f>
        <v>Particuli</v>
      </c>
      <c r="O4332" s="2" t="n">
        <f aca="false">MONTH(I4332)</f>
        <v>9</v>
      </c>
      <c r="P4332" s="2" t="str">
        <f aca="false">LEFT(H4332,10)</f>
        <v/>
      </c>
      <c r="Q4332" s="12" t="n">
        <f aca="false">J4332-I4332</f>
        <v>20</v>
      </c>
    </row>
    <row r="4333" customFormat="false" ht="12.75" hidden="false" customHeight="false" outlineLevel="0" collapsed="false">
      <c r="A4333" s="10" t="s">
        <v>16</v>
      </c>
      <c r="B4333" s="10" t="n">
        <v>545</v>
      </c>
      <c r="C4333" s="10" t="s">
        <v>29</v>
      </c>
      <c r="D4333" s="10" t="n">
        <v>174</v>
      </c>
      <c r="E4333" s="10" t="n">
        <v>490000</v>
      </c>
      <c r="F4333" s="10" t="s">
        <v>18</v>
      </c>
      <c r="G4333" s="10" t="s">
        <v>18</v>
      </c>
      <c r="H4333" s="10" t="s">
        <v>67</v>
      </c>
      <c r="I4333" s="11" t="n">
        <v>42263</v>
      </c>
      <c r="J4333" s="11" t="n">
        <v>42283</v>
      </c>
      <c r="K4333" s="10" t="s">
        <v>20</v>
      </c>
      <c r="L4333" s="10" t="str">
        <f aca="false">LEFT(C4333,9)</f>
        <v>Villa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9</v>
      </c>
      <c r="P4333" s="2" t="str">
        <f aca="false">LEFT(H4333,10)</f>
        <v>CE -La Cha</v>
      </c>
      <c r="Q4333" s="12" t="n">
        <f aca="false">J4333-I4333</f>
        <v>20</v>
      </c>
    </row>
    <row r="4334" customFormat="false" ht="12.75" hidden="false" customHeight="false" outlineLevel="0" collapsed="false">
      <c r="A4334" s="10" t="s">
        <v>16</v>
      </c>
      <c r="B4334" s="10"/>
      <c r="C4334" s="10" t="s">
        <v>21</v>
      </c>
      <c r="D4334" s="10" t="n">
        <v>62.37</v>
      </c>
      <c r="E4334" s="10" t="n">
        <v>182000</v>
      </c>
      <c r="F4334" s="10" t="s">
        <v>18</v>
      </c>
      <c r="G4334" s="10" t="s">
        <v>18</v>
      </c>
      <c r="H4334" s="10" t="s">
        <v>47</v>
      </c>
      <c r="I4334" s="11" t="n">
        <v>42263</v>
      </c>
      <c r="J4334" s="11" t="n">
        <v>42283</v>
      </c>
      <c r="K4334" s="10" t="s">
        <v>20</v>
      </c>
      <c r="L4334" s="1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9</v>
      </c>
      <c r="P4334" s="2" t="str">
        <f aca="false">LEFT(H4334,10)</f>
        <v>CA -Pas du</v>
      </c>
      <c r="Q4334" s="12" t="n">
        <f aca="false">J4334-I4334</f>
        <v>20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52</v>
      </c>
      <c r="D4335" s="10"/>
      <c r="E4335" s="10" t="n">
        <v>4000</v>
      </c>
      <c r="F4335" s="10" t="s">
        <v>22</v>
      </c>
      <c r="G4335" s="10" t="s">
        <v>18</v>
      </c>
      <c r="H4335" s="10"/>
      <c r="I4335" s="11" t="n">
        <v>42263</v>
      </c>
      <c r="J4335" s="11" t="n">
        <v>42283</v>
      </c>
      <c r="K4335" s="10"/>
      <c r="L4335" s="10" t="str">
        <f aca="false">LEFT(C4335,9)</f>
        <v>Garage</v>
      </c>
      <c r="M4335" s="13" t="str">
        <f aca="false">LEFT(F4335,9)</f>
        <v>SCI</v>
      </c>
      <c r="N4335" s="2" t="str">
        <f aca="false">LEFT(G4335,9)</f>
        <v>Particuli</v>
      </c>
      <c r="O4335" s="2" t="n">
        <f aca="false">MONTH(I4335)</f>
        <v>9</v>
      </c>
      <c r="P4335" s="2" t="str">
        <f aca="false">LEFT(H4335,10)</f>
        <v/>
      </c>
      <c r="Q4335" s="12" t="n">
        <f aca="false">J4335-I4335</f>
        <v>20</v>
      </c>
    </row>
    <row r="4336" customFormat="false" ht="12.75" hidden="false" customHeight="false" outlineLevel="0" collapsed="false">
      <c r="A4336" s="10" t="s">
        <v>16</v>
      </c>
      <c r="B4336" s="10" t="n">
        <v>359</v>
      </c>
      <c r="C4336" s="10" t="s">
        <v>29</v>
      </c>
      <c r="D4336" s="10" t="n">
        <v>104</v>
      </c>
      <c r="E4336" s="10" t="n">
        <v>240000</v>
      </c>
      <c r="F4336" s="10" t="s">
        <v>18</v>
      </c>
      <c r="G4336" s="10"/>
      <c r="H4336" s="10" t="s">
        <v>36</v>
      </c>
      <c r="I4336" s="11" t="n">
        <v>42263</v>
      </c>
      <c r="J4336" s="11" t="n">
        <v>42283</v>
      </c>
      <c r="K4336" s="10" t="s">
        <v>24</v>
      </c>
      <c r="L4336" s="10" t="str">
        <f aca="false">LEFT(C4336,9)</f>
        <v>Villa</v>
      </c>
      <c r="M4336" s="13" t="str">
        <f aca="false">LEFT(F4336,9)</f>
        <v>Particuli</v>
      </c>
      <c r="N4336" s="2" t="str">
        <f aca="false">LEFT(G4336,9)</f>
        <v/>
      </c>
      <c r="O4336" s="2" t="n">
        <f aca="false">MONTH(I4336)</f>
        <v>9</v>
      </c>
      <c r="P4336" s="2" t="str">
        <f aca="false">LEFT(H4336,10)</f>
        <v>CE -La Mar</v>
      </c>
      <c r="Q4336" s="12" t="n">
        <f aca="false">J4336-I4336</f>
        <v>20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21</v>
      </c>
      <c r="D4337" s="10" t="n">
        <v>28.46</v>
      </c>
      <c r="E4337" s="10" t="n">
        <v>60000</v>
      </c>
      <c r="F4337" s="10" t="s">
        <v>18</v>
      </c>
      <c r="G4337" s="10" t="s">
        <v>22</v>
      </c>
      <c r="H4337" s="10" t="s">
        <v>19</v>
      </c>
      <c r="I4337" s="11" t="n">
        <v>42263</v>
      </c>
      <c r="J4337" s="11" t="n">
        <v>42283</v>
      </c>
      <c r="K4337" s="10" t="s">
        <v>27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SCI</v>
      </c>
      <c r="O4337" s="2" t="n">
        <f aca="false">MONTH(I4337)</f>
        <v>9</v>
      </c>
      <c r="P4337" s="2" t="str">
        <f aca="false">LEFT(H4337,10)</f>
        <v>CE -Alco</v>
      </c>
      <c r="Q4337" s="12" t="n">
        <f aca="false">J4337-I4337</f>
        <v>20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21.54</v>
      </c>
      <c r="E4338" s="10" t="n">
        <v>44000</v>
      </c>
      <c r="F4338" s="10" t="s">
        <v>18</v>
      </c>
      <c r="G4338" s="10" t="s">
        <v>22</v>
      </c>
      <c r="H4338" s="10" t="s">
        <v>19</v>
      </c>
      <c r="I4338" s="11" t="n">
        <v>42263</v>
      </c>
      <c r="J4338" s="11" t="n">
        <v>42283</v>
      </c>
      <c r="K4338" s="10" t="s">
        <v>27</v>
      </c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SCI</v>
      </c>
      <c r="O4338" s="2" t="n">
        <f aca="false">MONTH(I4338)</f>
        <v>9</v>
      </c>
      <c r="P4338" s="2" t="str">
        <f aca="false">LEFT(H4338,10)</f>
        <v>CE -Alco</v>
      </c>
      <c r="Q4338" s="12" t="n">
        <f aca="false">J4338-I4338</f>
        <v>20</v>
      </c>
    </row>
    <row r="4339" customFormat="false" ht="12.75" hidden="false" customHeight="false" outlineLevel="0" collapsed="false">
      <c r="A4339" s="10" t="s">
        <v>16</v>
      </c>
      <c r="B4339" s="10" t="n">
        <v>2550</v>
      </c>
      <c r="C4339" s="10" t="s">
        <v>38</v>
      </c>
      <c r="D4339" s="10"/>
      <c r="E4339" s="10" t="n">
        <v>229500</v>
      </c>
      <c r="F4339" s="10" t="s">
        <v>68</v>
      </c>
      <c r="G4339" s="10" t="s">
        <v>45</v>
      </c>
      <c r="H4339" s="10"/>
      <c r="I4339" s="11" t="n">
        <v>42263</v>
      </c>
      <c r="J4339" s="11" t="n">
        <v>42283</v>
      </c>
      <c r="K4339" s="10"/>
      <c r="L4339" s="10" t="str">
        <f aca="false">LEFT(C4339,9)</f>
        <v>Terrain</v>
      </c>
      <c r="M4339" s="13" t="str">
        <f aca="false">LEFT(F4339,9)</f>
        <v>SEM</v>
      </c>
      <c r="N4339" s="2" t="str">
        <f aca="false">LEFT(G4339,9)</f>
        <v>SACI-SCCV</v>
      </c>
      <c r="O4339" s="2" t="n">
        <f aca="false">MONTH(I4339)</f>
        <v>9</v>
      </c>
      <c r="P4339" s="2" t="str">
        <f aca="false">LEFT(H4339,10)</f>
        <v/>
      </c>
      <c r="Q4339" s="12" t="n">
        <f aca="false">J4339-I4339</f>
        <v>20</v>
      </c>
    </row>
    <row r="4340" customFormat="false" ht="12.75" hidden="false" customHeight="false" outlineLevel="0" collapsed="false">
      <c r="A4340" s="10" t="s">
        <v>16</v>
      </c>
      <c r="B4340" s="10" t="n">
        <v>510</v>
      </c>
      <c r="C4340" s="10" t="s">
        <v>29</v>
      </c>
      <c r="D4340" s="10" t="n">
        <v>134</v>
      </c>
      <c r="E4340" s="10" t="n">
        <v>446500</v>
      </c>
      <c r="F4340" s="10" t="s">
        <v>18</v>
      </c>
      <c r="G4340" s="10" t="s">
        <v>18</v>
      </c>
      <c r="H4340" s="10" t="s">
        <v>41</v>
      </c>
      <c r="I4340" s="11" t="n">
        <v>42263</v>
      </c>
      <c r="J4340" s="11" t="n">
        <v>42269</v>
      </c>
      <c r="K4340" s="10" t="s">
        <v>24</v>
      </c>
      <c r="L4340" s="10" t="str">
        <f aca="false">LEFT(C4340,9)</f>
        <v>Villa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9</v>
      </c>
      <c r="P4340" s="2" t="str">
        <f aca="false">LEFT(H4340,10)</f>
        <v>PM -Pompig</v>
      </c>
      <c r="Q4340" s="12" t="n">
        <f aca="false">J4340-I4340</f>
        <v>6</v>
      </c>
    </row>
    <row r="4341" customFormat="false" ht="12.75" hidden="false" customHeight="false" outlineLevel="0" collapsed="false">
      <c r="A4341" s="10" t="s">
        <v>16</v>
      </c>
      <c r="B4341" s="10"/>
      <c r="C4341" s="10" t="s">
        <v>21</v>
      </c>
      <c r="D4341" s="10" t="n">
        <v>22.1</v>
      </c>
      <c r="E4341" s="10" t="n">
        <v>55000</v>
      </c>
      <c r="F4341" s="10" t="s">
        <v>18</v>
      </c>
      <c r="G4341" s="10" t="s">
        <v>18</v>
      </c>
      <c r="H4341" s="10" t="s">
        <v>19</v>
      </c>
      <c r="I4341" s="11" t="n">
        <v>42263</v>
      </c>
      <c r="J4341" s="11" t="n">
        <v>42269</v>
      </c>
      <c r="K4341" s="10"/>
      <c r="L4341" s="1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9</v>
      </c>
      <c r="P4341" s="2" t="str">
        <f aca="false">LEFT(H4341,10)</f>
        <v>CE -Alco</v>
      </c>
      <c r="Q4341" s="12" t="n">
        <f aca="false">J4341-I4341</f>
        <v>6</v>
      </c>
    </row>
    <row r="4342" customFormat="false" ht="12.75" hidden="false" customHeight="false" outlineLevel="0" collapsed="false">
      <c r="A4342" s="10" t="s">
        <v>16</v>
      </c>
      <c r="B4342" s="10" t="n">
        <v>8264</v>
      </c>
      <c r="C4342" s="10" t="s">
        <v>78</v>
      </c>
      <c r="D4342" s="10"/>
      <c r="E4342" s="10" t="n">
        <v>2220000</v>
      </c>
      <c r="F4342" s="10" t="s">
        <v>18</v>
      </c>
      <c r="G4342" s="10"/>
      <c r="H4342" s="10" t="s">
        <v>36</v>
      </c>
      <c r="I4342" s="11" t="n">
        <v>42263</v>
      </c>
      <c r="J4342" s="11" t="n">
        <v>42304</v>
      </c>
      <c r="K4342" s="10" t="s">
        <v>27</v>
      </c>
      <c r="L4342" s="10" t="str">
        <f aca="false">LEFT(C4342,9)</f>
        <v>Terrain e</v>
      </c>
      <c r="M4342" s="13" t="str">
        <f aca="false">LEFT(F4342,9)</f>
        <v>Particuli</v>
      </c>
      <c r="N4342" s="2" t="str">
        <f aca="false">LEFT(G4342,9)</f>
        <v/>
      </c>
      <c r="O4342" s="2" t="n">
        <f aca="false">MONTH(I4342)</f>
        <v>9</v>
      </c>
      <c r="P4342" s="2" t="str">
        <f aca="false">LEFT(H4342,10)</f>
        <v>CE -La Mar</v>
      </c>
      <c r="Q4342" s="12" t="n">
        <f aca="false">J4342-I4342</f>
        <v>41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172.56</v>
      </c>
      <c r="E4343" s="10" t="n">
        <v>630000</v>
      </c>
      <c r="F4343" s="10" t="s">
        <v>18</v>
      </c>
      <c r="G4343" s="10" t="s">
        <v>18</v>
      </c>
      <c r="H4343" s="10" t="s">
        <v>32</v>
      </c>
      <c r="I4343" s="11" t="n">
        <v>42263</v>
      </c>
      <c r="J4343" s="11" t="n">
        <v>42283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9</v>
      </c>
      <c r="P4343" s="2" t="str">
        <f aca="false">LEFT(H4343,10)</f>
        <v>MC -Comédi</v>
      </c>
      <c r="Q4343" s="12" t="n">
        <f aca="false">J4343-I4343</f>
        <v>20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21</v>
      </c>
      <c r="D4344" s="10" t="n">
        <v>64.9</v>
      </c>
      <c r="E4344" s="10" t="n">
        <v>225000</v>
      </c>
      <c r="F4344" s="10" t="s">
        <v>18</v>
      </c>
      <c r="G4344" s="10" t="s">
        <v>18</v>
      </c>
      <c r="H4344" s="10" t="s">
        <v>26</v>
      </c>
      <c r="I4344" s="11" t="n">
        <v>42263</v>
      </c>
      <c r="J4344" s="11" t="n">
        <v>42283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9</v>
      </c>
      <c r="P4344" s="2" t="str">
        <f aca="false">LEFT(H4344,10)</f>
        <v>PM -Port M</v>
      </c>
      <c r="Q4344" s="12" t="n">
        <f aca="false">J4344-I4344</f>
        <v>20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1</v>
      </c>
      <c r="D4345" s="10" t="n">
        <v>125.68</v>
      </c>
      <c r="E4345" s="10" t="n">
        <v>432000</v>
      </c>
      <c r="F4345" s="10" t="s">
        <v>18</v>
      </c>
      <c r="G4345" s="10"/>
      <c r="H4345" s="10" t="s">
        <v>30</v>
      </c>
      <c r="I4345" s="11" t="n">
        <v>42263</v>
      </c>
      <c r="J4345" s="11" t="n">
        <v>42283</v>
      </c>
      <c r="K4345" s="10" t="s">
        <v>24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/>
      </c>
      <c r="O4345" s="2" t="n">
        <f aca="false">MONTH(I4345)</f>
        <v>9</v>
      </c>
      <c r="P4345" s="2" t="str">
        <f aca="false">LEFT(H4345,10)</f>
        <v>HF -Aiguel</v>
      </c>
      <c r="Q4345" s="12" t="n">
        <f aca="false">J4345-I4345</f>
        <v>20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21</v>
      </c>
      <c r="D4346" s="10" t="n">
        <v>79.07</v>
      </c>
      <c r="E4346" s="10" t="n">
        <v>380000</v>
      </c>
      <c r="F4346" s="10" t="s">
        <v>45</v>
      </c>
      <c r="G4346" s="10" t="s">
        <v>18</v>
      </c>
      <c r="H4346" s="10" t="s">
        <v>30</v>
      </c>
      <c r="I4346" s="11" t="n">
        <v>42263</v>
      </c>
      <c r="J4346" s="11" t="n">
        <v>42276</v>
      </c>
      <c r="K4346" s="10" t="s">
        <v>24</v>
      </c>
      <c r="L4346" s="1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9</v>
      </c>
      <c r="P4346" s="2" t="str">
        <f aca="false">LEFT(H4346,10)</f>
        <v>HF -Aiguel</v>
      </c>
      <c r="Q4346" s="12" t="n">
        <f aca="false">J4346-I4346</f>
        <v>13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70.5</v>
      </c>
      <c r="E4347" s="10" t="n">
        <v>85000</v>
      </c>
      <c r="F4347" s="10" t="s">
        <v>22</v>
      </c>
      <c r="G4347" s="10"/>
      <c r="H4347" s="10" t="s">
        <v>55</v>
      </c>
      <c r="I4347" s="11" t="n">
        <v>42263</v>
      </c>
      <c r="J4347" s="11" t="n">
        <v>42342</v>
      </c>
      <c r="K4347" s="10" t="s">
        <v>24</v>
      </c>
      <c r="L4347" s="10" t="str">
        <f aca="false">LEFT(C4347,9)</f>
        <v>Apparteme</v>
      </c>
      <c r="M4347" s="13" t="str">
        <f aca="false">LEFT(F4347,9)</f>
        <v>SCI</v>
      </c>
      <c r="N4347" s="2" t="str">
        <f aca="false">LEFT(G4347,9)</f>
        <v/>
      </c>
      <c r="O4347" s="2" t="n">
        <f aca="false">MONTH(I4347)</f>
        <v>9</v>
      </c>
      <c r="P4347" s="2" t="str">
        <f aca="false">LEFT(H4347,10)</f>
        <v>MC -Gambet</v>
      </c>
      <c r="Q4347" s="12" t="n">
        <f aca="false">J4347-I4347</f>
        <v>79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17</v>
      </c>
      <c r="D4348" s="10" t="n">
        <v>30.4</v>
      </c>
      <c r="E4348" s="10" t="n">
        <v>117000</v>
      </c>
      <c r="F4348" s="10" t="s">
        <v>18</v>
      </c>
      <c r="G4348" s="10" t="s">
        <v>18</v>
      </c>
      <c r="H4348" s="10" t="s">
        <v>44</v>
      </c>
      <c r="I4348" s="11" t="n">
        <v>42263</v>
      </c>
      <c r="J4348" s="11" t="n">
        <v>42276</v>
      </c>
      <c r="K4348" s="10" t="s">
        <v>27</v>
      </c>
      <c r="L4348" s="10" t="str">
        <f aca="false">LEFT(C4348,9)</f>
        <v>Apparteme</v>
      </c>
      <c r="M4348" s="13" t="str">
        <f aca="false">LEFT(F4348,9)</f>
        <v>Particuli</v>
      </c>
      <c r="N4348" s="2" t="str">
        <f aca="false">LEFT(G4348,9)</f>
        <v>Particuli</v>
      </c>
      <c r="O4348" s="2" t="n">
        <f aca="false">MONTH(I4348)</f>
        <v>9</v>
      </c>
      <c r="P4348" s="2" t="str">
        <f aca="false">LEFT(H4348,10)</f>
        <v>MC -Gares</v>
      </c>
      <c r="Q4348" s="12" t="n">
        <f aca="false">J4348-I4348</f>
        <v>13</v>
      </c>
    </row>
    <row r="4349" customFormat="false" ht="12.75" hidden="false" customHeight="false" outlineLevel="0" collapsed="false">
      <c r="A4349" s="10" t="s">
        <v>16</v>
      </c>
      <c r="B4349" s="10" t="n">
        <v>1000</v>
      </c>
      <c r="C4349" s="10" t="s">
        <v>29</v>
      </c>
      <c r="D4349" s="10" t="n">
        <v>153</v>
      </c>
      <c r="E4349" s="10" t="n">
        <v>510000</v>
      </c>
      <c r="F4349" s="10" t="s">
        <v>18</v>
      </c>
      <c r="G4349" s="10" t="s">
        <v>18</v>
      </c>
      <c r="H4349" s="10" t="s">
        <v>41</v>
      </c>
      <c r="I4349" s="11" t="n">
        <v>42264</v>
      </c>
      <c r="J4349" s="10"/>
      <c r="K4349" s="10" t="s">
        <v>20</v>
      </c>
      <c r="L4349" s="10" t="str">
        <f aca="false">LEFT(C4349,9)</f>
        <v>Villa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9</v>
      </c>
      <c r="P4349" s="2" t="str">
        <f aca="false">LEFT(H4349,10)</f>
        <v>PM -Pompig</v>
      </c>
      <c r="Q4349" s="12" t="n">
        <f aca="false">J4349-I4349</f>
        <v>-42264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17</v>
      </c>
      <c r="D4350" s="10" t="n">
        <v>91.15</v>
      </c>
      <c r="E4350" s="10" t="n">
        <v>310000</v>
      </c>
      <c r="F4350" s="10" t="s">
        <v>18</v>
      </c>
      <c r="G4350" s="10" t="s">
        <v>18</v>
      </c>
      <c r="H4350" s="10" t="s">
        <v>65</v>
      </c>
      <c r="I4350" s="11" t="n">
        <v>42264</v>
      </c>
      <c r="J4350" s="11" t="n">
        <v>42283</v>
      </c>
      <c r="K4350" s="10"/>
      <c r="L4350" s="1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9</v>
      </c>
      <c r="P4350" s="2" t="str">
        <f aca="false">LEFT(H4350,10)</f>
        <v>MC -Les Be</v>
      </c>
      <c r="Q4350" s="12" t="n">
        <f aca="false">J4350-I4350</f>
        <v>19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58.66</v>
      </c>
      <c r="E4351" s="10" t="n">
        <v>156700</v>
      </c>
      <c r="F4351" s="10" t="s">
        <v>18</v>
      </c>
      <c r="G4351" s="10" t="s">
        <v>18</v>
      </c>
      <c r="H4351" s="10" t="s">
        <v>23</v>
      </c>
      <c r="I4351" s="11" t="n">
        <v>42264</v>
      </c>
      <c r="J4351" s="11" t="n">
        <v>42283</v>
      </c>
      <c r="K4351" s="10" t="s">
        <v>24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9</v>
      </c>
      <c r="P4351" s="2" t="str">
        <f aca="false">LEFT(H4351,10)</f>
        <v>MC -Centre</v>
      </c>
      <c r="Q4351" s="12" t="n">
        <f aca="false">J4351-I4351</f>
        <v>19</v>
      </c>
    </row>
    <row r="4352" customFormat="false" ht="12.75" hidden="false" customHeight="false" outlineLevel="0" collapsed="false">
      <c r="A4352" s="10" t="s">
        <v>16</v>
      </c>
      <c r="B4352" s="10"/>
      <c r="C4352" s="10" t="s">
        <v>17</v>
      </c>
      <c r="D4352" s="10" t="n">
        <v>40.25</v>
      </c>
      <c r="E4352" s="10" t="n">
        <v>173000</v>
      </c>
      <c r="F4352" s="10" t="s">
        <v>18</v>
      </c>
      <c r="G4352" s="10"/>
      <c r="H4352" s="10" t="s">
        <v>23</v>
      </c>
      <c r="I4352" s="11" t="n">
        <v>42264</v>
      </c>
      <c r="J4352" s="11" t="n">
        <v>42283</v>
      </c>
      <c r="K4352" s="10" t="s">
        <v>20</v>
      </c>
      <c r="L4352" s="10" t="str">
        <f aca="false">LEFT(C4352,9)</f>
        <v>Apparteme</v>
      </c>
      <c r="M4352" s="13" t="str">
        <f aca="false">LEFT(F4352,9)</f>
        <v>Particuli</v>
      </c>
      <c r="N4352" s="2" t="str">
        <f aca="false">LEFT(G4352,9)</f>
        <v/>
      </c>
      <c r="O4352" s="2" t="n">
        <f aca="false">MONTH(I4352)</f>
        <v>9</v>
      </c>
      <c r="P4352" s="2" t="str">
        <f aca="false">LEFT(H4352,10)</f>
        <v>MC -Centre</v>
      </c>
      <c r="Q4352" s="12" t="n">
        <f aca="false">J4352-I4352</f>
        <v>19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52</v>
      </c>
      <c r="D4353" s="10"/>
      <c r="E4353" s="10" t="n">
        <v>10000</v>
      </c>
      <c r="F4353" s="10" t="s">
        <v>45</v>
      </c>
      <c r="G4353" s="10" t="s">
        <v>18</v>
      </c>
      <c r="H4353" s="10"/>
      <c r="I4353" s="11" t="n">
        <v>42264</v>
      </c>
      <c r="J4353" s="11" t="n">
        <v>42283</v>
      </c>
      <c r="K4353" s="10"/>
      <c r="L4353" s="10" t="str">
        <f aca="false">LEFT(C4353,9)</f>
        <v>Garage</v>
      </c>
      <c r="M4353" s="13" t="str">
        <f aca="false">LEFT(F4353,9)</f>
        <v>SACI-SCCV</v>
      </c>
      <c r="N4353" s="2" t="str">
        <f aca="false">LEFT(G4353,9)</f>
        <v>Particuli</v>
      </c>
      <c r="O4353" s="2" t="n">
        <f aca="false">MONTH(I4353)</f>
        <v>9</v>
      </c>
      <c r="P4353" s="2" t="str">
        <f aca="false">LEFT(H4353,10)</f>
        <v/>
      </c>
      <c r="Q4353" s="12" t="n">
        <f aca="false">J4353-I4353</f>
        <v>19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1</v>
      </c>
      <c r="D4354" s="10" t="n">
        <v>74.19</v>
      </c>
      <c r="E4354" s="10" t="n">
        <v>245000</v>
      </c>
      <c r="F4354" s="10" t="s">
        <v>18</v>
      </c>
      <c r="G4354" s="10" t="s">
        <v>18</v>
      </c>
      <c r="H4354" s="10"/>
      <c r="I4354" s="11" t="n">
        <v>42264</v>
      </c>
      <c r="J4354" s="11" t="n">
        <v>42283</v>
      </c>
      <c r="K4354" s="10" t="s">
        <v>20</v>
      </c>
      <c r="L4354" s="1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9</v>
      </c>
      <c r="P4354" s="2" t="str">
        <f aca="false">LEFT(H4354,10)</f>
        <v/>
      </c>
      <c r="Q4354" s="12" t="n">
        <f aca="false">J4354-I4354</f>
        <v>19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1</v>
      </c>
      <c r="D4355" s="10" t="n">
        <v>30.3</v>
      </c>
      <c r="E4355" s="10" t="n">
        <v>90000</v>
      </c>
      <c r="F4355" s="10" t="s">
        <v>18</v>
      </c>
      <c r="G4355" s="10" t="s">
        <v>18</v>
      </c>
      <c r="H4355" s="10" t="s">
        <v>26</v>
      </c>
      <c r="I4355" s="11" t="n">
        <v>42264</v>
      </c>
      <c r="J4355" s="11" t="n">
        <v>42283</v>
      </c>
      <c r="K4355" s="10" t="s">
        <v>27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9</v>
      </c>
      <c r="P4355" s="2" t="str">
        <f aca="false">LEFT(H4355,10)</f>
        <v>PM -Port M</v>
      </c>
      <c r="Q4355" s="12" t="n">
        <f aca="false">J4355-I4355</f>
        <v>1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1</v>
      </c>
      <c r="D4356" s="10" t="n">
        <v>28.75</v>
      </c>
      <c r="E4356" s="10" t="n">
        <v>85000</v>
      </c>
      <c r="F4356" s="10" t="s">
        <v>18</v>
      </c>
      <c r="G4356" s="10" t="s">
        <v>18</v>
      </c>
      <c r="H4356" s="10" t="s">
        <v>37</v>
      </c>
      <c r="I4356" s="11" t="n">
        <v>42264</v>
      </c>
      <c r="J4356" s="11" t="n">
        <v>42283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9</v>
      </c>
      <c r="P4356" s="2" t="str">
        <f aca="false">LEFT(H4356,10)</f>
        <v>CA -Estano</v>
      </c>
      <c r="Q4356" s="12" t="n">
        <f aca="false">J4356-I4356</f>
        <v>19</v>
      </c>
    </row>
    <row r="4357" customFormat="false" ht="12.75" hidden="false" customHeight="false" outlineLevel="0" collapsed="false">
      <c r="A4357" s="10" t="s">
        <v>16</v>
      </c>
      <c r="B4357" s="10"/>
      <c r="C4357" s="10" t="s">
        <v>21</v>
      </c>
      <c r="D4357" s="10" t="n">
        <v>23</v>
      </c>
      <c r="E4357" s="10" t="n">
        <v>55000</v>
      </c>
      <c r="F4357" s="10" t="s">
        <v>18</v>
      </c>
      <c r="G4357" s="10" t="s">
        <v>18</v>
      </c>
      <c r="H4357" s="10" t="s">
        <v>19</v>
      </c>
      <c r="I4357" s="11" t="n">
        <v>42264</v>
      </c>
      <c r="J4357" s="11" t="n">
        <v>42283</v>
      </c>
      <c r="K4357" s="10"/>
      <c r="L4357" s="10" t="str">
        <f aca="false">LEFT(C4357,9)</f>
        <v>Apparteme</v>
      </c>
      <c r="M4357" s="13" t="str">
        <f aca="false">LEFT(F4357,9)</f>
        <v>Particuli</v>
      </c>
      <c r="N4357" s="2" t="str">
        <f aca="false">LEFT(G4357,9)</f>
        <v>Particuli</v>
      </c>
      <c r="O4357" s="2" t="n">
        <f aca="false">MONTH(I4357)</f>
        <v>9</v>
      </c>
      <c r="P4357" s="2" t="str">
        <f aca="false">LEFT(H4357,10)</f>
        <v>CE -Alco</v>
      </c>
      <c r="Q4357" s="12" t="n">
        <f aca="false">J4357-I4357</f>
        <v>19</v>
      </c>
    </row>
    <row r="4358" customFormat="false" ht="12.75" hidden="false" customHeight="false" outlineLevel="0" collapsed="false">
      <c r="A4358" s="10" t="s">
        <v>16</v>
      </c>
      <c r="B4358" s="10"/>
      <c r="C4358" s="10" t="s">
        <v>21</v>
      </c>
      <c r="D4358" s="10" t="n">
        <v>38.13</v>
      </c>
      <c r="E4358" s="10" t="n">
        <v>110000</v>
      </c>
      <c r="F4358" s="10" t="s">
        <v>18</v>
      </c>
      <c r="G4358" s="10" t="s">
        <v>18</v>
      </c>
      <c r="H4358" s="10" t="s">
        <v>51</v>
      </c>
      <c r="I4358" s="11" t="n">
        <v>42264</v>
      </c>
      <c r="J4358" s="11" t="n">
        <v>42283</v>
      </c>
      <c r="K4358" s="10" t="s">
        <v>24</v>
      </c>
      <c r="L4358" s="1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9</v>
      </c>
      <c r="P4358" s="2" t="str">
        <f aca="false">LEFT(H4358,10)</f>
        <v>HF -Hopita</v>
      </c>
      <c r="Q4358" s="12" t="n">
        <f aca="false">J4358-I4358</f>
        <v>19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21</v>
      </c>
      <c r="D4359" s="10" t="n">
        <v>62.31</v>
      </c>
      <c r="E4359" s="10" t="n">
        <v>209900</v>
      </c>
      <c r="F4359" s="10" t="s">
        <v>45</v>
      </c>
      <c r="G4359" s="10" t="s">
        <v>18</v>
      </c>
      <c r="H4359" s="10"/>
      <c r="I4359" s="11" t="n">
        <v>42264</v>
      </c>
      <c r="J4359" s="11" t="n">
        <v>42283</v>
      </c>
      <c r="K4359" s="10"/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9</v>
      </c>
      <c r="P4359" s="2" t="str">
        <f aca="false">LEFT(H4359,10)</f>
        <v/>
      </c>
      <c r="Q4359" s="12" t="n">
        <f aca="false">J4359-I4359</f>
        <v>19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29</v>
      </c>
      <c r="D4360" s="10" t="n">
        <v>99.68</v>
      </c>
      <c r="E4360" s="10" t="n">
        <v>267500</v>
      </c>
      <c r="F4360" s="10" t="s">
        <v>18</v>
      </c>
      <c r="G4360" s="10"/>
      <c r="H4360" s="10" t="s">
        <v>36</v>
      </c>
      <c r="I4360" s="11" t="n">
        <v>42264</v>
      </c>
      <c r="J4360" s="11" t="n">
        <v>42283</v>
      </c>
      <c r="K4360" s="10" t="s">
        <v>24</v>
      </c>
      <c r="L4360" s="10" t="str">
        <f aca="false">LEFT(C4360,9)</f>
        <v>Villa</v>
      </c>
      <c r="M4360" s="13" t="str">
        <f aca="false">LEFT(F4360,9)</f>
        <v>Particuli</v>
      </c>
      <c r="N4360" s="2" t="str">
        <f aca="false">LEFT(G4360,9)</f>
        <v/>
      </c>
      <c r="O4360" s="2" t="n">
        <f aca="false">MONTH(I4360)</f>
        <v>9</v>
      </c>
      <c r="P4360" s="2" t="str">
        <f aca="false">LEFT(H4360,10)</f>
        <v>CE -La Mar</v>
      </c>
      <c r="Q4360" s="12" t="n">
        <f aca="false">J4360-I4360</f>
        <v>19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21</v>
      </c>
      <c r="D4361" s="10" t="n">
        <v>31.32</v>
      </c>
      <c r="E4361" s="10" t="n">
        <v>56000</v>
      </c>
      <c r="F4361" s="10" t="s">
        <v>18</v>
      </c>
      <c r="G4361" s="10" t="s">
        <v>18</v>
      </c>
      <c r="H4361" s="10" t="s">
        <v>60</v>
      </c>
      <c r="I4361" s="11" t="n">
        <v>42264</v>
      </c>
      <c r="J4361" s="11" t="n">
        <v>42283</v>
      </c>
      <c r="K4361" s="10" t="s">
        <v>24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9</v>
      </c>
      <c r="P4361" s="2" t="str">
        <f aca="false">LEFT(H4361,10)</f>
        <v>CE -Les Cé</v>
      </c>
      <c r="Q4361" s="12" t="n">
        <f aca="false">J4361-I4361</f>
        <v>19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21</v>
      </c>
      <c r="D4362" s="10" t="n">
        <v>69.82</v>
      </c>
      <c r="E4362" s="10" t="n">
        <v>125000</v>
      </c>
      <c r="F4362" s="10" t="s">
        <v>22</v>
      </c>
      <c r="G4362" s="10"/>
      <c r="H4362" s="10" t="s">
        <v>37</v>
      </c>
      <c r="I4362" s="11" t="n">
        <v>42264</v>
      </c>
      <c r="J4362" s="11" t="n">
        <v>42283</v>
      </c>
      <c r="K4362" s="10" t="s">
        <v>24</v>
      </c>
      <c r="L4362" s="10" t="str">
        <f aca="false">LEFT(C4362,9)</f>
        <v>Apparteme</v>
      </c>
      <c r="M4362" s="13" t="str">
        <f aca="false">LEFT(F4362,9)</f>
        <v>SCI</v>
      </c>
      <c r="N4362" s="2" t="str">
        <f aca="false">LEFT(G4362,9)</f>
        <v/>
      </c>
      <c r="O4362" s="2" t="n">
        <f aca="false">MONTH(I4362)</f>
        <v>9</v>
      </c>
      <c r="P4362" s="2" t="str">
        <f aca="false">LEFT(H4362,10)</f>
        <v>CA -Estano</v>
      </c>
      <c r="Q4362" s="12" t="n">
        <f aca="false">J4362-I4362</f>
        <v>19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3241</v>
      </c>
      <c r="E4363" s="10" t="n">
        <v>8553600</v>
      </c>
      <c r="F4363" s="10" t="s">
        <v>61</v>
      </c>
      <c r="G4363" s="10" t="s">
        <v>61</v>
      </c>
      <c r="H4363" s="10"/>
      <c r="I4363" s="11" t="n">
        <v>42264</v>
      </c>
      <c r="J4363" s="11" t="n">
        <v>42290</v>
      </c>
      <c r="K4363" s="10"/>
      <c r="L4363" s="10" t="str">
        <f aca="false">LEFT(C4363,9)</f>
        <v>Volume</v>
      </c>
      <c r="M4363" s="13" t="str">
        <f aca="false">LEFT(F4363,9)</f>
        <v>Construct</v>
      </c>
      <c r="N4363" s="2" t="str">
        <f aca="false">LEFT(G4363,9)</f>
        <v>Construct</v>
      </c>
      <c r="O4363" s="2" t="n">
        <f aca="false">MONTH(I4363)</f>
        <v>9</v>
      </c>
      <c r="P4363" s="2" t="str">
        <f aca="false">LEFT(H4363,10)</f>
        <v/>
      </c>
      <c r="Q4363" s="12" t="n">
        <f aca="false">J4363-I4363</f>
        <v>26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21</v>
      </c>
      <c r="D4364" s="10" t="n">
        <v>79.1</v>
      </c>
      <c r="E4364" s="10" t="n">
        <v>270000</v>
      </c>
      <c r="F4364" s="10" t="s">
        <v>18</v>
      </c>
      <c r="G4364" s="10" t="s">
        <v>18</v>
      </c>
      <c r="H4364" s="10"/>
      <c r="I4364" s="11" t="n">
        <v>42264</v>
      </c>
      <c r="J4364" s="11" t="n">
        <v>42269</v>
      </c>
      <c r="K4364" s="10" t="s">
        <v>20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9</v>
      </c>
      <c r="P4364" s="2" t="str">
        <f aca="false">LEFT(H4364,10)</f>
        <v/>
      </c>
      <c r="Q4364" s="12" t="n">
        <f aca="false">J4364-I4364</f>
        <v>5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21</v>
      </c>
      <c r="D4365" s="10" t="n">
        <v>60.27</v>
      </c>
      <c r="E4365" s="10" t="n">
        <v>120000</v>
      </c>
      <c r="F4365" s="10" t="s">
        <v>18</v>
      </c>
      <c r="G4365" s="10" t="s">
        <v>18</v>
      </c>
      <c r="H4365" s="10" t="s">
        <v>57</v>
      </c>
      <c r="I4365" s="11" t="n">
        <v>42264</v>
      </c>
      <c r="J4365" s="11" t="n">
        <v>42276</v>
      </c>
      <c r="K4365" s="10" t="s">
        <v>24</v>
      </c>
      <c r="L4365" s="1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9</v>
      </c>
      <c r="P4365" s="2" t="str">
        <f aca="false">LEFT(H4365,10)</f>
        <v>MC -Bouton</v>
      </c>
      <c r="Q4365" s="12" t="n">
        <f aca="false">J4365-I4365</f>
        <v>12</v>
      </c>
    </row>
    <row r="4366" customFormat="false" ht="12.75" hidden="false" customHeight="false" outlineLevel="0" collapsed="false">
      <c r="A4366" s="10" t="s">
        <v>16</v>
      </c>
      <c r="B4366" s="10" t="n">
        <v>599</v>
      </c>
      <c r="C4366" s="10" t="s">
        <v>29</v>
      </c>
      <c r="D4366" s="10" t="n">
        <v>70</v>
      </c>
      <c r="E4366" s="10" t="n">
        <v>190000</v>
      </c>
      <c r="F4366" s="10" t="s">
        <v>18</v>
      </c>
      <c r="G4366" s="10" t="s">
        <v>18</v>
      </c>
      <c r="H4366" s="10" t="s">
        <v>69</v>
      </c>
      <c r="I4366" s="11" t="n">
        <v>42264</v>
      </c>
      <c r="J4366" s="11" t="n">
        <v>42276</v>
      </c>
      <c r="K4366" s="10" t="s">
        <v>24</v>
      </c>
      <c r="L4366" s="10" t="str">
        <f aca="false">LEFT(C4366,9)</f>
        <v>Villa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9</v>
      </c>
      <c r="P4366" s="2" t="str">
        <f aca="false">LEFT(H4366,10)</f>
        <v>PA -Aiguer</v>
      </c>
      <c r="Q4366" s="12" t="n">
        <f aca="false">J4366-I4366</f>
        <v>12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21</v>
      </c>
      <c r="D4367" s="10" t="n">
        <v>73.49</v>
      </c>
      <c r="E4367" s="10" t="n">
        <v>126000</v>
      </c>
      <c r="F4367" s="10" t="s">
        <v>18</v>
      </c>
      <c r="G4367" s="10" t="s">
        <v>18</v>
      </c>
      <c r="H4367" s="10" t="s">
        <v>56</v>
      </c>
      <c r="I4367" s="11" t="n">
        <v>42264</v>
      </c>
      <c r="J4367" s="11" t="n">
        <v>42276</v>
      </c>
      <c r="K4367" s="10" t="s">
        <v>20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9</v>
      </c>
      <c r="P4367" s="2" t="str">
        <f aca="false">LEFT(H4367,10)</f>
        <v>MC -Les Au</v>
      </c>
      <c r="Q4367" s="12" t="n">
        <f aca="false">J4367-I4367</f>
        <v>12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21</v>
      </c>
      <c r="D4368" s="10" t="n">
        <v>160</v>
      </c>
      <c r="E4368" s="10" t="n">
        <v>330000</v>
      </c>
      <c r="F4368" s="10" t="s">
        <v>18</v>
      </c>
      <c r="G4368" s="10" t="s">
        <v>18</v>
      </c>
      <c r="H4368" s="10" t="s">
        <v>23</v>
      </c>
      <c r="I4368" s="11" t="n">
        <v>42264</v>
      </c>
      <c r="J4368" s="11" t="n">
        <v>42276</v>
      </c>
      <c r="K4368" s="10" t="s">
        <v>27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9</v>
      </c>
      <c r="P4368" s="2" t="str">
        <f aca="false">LEFT(H4368,10)</f>
        <v>MC -Centre</v>
      </c>
      <c r="Q4368" s="12" t="n">
        <f aca="false">J4368-I4368</f>
        <v>12</v>
      </c>
    </row>
    <row r="4369" customFormat="false" ht="12.75" hidden="false" customHeight="false" outlineLevel="0" collapsed="false">
      <c r="A4369" s="10" t="s">
        <v>16</v>
      </c>
      <c r="B4369" s="10" t="n">
        <v>72</v>
      </c>
      <c r="C4369" s="10" t="s">
        <v>42</v>
      </c>
      <c r="D4369" s="10" t="n">
        <v>120</v>
      </c>
      <c r="E4369" s="10" t="n">
        <v>405000</v>
      </c>
      <c r="F4369" s="10" t="s">
        <v>18</v>
      </c>
      <c r="G4369" s="10" t="s">
        <v>18</v>
      </c>
      <c r="H4369" s="10" t="s">
        <v>65</v>
      </c>
      <c r="I4369" s="11" t="n">
        <v>42264</v>
      </c>
      <c r="J4369" s="11" t="n">
        <v>42276</v>
      </c>
      <c r="K4369" s="10" t="s">
        <v>20</v>
      </c>
      <c r="L4369" s="10" t="str">
        <f aca="false">LEFT(C4369,9)</f>
        <v>Maison</v>
      </c>
      <c r="M4369" s="13" t="str">
        <f aca="false">LEFT(F4369,9)</f>
        <v>Particuli</v>
      </c>
      <c r="N4369" s="2" t="str">
        <f aca="false">LEFT(G4369,9)</f>
        <v>Particuli</v>
      </c>
      <c r="O4369" s="2" t="n">
        <f aca="false">MONTH(I4369)</f>
        <v>9</v>
      </c>
      <c r="P4369" s="2" t="str">
        <f aca="false">LEFT(H4369,10)</f>
        <v>MC -Les Be</v>
      </c>
      <c r="Q4369" s="12" t="n">
        <f aca="false">J4369-I4369</f>
        <v>12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30.9</v>
      </c>
      <c r="E4370" s="10" t="n">
        <v>65000</v>
      </c>
      <c r="F4370" s="10" t="s">
        <v>18</v>
      </c>
      <c r="G4370" s="10" t="s">
        <v>18</v>
      </c>
      <c r="H4370" s="10" t="s">
        <v>55</v>
      </c>
      <c r="I4370" s="11" t="n">
        <v>42264</v>
      </c>
      <c r="J4370" s="11" t="n">
        <v>42276</v>
      </c>
      <c r="K4370" s="10" t="s">
        <v>24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9</v>
      </c>
      <c r="P4370" s="2" t="str">
        <f aca="false">LEFT(H4370,10)</f>
        <v>MC -Gambet</v>
      </c>
      <c r="Q4370" s="12" t="n">
        <f aca="false">J4370-I4370</f>
        <v>12</v>
      </c>
    </row>
    <row r="4371" customFormat="false" ht="12.75" hidden="false" customHeight="false" outlineLevel="0" collapsed="false">
      <c r="A4371" s="10" t="s">
        <v>16</v>
      </c>
      <c r="B4371" s="10"/>
      <c r="C4371" s="10" t="s">
        <v>17</v>
      </c>
      <c r="D4371" s="10" t="n">
        <v>44.46</v>
      </c>
      <c r="E4371" s="10" t="n">
        <v>107000</v>
      </c>
      <c r="F4371" s="10" t="s">
        <v>18</v>
      </c>
      <c r="G4371" s="10" t="s">
        <v>18</v>
      </c>
      <c r="H4371" s="10" t="s">
        <v>59</v>
      </c>
      <c r="I4371" s="11" t="n">
        <v>42264</v>
      </c>
      <c r="J4371" s="11" t="n">
        <v>42276</v>
      </c>
      <c r="K4371" s="10" t="s">
        <v>24</v>
      </c>
      <c r="L4371" s="10" t="str">
        <f aca="false">LEFT(C4371,9)</f>
        <v>Apparteme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9</v>
      </c>
      <c r="P4371" s="2" t="str">
        <f aca="false">LEFT(H4371,10)</f>
        <v>MC -Antigo</v>
      </c>
      <c r="Q4371" s="12" t="n">
        <f aca="false">J4371-I4371</f>
        <v>12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1</v>
      </c>
      <c r="D4372" s="10" t="n">
        <v>50.53</v>
      </c>
      <c r="E4372" s="10" t="n">
        <v>140000</v>
      </c>
      <c r="F4372" s="10" t="s">
        <v>18</v>
      </c>
      <c r="G4372" s="10" t="s">
        <v>18</v>
      </c>
      <c r="H4372" s="10" t="s">
        <v>51</v>
      </c>
      <c r="I4372" s="11" t="n">
        <v>42264</v>
      </c>
      <c r="J4372" s="11" t="n">
        <v>42283</v>
      </c>
      <c r="K4372" s="10" t="s">
        <v>24</v>
      </c>
      <c r="L4372" s="10" t="str">
        <f aca="false">LEFT(C4372,9)</f>
        <v>Apparteme</v>
      </c>
      <c r="M4372" s="13" t="str">
        <f aca="false">LEFT(F4372,9)</f>
        <v>Particuli</v>
      </c>
      <c r="N4372" s="2" t="str">
        <f aca="false">LEFT(G4372,9)</f>
        <v>Particuli</v>
      </c>
      <c r="O4372" s="2" t="n">
        <f aca="false">MONTH(I4372)</f>
        <v>9</v>
      </c>
      <c r="P4372" s="2" t="str">
        <f aca="false">LEFT(H4372,10)</f>
        <v>HF -Hopita</v>
      </c>
      <c r="Q4372" s="12" t="n">
        <f aca="false">J4372-I4372</f>
        <v>1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17</v>
      </c>
      <c r="D4373" s="10" t="n">
        <v>19.6</v>
      </c>
      <c r="E4373" s="10" t="n">
        <v>27000</v>
      </c>
      <c r="F4373" s="10" t="s">
        <v>18</v>
      </c>
      <c r="G4373" s="10" t="s">
        <v>18</v>
      </c>
      <c r="H4373" s="10" t="s">
        <v>36</v>
      </c>
      <c r="I4373" s="11" t="n">
        <v>42264</v>
      </c>
      <c r="J4373" s="11" t="n">
        <v>42283</v>
      </c>
      <c r="K4373" s="10"/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Particuli</v>
      </c>
      <c r="O4373" s="2" t="n">
        <f aca="false">MONTH(I4373)</f>
        <v>9</v>
      </c>
      <c r="P4373" s="2" t="str">
        <f aca="false">LEFT(H4373,10)</f>
        <v>CE -La Mar</v>
      </c>
      <c r="Q4373" s="12" t="n">
        <f aca="false">J4373-I4373</f>
        <v>19</v>
      </c>
    </row>
    <row r="4374" customFormat="false" ht="12.75" hidden="false" customHeight="false" outlineLevel="0" collapsed="false">
      <c r="A4374" s="10" t="s">
        <v>16</v>
      </c>
      <c r="B4374" s="10" t="n">
        <v>415</v>
      </c>
      <c r="C4374" s="10" t="s">
        <v>38</v>
      </c>
      <c r="D4374" s="10"/>
      <c r="E4374" s="10" t="n">
        <v>160000</v>
      </c>
      <c r="F4374" s="10" t="s">
        <v>18</v>
      </c>
      <c r="G4374" s="10" t="s">
        <v>18</v>
      </c>
      <c r="H4374" s="10" t="s">
        <v>41</v>
      </c>
      <c r="I4374" s="11" t="n">
        <v>42265</v>
      </c>
      <c r="J4374" s="11" t="n">
        <v>42320</v>
      </c>
      <c r="K4374" s="10"/>
      <c r="L4374" s="10" t="str">
        <f aca="false">LEFT(C4374,9)</f>
        <v>Terrain</v>
      </c>
      <c r="M4374" s="13" t="str">
        <f aca="false">LEFT(F4374,9)</f>
        <v>Particuli</v>
      </c>
      <c r="N4374" s="2" t="str">
        <f aca="false">LEFT(G4374,9)</f>
        <v>Particuli</v>
      </c>
      <c r="O4374" s="2" t="n">
        <f aca="false">MONTH(I4374)</f>
        <v>9</v>
      </c>
      <c r="P4374" s="2" t="str">
        <f aca="false">LEFT(H4374,10)</f>
        <v>PM -Pompig</v>
      </c>
      <c r="Q4374" s="12" t="n">
        <f aca="false">J4374-I4374</f>
        <v>55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1</v>
      </c>
      <c r="D4375" s="10" t="n">
        <v>49.58</v>
      </c>
      <c r="E4375" s="10" t="n">
        <v>167239</v>
      </c>
      <c r="F4375" s="10" t="s">
        <v>45</v>
      </c>
      <c r="G4375" s="10" t="s">
        <v>18</v>
      </c>
      <c r="H4375" s="10"/>
      <c r="I4375" s="11" t="n">
        <v>42265</v>
      </c>
      <c r="J4375" s="11" t="n">
        <v>42283</v>
      </c>
      <c r="K4375" s="10" t="s">
        <v>24</v>
      </c>
      <c r="L4375" s="10" t="str">
        <f aca="false">LEFT(C4375,9)</f>
        <v>Apparteme</v>
      </c>
      <c r="M4375" s="13" t="str">
        <f aca="false">LEFT(F4375,9)</f>
        <v>SACI-SCCV</v>
      </c>
      <c r="N4375" s="2" t="str">
        <f aca="false">LEFT(G4375,9)</f>
        <v>Particuli</v>
      </c>
      <c r="O4375" s="2" t="n">
        <f aca="false">MONTH(I4375)</f>
        <v>9</v>
      </c>
      <c r="P4375" s="2" t="str">
        <f aca="false">LEFT(H4375,10)</f>
        <v/>
      </c>
      <c r="Q4375" s="12" t="n">
        <f aca="false">J4375-I4375</f>
        <v>18</v>
      </c>
    </row>
    <row r="4376" customFormat="false" ht="12.75" hidden="false" customHeight="false" outlineLevel="0" collapsed="false">
      <c r="A4376" s="10" t="s">
        <v>16</v>
      </c>
      <c r="B4376" s="10"/>
      <c r="C4376" s="10" t="s">
        <v>21</v>
      </c>
      <c r="D4376" s="10" t="n">
        <v>50.71</v>
      </c>
      <c r="E4376" s="10" t="n">
        <v>141598</v>
      </c>
      <c r="F4376" s="10" t="s">
        <v>45</v>
      </c>
      <c r="G4376" s="10" t="s">
        <v>18</v>
      </c>
      <c r="H4376" s="10"/>
      <c r="I4376" s="11" t="n">
        <v>42265</v>
      </c>
      <c r="J4376" s="11" t="n">
        <v>42283</v>
      </c>
      <c r="K4376" s="10" t="s">
        <v>24</v>
      </c>
      <c r="L4376" s="10" t="str">
        <f aca="false">LEFT(C4376,9)</f>
        <v>Apparteme</v>
      </c>
      <c r="M4376" s="13" t="str">
        <f aca="false">LEFT(F4376,9)</f>
        <v>SACI-SCCV</v>
      </c>
      <c r="N4376" s="2" t="str">
        <f aca="false">LEFT(G4376,9)</f>
        <v>Particuli</v>
      </c>
      <c r="O4376" s="2" t="n">
        <f aca="false">MONTH(I4376)</f>
        <v>9</v>
      </c>
      <c r="P4376" s="2" t="str">
        <f aca="false">LEFT(H4376,10)</f>
        <v/>
      </c>
      <c r="Q4376" s="12" t="n">
        <f aca="false">J4376-I4376</f>
        <v>18</v>
      </c>
    </row>
    <row r="4377" customFormat="false" ht="12.75" hidden="false" customHeight="false" outlineLevel="0" collapsed="false">
      <c r="A4377" s="10" t="s">
        <v>16</v>
      </c>
      <c r="B4377" s="10"/>
      <c r="C4377" s="10" t="s">
        <v>21</v>
      </c>
      <c r="D4377" s="10" t="n">
        <v>107.6</v>
      </c>
      <c r="E4377" s="10" t="n">
        <v>185000</v>
      </c>
      <c r="F4377" s="10" t="s">
        <v>18</v>
      </c>
      <c r="G4377" s="10" t="s">
        <v>18</v>
      </c>
      <c r="H4377" s="10" t="s">
        <v>51</v>
      </c>
      <c r="I4377" s="11" t="n">
        <v>42265</v>
      </c>
      <c r="J4377" s="11" t="n">
        <v>42283</v>
      </c>
      <c r="K4377" s="10" t="s">
        <v>24</v>
      </c>
      <c r="L4377" s="10" t="str">
        <f aca="false">LEFT(C4377,9)</f>
        <v>Apparteme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9</v>
      </c>
      <c r="P4377" s="2" t="str">
        <f aca="false">LEFT(H4377,10)</f>
        <v>HF -Hopita</v>
      </c>
      <c r="Q4377" s="12" t="n">
        <f aca="false">J4377-I4377</f>
        <v>18</v>
      </c>
    </row>
    <row r="4378" customFormat="false" ht="12.75" hidden="false" customHeight="false" outlineLevel="0" collapsed="false">
      <c r="A4378" s="10" t="s">
        <v>16</v>
      </c>
      <c r="B4378" s="10"/>
      <c r="C4378" s="10" t="s">
        <v>52</v>
      </c>
      <c r="D4378" s="10"/>
      <c r="E4378" s="10" t="n">
        <v>8500</v>
      </c>
      <c r="F4378" s="10" t="s">
        <v>18</v>
      </c>
      <c r="G4378" s="10" t="s">
        <v>18</v>
      </c>
      <c r="H4378" s="10" t="s">
        <v>19</v>
      </c>
      <c r="I4378" s="11" t="n">
        <v>42265</v>
      </c>
      <c r="J4378" s="11" t="n">
        <v>42283</v>
      </c>
      <c r="K4378" s="10"/>
      <c r="L4378" s="10" t="str">
        <f aca="false">LEFT(C4378,9)</f>
        <v>Garage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9</v>
      </c>
      <c r="P4378" s="2" t="str">
        <f aca="false">LEFT(H4378,10)</f>
        <v>CE -Alco</v>
      </c>
      <c r="Q4378" s="12" t="n">
        <f aca="false">J4378-I4378</f>
        <v>1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62</v>
      </c>
      <c r="D4379" s="10" t="n">
        <v>68.46</v>
      </c>
      <c r="E4379" s="10" t="n">
        <v>185915</v>
      </c>
      <c r="F4379" s="10" t="s">
        <v>45</v>
      </c>
      <c r="G4379" s="10" t="s">
        <v>18</v>
      </c>
      <c r="H4379" s="10"/>
      <c r="I4379" s="11" t="n">
        <v>42265</v>
      </c>
      <c r="J4379" s="11" t="n">
        <v>42283</v>
      </c>
      <c r="K4379" s="10" t="s">
        <v>24</v>
      </c>
      <c r="L4379" s="10" t="str">
        <f aca="false">LEFT(C4379,9)</f>
        <v>DIA annul</v>
      </c>
      <c r="M4379" s="13" t="str">
        <f aca="false">LEFT(F4379,9)</f>
        <v>SACI-SCCV</v>
      </c>
      <c r="N4379" s="2" t="str">
        <f aca="false">LEFT(G4379,9)</f>
        <v>Particuli</v>
      </c>
      <c r="O4379" s="2" t="n">
        <f aca="false">MONTH(I4379)</f>
        <v>9</v>
      </c>
      <c r="P4379" s="2" t="str">
        <f aca="false">LEFT(H4379,10)</f>
        <v/>
      </c>
      <c r="Q4379" s="12" t="n">
        <f aca="false">J4379-I4379</f>
        <v>18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46</v>
      </c>
      <c r="D4380" s="10" t="n">
        <v>140</v>
      </c>
      <c r="E4380" s="10" t="n">
        <v>350000</v>
      </c>
      <c r="F4380" s="10" t="s">
        <v>18</v>
      </c>
      <c r="G4380" s="10" t="s">
        <v>85</v>
      </c>
      <c r="H4380" s="10" t="s">
        <v>37</v>
      </c>
      <c r="I4380" s="11" t="n">
        <v>42265</v>
      </c>
      <c r="J4380" s="11" t="n">
        <v>42283</v>
      </c>
      <c r="K4380" s="10" t="s">
        <v>20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Collectiv</v>
      </c>
      <c r="O4380" s="2" t="n">
        <f aca="false">MONTH(I4380)</f>
        <v>9</v>
      </c>
      <c r="P4380" s="2" t="str">
        <f aca="false">LEFT(H4380,10)</f>
        <v>CA -Estano</v>
      </c>
      <c r="Q4380" s="12" t="n">
        <f aca="false">J4380-I4380</f>
        <v>18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21</v>
      </c>
      <c r="D4381" s="10" t="n">
        <v>84.28</v>
      </c>
      <c r="E4381" s="10" t="n">
        <v>140000</v>
      </c>
      <c r="F4381" s="10" t="s">
        <v>18</v>
      </c>
      <c r="G4381" s="10" t="s">
        <v>18</v>
      </c>
      <c r="H4381" s="10" t="s">
        <v>58</v>
      </c>
      <c r="I4381" s="11" t="n">
        <v>42265</v>
      </c>
      <c r="J4381" s="11" t="n">
        <v>42283</v>
      </c>
      <c r="K4381" s="10" t="s">
        <v>24</v>
      </c>
      <c r="L4381" s="1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9</v>
      </c>
      <c r="P4381" s="2" t="str">
        <f aca="false">LEFT(H4381,10)</f>
        <v>PA -Saint </v>
      </c>
      <c r="Q4381" s="12" t="n">
        <f aca="false">J4381-I4381</f>
        <v>18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21</v>
      </c>
      <c r="D4382" s="10" t="n">
        <v>67.8</v>
      </c>
      <c r="E4382" s="10" t="n">
        <v>184388</v>
      </c>
      <c r="F4382" s="10" t="s">
        <v>45</v>
      </c>
      <c r="G4382" s="10" t="s">
        <v>18</v>
      </c>
      <c r="H4382" s="10"/>
      <c r="I4382" s="11" t="n">
        <v>42265</v>
      </c>
      <c r="J4382" s="11" t="n">
        <v>42283</v>
      </c>
      <c r="K4382" s="10" t="s">
        <v>24</v>
      </c>
      <c r="L4382" s="10" t="str">
        <f aca="false">LEFT(C4382,9)</f>
        <v>Apparteme</v>
      </c>
      <c r="M4382" s="13" t="str">
        <f aca="false">LEFT(F4382,9)</f>
        <v>SACI-SCCV</v>
      </c>
      <c r="N4382" s="2" t="str">
        <f aca="false">LEFT(G4382,9)</f>
        <v>Particuli</v>
      </c>
      <c r="O4382" s="2" t="n">
        <f aca="false">MONTH(I4382)</f>
        <v>9</v>
      </c>
      <c r="P4382" s="2" t="str">
        <f aca="false">LEFT(H4382,10)</f>
        <v/>
      </c>
      <c r="Q4382" s="12" t="n">
        <f aca="false">J4382-I4382</f>
        <v>18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17</v>
      </c>
      <c r="D4383" s="10" t="n">
        <v>20.1</v>
      </c>
      <c r="E4383" s="10" t="n">
        <v>85000</v>
      </c>
      <c r="F4383" s="10" t="s">
        <v>18</v>
      </c>
      <c r="G4383" s="10" t="s">
        <v>18</v>
      </c>
      <c r="H4383" s="10" t="s">
        <v>44</v>
      </c>
      <c r="I4383" s="11" t="n">
        <v>42265</v>
      </c>
      <c r="J4383" s="11" t="n">
        <v>42311</v>
      </c>
      <c r="K4383" s="10" t="s">
        <v>24</v>
      </c>
      <c r="L4383" s="1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9</v>
      </c>
      <c r="P4383" s="2" t="str">
        <f aca="false">LEFT(H4383,10)</f>
        <v>MC -Gares</v>
      </c>
      <c r="Q4383" s="12" t="n">
        <f aca="false">J4383-I4383</f>
        <v>46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21</v>
      </c>
      <c r="D4384" s="10" t="n">
        <v>69.1</v>
      </c>
      <c r="E4384" s="10" t="n">
        <v>187643</v>
      </c>
      <c r="F4384" s="10" t="s">
        <v>45</v>
      </c>
      <c r="G4384" s="10" t="s">
        <v>18</v>
      </c>
      <c r="H4384" s="10"/>
      <c r="I4384" s="11" t="n">
        <v>42265</v>
      </c>
      <c r="J4384" s="11" t="n">
        <v>42283</v>
      </c>
      <c r="K4384" s="10" t="s">
        <v>24</v>
      </c>
      <c r="L4384" s="10" t="str">
        <f aca="false">LEFT(C4384,9)</f>
        <v>Apparteme</v>
      </c>
      <c r="M4384" s="13" t="str">
        <f aca="false">LEFT(F4384,9)</f>
        <v>SACI-SCCV</v>
      </c>
      <c r="N4384" s="2" t="str">
        <f aca="false">LEFT(G4384,9)</f>
        <v>Particuli</v>
      </c>
      <c r="O4384" s="2" t="n">
        <f aca="false">MONTH(I4384)</f>
        <v>9</v>
      </c>
      <c r="P4384" s="2" t="str">
        <f aca="false">LEFT(H4384,10)</f>
        <v/>
      </c>
      <c r="Q4384" s="12" t="n">
        <f aca="false">J4384-I4384</f>
        <v>18</v>
      </c>
    </row>
    <row r="4385" customFormat="false" ht="12.75" hidden="false" customHeight="false" outlineLevel="0" collapsed="false">
      <c r="A4385" s="10" t="s">
        <v>16</v>
      </c>
      <c r="B4385" s="10" t="n">
        <v>1663</v>
      </c>
      <c r="C4385" s="10"/>
      <c r="D4385" s="10"/>
      <c r="E4385" s="10" t="n">
        <v>682000</v>
      </c>
      <c r="F4385" s="10" t="s">
        <v>18</v>
      </c>
      <c r="G4385" s="10" t="s">
        <v>45</v>
      </c>
      <c r="H4385" s="10" t="s">
        <v>60</v>
      </c>
      <c r="I4385" s="11" t="n">
        <v>42265</v>
      </c>
      <c r="J4385" s="11" t="n">
        <v>42283</v>
      </c>
      <c r="K4385" s="10" t="s">
        <v>24</v>
      </c>
      <c r="L4385" s="10" t="str">
        <f aca="false">LEFT(C4385,9)</f>
        <v/>
      </c>
      <c r="M4385" s="13" t="str">
        <f aca="false">LEFT(F4385,9)</f>
        <v>Particuli</v>
      </c>
      <c r="N4385" s="2" t="str">
        <f aca="false">LEFT(G4385,9)</f>
        <v>SACI-SCCV</v>
      </c>
      <c r="O4385" s="2" t="n">
        <f aca="false">MONTH(I4385)</f>
        <v>9</v>
      </c>
      <c r="P4385" s="2" t="str">
        <f aca="false">LEFT(H4385,10)</f>
        <v>CE -Les Cé</v>
      </c>
      <c r="Q4385" s="12" t="n">
        <f aca="false">J4385-I4385</f>
        <v>18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46</v>
      </c>
      <c r="D4386" s="10" t="n">
        <v>176.24</v>
      </c>
      <c r="E4386" s="10" t="n">
        <v>715000</v>
      </c>
      <c r="F4386" s="10" t="s">
        <v>18</v>
      </c>
      <c r="G4386" s="10" t="s">
        <v>18</v>
      </c>
      <c r="H4386" s="10" t="s">
        <v>32</v>
      </c>
      <c r="I4386" s="11" t="n">
        <v>42268</v>
      </c>
      <c r="J4386" s="11" t="n">
        <v>42283</v>
      </c>
      <c r="K4386" s="10" t="s">
        <v>20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9</v>
      </c>
      <c r="P4386" s="2" t="str">
        <f aca="false">LEFT(H4386,10)</f>
        <v>MC -Comédi</v>
      </c>
      <c r="Q4386" s="12" t="n">
        <f aca="false">J4386-I4386</f>
        <v>15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1</v>
      </c>
      <c r="D4387" s="10" t="n">
        <v>41.91</v>
      </c>
      <c r="E4387" s="10" t="n">
        <v>116000</v>
      </c>
      <c r="F4387" s="10" t="s">
        <v>18</v>
      </c>
      <c r="G4387" s="10" t="s">
        <v>18</v>
      </c>
      <c r="H4387" s="10"/>
      <c r="I4387" s="11" t="n">
        <v>42268</v>
      </c>
      <c r="J4387" s="11" t="n">
        <v>42276</v>
      </c>
      <c r="K4387" s="10" t="s">
        <v>27</v>
      </c>
      <c r="L4387" s="10" t="str">
        <f aca="false">LEFT(C4387,9)</f>
        <v>Apparteme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9</v>
      </c>
      <c r="P4387" s="2" t="str">
        <f aca="false">LEFT(H4387,10)</f>
        <v/>
      </c>
      <c r="Q4387" s="12" t="n">
        <f aca="false">J4387-I4387</f>
        <v>8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1</v>
      </c>
      <c r="D4388" s="10" t="n">
        <v>68.4</v>
      </c>
      <c r="E4388" s="10" t="n">
        <v>212000</v>
      </c>
      <c r="F4388" s="10" t="s">
        <v>18</v>
      </c>
      <c r="G4388" s="10" t="s">
        <v>18</v>
      </c>
      <c r="H4388" s="10" t="s">
        <v>54</v>
      </c>
      <c r="I4388" s="11" t="n">
        <v>42268</v>
      </c>
      <c r="J4388" s="11" t="n">
        <v>42276</v>
      </c>
      <c r="K4388" s="10"/>
      <c r="L4388" s="1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9</v>
      </c>
      <c r="P4388" s="2" t="str">
        <f aca="false">LEFT(H4388,10)</f>
        <v>MC -Les Ar</v>
      </c>
      <c r="Q4388" s="12" t="n">
        <f aca="false">J4388-I4388</f>
        <v>8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77</v>
      </c>
      <c r="D4389" s="10" t="n">
        <v>5240</v>
      </c>
      <c r="E4389" s="10" t="n">
        <v>7900000</v>
      </c>
      <c r="F4389" s="10" t="s">
        <v>22</v>
      </c>
      <c r="G4389" s="10" t="s">
        <v>34</v>
      </c>
      <c r="H4389" s="10" t="s">
        <v>59</v>
      </c>
      <c r="I4389" s="11" t="n">
        <v>42268</v>
      </c>
      <c r="J4389" s="11" t="n">
        <v>42272</v>
      </c>
      <c r="K4389" s="10" t="s">
        <v>27</v>
      </c>
      <c r="L4389" s="10" t="str">
        <f aca="false">LEFT(C4389,9)</f>
        <v>Immeuble</v>
      </c>
      <c r="M4389" s="13" t="str">
        <f aca="false">LEFT(F4389,9)</f>
        <v>SCI</v>
      </c>
      <c r="N4389" s="2" t="str">
        <f aca="false">LEFT(G4389,9)</f>
        <v>Autre per</v>
      </c>
      <c r="O4389" s="2" t="n">
        <f aca="false">MONTH(I4389)</f>
        <v>9</v>
      </c>
      <c r="P4389" s="2" t="str">
        <f aca="false">LEFT(H4389,10)</f>
        <v>MC -Antigo</v>
      </c>
      <c r="Q4389" s="12" t="n">
        <f aca="false">J4389-I4389</f>
        <v>4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1</v>
      </c>
      <c r="D4390" s="10" t="n">
        <v>68.41</v>
      </c>
      <c r="E4390" s="10" t="n">
        <v>185915</v>
      </c>
      <c r="F4390" s="10" t="s">
        <v>45</v>
      </c>
      <c r="G4390" s="10" t="s">
        <v>18</v>
      </c>
      <c r="H4390" s="10"/>
      <c r="I4390" s="11" t="n">
        <v>42268</v>
      </c>
      <c r="J4390" s="11" t="n">
        <v>42283</v>
      </c>
      <c r="K4390" s="10" t="s">
        <v>24</v>
      </c>
      <c r="L4390" s="10" t="str">
        <f aca="false">LEFT(C4390,9)</f>
        <v>Apparteme</v>
      </c>
      <c r="M4390" s="13" t="str">
        <f aca="false">LEFT(F4390,9)</f>
        <v>SACI-SCCV</v>
      </c>
      <c r="N4390" s="2" t="str">
        <f aca="false">LEFT(G4390,9)</f>
        <v>Particuli</v>
      </c>
      <c r="O4390" s="2" t="n">
        <f aca="false">MONTH(I4390)</f>
        <v>9</v>
      </c>
      <c r="P4390" s="2" t="str">
        <f aca="false">LEFT(H4390,10)</f>
        <v/>
      </c>
      <c r="Q4390" s="12" t="n">
        <f aca="false">J4390-I4390</f>
        <v>15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21</v>
      </c>
      <c r="D4391" s="10" t="n">
        <v>44.14</v>
      </c>
      <c r="E4391" s="10" t="n">
        <v>84500</v>
      </c>
      <c r="F4391" s="10" t="s">
        <v>18</v>
      </c>
      <c r="G4391" s="10" t="s">
        <v>18</v>
      </c>
      <c r="H4391" s="10" t="s">
        <v>19</v>
      </c>
      <c r="I4391" s="11" t="n">
        <v>42268</v>
      </c>
      <c r="J4391" s="11" t="n">
        <v>42283</v>
      </c>
      <c r="K4391" s="10" t="s">
        <v>24</v>
      </c>
      <c r="L4391" s="10" t="str">
        <f aca="false">LEFT(C4391,9)</f>
        <v>Apparteme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9</v>
      </c>
      <c r="P4391" s="2" t="str">
        <f aca="false">LEFT(H4391,10)</f>
        <v>CE -Alco</v>
      </c>
      <c r="Q4391" s="12" t="n">
        <f aca="false">J4391-I4391</f>
        <v>15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21</v>
      </c>
      <c r="D4392" s="10" t="n">
        <v>50.47</v>
      </c>
      <c r="E4392" s="10" t="n">
        <v>187500</v>
      </c>
      <c r="F4392" s="10" t="s">
        <v>18</v>
      </c>
      <c r="G4392" s="10" t="s">
        <v>18</v>
      </c>
      <c r="H4392" s="10" t="s">
        <v>30</v>
      </c>
      <c r="I4392" s="11" t="n">
        <v>42268</v>
      </c>
      <c r="J4392" s="11" t="n">
        <v>42283</v>
      </c>
      <c r="K4392" s="10" t="s">
        <v>24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9</v>
      </c>
      <c r="P4392" s="2" t="str">
        <f aca="false">LEFT(H4392,10)</f>
        <v>HF -Aiguel</v>
      </c>
      <c r="Q4392" s="12" t="n">
        <f aca="false">J4392-I4392</f>
        <v>15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21</v>
      </c>
      <c r="D4393" s="10" t="n">
        <v>69.05</v>
      </c>
      <c r="E4393" s="10" t="n">
        <v>127000</v>
      </c>
      <c r="F4393" s="10" t="s">
        <v>18</v>
      </c>
      <c r="G4393" s="10" t="s">
        <v>18</v>
      </c>
      <c r="H4393" s="10" t="s">
        <v>58</v>
      </c>
      <c r="I4393" s="11" t="n">
        <v>42268</v>
      </c>
      <c r="J4393" s="11" t="n">
        <v>42283</v>
      </c>
      <c r="K4393" s="10" t="s">
        <v>20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9</v>
      </c>
      <c r="P4393" s="2" t="str">
        <f aca="false">LEFT(H4393,10)</f>
        <v>PA -Saint </v>
      </c>
      <c r="Q4393" s="12" t="n">
        <f aca="false">J4393-I4393</f>
        <v>15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21</v>
      </c>
      <c r="D4394" s="10" t="n">
        <v>46.12</v>
      </c>
      <c r="E4394" s="10" t="n">
        <v>140000</v>
      </c>
      <c r="F4394" s="10" t="s">
        <v>18</v>
      </c>
      <c r="G4394" s="10" t="s">
        <v>18</v>
      </c>
      <c r="H4394" s="10" t="s">
        <v>51</v>
      </c>
      <c r="I4394" s="11" t="n">
        <v>42268</v>
      </c>
      <c r="J4394" s="11" t="n">
        <v>42290</v>
      </c>
      <c r="K4394" s="10" t="s">
        <v>24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9</v>
      </c>
      <c r="P4394" s="2" t="str">
        <f aca="false">LEFT(H4394,10)</f>
        <v>HF -Hopita</v>
      </c>
      <c r="Q4394" s="12" t="n">
        <f aca="false">J4394-I4394</f>
        <v>22</v>
      </c>
    </row>
    <row r="4395" customFormat="false" ht="12.75" hidden="false" customHeight="false" outlineLevel="0" collapsed="false">
      <c r="A4395" s="10" t="s">
        <v>16</v>
      </c>
      <c r="B4395" s="10"/>
      <c r="C4395" s="10" t="s">
        <v>21</v>
      </c>
      <c r="D4395" s="10" t="n">
        <v>34.4</v>
      </c>
      <c r="E4395" s="10" t="n">
        <v>141550</v>
      </c>
      <c r="F4395" s="10" t="s">
        <v>61</v>
      </c>
      <c r="G4395" s="10" t="s">
        <v>18</v>
      </c>
      <c r="H4395" s="10" t="s">
        <v>44</v>
      </c>
      <c r="I4395" s="11" t="n">
        <v>42268</v>
      </c>
      <c r="J4395" s="11" t="n">
        <v>42276</v>
      </c>
      <c r="K4395" s="10"/>
      <c r="L4395" s="10" t="str">
        <f aca="false">LEFT(C4395,9)</f>
        <v>Apparteme</v>
      </c>
      <c r="M4395" s="13" t="str">
        <f aca="false">LEFT(F4395,9)</f>
        <v>Construct</v>
      </c>
      <c r="N4395" s="2" t="str">
        <f aca="false">LEFT(G4395,9)</f>
        <v>Particuli</v>
      </c>
      <c r="O4395" s="2" t="n">
        <f aca="false">MONTH(I4395)</f>
        <v>9</v>
      </c>
      <c r="P4395" s="2" t="str">
        <f aca="false">LEFT(H4395,10)</f>
        <v>MC -Gares</v>
      </c>
      <c r="Q4395" s="12" t="n">
        <f aca="false">J4395-I4395</f>
        <v>8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41.76</v>
      </c>
      <c r="E4396" s="10" t="n">
        <v>160000</v>
      </c>
      <c r="F4396" s="10" t="s">
        <v>22</v>
      </c>
      <c r="G4396" s="10" t="s">
        <v>18</v>
      </c>
      <c r="H4396" s="10" t="s">
        <v>32</v>
      </c>
      <c r="I4396" s="11" t="n">
        <v>42268</v>
      </c>
      <c r="J4396" s="11" t="n">
        <v>42283</v>
      </c>
      <c r="K4396" s="10" t="s">
        <v>24</v>
      </c>
      <c r="L4396" s="10" t="str">
        <f aca="false">LEFT(C4396,9)</f>
        <v>Apparteme</v>
      </c>
      <c r="M4396" s="13" t="str">
        <f aca="false">LEFT(F4396,9)</f>
        <v>SCI</v>
      </c>
      <c r="N4396" s="2" t="str">
        <f aca="false">LEFT(G4396,9)</f>
        <v>Particuli</v>
      </c>
      <c r="O4396" s="2" t="n">
        <f aca="false">MONTH(I4396)</f>
        <v>9</v>
      </c>
      <c r="P4396" s="2" t="str">
        <f aca="false">LEFT(H4396,10)</f>
        <v>MC -Comédi</v>
      </c>
      <c r="Q4396" s="12" t="n">
        <f aca="false">J4396-I4396</f>
        <v>15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21</v>
      </c>
      <c r="D4397" s="10" t="n">
        <v>17.22</v>
      </c>
      <c r="E4397" s="10" t="n">
        <v>70000</v>
      </c>
      <c r="F4397" s="10" t="s">
        <v>18</v>
      </c>
      <c r="G4397" s="10" t="s">
        <v>18</v>
      </c>
      <c r="H4397" s="10" t="s">
        <v>57</v>
      </c>
      <c r="I4397" s="11" t="n">
        <v>42268</v>
      </c>
      <c r="J4397" s="11" t="n">
        <v>42276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9</v>
      </c>
      <c r="P4397" s="2" t="str">
        <f aca="false">LEFT(H4397,10)</f>
        <v>MC -Bouton</v>
      </c>
      <c r="Q4397" s="12" t="n">
        <f aca="false">J4397-I4397</f>
        <v>8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50</v>
      </c>
      <c r="D4398" s="10" t="n">
        <v>244.05</v>
      </c>
      <c r="E4398" s="10" t="n">
        <v>520000</v>
      </c>
      <c r="F4398" s="10" t="s">
        <v>22</v>
      </c>
      <c r="G4398" s="10" t="s">
        <v>22</v>
      </c>
      <c r="H4398" s="10" t="s">
        <v>44</v>
      </c>
      <c r="I4398" s="11" t="n">
        <v>42268</v>
      </c>
      <c r="J4398" s="11" t="n">
        <v>42291</v>
      </c>
      <c r="K4398" s="10" t="s">
        <v>24</v>
      </c>
      <c r="L4398" s="10" t="str">
        <f aca="false">LEFT(C4398,9)</f>
        <v>Local pro</v>
      </c>
      <c r="M4398" s="13" t="str">
        <f aca="false">LEFT(F4398,9)</f>
        <v>SCI</v>
      </c>
      <c r="N4398" s="2" t="str">
        <f aca="false">LEFT(G4398,9)</f>
        <v>SCI</v>
      </c>
      <c r="O4398" s="2" t="n">
        <f aca="false">MONTH(I4398)</f>
        <v>9</v>
      </c>
      <c r="P4398" s="2" t="str">
        <f aca="false">LEFT(H4398,10)</f>
        <v>MC -Gares</v>
      </c>
      <c r="Q4398" s="12" t="n">
        <f aca="false">J4398-I4398</f>
        <v>23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21</v>
      </c>
      <c r="D4399" s="10" t="n">
        <v>17.36</v>
      </c>
      <c r="E4399" s="10" t="n">
        <v>52000</v>
      </c>
      <c r="F4399" s="10" t="s">
        <v>18</v>
      </c>
      <c r="G4399" s="10" t="s">
        <v>18</v>
      </c>
      <c r="H4399" s="10" t="s">
        <v>60</v>
      </c>
      <c r="I4399" s="11" t="n">
        <v>42268</v>
      </c>
      <c r="J4399" s="11" t="n">
        <v>42276</v>
      </c>
      <c r="K4399" s="10" t="s">
        <v>24</v>
      </c>
      <c r="L4399" s="10" t="str">
        <f aca="false">LEFT(C4399,9)</f>
        <v>Apparteme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9</v>
      </c>
      <c r="P4399" s="2" t="str">
        <f aca="false">LEFT(H4399,10)</f>
        <v>CE -Les Cé</v>
      </c>
      <c r="Q4399" s="12" t="n">
        <f aca="false">J4399-I4399</f>
        <v>8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52</v>
      </c>
      <c r="D4400" s="10"/>
      <c r="E4400" s="10" t="n">
        <v>22000</v>
      </c>
      <c r="F4400" s="10" t="s">
        <v>18</v>
      </c>
      <c r="G4400" s="10" t="s">
        <v>18</v>
      </c>
      <c r="H4400" s="10" t="s">
        <v>44</v>
      </c>
      <c r="I4400" s="11" t="n">
        <v>42268</v>
      </c>
      <c r="J4400" s="11" t="n">
        <v>42276</v>
      </c>
      <c r="K4400" s="10"/>
      <c r="L4400" s="10" t="str">
        <f aca="false">LEFT(C4400,9)</f>
        <v>Garag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9</v>
      </c>
      <c r="P4400" s="2" t="str">
        <f aca="false">LEFT(H4400,10)</f>
        <v>MC -Gares</v>
      </c>
      <c r="Q4400" s="12" t="n">
        <f aca="false">J4400-I4400</f>
        <v>8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21</v>
      </c>
      <c r="D4401" s="10" t="n">
        <v>82.61</v>
      </c>
      <c r="E4401" s="10" t="n">
        <v>255000</v>
      </c>
      <c r="F4401" s="10" t="s">
        <v>18</v>
      </c>
      <c r="G4401" s="10" t="s">
        <v>18</v>
      </c>
      <c r="H4401" s="10" t="s">
        <v>57</v>
      </c>
      <c r="I4401" s="11" t="n">
        <v>42268</v>
      </c>
      <c r="J4401" s="11" t="n">
        <v>42276</v>
      </c>
      <c r="K4401" s="10" t="s">
        <v>20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9</v>
      </c>
      <c r="P4401" s="2" t="str">
        <f aca="false">LEFT(H4401,10)</f>
        <v>MC -Bouton</v>
      </c>
      <c r="Q4401" s="12" t="n">
        <f aca="false">J4401-I4401</f>
        <v>8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1</v>
      </c>
      <c r="D4402" s="10" t="n">
        <v>97</v>
      </c>
      <c r="E4402" s="10" t="n">
        <v>370000</v>
      </c>
      <c r="F4402" s="10" t="s">
        <v>18</v>
      </c>
      <c r="G4402" s="10" t="s">
        <v>18</v>
      </c>
      <c r="H4402" s="10" t="s">
        <v>54</v>
      </c>
      <c r="I4402" s="11" t="n">
        <v>42268</v>
      </c>
      <c r="J4402" s="11" t="n">
        <v>42276</v>
      </c>
      <c r="K4402" s="10" t="s">
        <v>20</v>
      </c>
      <c r="L4402" s="1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>Particuli</v>
      </c>
      <c r="O4402" s="2" t="n">
        <f aca="false">MONTH(I4402)</f>
        <v>9</v>
      </c>
      <c r="P4402" s="2" t="str">
        <f aca="false">LEFT(H4402,10)</f>
        <v>MC -Les Ar</v>
      </c>
      <c r="Q4402" s="12" t="n">
        <f aca="false">J4402-I4402</f>
        <v>8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17</v>
      </c>
      <c r="D4403" s="10" t="n">
        <v>40.96</v>
      </c>
      <c r="E4403" s="10" t="n">
        <v>105000</v>
      </c>
      <c r="F4403" s="10" t="s">
        <v>18</v>
      </c>
      <c r="G4403" s="10" t="s">
        <v>18</v>
      </c>
      <c r="H4403" s="10" t="s">
        <v>59</v>
      </c>
      <c r="I4403" s="11" t="n">
        <v>42268</v>
      </c>
      <c r="J4403" s="11" t="n">
        <v>42276</v>
      </c>
      <c r="K4403" s="10" t="s">
        <v>24</v>
      </c>
      <c r="L4403" s="1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9</v>
      </c>
      <c r="P4403" s="2" t="str">
        <f aca="false">LEFT(H4403,10)</f>
        <v>MC -Antigo</v>
      </c>
      <c r="Q4403" s="12" t="n">
        <f aca="false">J4403-I4403</f>
        <v>8</v>
      </c>
    </row>
    <row r="4404" customFormat="false" ht="12.75" hidden="false" customHeight="false" outlineLevel="0" collapsed="false">
      <c r="A4404" s="10" t="s">
        <v>16</v>
      </c>
      <c r="B4404" s="10"/>
      <c r="C4404" s="10" t="s">
        <v>21</v>
      </c>
      <c r="D4404" s="10" t="n">
        <v>46.64</v>
      </c>
      <c r="E4404" s="10" t="n">
        <v>120000</v>
      </c>
      <c r="F4404" s="10" t="s">
        <v>18</v>
      </c>
      <c r="G4404" s="10" t="s">
        <v>18</v>
      </c>
      <c r="H4404" s="10" t="s">
        <v>59</v>
      </c>
      <c r="I4404" s="11" t="n">
        <v>42268</v>
      </c>
      <c r="J4404" s="11" t="n">
        <v>42276</v>
      </c>
      <c r="K4404" s="10" t="s">
        <v>24</v>
      </c>
      <c r="L4404" s="10" t="str">
        <f aca="false">LEFT(C4404,9)</f>
        <v>Apparteme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9</v>
      </c>
      <c r="P4404" s="2" t="str">
        <f aca="false">LEFT(H4404,10)</f>
        <v>MC -Antigo</v>
      </c>
      <c r="Q4404" s="12" t="n">
        <f aca="false">J4404-I4404</f>
        <v>8</v>
      </c>
    </row>
    <row r="4405" customFormat="false" ht="12.75" hidden="false" customHeight="false" outlineLevel="0" collapsed="false">
      <c r="A4405" s="10" t="s">
        <v>16</v>
      </c>
      <c r="B4405" s="10" t="n">
        <v>402</v>
      </c>
      <c r="C4405" s="10" t="s">
        <v>29</v>
      </c>
      <c r="D4405" s="10" t="n">
        <v>105</v>
      </c>
      <c r="E4405" s="10" t="n">
        <v>280000</v>
      </c>
      <c r="F4405" s="10" t="s">
        <v>18</v>
      </c>
      <c r="G4405" s="10" t="s">
        <v>18</v>
      </c>
      <c r="H4405" s="10" t="s">
        <v>56</v>
      </c>
      <c r="I4405" s="11" t="n">
        <v>42268</v>
      </c>
      <c r="J4405" s="11" t="n">
        <v>42276</v>
      </c>
      <c r="K4405" s="10" t="s">
        <v>24</v>
      </c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9</v>
      </c>
      <c r="P4405" s="2" t="str">
        <f aca="false">LEFT(H4405,10)</f>
        <v>MC -Les Au</v>
      </c>
      <c r="Q4405" s="12" t="n">
        <f aca="false">J4405-I4405</f>
        <v>8</v>
      </c>
    </row>
    <row r="4406" customFormat="false" ht="12.75" hidden="false" customHeight="false" outlineLevel="0" collapsed="false">
      <c r="A4406" s="10" t="s">
        <v>16</v>
      </c>
      <c r="B4406" s="10" t="n">
        <v>700</v>
      </c>
      <c r="C4406" s="10" t="s">
        <v>38</v>
      </c>
      <c r="D4406" s="10"/>
      <c r="E4406" s="10" t="n">
        <v>35000</v>
      </c>
      <c r="F4406" s="10" t="s">
        <v>73</v>
      </c>
      <c r="G4406" s="10" t="s">
        <v>61</v>
      </c>
      <c r="H4406" s="10" t="s">
        <v>51</v>
      </c>
      <c r="I4406" s="11" t="n">
        <v>42268</v>
      </c>
      <c r="J4406" s="11" t="n">
        <v>42290</v>
      </c>
      <c r="K4406" s="10"/>
      <c r="L4406" s="10" t="str">
        <f aca="false">LEFT(C4406,9)</f>
        <v>Terrain</v>
      </c>
      <c r="M4406" s="13" t="str">
        <f aca="false">LEFT(F4406,9)</f>
        <v>EPIC</v>
      </c>
      <c r="N4406" s="2" t="str">
        <f aca="false">LEFT(G4406,9)</f>
        <v>Construct</v>
      </c>
      <c r="O4406" s="2" t="n">
        <f aca="false">MONTH(I4406)</f>
        <v>9</v>
      </c>
      <c r="P4406" s="2" t="str">
        <f aca="false">LEFT(H4406,10)</f>
        <v>HF -Hopita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21</v>
      </c>
      <c r="D4407" s="10" t="n">
        <v>46.21</v>
      </c>
      <c r="E4407" s="10" t="n">
        <v>120000</v>
      </c>
      <c r="F4407" s="10" t="s">
        <v>18</v>
      </c>
      <c r="G4407" s="10" t="s">
        <v>18</v>
      </c>
      <c r="H4407" s="10" t="s">
        <v>66</v>
      </c>
      <c r="I4407" s="11" t="n">
        <v>42268</v>
      </c>
      <c r="J4407" s="11" t="n">
        <v>42304</v>
      </c>
      <c r="K4407" s="10" t="s">
        <v>24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Particuli</v>
      </c>
      <c r="O4407" s="2" t="n">
        <f aca="false">MONTH(I4407)</f>
        <v>9</v>
      </c>
      <c r="P4407" s="2" t="str">
        <f aca="false">LEFT(H4407,10)</f>
        <v>HF -Plan d</v>
      </c>
      <c r="Q4407" s="12" t="n">
        <f aca="false">J4407-I4407</f>
        <v>36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1</v>
      </c>
      <c r="D4408" s="10" t="n">
        <v>70.94</v>
      </c>
      <c r="E4408" s="10" t="n">
        <v>188000</v>
      </c>
      <c r="F4408" s="10" t="s">
        <v>18</v>
      </c>
      <c r="G4408" s="10" t="s">
        <v>18</v>
      </c>
      <c r="H4408" s="10" t="s">
        <v>51</v>
      </c>
      <c r="I4408" s="11" t="n">
        <v>42268</v>
      </c>
      <c r="J4408" s="11" t="n">
        <v>42290</v>
      </c>
      <c r="K4408" s="10" t="s">
        <v>24</v>
      </c>
      <c r="L4408" s="1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9</v>
      </c>
      <c r="P4408" s="2" t="str">
        <f aca="false">LEFT(H4408,10)</f>
        <v>HF -Hopita</v>
      </c>
      <c r="Q4408" s="12" t="n">
        <f aca="false">J4408-I4408</f>
        <v>22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21</v>
      </c>
      <c r="D4409" s="10" t="n">
        <v>75</v>
      </c>
      <c r="E4409" s="10" t="n">
        <v>156000</v>
      </c>
      <c r="F4409" s="10" t="s">
        <v>18</v>
      </c>
      <c r="G4409" s="10" t="s">
        <v>18</v>
      </c>
      <c r="H4409" s="10" t="s">
        <v>60</v>
      </c>
      <c r="I4409" s="11" t="n">
        <v>42268</v>
      </c>
      <c r="J4409" s="11" t="n">
        <v>42290</v>
      </c>
      <c r="K4409" s="10" t="s">
        <v>20</v>
      </c>
      <c r="L4409" s="10" t="str">
        <f aca="false">LEFT(C4409,9)</f>
        <v>Apparteme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9</v>
      </c>
      <c r="P4409" s="2" t="str">
        <f aca="false">LEFT(H4409,10)</f>
        <v>CE -Les Cé</v>
      </c>
      <c r="Q4409" s="12" t="n">
        <f aca="false">J4409-I4409</f>
        <v>22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21</v>
      </c>
      <c r="D4410" s="10" t="n">
        <v>68.41</v>
      </c>
      <c r="E4410" s="10" t="n">
        <v>185915</v>
      </c>
      <c r="F4410" s="10" t="s">
        <v>45</v>
      </c>
      <c r="G4410" s="10" t="s">
        <v>18</v>
      </c>
      <c r="H4410" s="10"/>
      <c r="I4410" s="11" t="n">
        <v>42268</v>
      </c>
      <c r="J4410" s="11" t="n">
        <v>42290</v>
      </c>
      <c r="K4410" s="10" t="s">
        <v>24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9</v>
      </c>
      <c r="P4410" s="2" t="str">
        <f aca="false">LEFT(H4410,10)</f>
        <v/>
      </c>
      <c r="Q4410" s="12" t="n">
        <f aca="false">J4410-I4410</f>
        <v>22</v>
      </c>
    </row>
    <row r="4411" customFormat="false" ht="12.75" hidden="false" customHeight="false" outlineLevel="0" collapsed="false">
      <c r="A4411" s="10" t="s">
        <v>16</v>
      </c>
      <c r="B4411" s="10" t="n">
        <v>498</v>
      </c>
      <c r="C4411" s="10" t="s">
        <v>29</v>
      </c>
      <c r="D4411" s="10" t="n">
        <v>210</v>
      </c>
      <c r="E4411" s="10" t="n">
        <v>405000</v>
      </c>
      <c r="F4411" s="10" t="s">
        <v>18</v>
      </c>
      <c r="G4411" s="10" t="s">
        <v>18</v>
      </c>
      <c r="H4411" s="10" t="s">
        <v>37</v>
      </c>
      <c r="I4411" s="11" t="n">
        <v>42268</v>
      </c>
      <c r="J4411" s="11" t="n">
        <v>42304</v>
      </c>
      <c r="K4411" s="10" t="s">
        <v>20</v>
      </c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9</v>
      </c>
      <c r="P4411" s="2" t="str">
        <f aca="false">LEFT(H4411,10)</f>
        <v>CA -Estano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21</v>
      </c>
      <c r="D4412" s="10" t="n">
        <v>64.66</v>
      </c>
      <c r="E4412" s="10" t="n">
        <v>109000</v>
      </c>
      <c r="F4412" s="10" t="s">
        <v>18</v>
      </c>
      <c r="G4412" s="10" t="s">
        <v>22</v>
      </c>
      <c r="H4412" s="10" t="s">
        <v>19</v>
      </c>
      <c r="I4412" s="11" t="n">
        <v>42268</v>
      </c>
      <c r="J4412" s="11" t="n">
        <v>42290</v>
      </c>
      <c r="K4412" s="10" t="s">
        <v>20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SCI</v>
      </c>
      <c r="O4412" s="2" t="n">
        <f aca="false">MONTH(I4412)</f>
        <v>9</v>
      </c>
      <c r="P4412" s="2" t="str">
        <f aca="false">LEFT(H4412,10)</f>
        <v>CE -Alco</v>
      </c>
      <c r="Q4412" s="12" t="n">
        <f aca="false">J4412-I4412</f>
        <v>22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52</v>
      </c>
      <c r="D4413" s="10"/>
      <c r="E4413" s="10" t="n">
        <v>14000</v>
      </c>
      <c r="F4413" s="10" t="s">
        <v>18</v>
      </c>
      <c r="G4413" s="10" t="s">
        <v>18</v>
      </c>
      <c r="H4413" s="10" t="s">
        <v>19</v>
      </c>
      <c r="I4413" s="11" t="n">
        <v>42268</v>
      </c>
      <c r="J4413" s="11" t="n">
        <v>42290</v>
      </c>
      <c r="K4413" s="10"/>
      <c r="L4413" s="10" t="str">
        <f aca="false">LEFT(C4413,9)</f>
        <v>Garag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9</v>
      </c>
      <c r="P4413" s="2" t="str">
        <f aca="false">LEFT(H4413,10)</f>
        <v>CE -Alco</v>
      </c>
      <c r="Q4413" s="12" t="n">
        <f aca="false">J4413-I4413</f>
        <v>22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31</v>
      </c>
      <c r="D4414" s="10" t="n">
        <v>78.8</v>
      </c>
      <c r="E4414" s="10" t="n">
        <v>137200</v>
      </c>
      <c r="F4414" s="10" t="s">
        <v>18</v>
      </c>
      <c r="G4414" s="10" t="s">
        <v>18</v>
      </c>
      <c r="H4414" s="10" t="s">
        <v>23</v>
      </c>
      <c r="I4414" s="11" t="n">
        <v>42269</v>
      </c>
      <c r="J4414" s="11" t="n">
        <v>42342</v>
      </c>
      <c r="K4414" s="10" t="s">
        <v>27</v>
      </c>
      <c r="L4414" s="10" t="str">
        <f aca="false">LEFT(C4414,9)</f>
        <v>Local com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9</v>
      </c>
      <c r="P4414" s="2" t="str">
        <f aca="false">LEFT(H4414,10)</f>
        <v>MC -Centre</v>
      </c>
      <c r="Q4414" s="12" t="n">
        <f aca="false">J4414-I4414</f>
        <v>73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43.07</v>
      </c>
      <c r="E4415" s="10" t="n">
        <v>129000</v>
      </c>
      <c r="F4415" s="10" t="s">
        <v>18</v>
      </c>
      <c r="G4415" s="10" t="s">
        <v>22</v>
      </c>
      <c r="H4415" s="10" t="s">
        <v>44</v>
      </c>
      <c r="I4415" s="11" t="n">
        <v>42269</v>
      </c>
      <c r="J4415" s="11" t="n">
        <v>42276</v>
      </c>
      <c r="K4415" s="10" t="s">
        <v>24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SCI</v>
      </c>
      <c r="O4415" s="2" t="n">
        <f aca="false">MONTH(I4415)</f>
        <v>9</v>
      </c>
      <c r="P4415" s="2" t="str">
        <f aca="false">LEFT(H4415,10)</f>
        <v>MC -Gares</v>
      </c>
      <c r="Q4415" s="12" t="n">
        <f aca="false">J4415-I4415</f>
        <v>7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31</v>
      </c>
      <c r="D4416" s="10" t="n">
        <v>30.8</v>
      </c>
      <c r="E4416" s="10" t="n">
        <v>48500</v>
      </c>
      <c r="F4416" s="10" t="s">
        <v>18</v>
      </c>
      <c r="G4416" s="10" t="s">
        <v>18</v>
      </c>
      <c r="H4416" s="10" t="s">
        <v>60</v>
      </c>
      <c r="I4416" s="11" t="n">
        <v>42269</v>
      </c>
      <c r="J4416" s="11" t="n">
        <v>42283</v>
      </c>
      <c r="K4416" s="10" t="s">
        <v>24</v>
      </c>
      <c r="L4416" s="10" t="str">
        <f aca="false">LEFT(C4416,9)</f>
        <v>Local com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9</v>
      </c>
      <c r="P4416" s="2" t="str">
        <f aca="false">LEFT(H4416,10)</f>
        <v>CE -Les Cé</v>
      </c>
      <c r="Q4416" s="12" t="n">
        <f aca="false">J4416-I4416</f>
        <v>14</v>
      </c>
    </row>
    <row r="4417" customFormat="false" ht="12.75" hidden="false" customHeight="false" outlineLevel="0" collapsed="false">
      <c r="A4417" s="10" t="s">
        <v>16</v>
      </c>
      <c r="B4417" s="10"/>
      <c r="C4417" s="10" t="s">
        <v>17</v>
      </c>
      <c r="D4417" s="10" t="n">
        <v>73.36</v>
      </c>
      <c r="E4417" s="10" t="n">
        <v>161000</v>
      </c>
      <c r="F4417" s="10" t="s">
        <v>18</v>
      </c>
      <c r="G4417" s="10" t="s">
        <v>22</v>
      </c>
      <c r="H4417" s="10" t="s">
        <v>26</v>
      </c>
      <c r="I4417" s="11" t="n">
        <v>42269</v>
      </c>
      <c r="J4417" s="11" t="n">
        <v>42286</v>
      </c>
      <c r="K4417" s="10" t="s">
        <v>20</v>
      </c>
      <c r="L4417" s="1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SCI</v>
      </c>
      <c r="O4417" s="2" t="n">
        <f aca="false">MONTH(I4417)</f>
        <v>9</v>
      </c>
      <c r="P4417" s="2" t="str">
        <f aca="false">LEFT(H4417,10)</f>
        <v>PM -Port M</v>
      </c>
      <c r="Q4417" s="12" t="n">
        <f aca="false">J4417-I4417</f>
        <v>17</v>
      </c>
    </row>
    <row r="4418" customFormat="false" ht="12.75" hidden="false" customHeight="false" outlineLevel="0" collapsed="false">
      <c r="A4418" s="10" t="s">
        <v>16</v>
      </c>
      <c r="B4418" s="10" t="n">
        <v>1212</v>
      </c>
      <c r="C4418" s="10" t="s">
        <v>77</v>
      </c>
      <c r="D4418" s="10" t="n">
        <v>1018</v>
      </c>
      <c r="E4418" s="10" t="n">
        <v>1250000</v>
      </c>
      <c r="F4418" s="10" t="s">
        <v>95</v>
      </c>
      <c r="G4418" s="10" t="s">
        <v>18</v>
      </c>
      <c r="H4418" s="10" t="s">
        <v>58</v>
      </c>
      <c r="I4418" s="11" t="n">
        <v>42269</v>
      </c>
      <c r="J4418" s="11" t="n">
        <v>42291</v>
      </c>
      <c r="K4418" s="10" t="s">
        <v>27</v>
      </c>
      <c r="L4418" s="10" t="str">
        <f aca="false">LEFT(C4418,9)</f>
        <v>Immeuble</v>
      </c>
      <c r="M4418" s="13" t="str">
        <f aca="false">LEFT(F4418,9)</f>
        <v>SA</v>
      </c>
      <c r="N4418" s="2" t="str">
        <f aca="false">LEFT(G4418,9)</f>
        <v>Particuli</v>
      </c>
      <c r="O4418" s="2" t="n">
        <f aca="false">MONTH(I4418)</f>
        <v>9</v>
      </c>
      <c r="P4418" s="2" t="str">
        <f aca="false">LEFT(H4418,10)</f>
        <v>PA -Saint </v>
      </c>
      <c r="Q4418" s="12" t="n">
        <f aca="false">J4418-I4418</f>
        <v>22</v>
      </c>
    </row>
    <row r="4419" customFormat="false" ht="12.75" hidden="false" customHeight="false" outlineLevel="0" collapsed="false">
      <c r="A4419" s="10" t="s">
        <v>16</v>
      </c>
      <c r="B4419" s="10"/>
      <c r="C4419" s="10" t="s">
        <v>46</v>
      </c>
      <c r="D4419" s="10" t="n">
        <v>85.51</v>
      </c>
      <c r="E4419" s="10" t="n">
        <v>200000</v>
      </c>
      <c r="F4419" s="10" t="s">
        <v>18</v>
      </c>
      <c r="G4419" s="10" t="s">
        <v>18</v>
      </c>
      <c r="H4419" s="10" t="s">
        <v>55</v>
      </c>
      <c r="I4419" s="11" t="n">
        <v>42269</v>
      </c>
      <c r="J4419" s="11" t="n">
        <v>42356</v>
      </c>
      <c r="K4419" s="10" t="s">
        <v>20</v>
      </c>
      <c r="L4419" s="1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9</v>
      </c>
      <c r="P4419" s="2" t="str">
        <f aca="false">LEFT(H4419,10)</f>
        <v>MC -Gambet</v>
      </c>
      <c r="Q4419" s="12" t="n">
        <f aca="false">J4419-I4419</f>
        <v>87</v>
      </c>
    </row>
    <row r="4420" customFormat="false" ht="12.75" hidden="false" customHeight="false" outlineLevel="0" collapsed="false">
      <c r="A4420" s="10" t="s">
        <v>16</v>
      </c>
      <c r="B4420" s="10" t="n">
        <v>399</v>
      </c>
      <c r="C4420" s="10" t="s">
        <v>29</v>
      </c>
      <c r="D4420" s="10" t="n">
        <v>103.2</v>
      </c>
      <c r="E4420" s="10" t="n">
        <v>400000</v>
      </c>
      <c r="F4420" s="10" t="s">
        <v>18</v>
      </c>
      <c r="G4420" s="10" t="s">
        <v>18</v>
      </c>
      <c r="H4420" s="10" t="s">
        <v>58</v>
      </c>
      <c r="I4420" s="11" t="n">
        <v>42269</v>
      </c>
      <c r="J4420" s="11" t="n">
        <v>42276</v>
      </c>
      <c r="K4420" s="10" t="s">
        <v>24</v>
      </c>
      <c r="L4420" s="10" t="str">
        <f aca="false">LEFT(C4420,9)</f>
        <v>Villa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9</v>
      </c>
      <c r="P4420" s="2" t="str">
        <f aca="false">LEFT(H4420,10)</f>
        <v>PA -Saint </v>
      </c>
      <c r="Q4420" s="12" t="n">
        <f aca="false">J4420-I4420</f>
        <v>7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21</v>
      </c>
      <c r="D4421" s="10" t="n">
        <v>64.9</v>
      </c>
      <c r="E4421" s="10" t="n">
        <v>147500</v>
      </c>
      <c r="F4421" s="10" t="s">
        <v>18</v>
      </c>
      <c r="G4421" s="10" t="s">
        <v>18</v>
      </c>
      <c r="H4421" s="10" t="s">
        <v>69</v>
      </c>
      <c r="I4421" s="11" t="n">
        <v>42269</v>
      </c>
      <c r="J4421" s="11" t="n">
        <v>42276</v>
      </c>
      <c r="K4421" s="10" t="s">
        <v>20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9</v>
      </c>
      <c r="P4421" s="2" t="str">
        <f aca="false">LEFT(H4421,10)</f>
        <v>PA -Aiguer</v>
      </c>
      <c r="Q4421" s="12" t="n">
        <f aca="false">J4421-I4421</f>
        <v>7</v>
      </c>
    </row>
    <row r="4422" customFormat="false" ht="12.75" hidden="false" customHeight="false" outlineLevel="0" collapsed="false">
      <c r="A4422" s="10" t="s">
        <v>16</v>
      </c>
      <c r="B4422" s="10"/>
      <c r="C4422" s="10" t="s">
        <v>17</v>
      </c>
      <c r="D4422" s="10" t="n">
        <v>69.67</v>
      </c>
      <c r="E4422" s="10" t="n">
        <v>173000</v>
      </c>
      <c r="F4422" s="10" t="s">
        <v>18</v>
      </c>
      <c r="G4422" s="10" t="s">
        <v>18</v>
      </c>
      <c r="H4422" s="10" t="s">
        <v>55</v>
      </c>
      <c r="I4422" s="11" t="n">
        <v>42269</v>
      </c>
      <c r="J4422" s="11" t="n">
        <v>42276</v>
      </c>
      <c r="K4422" s="10" t="s">
        <v>20</v>
      </c>
      <c r="L4422" s="1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9</v>
      </c>
      <c r="P4422" s="2" t="str">
        <f aca="false">LEFT(H4422,10)</f>
        <v>MC -Gambet</v>
      </c>
      <c r="Q4422" s="12" t="n">
        <f aca="false">J4422-I4422</f>
        <v>7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21</v>
      </c>
      <c r="D4423" s="10" t="n">
        <v>46.55</v>
      </c>
      <c r="E4423" s="10" t="n">
        <v>139000</v>
      </c>
      <c r="F4423" s="10" t="s">
        <v>18</v>
      </c>
      <c r="G4423" s="10" t="s">
        <v>18</v>
      </c>
      <c r="H4423" s="10" t="s">
        <v>59</v>
      </c>
      <c r="I4423" s="11" t="n">
        <v>42269</v>
      </c>
      <c r="J4423" s="11" t="n">
        <v>42276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9</v>
      </c>
      <c r="P4423" s="2" t="str">
        <f aca="false">LEFT(H4423,10)</f>
        <v>MC -Antigo</v>
      </c>
      <c r="Q4423" s="12" t="n">
        <f aca="false">J4423-I4423</f>
        <v>7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21</v>
      </c>
      <c r="D4424" s="10" t="n">
        <v>43.35</v>
      </c>
      <c r="E4424" s="10" t="n">
        <v>102000</v>
      </c>
      <c r="F4424" s="10" t="s">
        <v>18</v>
      </c>
      <c r="G4424" s="10" t="s">
        <v>18</v>
      </c>
      <c r="H4424" s="10" t="s">
        <v>44</v>
      </c>
      <c r="I4424" s="11" t="n">
        <v>42269</v>
      </c>
      <c r="J4424" s="11" t="n">
        <v>42276</v>
      </c>
      <c r="K4424" s="10" t="s">
        <v>24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9</v>
      </c>
      <c r="P4424" s="2" t="str">
        <f aca="false">LEFT(H4424,10)</f>
        <v>MC -Gares</v>
      </c>
      <c r="Q4424" s="12" t="n">
        <f aca="false">J4424-I4424</f>
        <v>7</v>
      </c>
    </row>
    <row r="4425" customFormat="false" ht="12.75" hidden="false" customHeight="false" outlineLevel="0" collapsed="false">
      <c r="A4425" s="10" t="s">
        <v>16</v>
      </c>
      <c r="B4425" s="10" t="n">
        <v>128</v>
      </c>
      <c r="C4425" s="10" t="s">
        <v>42</v>
      </c>
      <c r="D4425" s="10" t="n">
        <v>84</v>
      </c>
      <c r="E4425" s="10" t="n">
        <v>257000</v>
      </c>
      <c r="F4425" s="10" t="s">
        <v>18</v>
      </c>
      <c r="G4425" s="10" t="s">
        <v>18</v>
      </c>
      <c r="H4425" s="10" t="s">
        <v>58</v>
      </c>
      <c r="I4425" s="11" t="n">
        <v>42269</v>
      </c>
      <c r="J4425" s="11" t="n">
        <v>42276</v>
      </c>
      <c r="K4425" s="10" t="s">
        <v>20</v>
      </c>
      <c r="L4425" s="10" t="str">
        <f aca="false">LEFT(C4425,9)</f>
        <v>Maison</v>
      </c>
      <c r="M4425" s="13" t="str">
        <f aca="false">LEFT(F4425,9)</f>
        <v>Particuli</v>
      </c>
      <c r="N4425" s="2" t="str">
        <f aca="false">LEFT(G4425,9)</f>
        <v>Particuli</v>
      </c>
      <c r="O4425" s="2" t="n">
        <f aca="false">MONTH(I4425)</f>
        <v>9</v>
      </c>
      <c r="P4425" s="2" t="str">
        <f aca="false">LEFT(H4425,10)</f>
        <v>PA -Saint </v>
      </c>
      <c r="Q4425" s="12" t="n">
        <f aca="false">J4425-I4425</f>
        <v>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21</v>
      </c>
      <c r="D4426" s="10" t="n">
        <v>70.32</v>
      </c>
      <c r="E4426" s="10" t="n">
        <v>139000</v>
      </c>
      <c r="F4426" s="10" t="s">
        <v>18</v>
      </c>
      <c r="G4426" s="10" t="s">
        <v>18</v>
      </c>
      <c r="H4426" s="10" t="s">
        <v>39</v>
      </c>
      <c r="I4426" s="11" t="n">
        <v>42269</v>
      </c>
      <c r="J4426" s="11" t="n">
        <v>42276</v>
      </c>
      <c r="K4426" s="10" t="s">
        <v>20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9</v>
      </c>
      <c r="P4426" s="2" t="str">
        <f aca="false">LEFT(H4426,10)</f>
        <v>CA -Lemass</v>
      </c>
      <c r="Q4426" s="12" t="n">
        <f aca="false">J4426-I4426</f>
        <v>7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21</v>
      </c>
      <c r="D4427" s="10" t="n">
        <v>43.45</v>
      </c>
      <c r="E4427" s="10" t="n">
        <v>180000</v>
      </c>
      <c r="F4427" s="10" t="s">
        <v>18</v>
      </c>
      <c r="G4427" s="10" t="s">
        <v>18</v>
      </c>
      <c r="H4427" s="10"/>
      <c r="I4427" s="11" t="n">
        <v>42269</v>
      </c>
      <c r="J4427" s="11" t="n">
        <v>42283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9</v>
      </c>
      <c r="P4427" s="2" t="str">
        <f aca="false">LEFT(H4427,10)</f>
        <v/>
      </c>
      <c r="Q4427" s="12" t="n">
        <f aca="false">J4427-I4427</f>
        <v>14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21</v>
      </c>
      <c r="D4428" s="10" t="n">
        <v>24</v>
      </c>
      <c r="E4428" s="10" t="n">
        <v>62000</v>
      </c>
      <c r="F4428" s="10" t="s">
        <v>18</v>
      </c>
      <c r="G4428" s="10" t="s">
        <v>18</v>
      </c>
      <c r="H4428" s="10" t="s">
        <v>60</v>
      </c>
      <c r="I4428" s="11" t="n">
        <v>42269</v>
      </c>
      <c r="J4428" s="11" t="n">
        <v>42290</v>
      </c>
      <c r="K4428" s="10" t="s">
        <v>24</v>
      </c>
      <c r="L4428" s="1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9</v>
      </c>
      <c r="P4428" s="2" t="str">
        <f aca="false">LEFT(H4428,10)</f>
        <v>CE -Les Cé</v>
      </c>
      <c r="Q4428" s="12" t="n">
        <f aca="false">J4428-I4428</f>
        <v>21</v>
      </c>
    </row>
    <row r="4429" customFormat="false" ht="12.75" hidden="false" customHeight="false" outlineLevel="0" collapsed="false">
      <c r="A4429" s="10" t="s">
        <v>16</v>
      </c>
      <c r="B4429" s="10"/>
      <c r="C4429" s="10" t="s">
        <v>17</v>
      </c>
      <c r="D4429" s="10" t="n">
        <v>102.25</v>
      </c>
      <c r="E4429" s="10" t="n">
        <v>222000</v>
      </c>
      <c r="F4429" s="10" t="s">
        <v>45</v>
      </c>
      <c r="G4429" s="10" t="s">
        <v>18</v>
      </c>
      <c r="H4429" s="10" t="s">
        <v>23</v>
      </c>
      <c r="I4429" s="11" t="n">
        <v>42269</v>
      </c>
      <c r="J4429" s="11" t="n">
        <v>42283</v>
      </c>
      <c r="K4429" s="10"/>
      <c r="L4429" s="10" t="str">
        <f aca="false">LEFT(C4429,9)</f>
        <v>Apparteme</v>
      </c>
      <c r="M4429" s="13" t="str">
        <f aca="false">LEFT(F4429,9)</f>
        <v>SACI-SCCV</v>
      </c>
      <c r="N4429" s="2" t="str">
        <f aca="false">LEFT(G4429,9)</f>
        <v>Particuli</v>
      </c>
      <c r="O4429" s="2" t="n">
        <f aca="false">MONTH(I4429)</f>
        <v>9</v>
      </c>
      <c r="P4429" s="2" t="str">
        <f aca="false">LEFT(H4429,10)</f>
        <v>MC -Centre</v>
      </c>
      <c r="Q4429" s="12" t="n">
        <f aca="false">J4429-I4429</f>
        <v>14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21</v>
      </c>
      <c r="D4430" s="10" t="n">
        <v>34.7</v>
      </c>
      <c r="E4430" s="10" t="n">
        <v>122500</v>
      </c>
      <c r="F4430" s="10" t="s">
        <v>18</v>
      </c>
      <c r="G4430" s="10" t="s">
        <v>18</v>
      </c>
      <c r="H4430" s="10" t="s">
        <v>23</v>
      </c>
      <c r="I4430" s="11" t="n">
        <v>42269</v>
      </c>
      <c r="J4430" s="11" t="n">
        <v>42342</v>
      </c>
      <c r="K4430" s="10" t="s">
        <v>27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9</v>
      </c>
      <c r="P4430" s="2" t="str">
        <f aca="false">LEFT(H4430,10)</f>
        <v>MC -Centre</v>
      </c>
      <c r="Q4430" s="12" t="n">
        <f aca="false">J4430-I4430</f>
        <v>73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21</v>
      </c>
      <c r="D4431" s="10" t="n">
        <v>70.29</v>
      </c>
      <c r="E4431" s="10" t="n">
        <v>50000</v>
      </c>
      <c r="F4431" s="10" t="s">
        <v>18</v>
      </c>
      <c r="G4431" s="10" t="s">
        <v>18</v>
      </c>
      <c r="H4431" s="10" t="s">
        <v>28</v>
      </c>
      <c r="I4431" s="11" t="n">
        <v>42269</v>
      </c>
      <c r="J4431" s="11" t="n">
        <v>42331</v>
      </c>
      <c r="K4431" s="10" t="s">
        <v>27</v>
      </c>
      <c r="L4431" s="1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Particuli</v>
      </c>
      <c r="O4431" s="2" t="n">
        <f aca="false">MONTH(I4431)</f>
        <v>9</v>
      </c>
      <c r="P4431" s="2" t="str">
        <f aca="false">LEFT(H4431,10)</f>
        <v>MO -La Pai</v>
      </c>
      <c r="Q4431" s="12" t="n">
        <f aca="false">J4431-I4431</f>
        <v>62</v>
      </c>
    </row>
    <row r="4432" customFormat="false" ht="12.75" hidden="false" customHeight="false" outlineLevel="0" collapsed="false">
      <c r="A4432" s="10" t="s">
        <v>16</v>
      </c>
      <c r="B4432" s="10" t="n">
        <v>3613</v>
      </c>
      <c r="C4432" s="10" t="s">
        <v>38</v>
      </c>
      <c r="D4432" s="10"/>
      <c r="E4432" s="10" t="n">
        <v>168000</v>
      </c>
      <c r="F4432" s="10" t="s">
        <v>18</v>
      </c>
      <c r="G4432" s="10" t="s">
        <v>45</v>
      </c>
      <c r="H4432" s="10" t="s">
        <v>33</v>
      </c>
      <c r="I4432" s="11" t="n">
        <v>42269</v>
      </c>
      <c r="J4432" s="10"/>
      <c r="K4432" s="10"/>
      <c r="L4432" s="10" t="str">
        <f aca="false">LEFT(C4432,9)</f>
        <v>Terrain</v>
      </c>
      <c r="M4432" s="13" t="str">
        <f aca="false">LEFT(F4432,9)</f>
        <v>Particuli</v>
      </c>
      <c r="N4432" s="2" t="str">
        <f aca="false">LEFT(G4432,9)</f>
        <v>SACI-SCCV</v>
      </c>
      <c r="O4432" s="2" t="n">
        <f aca="false">MONTH(I4432)</f>
        <v>9</v>
      </c>
      <c r="P4432" s="2" t="str">
        <f aca="false">LEFT(H4432,10)</f>
        <v>PM -Millén</v>
      </c>
      <c r="Q4432" s="12" t="n">
        <f aca="false">J4432-I4432</f>
        <v>-42269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21</v>
      </c>
      <c r="D4433" s="10" t="n">
        <v>23.11</v>
      </c>
      <c r="E4433" s="10" t="n">
        <v>60000</v>
      </c>
      <c r="F4433" s="10" t="s">
        <v>18</v>
      </c>
      <c r="G4433" s="10" t="s">
        <v>18</v>
      </c>
      <c r="H4433" s="10" t="s">
        <v>19</v>
      </c>
      <c r="I4433" s="11" t="n">
        <v>42269</v>
      </c>
      <c r="J4433" s="11" t="n">
        <v>42290</v>
      </c>
      <c r="K4433" s="10" t="s">
        <v>24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9</v>
      </c>
      <c r="P4433" s="2" t="str">
        <f aca="false">LEFT(H4433,10)</f>
        <v>CE -Alco</v>
      </c>
      <c r="Q4433" s="12" t="n">
        <f aca="false">J4433-I4433</f>
        <v>21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52</v>
      </c>
      <c r="D4434" s="10"/>
      <c r="E4434" s="10" t="n">
        <v>12500</v>
      </c>
      <c r="F4434" s="10" t="s">
        <v>18</v>
      </c>
      <c r="G4434" s="10" t="s">
        <v>18</v>
      </c>
      <c r="H4434" s="10" t="s">
        <v>39</v>
      </c>
      <c r="I4434" s="11" t="n">
        <v>42269</v>
      </c>
      <c r="J4434" s="11" t="n">
        <v>42290</v>
      </c>
      <c r="K4434" s="10"/>
      <c r="L4434" s="10" t="str">
        <f aca="false">LEFT(C4434,9)</f>
        <v>Garag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9</v>
      </c>
      <c r="P4434" s="2" t="str">
        <f aca="false">LEFT(H4434,10)</f>
        <v>CA -Lemass</v>
      </c>
      <c r="Q4434" s="12" t="n">
        <f aca="false">J4434-I4434</f>
        <v>21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21</v>
      </c>
      <c r="D4435" s="10" t="n">
        <v>73.7</v>
      </c>
      <c r="E4435" s="10" t="n">
        <v>170000</v>
      </c>
      <c r="F4435" s="10" t="s">
        <v>18</v>
      </c>
      <c r="G4435" s="10" t="s">
        <v>18</v>
      </c>
      <c r="H4435" s="10" t="s">
        <v>51</v>
      </c>
      <c r="I4435" s="11" t="n">
        <v>42269</v>
      </c>
      <c r="J4435" s="11" t="n">
        <v>42290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9</v>
      </c>
      <c r="P4435" s="2" t="str">
        <f aca="false">LEFT(H4435,10)</f>
        <v>HF -Hopita</v>
      </c>
      <c r="Q4435" s="12" t="n">
        <f aca="false">J4435-I4435</f>
        <v>21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1</v>
      </c>
      <c r="D4436" s="10" t="n">
        <v>44.84</v>
      </c>
      <c r="E4436" s="10" t="n">
        <v>105000</v>
      </c>
      <c r="F4436" s="10" t="s">
        <v>18</v>
      </c>
      <c r="G4436" s="10" t="s">
        <v>18</v>
      </c>
      <c r="H4436" s="10" t="s">
        <v>51</v>
      </c>
      <c r="I4436" s="11" t="n">
        <v>42269</v>
      </c>
      <c r="J4436" s="11" t="n">
        <v>42290</v>
      </c>
      <c r="K4436" s="10" t="s">
        <v>20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9</v>
      </c>
      <c r="P4436" s="2" t="str">
        <f aca="false">LEFT(H4436,10)</f>
        <v>HF -Hopita</v>
      </c>
      <c r="Q4436" s="12" t="n">
        <f aca="false">J4436-I4436</f>
        <v>21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21</v>
      </c>
      <c r="D4437" s="10" t="n">
        <v>21.8</v>
      </c>
      <c r="E4437" s="10" t="n">
        <v>60000</v>
      </c>
      <c r="F4437" s="10" t="s">
        <v>18</v>
      </c>
      <c r="G4437" s="10" t="s">
        <v>18</v>
      </c>
      <c r="H4437" s="10" t="s">
        <v>19</v>
      </c>
      <c r="I4437" s="11" t="n">
        <v>42270</v>
      </c>
      <c r="J4437" s="11" t="n">
        <v>42290</v>
      </c>
      <c r="K4437" s="10" t="s">
        <v>20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9</v>
      </c>
      <c r="P4437" s="2" t="str">
        <f aca="false">LEFT(H4437,10)</f>
        <v>CE -Alco</v>
      </c>
      <c r="Q4437" s="12" t="n">
        <f aca="false">J4437-I4437</f>
        <v>20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21</v>
      </c>
      <c r="D4438" s="10" t="n">
        <v>70.6</v>
      </c>
      <c r="E4438" s="10" t="n">
        <v>71500</v>
      </c>
      <c r="F4438" s="10" t="s">
        <v>18</v>
      </c>
      <c r="G4438" s="10" t="s">
        <v>18</v>
      </c>
      <c r="H4438" s="10" t="s">
        <v>28</v>
      </c>
      <c r="I4438" s="11" t="n">
        <v>42270</v>
      </c>
      <c r="J4438" s="11" t="n">
        <v>42304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9</v>
      </c>
      <c r="P4438" s="2" t="str">
        <f aca="false">LEFT(H4438,10)</f>
        <v>MO -La Pai</v>
      </c>
      <c r="Q4438" s="12" t="n">
        <f aca="false">J4438-I4438</f>
        <v>34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50</v>
      </c>
      <c r="D4439" s="10" t="n">
        <v>3619</v>
      </c>
      <c r="E4439" s="10" t="n">
        <v>3500000</v>
      </c>
      <c r="F4439" s="10" t="s">
        <v>34</v>
      </c>
      <c r="G4439" s="10" t="s">
        <v>18</v>
      </c>
      <c r="H4439" s="10" t="s">
        <v>43</v>
      </c>
      <c r="I4439" s="11" t="n">
        <v>42270</v>
      </c>
      <c r="J4439" s="11" t="n">
        <v>42355</v>
      </c>
      <c r="K4439" s="10"/>
      <c r="L4439" s="10" t="str">
        <f aca="false">LEFT(C4439,9)</f>
        <v>Local pro</v>
      </c>
      <c r="M4439" s="13" t="str">
        <f aca="false">LEFT(F4439,9)</f>
        <v>Autre per</v>
      </c>
      <c r="N4439" s="2" t="str">
        <f aca="false">LEFT(G4439,9)</f>
        <v>Particuli</v>
      </c>
      <c r="O4439" s="2" t="n">
        <f aca="false">MONTH(I4439)</f>
        <v>9</v>
      </c>
      <c r="P4439" s="2" t="str">
        <f aca="false">LEFT(H4439,10)</f>
        <v>MC -Figuer</v>
      </c>
      <c r="Q4439" s="12" t="n">
        <f aca="false">J4439-I4439</f>
        <v>85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21</v>
      </c>
      <c r="D4440" s="10" t="n">
        <v>100.99</v>
      </c>
      <c r="E4440" s="10" t="n">
        <v>241000</v>
      </c>
      <c r="F4440" s="10" t="s">
        <v>18</v>
      </c>
      <c r="G4440" s="10" t="s">
        <v>18</v>
      </c>
      <c r="H4440" s="10" t="s">
        <v>36</v>
      </c>
      <c r="I4440" s="11" t="n">
        <v>42270</v>
      </c>
      <c r="J4440" s="11" t="n">
        <v>42290</v>
      </c>
      <c r="K4440" s="10" t="s">
        <v>24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9</v>
      </c>
      <c r="P4440" s="2" t="str">
        <f aca="false">LEFT(H4440,10)</f>
        <v>CE -La Mar</v>
      </c>
      <c r="Q4440" s="12" t="n">
        <f aca="false">J4440-I4440</f>
        <v>20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1</v>
      </c>
      <c r="D4441" s="10" t="n">
        <v>23.1</v>
      </c>
      <c r="E4441" s="10" t="n">
        <v>80000</v>
      </c>
      <c r="F4441" s="10" t="s">
        <v>18</v>
      </c>
      <c r="G4441" s="10"/>
      <c r="H4441" s="10" t="s">
        <v>51</v>
      </c>
      <c r="I4441" s="11" t="n">
        <v>42270</v>
      </c>
      <c r="J4441" s="11" t="n">
        <v>42290</v>
      </c>
      <c r="K4441" s="10" t="s">
        <v>27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/>
      </c>
      <c r="O4441" s="2" t="n">
        <f aca="false">MONTH(I4441)</f>
        <v>9</v>
      </c>
      <c r="P4441" s="2" t="str">
        <f aca="false">LEFT(H4441,10)</f>
        <v>HF -Hopita</v>
      </c>
      <c r="Q4441" s="12" t="n">
        <f aca="false">J4441-I4441</f>
        <v>20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21</v>
      </c>
      <c r="D4442" s="10" t="n">
        <v>69.47</v>
      </c>
      <c r="E4442" s="10" t="n">
        <v>173000</v>
      </c>
      <c r="F4442" s="10" t="s">
        <v>18</v>
      </c>
      <c r="G4442" s="10" t="s">
        <v>18</v>
      </c>
      <c r="H4442" s="10" t="s">
        <v>56</v>
      </c>
      <c r="I4442" s="11" t="n">
        <v>42270</v>
      </c>
      <c r="J4442" s="11" t="n">
        <v>42276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9</v>
      </c>
      <c r="P4442" s="2" t="str">
        <f aca="false">LEFT(H4442,10)</f>
        <v>MC -Les Au</v>
      </c>
      <c r="Q4442" s="12" t="n">
        <f aca="false">J4442-I4442</f>
        <v>6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31</v>
      </c>
      <c r="D4443" s="10" t="n">
        <v>120</v>
      </c>
      <c r="E4443" s="10" t="n">
        <v>370000</v>
      </c>
      <c r="F4443" s="10" t="s">
        <v>18</v>
      </c>
      <c r="G4443" s="10" t="s">
        <v>18</v>
      </c>
      <c r="H4443" s="10" t="s">
        <v>55</v>
      </c>
      <c r="I4443" s="11" t="n">
        <v>42270</v>
      </c>
      <c r="J4443" s="11" t="n">
        <v>42311</v>
      </c>
      <c r="K4443" s="10" t="s">
        <v>27</v>
      </c>
      <c r="L4443" s="10" t="str">
        <f aca="false">LEFT(C4443,9)</f>
        <v>Local com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9</v>
      </c>
      <c r="P4443" s="2" t="str">
        <f aca="false">LEFT(H4443,10)</f>
        <v>MC -Gambet</v>
      </c>
      <c r="Q4443" s="12" t="n">
        <f aca="false">J4443-I4443</f>
        <v>41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1</v>
      </c>
      <c r="D4444" s="10" t="n">
        <v>56.94</v>
      </c>
      <c r="E4444" s="10" t="n">
        <v>134000</v>
      </c>
      <c r="F4444" s="10" t="s">
        <v>18</v>
      </c>
      <c r="G4444" s="10" t="s">
        <v>18</v>
      </c>
      <c r="H4444" s="10" t="s">
        <v>67</v>
      </c>
      <c r="I4444" s="11" t="n">
        <v>42270</v>
      </c>
      <c r="J4444" s="11" t="n">
        <v>42276</v>
      </c>
      <c r="K4444" s="10" t="s">
        <v>24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9</v>
      </c>
      <c r="P4444" s="2" t="str">
        <f aca="false">LEFT(H4444,10)</f>
        <v>CE -La Cha</v>
      </c>
      <c r="Q4444" s="12" t="n">
        <f aca="false">J4444-I4444</f>
        <v>6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17</v>
      </c>
      <c r="D4445" s="10" t="n">
        <v>53.79</v>
      </c>
      <c r="E4445" s="10" t="n">
        <v>181000</v>
      </c>
      <c r="F4445" s="10" t="s">
        <v>18</v>
      </c>
      <c r="G4445" s="10" t="s">
        <v>18</v>
      </c>
      <c r="H4445" s="10" t="s">
        <v>32</v>
      </c>
      <c r="I4445" s="11" t="n">
        <v>42270</v>
      </c>
      <c r="J4445" s="11" t="n">
        <v>42276</v>
      </c>
      <c r="K4445" s="10" t="s">
        <v>20</v>
      </c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9</v>
      </c>
      <c r="P4445" s="2" t="str">
        <f aca="false">LEFT(H4445,10)</f>
        <v>MC -Comédi</v>
      </c>
      <c r="Q4445" s="12" t="n">
        <f aca="false">J4445-I4445</f>
        <v>6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21</v>
      </c>
      <c r="D4446" s="10" t="n">
        <v>28.22</v>
      </c>
      <c r="E4446" s="10" t="n">
        <v>84000</v>
      </c>
      <c r="F4446" s="10" t="s">
        <v>18</v>
      </c>
      <c r="G4446" s="10" t="s">
        <v>18</v>
      </c>
      <c r="H4446" s="10" t="s">
        <v>23</v>
      </c>
      <c r="I4446" s="11" t="n">
        <v>42270</v>
      </c>
      <c r="J4446" s="11" t="n">
        <v>42276</v>
      </c>
      <c r="K4446" s="10" t="s">
        <v>27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9</v>
      </c>
      <c r="P4446" s="2" t="str">
        <f aca="false">LEFT(H4446,10)</f>
        <v>MC -Centre</v>
      </c>
      <c r="Q4446" s="12" t="n">
        <f aca="false">J4446-I4446</f>
        <v>6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21</v>
      </c>
      <c r="D4447" s="10" t="n">
        <v>67.32</v>
      </c>
      <c r="E4447" s="10" t="n">
        <v>192500</v>
      </c>
      <c r="F4447" s="10" t="s">
        <v>18</v>
      </c>
      <c r="G4447" s="10" t="s">
        <v>18</v>
      </c>
      <c r="H4447" s="10" t="s">
        <v>59</v>
      </c>
      <c r="I4447" s="11" t="n">
        <v>42270</v>
      </c>
      <c r="J4447" s="11" t="n">
        <v>42276</v>
      </c>
      <c r="K4447" s="10" t="s">
        <v>24</v>
      </c>
      <c r="L4447" s="10" t="str">
        <f aca="false">LEFT(C4447,9)</f>
        <v>Apparteme</v>
      </c>
      <c r="M4447" s="13" t="str">
        <f aca="false">LEFT(F4447,9)</f>
        <v>Particuli</v>
      </c>
      <c r="N4447" s="2" t="str">
        <f aca="false">LEFT(G4447,9)</f>
        <v>Particuli</v>
      </c>
      <c r="O4447" s="2" t="n">
        <f aca="false">MONTH(I4447)</f>
        <v>9</v>
      </c>
      <c r="P4447" s="2" t="str">
        <f aca="false">LEFT(H4447,10)</f>
        <v>MC -Antigo</v>
      </c>
      <c r="Q4447" s="12" t="n">
        <f aca="false">J4447-I4447</f>
        <v>6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21</v>
      </c>
      <c r="D4448" s="10" t="n">
        <v>40.42</v>
      </c>
      <c r="E4448" s="10" t="n">
        <v>85000</v>
      </c>
      <c r="F4448" s="10" t="s">
        <v>18</v>
      </c>
      <c r="G4448" s="10" t="s">
        <v>18</v>
      </c>
      <c r="H4448" s="10" t="s">
        <v>44</v>
      </c>
      <c r="I4448" s="11" t="n">
        <v>42270</v>
      </c>
      <c r="J4448" s="11" t="n">
        <v>42276</v>
      </c>
      <c r="K4448" s="10" t="s">
        <v>24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9</v>
      </c>
      <c r="P4448" s="2" t="str">
        <f aca="false">LEFT(H4448,10)</f>
        <v>MC -Gares</v>
      </c>
      <c r="Q4448" s="12" t="n">
        <f aca="false">J4448-I4448</f>
        <v>6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21</v>
      </c>
      <c r="D4449" s="10" t="n">
        <v>21.27</v>
      </c>
      <c r="E4449" s="10" t="n">
        <v>45250</v>
      </c>
      <c r="F4449" s="10" t="s">
        <v>18</v>
      </c>
      <c r="G4449" s="10" t="s">
        <v>18</v>
      </c>
      <c r="H4449" s="10" t="s">
        <v>57</v>
      </c>
      <c r="I4449" s="11" t="n">
        <v>42270</v>
      </c>
      <c r="J4449" s="11" t="n">
        <v>42276</v>
      </c>
      <c r="K4449" s="10" t="s">
        <v>27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9</v>
      </c>
      <c r="P4449" s="2" t="str">
        <f aca="false">LEFT(H4449,10)</f>
        <v>MC -Bouton</v>
      </c>
      <c r="Q4449" s="12" t="n">
        <f aca="false">J4449-I4449</f>
        <v>6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21</v>
      </c>
      <c r="D4450" s="10" t="n">
        <v>61.25</v>
      </c>
      <c r="E4450" s="10" t="n">
        <v>235600</v>
      </c>
      <c r="F4450" s="10" t="s">
        <v>18</v>
      </c>
      <c r="G4450" s="10" t="s">
        <v>18</v>
      </c>
      <c r="H4450" s="10" t="s">
        <v>57</v>
      </c>
      <c r="I4450" s="11" t="n">
        <v>42270</v>
      </c>
      <c r="J4450" s="11" t="n">
        <v>42276</v>
      </c>
      <c r="K4450" s="10" t="s">
        <v>24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9</v>
      </c>
      <c r="P4450" s="2" t="str">
        <f aca="false">LEFT(H4450,10)</f>
        <v>MC -Bouton</v>
      </c>
      <c r="Q4450" s="12" t="n">
        <f aca="false">J4450-I4450</f>
        <v>6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15.6</v>
      </c>
      <c r="E4451" s="10" t="n">
        <v>66000</v>
      </c>
      <c r="F4451" s="10" t="s">
        <v>18</v>
      </c>
      <c r="G4451" s="10" t="s">
        <v>18</v>
      </c>
      <c r="H4451" s="10" t="s">
        <v>55</v>
      </c>
      <c r="I4451" s="11" t="n">
        <v>42270</v>
      </c>
      <c r="J4451" s="11" t="n">
        <v>42276</v>
      </c>
      <c r="K4451" s="10" t="s">
        <v>24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9</v>
      </c>
      <c r="P4451" s="2" t="str">
        <f aca="false">LEFT(H4451,10)</f>
        <v>MC -Gambet</v>
      </c>
      <c r="Q4451" s="12" t="n">
        <f aca="false">J4451-I4451</f>
        <v>6</v>
      </c>
    </row>
    <row r="4452" customFormat="false" ht="12.75" hidden="false" customHeight="false" outlineLevel="0" collapsed="false">
      <c r="A4452" s="10" t="s">
        <v>16</v>
      </c>
      <c r="B4452" s="10"/>
      <c r="C4452" s="10" t="s">
        <v>17</v>
      </c>
      <c r="D4452" s="10" t="n">
        <v>43.16</v>
      </c>
      <c r="E4452" s="10" t="n">
        <v>135000</v>
      </c>
      <c r="F4452" s="10" t="s">
        <v>18</v>
      </c>
      <c r="G4452" s="10" t="s">
        <v>18</v>
      </c>
      <c r="H4452" s="10" t="s">
        <v>59</v>
      </c>
      <c r="I4452" s="11" t="n">
        <v>42270</v>
      </c>
      <c r="J4452" s="11" t="n">
        <v>42276</v>
      </c>
      <c r="K4452" s="10" t="s">
        <v>24</v>
      </c>
      <c r="L4452" s="10" t="str">
        <f aca="false">LEFT(C4452,9)</f>
        <v>Apparteme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9</v>
      </c>
      <c r="P4452" s="2" t="str">
        <f aca="false">LEFT(H4452,10)</f>
        <v>MC -Antigo</v>
      </c>
      <c r="Q4452" s="12" t="n">
        <f aca="false">J4452-I4452</f>
        <v>6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21</v>
      </c>
      <c r="D4453" s="10" t="n">
        <v>64.9</v>
      </c>
      <c r="E4453" s="10" t="n">
        <v>130000</v>
      </c>
      <c r="F4453" s="10" t="s">
        <v>18</v>
      </c>
      <c r="G4453" s="10" t="s">
        <v>18</v>
      </c>
      <c r="H4453" s="10" t="s">
        <v>56</v>
      </c>
      <c r="I4453" s="11" t="n">
        <v>42270</v>
      </c>
      <c r="J4453" s="11" t="n">
        <v>42276</v>
      </c>
      <c r="K4453" s="10" t="s">
        <v>24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9</v>
      </c>
      <c r="P4453" s="2" t="str">
        <f aca="false">LEFT(H4453,10)</f>
        <v>MC -Les Au</v>
      </c>
      <c r="Q4453" s="12" t="n">
        <f aca="false">J4453-I4453</f>
        <v>6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21</v>
      </c>
      <c r="D4454" s="10" t="n">
        <v>78.04</v>
      </c>
      <c r="E4454" s="10" t="n">
        <v>123200</v>
      </c>
      <c r="F4454" s="10" t="s">
        <v>18</v>
      </c>
      <c r="G4454" s="10" t="s">
        <v>18</v>
      </c>
      <c r="H4454" s="10" t="s">
        <v>19</v>
      </c>
      <c r="I4454" s="11" t="n">
        <v>42270</v>
      </c>
      <c r="J4454" s="11" t="n">
        <v>42290</v>
      </c>
      <c r="K4454" s="10" t="s">
        <v>24</v>
      </c>
      <c r="L4454" s="10" t="str">
        <f aca="false">LEFT(C4454,9)</f>
        <v>Appartem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9</v>
      </c>
      <c r="P4454" s="2" t="str">
        <f aca="false">LEFT(H4454,10)</f>
        <v>CE -Alco</v>
      </c>
      <c r="Q4454" s="12" t="n">
        <f aca="false">J4454-I4454</f>
        <v>20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17</v>
      </c>
      <c r="D4455" s="10" t="n">
        <v>53.21</v>
      </c>
      <c r="E4455" s="10" t="n">
        <v>82000</v>
      </c>
      <c r="F4455" s="10" t="s">
        <v>18</v>
      </c>
      <c r="G4455" s="10" t="s">
        <v>18</v>
      </c>
      <c r="H4455" s="10" t="s">
        <v>49</v>
      </c>
      <c r="I4455" s="11" t="n">
        <v>42270</v>
      </c>
      <c r="J4455" s="11" t="n">
        <v>42290</v>
      </c>
      <c r="K4455" s="10" t="s">
        <v>20</v>
      </c>
      <c r="L4455" s="1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>Particuli</v>
      </c>
      <c r="O4455" s="2" t="n">
        <f aca="false">MONTH(I4455)</f>
        <v>9</v>
      </c>
      <c r="P4455" s="2" t="str">
        <f aca="false">LEFT(H4455,10)</f>
        <v>MO -Cellen</v>
      </c>
      <c r="Q4455" s="12" t="n">
        <f aca="false">J4455-I4455</f>
        <v>20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48</v>
      </c>
      <c r="D4456" s="10"/>
      <c r="E4456" s="10" t="n">
        <v>4000</v>
      </c>
      <c r="F4456" s="10" t="s">
        <v>18</v>
      </c>
      <c r="G4456" s="10" t="s">
        <v>18</v>
      </c>
      <c r="H4456" s="10" t="s">
        <v>69</v>
      </c>
      <c r="I4456" s="11" t="n">
        <v>42270</v>
      </c>
      <c r="J4456" s="11" t="n">
        <v>42290</v>
      </c>
      <c r="K4456" s="10"/>
      <c r="L4456" s="10" t="str">
        <f aca="false">LEFT(C4456,9)</f>
        <v>Parking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9</v>
      </c>
      <c r="P4456" s="2" t="str">
        <f aca="false">LEFT(H4456,10)</f>
        <v>PA -Aiguer</v>
      </c>
      <c r="Q4456" s="12" t="n">
        <f aca="false">J4456-I4456</f>
        <v>2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1</v>
      </c>
      <c r="D4457" s="10" t="n">
        <v>74.64</v>
      </c>
      <c r="E4457" s="10" t="n">
        <v>148000</v>
      </c>
      <c r="F4457" s="10" t="s">
        <v>18</v>
      </c>
      <c r="G4457" s="10" t="s">
        <v>18</v>
      </c>
      <c r="H4457" s="10" t="s">
        <v>37</v>
      </c>
      <c r="I4457" s="11" t="n">
        <v>42270</v>
      </c>
      <c r="J4457" s="11" t="n">
        <v>42290</v>
      </c>
      <c r="K4457" s="10" t="s">
        <v>24</v>
      </c>
      <c r="L4457" s="1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9</v>
      </c>
      <c r="P4457" s="2" t="str">
        <f aca="false">LEFT(H4457,10)</f>
        <v>CA -Estano</v>
      </c>
      <c r="Q4457" s="12" t="n">
        <f aca="false">J4457-I4457</f>
        <v>20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21</v>
      </c>
      <c r="D4458" s="10" t="n">
        <v>142.62</v>
      </c>
      <c r="E4458" s="10" t="n">
        <v>295000</v>
      </c>
      <c r="F4458" s="10" t="s">
        <v>18</v>
      </c>
      <c r="G4458" s="10" t="s">
        <v>18</v>
      </c>
      <c r="H4458" s="10" t="s">
        <v>69</v>
      </c>
      <c r="I4458" s="11" t="n">
        <v>42270</v>
      </c>
      <c r="J4458" s="11" t="n">
        <v>42290</v>
      </c>
      <c r="K4458" s="10" t="s">
        <v>27</v>
      </c>
      <c r="L4458" s="10" t="str">
        <f aca="false">LEFT(C4458,9)</f>
        <v>Apparteme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9</v>
      </c>
      <c r="P4458" s="2" t="str">
        <f aca="false">LEFT(H4458,10)</f>
        <v>PA -Aiguer</v>
      </c>
      <c r="Q4458" s="12" t="n">
        <f aca="false">J4458-I4458</f>
        <v>20</v>
      </c>
    </row>
    <row r="4459" customFormat="false" ht="12.75" hidden="false" customHeight="false" outlineLevel="0" collapsed="false">
      <c r="A4459" s="10" t="s">
        <v>16</v>
      </c>
      <c r="B4459" s="10"/>
      <c r="C4459" s="10" t="s">
        <v>21</v>
      </c>
      <c r="D4459" s="10"/>
      <c r="E4459" s="10"/>
      <c r="F4459" s="10" t="s">
        <v>18</v>
      </c>
      <c r="G4459" s="10"/>
      <c r="H4459" s="10"/>
      <c r="I4459" s="11" t="n">
        <v>42270</v>
      </c>
      <c r="J4459" s="10"/>
      <c r="K4459" s="10" t="s">
        <v>24</v>
      </c>
      <c r="L4459" s="10" t="str">
        <f aca="false">LEFT(C4459,9)</f>
        <v>Apparteme</v>
      </c>
      <c r="M4459" s="13" t="str">
        <f aca="false">LEFT(F4459,9)</f>
        <v>Particuli</v>
      </c>
      <c r="N4459" s="2" t="str">
        <f aca="false">LEFT(G4459,9)</f>
        <v/>
      </c>
      <c r="O4459" s="2" t="n">
        <f aca="false">MONTH(I4459)</f>
        <v>9</v>
      </c>
      <c r="P4459" s="2" t="str">
        <f aca="false">LEFT(H4459,10)</f>
        <v/>
      </c>
      <c r="Q4459" s="12" t="n">
        <f aca="false">J4459-I4459</f>
        <v>-42270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21</v>
      </c>
      <c r="D4460" s="10" t="n">
        <v>21</v>
      </c>
      <c r="E4460" s="10" t="n">
        <v>38000</v>
      </c>
      <c r="F4460" s="10" t="s">
        <v>18</v>
      </c>
      <c r="G4460" s="10" t="s">
        <v>18</v>
      </c>
      <c r="H4460" s="10" t="s">
        <v>19</v>
      </c>
      <c r="I4460" s="11" t="n">
        <v>42271</v>
      </c>
      <c r="J4460" s="11" t="n">
        <v>42304</v>
      </c>
      <c r="K4460" s="10" t="s">
        <v>24</v>
      </c>
      <c r="L4460" s="10" t="str">
        <f aca="false">LEFT(C4460,9)</f>
        <v>Apparteme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9</v>
      </c>
      <c r="P4460" s="2" t="str">
        <f aca="false">LEFT(H4460,10)</f>
        <v>CE -Alco</v>
      </c>
      <c r="Q4460" s="12" t="n">
        <f aca="false">J4460-I4460</f>
        <v>33</v>
      </c>
    </row>
    <row r="4461" customFormat="false" ht="12.75" hidden="false" customHeight="false" outlineLevel="0" collapsed="false">
      <c r="A4461" s="10" t="s">
        <v>16</v>
      </c>
      <c r="B4461" s="10" t="n">
        <v>471</v>
      </c>
      <c r="C4461" s="10" t="s">
        <v>29</v>
      </c>
      <c r="D4461" s="10" t="n">
        <v>110</v>
      </c>
      <c r="E4461" s="10" t="n">
        <v>500000</v>
      </c>
      <c r="F4461" s="10" t="s">
        <v>18</v>
      </c>
      <c r="G4461" s="10" t="s">
        <v>18</v>
      </c>
      <c r="H4461" s="10"/>
      <c r="I4461" s="11" t="n">
        <v>42271</v>
      </c>
      <c r="J4461" s="11" t="n">
        <v>42276</v>
      </c>
      <c r="K4461" s="10" t="s">
        <v>20</v>
      </c>
      <c r="L4461" s="10" t="str">
        <f aca="false">LEFT(C4461,9)</f>
        <v>Villa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9</v>
      </c>
      <c r="P4461" s="2" t="str">
        <f aca="false">LEFT(H4461,10)</f>
        <v/>
      </c>
      <c r="Q4461" s="12" t="n">
        <f aca="false">J4461-I4461</f>
        <v>5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31</v>
      </c>
      <c r="D4462" s="10" t="n">
        <v>22.77</v>
      </c>
      <c r="E4462" s="10" t="n">
        <v>75000</v>
      </c>
      <c r="F4462" s="10" t="s">
        <v>18</v>
      </c>
      <c r="G4462" s="10" t="s">
        <v>18</v>
      </c>
      <c r="H4462" s="10" t="s">
        <v>23</v>
      </c>
      <c r="I4462" s="11" t="n">
        <v>42271</v>
      </c>
      <c r="J4462" s="11" t="n">
        <v>42304</v>
      </c>
      <c r="K4462" s="10" t="s">
        <v>27</v>
      </c>
      <c r="L4462" s="10" t="str">
        <f aca="false">LEFT(C4462,9)</f>
        <v>Local com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9</v>
      </c>
      <c r="P4462" s="2" t="str">
        <f aca="false">LEFT(H4462,10)</f>
        <v>MC -Centre</v>
      </c>
      <c r="Q4462" s="12" t="n">
        <f aca="false">J4462-I4462</f>
        <v>33</v>
      </c>
    </row>
    <row r="4463" customFormat="false" ht="12.75" hidden="false" customHeight="false" outlineLevel="0" collapsed="false">
      <c r="A4463" s="10" t="s">
        <v>16</v>
      </c>
      <c r="B4463" s="10"/>
      <c r="C4463" s="10" t="s">
        <v>17</v>
      </c>
      <c r="D4463" s="10" t="n">
        <v>67.5</v>
      </c>
      <c r="E4463" s="10" t="n">
        <v>212000</v>
      </c>
      <c r="F4463" s="10" t="s">
        <v>18</v>
      </c>
      <c r="G4463" s="10" t="s">
        <v>18</v>
      </c>
      <c r="H4463" s="10" t="s">
        <v>23</v>
      </c>
      <c r="I4463" s="11" t="n">
        <v>42271</v>
      </c>
      <c r="J4463" s="11" t="n">
        <v>42304</v>
      </c>
      <c r="K4463" s="10" t="s">
        <v>24</v>
      </c>
      <c r="L4463" s="1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9</v>
      </c>
      <c r="P4463" s="2" t="str">
        <f aca="false">LEFT(H4463,10)</f>
        <v>MC -Centre</v>
      </c>
      <c r="Q4463" s="12" t="n">
        <f aca="false">J4463-I4463</f>
        <v>33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48</v>
      </c>
      <c r="D4464" s="10"/>
      <c r="E4464" s="10"/>
      <c r="F4464" s="10" t="s">
        <v>18</v>
      </c>
      <c r="G4464" s="10"/>
      <c r="H4464" s="10" t="s">
        <v>51</v>
      </c>
      <c r="I4464" s="11" t="n">
        <v>42271</v>
      </c>
      <c r="J4464" s="10"/>
      <c r="K4464" s="10"/>
      <c r="L4464" s="10" t="str">
        <f aca="false">LEFT(C4464,9)</f>
        <v>Parking</v>
      </c>
      <c r="M4464" s="13" t="str">
        <f aca="false">LEFT(F4464,9)</f>
        <v>Particuli</v>
      </c>
      <c r="N4464" s="2" t="str">
        <f aca="false">LEFT(G4464,9)</f>
        <v/>
      </c>
      <c r="O4464" s="2" t="n">
        <f aca="false">MONTH(I4464)</f>
        <v>9</v>
      </c>
      <c r="P4464" s="2" t="str">
        <f aca="false">LEFT(H4464,10)</f>
        <v>HF -Hopita</v>
      </c>
      <c r="Q4464" s="12" t="n">
        <f aca="false">J4464-I4464</f>
        <v>-42271</v>
      </c>
    </row>
    <row r="4465" customFormat="false" ht="12.75" hidden="false" customHeight="false" outlineLevel="0" collapsed="false">
      <c r="A4465" s="10" t="s">
        <v>16</v>
      </c>
      <c r="B4465" s="10" t="n">
        <v>184</v>
      </c>
      <c r="C4465" s="10" t="s">
        <v>42</v>
      </c>
      <c r="D4465" s="10" t="n">
        <v>170</v>
      </c>
      <c r="E4465" s="10" t="n">
        <v>590000</v>
      </c>
      <c r="F4465" s="10" t="s">
        <v>18</v>
      </c>
      <c r="G4465" s="10" t="s">
        <v>22</v>
      </c>
      <c r="H4465" s="10" t="s">
        <v>65</v>
      </c>
      <c r="I4465" s="11" t="n">
        <v>42271</v>
      </c>
      <c r="J4465" s="11" t="n">
        <v>42283</v>
      </c>
      <c r="K4465" s="10" t="s">
        <v>24</v>
      </c>
      <c r="L4465" s="10" t="str">
        <f aca="false">LEFT(C4465,9)</f>
        <v>Maison</v>
      </c>
      <c r="M4465" s="13" t="str">
        <f aca="false">LEFT(F4465,9)</f>
        <v>Particuli</v>
      </c>
      <c r="N4465" s="2" t="str">
        <f aca="false">LEFT(G4465,9)</f>
        <v>SCI</v>
      </c>
      <c r="O4465" s="2" t="n">
        <f aca="false">MONTH(I4465)</f>
        <v>9</v>
      </c>
      <c r="P4465" s="2" t="str">
        <f aca="false">LEFT(H4465,10)</f>
        <v>MC -Les Be</v>
      </c>
      <c r="Q4465" s="12" t="n">
        <f aca="false">J4465-I4465</f>
        <v>12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21</v>
      </c>
      <c r="D4466" s="10" t="n">
        <v>49.38</v>
      </c>
      <c r="E4466" s="10" t="n">
        <v>106000</v>
      </c>
      <c r="F4466" s="10" t="s">
        <v>18</v>
      </c>
      <c r="G4466" s="10" t="s">
        <v>18</v>
      </c>
      <c r="H4466" s="10" t="s">
        <v>55</v>
      </c>
      <c r="I4466" s="11" t="n">
        <v>42271</v>
      </c>
      <c r="J4466" s="11" t="n">
        <v>42283</v>
      </c>
      <c r="K4466" s="10" t="s">
        <v>24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9</v>
      </c>
      <c r="P4466" s="2" t="str">
        <f aca="false">LEFT(H4466,10)</f>
        <v>MC -Gambet</v>
      </c>
      <c r="Q4466" s="12" t="n">
        <f aca="false">J4466-I4466</f>
        <v>12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52</v>
      </c>
      <c r="D4467" s="10"/>
      <c r="E4467" s="10" t="n">
        <v>15000</v>
      </c>
      <c r="F4467" s="10" t="s">
        <v>18</v>
      </c>
      <c r="G4467" s="10" t="s">
        <v>18</v>
      </c>
      <c r="H4467" s="10" t="s">
        <v>44</v>
      </c>
      <c r="I4467" s="11" t="n">
        <v>42271</v>
      </c>
      <c r="J4467" s="11" t="n">
        <v>42283</v>
      </c>
      <c r="K4467" s="10"/>
      <c r="L4467" s="10" t="str">
        <f aca="false">LEFT(C4467,9)</f>
        <v>Garag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9</v>
      </c>
      <c r="P4467" s="2" t="str">
        <f aca="false">LEFT(H4467,10)</f>
        <v>MC -Gares</v>
      </c>
      <c r="Q4467" s="12" t="n">
        <f aca="false">J4467-I4467</f>
        <v>12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21</v>
      </c>
      <c r="D4468" s="10" t="n">
        <v>88.32</v>
      </c>
      <c r="E4468" s="10" t="n">
        <v>190000</v>
      </c>
      <c r="F4468" s="10" t="s">
        <v>18</v>
      </c>
      <c r="G4468" s="10" t="s">
        <v>18</v>
      </c>
      <c r="H4468" s="10" t="s">
        <v>32</v>
      </c>
      <c r="I4468" s="11" t="n">
        <v>42271</v>
      </c>
      <c r="J4468" s="11" t="n">
        <v>42283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9</v>
      </c>
      <c r="P4468" s="2" t="str">
        <f aca="false">LEFT(H4468,10)</f>
        <v>MC -Comédi</v>
      </c>
      <c r="Q4468" s="12" t="n">
        <f aca="false">J4468-I4468</f>
        <v>12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46.88</v>
      </c>
      <c r="E4469" s="10" t="n">
        <v>60000</v>
      </c>
      <c r="F4469" s="10" t="s">
        <v>68</v>
      </c>
      <c r="G4469" s="10" t="s">
        <v>18</v>
      </c>
      <c r="H4469" s="10" t="s">
        <v>55</v>
      </c>
      <c r="I4469" s="11" t="n">
        <v>42271</v>
      </c>
      <c r="J4469" s="11" t="n">
        <v>42283</v>
      </c>
      <c r="K4469" s="10" t="s">
        <v>24</v>
      </c>
      <c r="L4469" s="10" t="str">
        <f aca="false">LEFT(C4469,9)</f>
        <v>Apparteme</v>
      </c>
      <c r="M4469" s="13" t="str">
        <f aca="false">LEFT(F4469,9)</f>
        <v>SEM</v>
      </c>
      <c r="N4469" s="2" t="str">
        <f aca="false">LEFT(G4469,9)</f>
        <v>Particuli</v>
      </c>
      <c r="O4469" s="2" t="n">
        <f aca="false">MONTH(I4469)</f>
        <v>9</v>
      </c>
      <c r="P4469" s="2" t="str">
        <f aca="false">LEFT(H4469,10)</f>
        <v>MC -Gambet</v>
      </c>
      <c r="Q4469" s="12" t="n">
        <f aca="false">J4469-I4469</f>
        <v>12</v>
      </c>
    </row>
    <row r="4470" customFormat="false" ht="12.75" hidden="false" customHeight="false" outlineLevel="0" collapsed="false">
      <c r="A4470" s="10" t="s">
        <v>16</v>
      </c>
      <c r="B4470" s="10" t="n">
        <v>212</v>
      </c>
      <c r="C4470" s="10" t="s">
        <v>29</v>
      </c>
      <c r="D4470" s="10" t="n">
        <v>75</v>
      </c>
      <c r="E4470" s="10" t="n">
        <v>245000</v>
      </c>
      <c r="F4470" s="10" t="s">
        <v>18</v>
      </c>
      <c r="G4470" s="10" t="s">
        <v>18</v>
      </c>
      <c r="H4470" s="10" t="s">
        <v>57</v>
      </c>
      <c r="I4470" s="11" t="n">
        <v>42271</v>
      </c>
      <c r="J4470" s="11" t="n">
        <v>42283</v>
      </c>
      <c r="K4470" s="10" t="s">
        <v>24</v>
      </c>
      <c r="L4470" s="10" t="str">
        <f aca="false">LEFT(C4470,9)</f>
        <v>Villa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9</v>
      </c>
      <c r="P4470" s="2" t="str">
        <f aca="false">LEFT(H4470,10)</f>
        <v>MC -Bouton</v>
      </c>
      <c r="Q4470" s="12" t="n">
        <f aca="false">J4470-I4470</f>
        <v>12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52</v>
      </c>
      <c r="D4471" s="10"/>
      <c r="E4471" s="10" t="n">
        <v>8000</v>
      </c>
      <c r="F4471" s="10" t="s">
        <v>18</v>
      </c>
      <c r="G4471" s="10" t="s">
        <v>18</v>
      </c>
      <c r="H4471" s="10" t="s">
        <v>65</v>
      </c>
      <c r="I4471" s="11" t="n">
        <v>42271</v>
      </c>
      <c r="J4471" s="11" t="n">
        <v>42283</v>
      </c>
      <c r="K4471" s="10"/>
      <c r="L4471" s="10" t="str">
        <f aca="false">LEFT(C4471,9)</f>
        <v>Garag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9</v>
      </c>
      <c r="P4471" s="2" t="str">
        <f aca="false">LEFT(H4471,10)</f>
        <v>MC -Les Be</v>
      </c>
      <c r="Q4471" s="12" t="n">
        <f aca="false">J4471-I4471</f>
        <v>12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1</v>
      </c>
      <c r="D4472" s="10" t="n">
        <v>43.7</v>
      </c>
      <c r="E4472" s="10" t="n">
        <v>109000</v>
      </c>
      <c r="F4472" s="10" t="s">
        <v>18</v>
      </c>
      <c r="G4472" s="10" t="s">
        <v>18</v>
      </c>
      <c r="H4472" s="10" t="s">
        <v>43</v>
      </c>
      <c r="I4472" s="11" t="n">
        <v>42271</v>
      </c>
      <c r="J4472" s="11" t="n">
        <v>42283</v>
      </c>
      <c r="K4472" s="10" t="s">
        <v>24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9</v>
      </c>
      <c r="P4472" s="2" t="str">
        <f aca="false">LEFT(H4472,10)</f>
        <v>MC -Figuer</v>
      </c>
      <c r="Q4472" s="12" t="n">
        <f aca="false">J4472-I4472</f>
        <v>12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1</v>
      </c>
      <c r="D4473" s="10" t="n">
        <v>66.73</v>
      </c>
      <c r="E4473" s="10" t="n">
        <v>210000</v>
      </c>
      <c r="F4473" s="10" t="s">
        <v>18</v>
      </c>
      <c r="G4473" s="10" t="s">
        <v>18</v>
      </c>
      <c r="H4473" s="10" t="s">
        <v>32</v>
      </c>
      <c r="I4473" s="11" t="n">
        <v>42271</v>
      </c>
      <c r="J4473" s="11" t="n">
        <v>42283</v>
      </c>
      <c r="K4473" s="10" t="s">
        <v>20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9</v>
      </c>
      <c r="P4473" s="2" t="str">
        <f aca="false">LEFT(H4473,10)</f>
        <v>MC -Comédi</v>
      </c>
      <c r="Q4473" s="12" t="n">
        <f aca="false">J4473-I4473</f>
        <v>12</v>
      </c>
    </row>
    <row r="4474" customFormat="false" ht="12.75" hidden="false" customHeight="false" outlineLevel="0" collapsed="false">
      <c r="A4474" s="10" t="s">
        <v>16</v>
      </c>
      <c r="B4474" s="10" t="n">
        <v>441</v>
      </c>
      <c r="C4474" s="10" t="s">
        <v>29</v>
      </c>
      <c r="D4474" s="10" t="n">
        <v>131</v>
      </c>
      <c r="E4474" s="10" t="n">
        <v>310000</v>
      </c>
      <c r="F4474" s="10" t="s">
        <v>18</v>
      </c>
      <c r="G4474" s="10" t="s">
        <v>18</v>
      </c>
      <c r="H4474" s="10" t="s">
        <v>67</v>
      </c>
      <c r="I4474" s="11" t="n">
        <v>42271</v>
      </c>
      <c r="J4474" s="11" t="n">
        <v>42283</v>
      </c>
      <c r="K4474" s="10" t="s">
        <v>24</v>
      </c>
      <c r="L4474" s="10" t="str">
        <f aca="false">LEFT(C4474,9)</f>
        <v>Villa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9</v>
      </c>
      <c r="P4474" s="2" t="str">
        <f aca="false">LEFT(H4474,10)</f>
        <v>CE -La Cha</v>
      </c>
      <c r="Q4474" s="12" t="n">
        <f aca="false">J4474-I4474</f>
        <v>12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46</v>
      </c>
      <c r="D4475" s="10"/>
      <c r="E4475" s="10"/>
      <c r="F4475" s="10" t="s">
        <v>18</v>
      </c>
      <c r="G4475" s="10"/>
      <c r="H4475" s="10" t="s">
        <v>32</v>
      </c>
      <c r="I4475" s="11" t="n">
        <v>42271</v>
      </c>
      <c r="J4475" s="11" t="n">
        <v>42296</v>
      </c>
      <c r="K4475" s="10"/>
      <c r="L4475" s="1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/>
      </c>
      <c r="O4475" s="2" t="n">
        <f aca="false">MONTH(I4475)</f>
        <v>9</v>
      </c>
      <c r="P4475" s="2" t="str">
        <f aca="false">LEFT(H4475,10)</f>
        <v>MC -Comédi</v>
      </c>
      <c r="Q4475" s="12" t="n">
        <f aca="false">J4475-I4475</f>
        <v>25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21</v>
      </c>
      <c r="D4476" s="10" t="n">
        <v>31.63</v>
      </c>
      <c r="E4476" s="10" t="n">
        <v>69000</v>
      </c>
      <c r="F4476" s="10" t="s">
        <v>18</v>
      </c>
      <c r="G4476" s="10" t="s">
        <v>18</v>
      </c>
      <c r="H4476" s="10" t="s">
        <v>49</v>
      </c>
      <c r="I4476" s="11" t="n">
        <v>42271</v>
      </c>
      <c r="J4476" s="11" t="n">
        <v>42283</v>
      </c>
      <c r="K4476" s="10" t="s">
        <v>24</v>
      </c>
      <c r="L4476" s="1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>Particuli</v>
      </c>
      <c r="O4476" s="2" t="n">
        <f aca="false">MONTH(I4476)</f>
        <v>9</v>
      </c>
      <c r="P4476" s="2" t="str">
        <f aca="false">LEFT(H4476,10)</f>
        <v>MO -Cellen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21</v>
      </c>
      <c r="D4477" s="10" t="n">
        <v>48.29</v>
      </c>
      <c r="E4477" s="10" t="n">
        <v>137000</v>
      </c>
      <c r="F4477" s="10" t="s">
        <v>18</v>
      </c>
      <c r="G4477" s="10" t="s">
        <v>18</v>
      </c>
      <c r="H4477" s="10" t="s">
        <v>37</v>
      </c>
      <c r="I4477" s="11" t="n">
        <v>42271</v>
      </c>
      <c r="J4477" s="11" t="n">
        <v>42290</v>
      </c>
      <c r="K4477" s="10" t="s">
        <v>24</v>
      </c>
      <c r="L4477" s="1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9</v>
      </c>
      <c r="P4477" s="2" t="str">
        <f aca="false">LEFT(H4477,10)</f>
        <v>CA -Estano</v>
      </c>
      <c r="Q4477" s="12" t="n">
        <f aca="false">J4477-I4477</f>
        <v>19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21</v>
      </c>
      <c r="D4478" s="10" t="n">
        <v>100.15</v>
      </c>
      <c r="E4478" s="10" t="n">
        <v>140000</v>
      </c>
      <c r="F4478" s="10" t="s">
        <v>22</v>
      </c>
      <c r="G4478" s="10" t="s">
        <v>18</v>
      </c>
      <c r="H4478" s="10" t="s">
        <v>49</v>
      </c>
      <c r="I4478" s="11" t="n">
        <v>42271</v>
      </c>
      <c r="J4478" s="11" t="n">
        <v>42290</v>
      </c>
      <c r="K4478" s="10" t="s">
        <v>20</v>
      </c>
      <c r="L4478" s="10" t="str">
        <f aca="false">LEFT(C4478,9)</f>
        <v>Appartem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9</v>
      </c>
      <c r="P4478" s="2" t="str">
        <f aca="false">LEFT(H4478,10)</f>
        <v>MO -Cellen</v>
      </c>
      <c r="Q4478" s="12" t="n">
        <f aca="false">J4478-I4478</f>
        <v>19</v>
      </c>
    </row>
    <row r="4479" customFormat="false" ht="12.75" hidden="false" customHeight="false" outlineLevel="0" collapsed="false">
      <c r="A4479" s="10" t="s">
        <v>16</v>
      </c>
      <c r="B4479" s="10" t="n">
        <v>1194</v>
      </c>
      <c r="C4479" s="10" t="s">
        <v>29</v>
      </c>
      <c r="D4479" s="10" t="n">
        <v>200</v>
      </c>
      <c r="E4479" s="10" t="n">
        <v>644000</v>
      </c>
      <c r="F4479" s="10" t="s">
        <v>18</v>
      </c>
      <c r="G4479" s="10" t="s">
        <v>18</v>
      </c>
      <c r="H4479" s="10" t="s">
        <v>30</v>
      </c>
      <c r="I4479" s="11" t="n">
        <v>42271</v>
      </c>
      <c r="J4479" s="11" t="n">
        <v>42290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9</v>
      </c>
      <c r="P4479" s="2" t="str">
        <f aca="false">LEFT(H4479,10)</f>
        <v>HF -Aiguel</v>
      </c>
      <c r="Q4479" s="12" t="n">
        <f aca="false">J4479-I4479</f>
        <v>19</v>
      </c>
    </row>
    <row r="4480" customFormat="false" ht="12.75" hidden="false" customHeight="false" outlineLevel="0" collapsed="false">
      <c r="A4480" s="10" t="s">
        <v>16</v>
      </c>
      <c r="B4480" s="10"/>
      <c r="C4480" s="10" t="s">
        <v>21</v>
      </c>
      <c r="D4480" s="10" t="n">
        <v>67.75</v>
      </c>
      <c r="E4480" s="10" t="n">
        <v>190000</v>
      </c>
      <c r="F4480" s="10" t="s">
        <v>18</v>
      </c>
      <c r="G4480" s="10" t="s">
        <v>18</v>
      </c>
      <c r="H4480" s="10" t="s">
        <v>30</v>
      </c>
      <c r="I4480" s="11" t="n">
        <v>42271</v>
      </c>
      <c r="J4480" s="11" t="n">
        <v>42290</v>
      </c>
      <c r="K4480" s="10" t="s">
        <v>20</v>
      </c>
      <c r="L4480" s="10" t="str">
        <f aca="false">LEFT(C4480,9)</f>
        <v>Apparteme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9</v>
      </c>
      <c r="P4480" s="2" t="str">
        <f aca="false">LEFT(H4480,10)</f>
        <v>HF -Aiguel</v>
      </c>
      <c r="Q4480" s="12" t="n">
        <f aca="false">J4480-I4480</f>
        <v>19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21</v>
      </c>
      <c r="D4481" s="10" t="n">
        <v>43.3</v>
      </c>
      <c r="E4481" s="10" t="n">
        <v>115000</v>
      </c>
      <c r="F4481" s="10" t="s">
        <v>18</v>
      </c>
      <c r="G4481" s="10" t="s">
        <v>18</v>
      </c>
      <c r="H4481" s="10" t="s">
        <v>26</v>
      </c>
      <c r="I4481" s="11" t="n">
        <v>42271</v>
      </c>
      <c r="J4481" s="11" t="n">
        <v>42290</v>
      </c>
      <c r="K4481" s="10" t="s">
        <v>24</v>
      </c>
      <c r="L4481" s="1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9</v>
      </c>
      <c r="P4481" s="2" t="str">
        <f aca="false">LEFT(H4481,10)</f>
        <v>PM -Port M</v>
      </c>
      <c r="Q4481" s="12" t="n">
        <f aca="false">J4481-I4481</f>
        <v>19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32.84</v>
      </c>
      <c r="E4482" s="10" t="n">
        <v>75000</v>
      </c>
      <c r="F4482" s="10" t="s">
        <v>18</v>
      </c>
      <c r="G4482" s="10" t="s">
        <v>18</v>
      </c>
      <c r="H4482" s="10" t="s">
        <v>32</v>
      </c>
      <c r="I4482" s="11" t="n">
        <v>42271</v>
      </c>
      <c r="J4482" s="11" t="n">
        <v>42283</v>
      </c>
      <c r="K4482" s="10" t="s">
        <v>24</v>
      </c>
      <c r="L4482" s="1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9</v>
      </c>
      <c r="P4482" s="2" t="str">
        <f aca="false">LEFT(H4482,10)</f>
        <v>MC -Comédi</v>
      </c>
      <c r="Q4482" s="12" t="n">
        <f aca="false">J4482-I4482</f>
        <v>12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21</v>
      </c>
      <c r="D4483" s="10" t="n">
        <v>80.66</v>
      </c>
      <c r="E4483" s="10" t="n">
        <v>190000</v>
      </c>
      <c r="F4483" s="10" t="s">
        <v>18</v>
      </c>
      <c r="G4483" s="10" t="s">
        <v>18</v>
      </c>
      <c r="H4483" s="10" t="s">
        <v>59</v>
      </c>
      <c r="I4483" s="11" t="n">
        <v>42271</v>
      </c>
      <c r="J4483" s="11" t="n">
        <v>42283</v>
      </c>
      <c r="K4483" s="10" t="s">
        <v>20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9</v>
      </c>
      <c r="P4483" s="2" t="str">
        <f aca="false">LEFT(H4483,10)</f>
        <v>MC -Antigo</v>
      </c>
      <c r="Q4483" s="12" t="n">
        <f aca="false">J4483-I4483</f>
        <v>12</v>
      </c>
    </row>
    <row r="4484" customFormat="false" ht="12.75" hidden="false" customHeight="false" outlineLevel="0" collapsed="false">
      <c r="A4484" s="10" t="s">
        <v>16</v>
      </c>
      <c r="B4484" s="10" t="n">
        <v>545</v>
      </c>
      <c r="C4484" s="10" t="s">
        <v>29</v>
      </c>
      <c r="D4484" s="10" t="n">
        <v>174</v>
      </c>
      <c r="E4484" s="10" t="n">
        <v>490000</v>
      </c>
      <c r="F4484" s="10" t="s">
        <v>18</v>
      </c>
      <c r="G4484" s="10" t="s">
        <v>18</v>
      </c>
      <c r="H4484" s="10" t="s">
        <v>67</v>
      </c>
      <c r="I4484" s="11" t="n">
        <v>42271</v>
      </c>
      <c r="J4484" s="11" t="n">
        <v>42276</v>
      </c>
      <c r="K4484" s="10" t="s">
        <v>20</v>
      </c>
      <c r="L4484" s="10" t="str">
        <f aca="false">LEFT(C4484,9)</f>
        <v>Villa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9</v>
      </c>
      <c r="P4484" s="2" t="str">
        <f aca="false">LEFT(H4484,10)</f>
        <v>CE -La Cha</v>
      </c>
      <c r="Q4484" s="12" t="n">
        <f aca="false">J4484-I4484</f>
        <v>5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21</v>
      </c>
      <c r="D4485" s="10" t="n">
        <v>23.67</v>
      </c>
      <c r="E4485" s="10" t="n">
        <v>75000</v>
      </c>
      <c r="F4485" s="10" t="s">
        <v>18</v>
      </c>
      <c r="G4485" s="10" t="s">
        <v>18</v>
      </c>
      <c r="H4485" s="10" t="s">
        <v>51</v>
      </c>
      <c r="I4485" s="11" t="n">
        <v>42271</v>
      </c>
      <c r="J4485" s="11" t="n">
        <v>42276</v>
      </c>
      <c r="K4485" s="10" t="s">
        <v>24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9</v>
      </c>
      <c r="P4485" s="2" t="str">
        <f aca="false">LEFT(H4485,10)</f>
        <v>HF -Hopita</v>
      </c>
      <c r="Q4485" s="12" t="n">
        <f aca="false">J4485-I4485</f>
        <v>5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33.04</v>
      </c>
      <c r="E4486" s="10" t="n">
        <v>119000</v>
      </c>
      <c r="F4486" s="10" t="s">
        <v>18</v>
      </c>
      <c r="G4486" s="10" t="s">
        <v>18</v>
      </c>
      <c r="H4486" s="10" t="s">
        <v>30</v>
      </c>
      <c r="I4486" s="11" t="n">
        <v>42271</v>
      </c>
      <c r="J4486" s="11" t="n">
        <v>42290</v>
      </c>
      <c r="K4486" s="10" t="s">
        <v>27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9</v>
      </c>
      <c r="P4486" s="2" t="str">
        <f aca="false">LEFT(H4486,10)</f>
        <v>HF -Aiguel</v>
      </c>
      <c r="Q4486" s="12" t="n">
        <f aca="false">J4486-I4486</f>
        <v>19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21</v>
      </c>
      <c r="D4487" s="10" t="n">
        <v>52.62</v>
      </c>
      <c r="E4487" s="10" t="n">
        <v>95000</v>
      </c>
      <c r="F4487" s="10" t="s">
        <v>18</v>
      </c>
      <c r="G4487" s="10" t="s">
        <v>18</v>
      </c>
      <c r="H4487" s="10" t="s">
        <v>49</v>
      </c>
      <c r="I4487" s="11" t="n">
        <v>42271</v>
      </c>
      <c r="J4487" s="11" t="n">
        <v>42290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9</v>
      </c>
      <c r="P4487" s="2" t="str">
        <f aca="false">LEFT(H4487,10)</f>
        <v>MO -Cellen</v>
      </c>
      <c r="Q4487" s="12" t="n">
        <f aca="false">J4487-I4487</f>
        <v>19</v>
      </c>
    </row>
    <row r="4488" customFormat="false" ht="12.75" hidden="false" customHeight="false" outlineLevel="0" collapsed="false">
      <c r="A4488" s="10" t="s">
        <v>16</v>
      </c>
      <c r="B4488" s="10"/>
      <c r="C4488" s="10" t="s">
        <v>21</v>
      </c>
      <c r="D4488" s="10" t="n">
        <v>19</v>
      </c>
      <c r="E4488" s="10" t="n">
        <v>54000</v>
      </c>
      <c r="F4488" s="10" t="s">
        <v>18</v>
      </c>
      <c r="G4488" s="10" t="s">
        <v>18</v>
      </c>
      <c r="H4488" s="10" t="s">
        <v>41</v>
      </c>
      <c r="I4488" s="11" t="n">
        <v>42271</v>
      </c>
      <c r="J4488" s="11" t="n">
        <v>42290</v>
      </c>
      <c r="K4488" s="10" t="s">
        <v>24</v>
      </c>
      <c r="L4488" s="10" t="str">
        <f aca="false">LEFT(C4488,9)</f>
        <v>Apparteme</v>
      </c>
      <c r="M4488" s="13" t="str">
        <f aca="false">LEFT(F4488,9)</f>
        <v>Particuli</v>
      </c>
      <c r="N4488" s="2" t="str">
        <f aca="false">LEFT(G4488,9)</f>
        <v>Particuli</v>
      </c>
      <c r="O4488" s="2" t="n">
        <f aca="false">MONTH(I4488)</f>
        <v>9</v>
      </c>
      <c r="P4488" s="2" t="str">
        <f aca="false">LEFT(H4488,10)</f>
        <v>PM -Pompig</v>
      </c>
      <c r="Q4488" s="12" t="n">
        <f aca="false">J4488-I4488</f>
        <v>19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46</v>
      </c>
      <c r="D4489" s="10" t="n">
        <v>48.81</v>
      </c>
      <c r="E4489" s="10" t="n">
        <v>116000</v>
      </c>
      <c r="F4489" s="10" t="s">
        <v>18</v>
      </c>
      <c r="G4489" s="10" t="s">
        <v>18</v>
      </c>
      <c r="H4489" s="10" t="s">
        <v>51</v>
      </c>
      <c r="I4489" s="11" t="n">
        <v>42271</v>
      </c>
      <c r="J4489" s="11" t="n">
        <v>42290</v>
      </c>
      <c r="K4489" s="10" t="s">
        <v>24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9</v>
      </c>
      <c r="P4489" s="2" t="str">
        <f aca="false">LEFT(H4489,10)</f>
        <v>HF -Hopita</v>
      </c>
      <c r="Q4489" s="12" t="n">
        <f aca="false">J4489-I4489</f>
        <v>19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21</v>
      </c>
      <c r="D4490" s="10" t="n">
        <v>71.5</v>
      </c>
      <c r="E4490" s="10" t="n">
        <v>172000</v>
      </c>
      <c r="F4490" s="10" t="s">
        <v>18</v>
      </c>
      <c r="G4490" s="10" t="s">
        <v>18</v>
      </c>
      <c r="H4490" s="10" t="s">
        <v>51</v>
      </c>
      <c r="I4490" s="11" t="n">
        <v>42271</v>
      </c>
      <c r="J4490" s="11" t="n">
        <v>42290</v>
      </c>
      <c r="K4490" s="10" t="s">
        <v>20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9</v>
      </c>
      <c r="P4490" s="2" t="str">
        <f aca="false">LEFT(H4490,10)</f>
        <v>HF -Hopita</v>
      </c>
      <c r="Q4490" s="12" t="n">
        <f aca="false">J4490-I4490</f>
        <v>19</v>
      </c>
    </row>
    <row r="4491" customFormat="false" ht="12.75" hidden="false" customHeight="false" outlineLevel="0" collapsed="false">
      <c r="A4491" s="10" t="s">
        <v>16</v>
      </c>
      <c r="B4491" s="10" t="n">
        <v>199</v>
      </c>
      <c r="C4491" s="10" t="s">
        <v>29</v>
      </c>
      <c r="D4491" s="10" t="n">
        <v>103</v>
      </c>
      <c r="E4491" s="10" t="n">
        <v>303000</v>
      </c>
      <c r="F4491" s="10" t="s">
        <v>18</v>
      </c>
      <c r="G4491" s="10" t="s">
        <v>18</v>
      </c>
      <c r="H4491" s="10" t="s">
        <v>67</v>
      </c>
      <c r="I4491" s="11" t="n">
        <v>42271</v>
      </c>
      <c r="J4491" s="11" t="n">
        <v>42290</v>
      </c>
      <c r="K4491" s="10" t="s">
        <v>20</v>
      </c>
      <c r="L4491" s="10" t="str">
        <f aca="false">LEFT(C4491,9)</f>
        <v>Villa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9</v>
      </c>
      <c r="P4491" s="2" t="str">
        <f aca="false">LEFT(H4491,10)</f>
        <v>CE -La Cha</v>
      </c>
      <c r="Q4491" s="12" t="n">
        <f aca="false">J4491-I4491</f>
        <v>19</v>
      </c>
    </row>
    <row r="4492" customFormat="false" ht="12.75" hidden="false" customHeight="false" outlineLevel="0" collapsed="false">
      <c r="A4492" s="10" t="s">
        <v>16</v>
      </c>
      <c r="B4492" s="10"/>
      <c r="C4492" s="10" t="s">
        <v>29</v>
      </c>
      <c r="D4492" s="10" t="n">
        <v>103.7</v>
      </c>
      <c r="E4492" s="10" t="n">
        <v>235000</v>
      </c>
      <c r="F4492" s="10" t="s">
        <v>18</v>
      </c>
      <c r="G4492" s="10" t="s">
        <v>18</v>
      </c>
      <c r="H4492" s="10" t="s">
        <v>69</v>
      </c>
      <c r="I4492" s="11" t="n">
        <v>42271</v>
      </c>
      <c r="J4492" s="11" t="n">
        <v>42290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9</v>
      </c>
      <c r="P4492" s="2" t="str">
        <f aca="false">LEFT(H4492,10)</f>
        <v>PA -Aiguer</v>
      </c>
      <c r="Q4492" s="12" t="n">
        <f aca="false">J4492-I4492</f>
        <v>19</v>
      </c>
    </row>
    <row r="4493" customFormat="false" ht="12.75" hidden="false" customHeight="false" outlineLevel="0" collapsed="false">
      <c r="A4493" s="10" t="s">
        <v>16</v>
      </c>
      <c r="B4493" s="10" t="n">
        <v>288</v>
      </c>
      <c r="C4493" s="10" t="s">
        <v>29</v>
      </c>
      <c r="D4493" s="10" t="n">
        <v>101</v>
      </c>
      <c r="E4493" s="10" t="n">
        <v>302000</v>
      </c>
      <c r="F4493" s="10" t="s">
        <v>18</v>
      </c>
      <c r="G4493" s="10" t="s">
        <v>18</v>
      </c>
      <c r="H4493" s="10" t="s">
        <v>60</v>
      </c>
      <c r="I4493" s="11" t="n">
        <v>42271</v>
      </c>
      <c r="J4493" s="11" t="n">
        <v>42290</v>
      </c>
      <c r="K4493" s="10" t="s">
        <v>24</v>
      </c>
      <c r="L4493" s="10" t="str">
        <f aca="false">LEFT(C4493,9)</f>
        <v>Villa</v>
      </c>
      <c r="M4493" s="13" t="str">
        <f aca="false">LEFT(F4493,9)</f>
        <v>Particuli</v>
      </c>
      <c r="N4493" s="2" t="str">
        <f aca="false">LEFT(G4493,9)</f>
        <v>Particuli</v>
      </c>
      <c r="O4493" s="2" t="n">
        <f aca="false">MONTH(I4493)</f>
        <v>9</v>
      </c>
      <c r="P4493" s="2" t="str">
        <f aca="false">LEFT(H4493,10)</f>
        <v>CE -Les Cé</v>
      </c>
      <c r="Q4493" s="12" t="n">
        <f aca="false">J4493-I4493</f>
        <v>19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64</v>
      </c>
      <c r="D4494" s="10"/>
      <c r="E4494" s="10" t="n">
        <v>1</v>
      </c>
      <c r="F4494" s="10" t="s">
        <v>18</v>
      </c>
      <c r="G4494" s="10" t="s">
        <v>34</v>
      </c>
      <c r="H4494" s="10" t="s">
        <v>32</v>
      </c>
      <c r="I4494" s="11" t="n">
        <v>42272</v>
      </c>
      <c r="J4494" s="11" t="n">
        <v>42304</v>
      </c>
      <c r="K4494" s="10"/>
      <c r="L4494" s="10" t="str">
        <f aca="false">LEFT(C4494,9)</f>
        <v>Divers</v>
      </c>
      <c r="M4494" s="13" t="str">
        <f aca="false">LEFT(F4494,9)</f>
        <v>Particuli</v>
      </c>
      <c r="N4494" s="2" t="str">
        <f aca="false">LEFT(G4494,9)</f>
        <v>Autre per</v>
      </c>
      <c r="O4494" s="2" t="n">
        <f aca="false">MONTH(I4494)</f>
        <v>9</v>
      </c>
      <c r="P4494" s="2" t="str">
        <f aca="false">LEFT(H4494,10)</f>
        <v>MC -Comédi</v>
      </c>
      <c r="Q4494" s="12" t="n">
        <f aca="false">J4494-I4494</f>
        <v>32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21</v>
      </c>
      <c r="D4495" s="10" t="n">
        <v>207.19</v>
      </c>
      <c r="E4495" s="10" t="n">
        <v>737000</v>
      </c>
      <c r="F4495" s="10" t="s">
        <v>18</v>
      </c>
      <c r="G4495" s="10" t="s">
        <v>18</v>
      </c>
      <c r="H4495" s="10" t="s">
        <v>32</v>
      </c>
      <c r="I4495" s="11" t="n">
        <v>42272</v>
      </c>
      <c r="J4495" s="11" t="n">
        <v>42304</v>
      </c>
      <c r="K4495" s="10" t="s">
        <v>20</v>
      </c>
      <c r="L4495" s="10" t="str">
        <f aca="false">LEFT(C4495,9)</f>
        <v>Apparteme</v>
      </c>
      <c r="M4495" s="13" t="str">
        <f aca="false">LEFT(F4495,9)</f>
        <v>Particuli</v>
      </c>
      <c r="N4495" s="2" t="str">
        <f aca="false">LEFT(G4495,9)</f>
        <v>Particuli</v>
      </c>
      <c r="O4495" s="2" t="n">
        <f aca="false">MONTH(I4495)</f>
        <v>9</v>
      </c>
      <c r="P4495" s="2" t="str">
        <f aca="false">LEFT(H4495,10)</f>
        <v>MC -Comédi</v>
      </c>
      <c r="Q4495" s="12" t="n">
        <f aca="false">J4495-I4495</f>
        <v>32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21</v>
      </c>
      <c r="D4496" s="10" t="n">
        <v>55.92</v>
      </c>
      <c r="E4496" s="10" t="n">
        <v>155000</v>
      </c>
      <c r="F4496" s="10" t="s">
        <v>18</v>
      </c>
      <c r="G4496" s="10" t="s">
        <v>18</v>
      </c>
      <c r="H4496" s="10" t="s">
        <v>23</v>
      </c>
      <c r="I4496" s="11" t="n">
        <v>42272</v>
      </c>
      <c r="J4496" s="11" t="n">
        <v>42304</v>
      </c>
      <c r="K4496" s="10" t="s">
        <v>24</v>
      </c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9</v>
      </c>
      <c r="P4496" s="2" t="str">
        <f aca="false">LEFT(H4496,10)</f>
        <v>MC -Centre</v>
      </c>
      <c r="Q4496" s="12" t="n">
        <f aca="false">J4496-I4496</f>
        <v>32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17</v>
      </c>
      <c r="D4497" s="10" t="n">
        <v>22.04</v>
      </c>
      <c r="E4497" s="10" t="n">
        <v>63000</v>
      </c>
      <c r="F4497" s="10" t="s">
        <v>18</v>
      </c>
      <c r="G4497" s="10" t="s">
        <v>18</v>
      </c>
      <c r="H4497" s="10" t="s">
        <v>23</v>
      </c>
      <c r="I4497" s="11" t="n">
        <v>42272</v>
      </c>
      <c r="J4497" s="11" t="n">
        <v>42304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9</v>
      </c>
      <c r="P4497" s="2" t="str">
        <f aca="false">LEFT(H4497,10)</f>
        <v>MC -Centre</v>
      </c>
      <c r="Q4497" s="12" t="n">
        <f aca="false">J4497-I4497</f>
        <v>32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31</v>
      </c>
      <c r="D4498" s="10" t="n">
        <v>29.53</v>
      </c>
      <c r="E4498" s="10" t="n">
        <v>165000</v>
      </c>
      <c r="F4498" s="10" t="s">
        <v>18</v>
      </c>
      <c r="G4498" s="10" t="s">
        <v>18</v>
      </c>
      <c r="H4498" s="10" t="s">
        <v>23</v>
      </c>
      <c r="I4498" s="11" t="n">
        <v>42272</v>
      </c>
      <c r="J4498" s="11" t="n">
        <v>42304</v>
      </c>
      <c r="K4498" s="10" t="s">
        <v>27</v>
      </c>
      <c r="L4498" s="10" t="str">
        <f aca="false">LEFT(C4498,9)</f>
        <v>Local com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9</v>
      </c>
      <c r="P4498" s="2" t="str">
        <f aca="false">LEFT(H4498,10)</f>
        <v>MC -Centre</v>
      </c>
      <c r="Q4498" s="12" t="n">
        <f aca="false">J4498-I4498</f>
        <v>32</v>
      </c>
    </row>
    <row r="4499" customFormat="false" ht="12.75" hidden="false" customHeight="false" outlineLevel="0" collapsed="false">
      <c r="A4499" s="10" t="s">
        <v>16</v>
      </c>
      <c r="B4499" s="10" t="n">
        <v>308</v>
      </c>
      <c r="C4499" s="10" t="s">
        <v>42</v>
      </c>
      <c r="D4499" s="10" t="n">
        <v>201.26</v>
      </c>
      <c r="E4499" s="10" t="n">
        <v>480000</v>
      </c>
      <c r="F4499" s="10" t="s">
        <v>18</v>
      </c>
      <c r="G4499" s="10"/>
      <c r="H4499" s="10" t="s">
        <v>57</v>
      </c>
      <c r="I4499" s="11" t="n">
        <v>42272</v>
      </c>
      <c r="J4499" s="11" t="n">
        <v>42283</v>
      </c>
      <c r="K4499" s="10" t="s">
        <v>20</v>
      </c>
      <c r="L4499" s="10" t="str">
        <f aca="false">LEFT(C4499,9)</f>
        <v>Maison</v>
      </c>
      <c r="M4499" s="13" t="str">
        <f aca="false">LEFT(F4499,9)</f>
        <v>Particuli</v>
      </c>
      <c r="N4499" s="2" t="str">
        <f aca="false">LEFT(G4499,9)</f>
        <v/>
      </c>
      <c r="O4499" s="2" t="n">
        <f aca="false">MONTH(I4499)</f>
        <v>9</v>
      </c>
      <c r="P4499" s="2" t="str">
        <f aca="false">LEFT(H4499,10)</f>
        <v>MC -Bouton</v>
      </c>
      <c r="Q4499" s="12" t="n">
        <f aca="false">J4499-I4499</f>
        <v>11</v>
      </c>
    </row>
    <row r="4500" customFormat="false" ht="12.75" hidden="false" customHeight="false" outlineLevel="0" collapsed="false">
      <c r="A4500" s="10" t="s">
        <v>16</v>
      </c>
      <c r="B4500" s="10"/>
      <c r="C4500" s="10" t="s">
        <v>21</v>
      </c>
      <c r="D4500" s="10" t="n">
        <v>78.48</v>
      </c>
      <c r="E4500" s="10" t="n">
        <v>110000</v>
      </c>
      <c r="F4500" s="10" t="s">
        <v>18</v>
      </c>
      <c r="G4500" s="10" t="s">
        <v>18</v>
      </c>
      <c r="H4500" s="10" t="s">
        <v>67</v>
      </c>
      <c r="I4500" s="11" t="n">
        <v>42272</v>
      </c>
      <c r="J4500" s="11" t="n">
        <v>42283</v>
      </c>
      <c r="K4500" s="10" t="s">
        <v>20</v>
      </c>
      <c r="L4500" s="10" t="str">
        <f aca="false">LEFT(C4500,9)</f>
        <v>Appartem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9</v>
      </c>
      <c r="P4500" s="2" t="str">
        <f aca="false">LEFT(H4500,10)</f>
        <v>CE -La Cha</v>
      </c>
      <c r="Q4500" s="12" t="n">
        <f aca="false">J4500-I4500</f>
        <v>11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17</v>
      </c>
      <c r="D4501" s="10" t="n">
        <v>27.95</v>
      </c>
      <c r="E4501" s="10" t="n">
        <v>50000</v>
      </c>
      <c r="F4501" s="10" t="s">
        <v>34</v>
      </c>
      <c r="G4501" s="10" t="s">
        <v>18</v>
      </c>
      <c r="H4501" s="10" t="s">
        <v>54</v>
      </c>
      <c r="I4501" s="11" t="n">
        <v>42272</v>
      </c>
      <c r="J4501" s="11" t="n">
        <v>42283</v>
      </c>
      <c r="K4501" s="10" t="s">
        <v>27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9</v>
      </c>
      <c r="P4501" s="2" t="str">
        <f aca="false">LEFT(H4501,10)</f>
        <v>MC -Les Ar</v>
      </c>
      <c r="Q4501" s="12" t="n">
        <f aca="false">J4501-I4501</f>
        <v>11</v>
      </c>
    </row>
    <row r="4502" customFormat="false" ht="12.75" hidden="false" customHeight="false" outlineLevel="0" collapsed="false">
      <c r="A4502" s="10" t="s">
        <v>16</v>
      </c>
      <c r="B4502" s="10" t="n">
        <v>308</v>
      </c>
      <c r="C4502" s="10" t="s">
        <v>29</v>
      </c>
      <c r="D4502" s="10" t="n">
        <v>109</v>
      </c>
      <c r="E4502" s="10" t="n">
        <v>300000</v>
      </c>
      <c r="F4502" s="10" t="s">
        <v>22</v>
      </c>
      <c r="G4502" s="10" t="s">
        <v>18</v>
      </c>
      <c r="H4502" s="10" t="s">
        <v>58</v>
      </c>
      <c r="I4502" s="11" t="n">
        <v>42272</v>
      </c>
      <c r="J4502" s="11" t="n">
        <v>42283</v>
      </c>
      <c r="K4502" s="10" t="s">
        <v>20</v>
      </c>
      <c r="L4502" s="10" t="str">
        <f aca="false">LEFT(C4502,9)</f>
        <v>Villa</v>
      </c>
      <c r="M4502" s="13" t="str">
        <f aca="false">LEFT(F4502,9)</f>
        <v>SCI</v>
      </c>
      <c r="N4502" s="2" t="str">
        <f aca="false">LEFT(G4502,9)</f>
        <v>Particuli</v>
      </c>
      <c r="O4502" s="2" t="n">
        <f aca="false">MONTH(I4502)</f>
        <v>9</v>
      </c>
      <c r="P4502" s="2" t="str">
        <f aca="false">LEFT(H4502,10)</f>
        <v>PA -Saint </v>
      </c>
      <c r="Q4502" s="12" t="n">
        <f aca="false">J4502-I4502</f>
        <v>11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52</v>
      </c>
      <c r="D4503" s="10"/>
      <c r="E4503" s="10" t="n">
        <v>14000</v>
      </c>
      <c r="F4503" s="10" t="s">
        <v>18</v>
      </c>
      <c r="G4503" s="10" t="s">
        <v>18</v>
      </c>
      <c r="H4503" s="10" t="s">
        <v>19</v>
      </c>
      <c r="I4503" s="11" t="n">
        <v>42272</v>
      </c>
      <c r="J4503" s="11" t="n">
        <v>42290</v>
      </c>
      <c r="K4503" s="10"/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9</v>
      </c>
      <c r="P4503" s="2" t="str">
        <f aca="false">LEFT(H4503,10)</f>
        <v>CE -Alco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52</v>
      </c>
      <c r="D4504" s="10"/>
      <c r="E4504" s="10" t="n">
        <v>14000</v>
      </c>
      <c r="F4504" s="10" t="s">
        <v>18</v>
      </c>
      <c r="G4504" s="10" t="s">
        <v>18</v>
      </c>
      <c r="H4504" s="10" t="s">
        <v>69</v>
      </c>
      <c r="I4504" s="11" t="n">
        <v>42272</v>
      </c>
      <c r="J4504" s="11" t="n">
        <v>42290</v>
      </c>
      <c r="K4504" s="10"/>
      <c r="L4504" s="10" t="str">
        <f aca="false">LEFT(C4504,9)</f>
        <v>Garage</v>
      </c>
      <c r="M4504" s="13" t="str">
        <f aca="false">LEFT(F4504,9)</f>
        <v>Particuli</v>
      </c>
      <c r="N4504" s="2" t="str">
        <f aca="false">LEFT(G4504,9)</f>
        <v>Particuli</v>
      </c>
      <c r="O4504" s="2" t="n">
        <f aca="false">MONTH(I4504)</f>
        <v>9</v>
      </c>
      <c r="P4504" s="2" t="str">
        <f aca="false">LEFT(H4504,10)</f>
        <v>PA -Aiguer</v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17</v>
      </c>
      <c r="D4505" s="10" t="n">
        <v>70</v>
      </c>
      <c r="E4505" s="10" t="n">
        <v>270000</v>
      </c>
      <c r="F4505" s="10" t="s">
        <v>18</v>
      </c>
      <c r="G4505" s="10" t="s">
        <v>18</v>
      </c>
      <c r="H4505" s="10" t="s">
        <v>26</v>
      </c>
      <c r="I4505" s="11" t="n">
        <v>42272</v>
      </c>
      <c r="J4505" s="11" t="n">
        <v>42290</v>
      </c>
      <c r="K4505" s="10" t="s">
        <v>20</v>
      </c>
      <c r="L4505" s="1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9</v>
      </c>
      <c r="P4505" s="2" t="str">
        <f aca="false">LEFT(H4505,10)</f>
        <v>PM -Port M</v>
      </c>
      <c r="Q4505" s="12" t="n">
        <f aca="false">J4505-I4505</f>
        <v>18</v>
      </c>
    </row>
    <row r="4506" customFormat="false" ht="12.75" hidden="false" customHeight="false" outlineLevel="0" collapsed="false">
      <c r="A4506" s="10" t="s">
        <v>16</v>
      </c>
      <c r="B4506" s="10" t="n">
        <v>1264</v>
      </c>
      <c r="C4506" s="10" t="s">
        <v>29</v>
      </c>
      <c r="D4506" s="10" t="n">
        <v>100</v>
      </c>
      <c r="E4506" s="10" t="n">
        <v>390000</v>
      </c>
      <c r="F4506" s="10" t="s">
        <v>18</v>
      </c>
      <c r="G4506" s="10" t="s">
        <v>18</v>
      </c>
      <c r="H4506" s="10" t="s">
        <v>58</v>
      </c>
      <c r="I4506" s="11" t="n">
        <v>42272</v>
      </c>
      <c r="J4506" s="11" t="n">
        <v>42290</v>
      </c>
      <c r="K4506" s="10" t="s">
        <v>24</v>
      </c>
      <c r="L4506" s="10" t="str">
        <f aca="false">LEFT(C4506,9)</f>
        <v>Villa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9</v>
      </c>
      <c r="P4506" s="2" t="str">
        <f aca="false">LEFT(H4506,10)</f>
        <v>PA -Saint </v>
      </c>
      <c r="Q4506" s="12" t="n">
        <f aca="false">J4506-I4506</f>
        <v>18</v>
      </c>
    </row>
    <row r="4507" customFormat="false" ht="12.75" hidden="false" customHeight="false" outlineLevel="0" collapsed="false">
      <c r="A4507" s="10" t="s">
        <v>16</v>
      </c>
      <c r="B4507" s="10"/>
      <c r="C4507" s="10" t="s">
        <v>17</v>
      </c>
      <c r="D4507" s="10" t="n">
        <v>20.59</v>
      </c>
      <c r="E4507" s="10" t="n">
        <v>67000</v>
      </c>
      <c r="F4507" s="10" t="s">
        <v>18</v>
      </c>
      <c r="G4507" s="10" t="s">
        <v>18</v>
      </c>
      <c r="H4507" s="10" t="s">
        <v>51</v>
      </c>
      <c r="I4507" s="11" t="n">
        <v>42272</v>
      </c>
      <c r="J4507" s="11" t="n">
        <v>42290</v>
      </c>
      <c r="K4507" s="10" t="s">
        <v>27</v>
      </c>
      <c r="L4507" s="10" t="str">
        <f aca="false">LEFT(C4507,9)</f>
        <v>Appartem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9</v>
      </c>
      <c r="P4507" s="2" t="str">
        <f aca="false">LEFT(H4507,10)</f>
        <v>HF -Hopita</v>
      </c>
      <c r="Q4507" s="12" t="n">
        <f aca="false">J4507-I4507</f>
        <v>18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21</v>
      </c>
      <c r="D4508" s="10" t="n">
        <v>77.32</v>
      </c>
      <c r="E4508" s="10" t="n">
        <v>101000</v>
      </c>
      <c r="F4508" s="10" t="s">
        <v>18</v>
      </c>
      <c r="G4508" s="10" t="s">
        <v>18</v>
      </c>
      <c r="H4508" s="10" t="s">
        <v>36</v>
      </c>
      <c r="I4508" s="11" t="n">
        <v>42272</v>
      </c>
      <c r="J4508" s="11" t="n">
        <v>42290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9</v>
      </c>
      <c r="P4508" s="2" t="str">
        <f aca="false">LEFT(H4508,10)</f>
        <v>CE -La Mar</v>
      </c>
      <c r="Q4508" s="12" t="n">
        <f aca="false">J4508-I4508</f>
        <v>18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21</v>
      </c>
      <c r="D4509" s="10" t="n">
        <v>76</v>
      </c>
      <c r="E4509" s="10" t="n">
        <v>208000</v>
      </c>
      <c r="F4509" s="10" t="s">
        <v>18</v>
      </c>
      <c r="G4509" s="10" t="s">
        <v>18</v>
      </c>
      <c r="H4509" s="10" t="s">
        <v>51</v>
      </c>
      <c r="I4509" s="11" t="n">
        <v>42272</v>
      </c>
      <c r="J4509" s="11" t="n">
        <v>42290</v>
      </c>
      <c r="K4509" s="10" t="s">
        <v>24</v>
      </c>
      <c r="L4509" s="1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9</v>
      </c>
      <c r="P4509" s="2" t="str">
        <f aca="false">LEFT(H4509,10)</f>
        <v>HF -Hopita</v>
      </c>
      <c r="Q4509" s="12" t="n">
        <f aca="false">J4509-I4509</f>
        <v>18</v>
      </c>
    </row>
    <row r="4510" customFormat="false" ht="12.75" hidden="false" customHeight="false" outlineLevel="0" collapsed="false">
      <c r="A4510" s="10" t="s">
        <v>16</v>
      </c>
      <c r="B4510" s="10"/>
      <c r="C4510" s="10" t="s">
        <v>21</v>
      </c>
      <c r="D4510" s="10" t="n">
        <v>38.33</v>
      </c>
      <c r="E4510" s="10" t="n">
        <v>55000</v>
      </c>
      <c r="F4510" s="10" t="s">
        <v>18</v>
      </c>
      <c r="G4510" s="10" t="s">
        <v>18</v>
      </c>
      <c r="H4510" s="10" t="s">
        <v>19</v>
      </c>
      <c r="I4510" s="11" t="n">
        <v>42272</v>
      </c>
      <c r="J4510" s="11" t="n">
        <v>42290</v>
      </c>
      <c r="K4510" s="10" t="s">
        <v>24</v>
      </c>
      <c r="L4510" s="1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9</v>
      </c>
      <c r="P4510" s="2" t="str">
        <f aca="false">LEFT(H4510,10)</f>
        <v>CE -Alco</v>
      </c>
      <c r="Q4510" s="12" t="n">
        <f aca="false">J4510-I4510</f>
        <v>18</v>
      </c>
    </row>
    <row r="4511" customFormat="false" ht="12.75" hidden="false" customHeight="false" outlineLevel="0" collapsed="false">
      <c r="A4511" s="10" t="s">
        <v>16</v>
      </c>
      <c r="B4511" s="10"/>
      <c r="C4511" s="10" t="s">
        <v>21</v>
      </c>
      <c r="D4511" s="10" t="n">
        <v>94.1</v>
      </c>
      <c r="E4511" s="10" t="n">
        <v>183300</v>
      </c>
      <c r="F4511" s="10" t="s">
        <v>18</v>
      </c>
      <c r="G4511" s="10" t="s">
        <v>18</v>
      </c>
      <c r="H4511" s="10" t="s">
        <v>19</v>
      </c>
      <c r="I4511" s="11" t="n">
        <v>42272</v>
      </c>
      <c r="J4511" s="11" t="n">
        <v>42290</v>
      </c>
      <c r="K4511" s="10" t="s">
        <v>24</v>
      </c>
      <c r="L4511" s="10" t="str">
        <f aca="false">LEFT(C4511,9)</f>
        <v>Apparteme</v>
      </c>
      <c r="M4511" s="13" t="str">
        <f aca="false">LEFT(F4511,9)</f>
        <v>Particuli</v>
      </c>
      <c r="N4511" s="2" t="str">
        <f aca="false">LEFT(G4511,9)</f>
        <v>Particuli</v>
      </c>
      <c r="O4511" s="2" t="n">
        <f aca="false">MONTH(I4511)</f>
        <v>9</v>
      </c>
      <c r="P4511" s="2" t="str">
        <f aca="false">LEFT(H4511,10)</f>
        <v>CE -Alco</v>
      </c>
      <c r="Q4511" s="12" t="n">
        <f aca="false">J4511-I4511</f>
        <v>18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27.54</v>
      </c>
      <c r="E4512" s="10" t="n">
        <v>70000</v>
      </c>
      <c r="F4512" s="10" t="s">
        <v>18</v>
      </c>
      <c r="G4512" s="10" t="s">
        <v>18</v>
      </c>
      <c r="H4512" s="10" t="s">
        <v>51</v>
      </c>
      <c r="I4512" s="11" t="n">
        <v>42272</v>
      </c>
      <c r="J4512" s="11" t="n">
        <v>42290</v>
      </c>
      <c r="K4512" s="10" t="s">
        <v>24</v>
      </c>
      <c r="L4512" s="10" t="str">
        <f aca="false">LEFT(C4512,9)</f>
        <v>Apparteme</v>
      </c>
      <c r="M4512" s="13" t="str">
        <f aca="false">LEFT(F4512,9)</f>
        <v>Particuli</v>
      </c>
      <c r="N4512" s="2" t="str">
        <f aca="false">LEFT(G4512,9)</f>
        <v>Particuli</v>
      </c>
      <c r="O4512" s="2" t="n">
        <f aca="false">MONTH(I4512)</f>
        <v>9</v>
      </c>
      <c r="P4512" s="2" t="str">
        <f aca="false">LEFT(H4512,10)</f>
        <v>HF -Hopita</v>
      </c>
      <c r="Q4512" s="12" t="n">
        <f aca="false">J4512-I4512</f>
        <v>18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21</v>
      </c>
      <c r="D4513" s="10" t="n">
        <v>62.63</v>
      </c>
      <c r="E4513" s="10" t="n">
        <v>195000</v>
      </c>
      <c r="F4513" s="10" t="s">
        <v>18</v>
      </c>
      <c r="G4513" s="10" t="s">
        <v>18</v>
      </c>
      <c r="H4513" s="10" t="s">
        <v>26</v>
      </c>
      <c r="I4513" s="11" t="n">
        <v>42275</v>
      </c>
      <c r="J4513" s="11" t="n">
        <v>42291</v>
      </c>
      <c r="K4513" s="10" t="s">
        <v>20</v>
      </c>
      <c r="L4513" s="10" t="str">
        <f aca="false">LEFT(C4513,9)</f>
        <v>Apparteme</v>
      </c>
      <c r="M4513" s="13" t="str">
        <f aca="false">LEFT(F4513,9)</f>
        <v>Particuli</v>
      </c>
      <c r="N4513" s="2" t="str">
        <f aca="false">LEFT(G4513,9)</f>
        <v>Particuli</v>
      </c>
      <c r="O4513" s="2" t="n">
        <f aca="false">MONTH(I4513)</f>
        <v>9</v>
      </c>
      <c r="P4513" s="2" t="str">
        <f aca="false">LEFT(H4513,10)</f>
        <v>PM -Port M</v>
      </c>
      <c r="Q4513" s="12" t="n">
        <f aca="false">J4513-I4513</f>
        <v>16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21</v>
      </c>
      <c r="D4514" s="10" t="n">
        <v>106.68</v>
      </c>
      <c r="E4514" s="10" t="n">
        <v>235000</v>
      </c>
      <c r="F4514" s="10" t="s">
        <v>18</v>
      </c>
      <c r="G4514" s="10" t="s">
        <v>18</v>
      </c>
      <c r="H4514" s="10" t="s">
        <v>25</v>
      </c>
      <c r="I4514" s="11" t="n">
        <v>42275</v>
      </c>
      <c r="J4514" s="11" t="n">
        <v>42291</v>
      </c>
      <c r="K4514" s="10" t="s">
        <v>24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9</v>
      </c>
      <c r="P4514" s="2" t="str">
        <f aca="false">LEFT(H4514,10)</f>
        <v>CA -Croix </v>
      </c>
      <c r="Q4514" s="12" t="n">
        <f aca="false">J4514-I4514</f>
        <v>16</v>
      </c>
    </row>
    <row r="4515" customFormat="false" ht="12.75" hidden="false" customHeight="false" outlineLevel="0" collapsed="false">
      <c r="A4515" s="10" t="s">
        <v>16</v>
      </c>
      <c r="B4515" s="10" t="n">
        <v>7839</v>
      </c>
      <c r="C4515" s="10" t="s">
        <v>38</v>
      </c>
      <c r="D4515" s="10"/>
      <c r="E4515" s="10" t="n">
        <v>1</v>
      </c>
      <c r="F4515" s="10"/>
      <c r="G4515" s="10" t="s">
        <v>61</v>
      </c>
      <c r="H4515" s="10" t="s">
        <v>51</v>
      </c>
      <c r="I4515" s="11" t="n">
        <v>42275</v>
      </c>
      <c r="J4515" s="11" t="n">
        <v>42290</v>
      </c>
      <c r="K4515" s="10"/>
      <c r="L4515" s="10" t="str">
        <f aca="false">LEFT(C4515,9)</f>
        <v>Terrain</v>
      </c>
      <c r="M4515" s="13" t="str">
        <f aca="false">LEFT(F4515,9)</f>
        <v/>
      </c>
      <c r="N4515" s="2" t="str">
        <f aca="false">LEFT(G4515,9)</f>
        <v>Construct</v>
      </c>
      <c r="O4515" s="2" t="n">
        <f aca="false">MONTH(I4515)</f>
        <v>9</v>
      </c>
      <c r="P4515" s="2" t="str">
        <f aca="false">LEFT(H4515,10)</f>
        <v>HF -Hopita</v>
      </c>
      <c r="Q4515" s="12" t="n">
        <f aca="false">J4515-I4515</f>
        <v>15</v>
      </c>
    </row>
    <row r="4516" customFormat="false" ht="12.75" hidden="false" customHeight="false" outlineLevel="0" collapsed="false">
      <c r="A4516" s="10" t="s">
        <v>16</v>
      </c>
      <c r="B4516" s="10" t="n">
        <v>653</v>
      </c>
      <c r="C4516" s="10" t="s">
        <v>29</v>
      </c>
      <c r="D4516" s="10" t="n">
        <v>120</v>
      </c>
      <c r="E4516" s="10" t="n">
        <v>300000</v>
      </c>
      <c r="F4516" s="10" t="s">
        <v>18</v>
      </c>
      <c r="G4516" s="10" t="s">
        <v>45</v>
      </c>
      <c r="H4516" s="10" t="s">
        <v>58</v>
      </c>
      <c r="I4516" s="11" t="n">
        <v>42275</v>
      </c>
      <c r="J4516" s="11" t="n">
        <v>42290</v>
      </c>
      <c r="K4516" s="10" t="s">
        <v>24</v>
      </c>
      <c r="L4516" s="10" t="str">
        <f aca="false">LEFT(C4516,9)</f>
        <v>Villa</v>
      </c>
      <c r="M4516" s="13" t="str">
        <f aca="false">LEFT(F4516,9)</f>
        <v>Particuli</v>
      </c>
      <c r="N4516" s="2" t="str">
        <f aca="false">LEFT(G4516,9)</f>
        <v>SACI-SCCV</v>
      </c>
      <c r="O4516" s="2" t="n">
        <f aca="false">MONTH(I4516)</f>
        <v>9</v>
      </c>
      <c r="P4516" s="2" t="str">
        <f aca="false">LEFT(H4516,10)</f>
        <v>PA -Saint </v>
      </c>
      <c r="Q4516" s="12" t="n">
        <f aca="false">J4516-I4516</f>
        <v>15</v>
      </c>
    </row>
    <row r="4517" customFormat="false" ht="12.75" hidden="false" customHeight="false" outlineLevel="0" collapsed="false">
      <c r="A4517" s="10" t="s">
        <v>16</v>
      </c>
      <c r="B4517" s="10" t="n">
        <v>458</v>
      </c>
      <c r="C4517" s="10" t="s">
        <v>78</v>
      </c>
      <c r="D4517" s="10" t="n">
        <v>670</v>
      </c>
      <c r="E4517" s="10" t="n">
        <v>1434000</v>
      </c>
      <c r="F4517" s="10" t="s">
        <v>22</v>
      </c>
      <c r="G4517" s="10" t="s">
        <v>61</v>
      </c>
      <c r="H4517" s="10" t="s">
        <v>51</v>
      </c>
      <c r="I4517" s="11" t="n">
        <v>42275</v>
      </c>
      <c r="J4517" s="11" t="n">
        <v>42290</v>
      </c>
      <c r="K4517" s="10" t="s">
        <v>24</v>
      </c>
      <c r="L4517" s="10" t="str">
        <f aca="false">LEFT(C4517,9)</f>
        <v>Terrain e</v>
      </c>
      <c r="M4517" s="13" t="str">
        <f aca="false">LEFT(F4517,9)</f>
        <v>SCI</v>
      </c>
      <c r="N4517" s="2" t="str">
        <f aca="false">LEFT(G4517,9)</f>
        <v>Construct</v>
      </c>
      <c r="O4517" s="2" t="n">
        <f aca="false">MONTH(I4517)</f>
        <v>9</v>
      </c>
      <c r="P4517" s="2" t="str">
        <f aca="false">LEFT(H4517,10)</f>
        <v>HF -Hopita</v>
      </c>
      <c r="Q4517" s="12" t="n">
        <f aca="false">J4517-I4517</f>
        <v>15</v>
      </c>
    </row>
    <row r="4518" customFormat="false" ht="12.75" hidden="false" customHeight="false" outlineLevel="0" collapsed="false">
      <c r="A4518" s="10" t="s">
        <v>16</v>
      </c>
      <c r="B4518" s="10" t="n">
        <v>458</v>
      </c>
      <c r="C4518" s="10" t="s">
        <v>78</v>
      </c>
      <c r="D4518" s="10" t="n">
        <v>568</v>
      </c>
      <c r="E4518" s="10" t="n">
        <v>1434000</v>
      </c>
      <c r="F4518" s="10" t="s">
        <v>90</v>
      </c>
      <c r="G4518" s="10" t="s">
        <v>61</v>
      </c>
      <c r="H4518" s="10" t="s">
        <v>51</v>
      </c>
      <c r="I4518" s="11" t="n">
        <v>42275</v>
      </c>
      <c r="J4518" s="11" t="n">
        <v>42290</v>
      </c>
      <c r="K4518" s="10" t="s">
        <v>24</v>
      </c>
      <c r="L4518" s="10" t="str">
        <f aca="false">LEFT(C4518,9)</f>
        <v>Terrain e</v>
      </c>
      <c r="M4518" s="13" t="str">
        <f aca="false">LEFT(F4518,9)</f>
        <v>EURL</v>
      </c>
      <c r="N4518" s="2" t="str">
        <f aca="false">LEFT(G4518,9)</f>
        <v>Construct</v>
      </c>
      <c r="O4518" s="2" t="n">
        <f aca="false">MONTH(I4518)</f>
        <v>9</v>
      </c>
      <c r="P4518" s="2" t="str">
        <f aca="false">LEFT(H4518,10)</f>
        <v>HF -Hopita</v>
      </c>
      <c r="Q4518" s="12" t="n">
        <f aca="false">J4518-I4518</f>
        <v>15</v>
      </c>
    </row>
    <row r="4519" customFormat="false" ht="12.75" hidden="false" customHeight="false" outlineLevel="0" collapsed="false">
      <c r="A4519" s="10" t="s">
        <v>16</v>
      </c>
      <c r="B4519" s="10" t="n">
        <v>458</v>
      </c>
      <c r="C4519" s="10"/>
      <c r="D4519" s="10" t="n">
        <v>700</v>
      </c>
      <c r="E4519" s="10" t="n">
        <v>1434000</v>
      </c>
      <c r="F4519" s="10" t="s">
        <v>63</v>
      </c>
      <c r="G4519" s="10" t="s">
        <v>61</v>
      </c>
      <c r="H4519" s="10" t="s">
        <v>51</v>
      </c>
      <c r="I4519" s="11" t="n">
        <v>42275</v>
      </c>
      <c r="J4519" s="11" t="n">
        <v>42290</v>
      </c>
      <c r="K4519" s="10" t="s">
        <v>24</v>
      </c>
      <c r="L4519" s="10" t="str">
        <f aca="false">LEFT(C4519,9)</f>
        <v/>
      </c>
      <c r="M4519" s="13" t="str">
        <f aca="false">LEFT(F4519,9)</f>
        <v>SARL</v>
      </c>
      <c r="N4519" s="2" t="str">
        <f aca="false">LEFT(G4519,9)</f>
        <v>Construct</v>
      </c>
      <c r="O4519" s="2" t="n">
        <f aca="false">MONTH(I4519)</f>
        <v>9</v>
      </c>
      <c r="P4519" s="2" t="str">
        <f aca="false">LEFT(H4519,10)</f>
        <v>HF -Hopita</v>
      </c>
      <c r="Q4519" s="12" t="n">
        <f aca="false">J4519-I4519</f>
        <v>15</v>
      </c>
    </row>
    <row r="4520" customFormat="false" ht="12.75" hidden="false" customHeight="false" outlineLevel="0" collapsed="false">
      <c r="A4520" s="10" t="s">
        <v>16</v>
      </c>
      <c r="B4520" s="10" t="n">
        <v>499</v>
      </c>
      <c r="C4520" s="10" t="s">
        <v>38</v>
      </c>
      <c r="D4520" s="10"/>
      <c r="E4520" s="10" t="n">
        <v>21417</v>
      </c>
      <c r="F4520" s="10" t="s">
        <v>18</v>
      </c>
      <c r="G4520" s="10" t="s">
        <v>68</v>
      </c>
      <c r="H4520" s="10" t="s">
        <v>26</v>
      </c>
      <c r="I4520" s="11" t="n">
        <v>42275</v>
      </c>
      <c r="J4520" s="11" t="n">
        <v>42275</v>
      </c>
      <c r="K4520" s="10"/>
      <c r="L4520" s="10" t="str">
        <f aca="false">LEFT(C4520,9)</f>
        <v>Terrain</v>
      </c>
      <c r="M4520" s="13" t="str">
        <f aca="false">LEFT(F4520,9)</f>
        <v>Particuli</v>
      </c>
      <c r="N4520" s="2" t="str">
        <f aca="false">LEFT(G4520,9)</f>
        <v>SEM</v>
      </c>
      <c r="O4520" s="2" t="n">
        <f aca="false">MONTH(I4520)</f>
        <v>9</v>
      </c>
      <c r="P4520" s="2" t="str">
        <f aca="false">LEFT(H4520,10)</f>
        <v>PM -Port M</v>
      </c>
      <c r="Q4520" s="12" t="n">
        <f aca="false">J4520-I4520</f>
        <v>0</v>
      </c>
    </row>
    <row r="4521" customFormat="false" ht="12.75" hidden="false" customHeight="false" outlineLevel="0" collapsed="false">
      <c r="A4521" s="10" t="s">
        <v>16</v>
      </c>
      <c r="B4521" s="10" t="n">
        <v>408</v>
      </c>
      <c r="C4521" s="10" t="s">
        <v>29</v>
      </c>
      <c r="D4521" s="10" t="n">
        <v>118</v>
      </c>
      <c r="E4521" s="10" t="n">
        <v>400000</v>
      </c>
      <c r="F4521" s="10" t="s">
        <v>18</v>
      </c>
      <c r="G4521" s="10" t="s">
        <v>22</v>
      </c>
      <c r="H4521" s="10" t="s">
        <v>58</v>
      </c>
      <c r="I4521" s="11" t="n">
        <v>42275</v>
      </c>
      <c r="J4521" s="11" t="n">
        <v>42290</v>
      </c>
      <c r="K4521" s="10"/>
      <c r="L4521" s="10" t="str">
        <f aca="false">LEFT(C4521,9)</f>
        <v>Villa</v>
      </c>
      <c r="M4521" s="13" t="str">
        <f aca="false">LEFT(F4521,9)</f>
        <v>Particuli</v>
      </c>
      <c r="N4521" s="2" t="str">
        <f aca="false">LEFT(G4521,9)</f>
        <v>SCI</v>
      </c>
      <c r="O4521" s="2" t="n">
        <f aca="false">MONTH(I4521)</f>
        <v>9</v>
      </c>
      <c r="P4521" s="2" t="str">
        <f aca="false">LEFT(H4521,10)</f>
        <v>PA -Saint </v>
      </c>
      <c r="Q4521" s="12" t="n">
        <f aca="false">J4521-I4521</f>
        <v>15</v>
      </c>
    </row>
    <row r="4522" customFormat="false" ht="12.75" hidden="false" customHeight="false" outlineLevel="0" collapsed="false">
      <c r="A4522" s="10" t="s">
        <v>16</v>
      </c>
      <c r="B4522" s="10" t="n">
        <v>163</v>
      </c>
      <c r="C4522" s="10" t="s">
        <v>42</v>
      </c>
      <c r="D4522" s="10" t="n">
        <v>94.7</v>
      </c>
      <c r="E4522" s="10" t="n">
        <v>260000</v>
      </c>
      <c r="F4522" s="10" t="s">
        <v>18</v>
      </c>
      <c r="G4522" s="10" t="s">
        <v>18</v>
      </c>
      <c r="H4522" s="10" t="s">
        <v>69</v>
      </c>
      <c r="I4522" s="11" t="n">
        <v>42275</v>
      </c>
      <c r="J4522" s="11" t="n">
        <v>42290</v>
      </c>
      <c r="K4522" s="10" t="s">
        <v>24</v>
      </c>
      <c r="L4522" s="1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9</v>
      </c>
      <c r="P4522" s="2" t="str">
        <f aca="false">LEFT(H4522,10)</f>
        <v>PA -Aiguer</v>
      </c>
      <c r="Q4522" s="12" t="n">
        <f aca="false">J4522-I4522</f>
        <v>15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21</v>
      </c>
      <c r="D4523" s="10" t="n">
        <v>56.27</v>
      </c>
      <c r="E4523" s="10" t="n">
        <v>110000</v>
      </c>
      <c r="F4523" s="10" t="s">
        <v>18</v>
      </c>
      <c r="G4523" s="10" t="s">
        <v>18</v>
      </c>
      <c r="H4523" s="10" t="s">
        <v>37</v>
      </c>
      <c r="I4523" s="11" t="n">
        <v>42275</v>
      </c>
      <c r="J4523" s="11" t="n">
        <v>42290</v>
      </c>
      <c r="K4523" s="10" t="s">
        <v>24</v>
      </c>
      <c r="L4523" s="1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9</v>
      </c>
      <c r="P4523" s="2" t="str">
        <f aca="false">LEFT(H4523,10)</f>
        <v>CA -Estano</v>
      </c>
      <c r="Q4523" s="12" t="n">
        <f aca="false">J4523-I4523</f>
        <v>15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21</v>
      </c>
      <c r="D4524" s="10" t="n">
        <v>77.94</v>
      </c>
      <c r="E4524" s="10" t="n">
        <v>233000</v>
      </c>
      <c r="F4524" s="10" t="s">
        <v>18</v>
      </c>
      <c r="G4524" s="10" t="s">
        <v>18</v>
      </c>
      <c r="H4524" s="10" t="s">
        <v>33</v>
      </c>
      <c r="I4524" s="11" t="n">
        <v>42275</v>
      </c>
      <c r="J4524" s="11" t="n">
        <v>42290</v>
      </c>
      <c r="K4524" s="10" t="s">
        <v>27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9</v>
      </c>
      <c r="P4524" s="2" t="str">
        <f aca="false">LEFT(H4524,10)</f>
        <v>PM -Millén</v>
      </c>
      <c r="Q4524" s="12" t="n">
        <f aca="false">J4524-I4524</f>
        <v>15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21</v>
      </c>
      <c r="D4525" s="10" t="n">
        <v>51.44</v>
      </c>
      <c r="E4525" s="10" t="n">
        <v>147000</v>
      </c>
      <c r="F4525" s="10" t="s">
        <v>18</v>
      </c>
      <c r="G4525" s="10" t="s">
        <v>18</v>
      </c>
      <c r="H4525" s="10" t="s">
        <v>26</v>
      </c>
      <c r="I4525" s="11" t="n">
        <v>42275</v>
      </c>
      <c r="J4525" s="11" t="n">
        <v>42290</v>
      </c>
      <c r="K4525" s="10" t="s">
        <v>27</v>
      </c>
      <c r="L4525" s="10" t="str">
        <f aca="false">LEFT(C4525,9)</f>
        <v>Apparteme</v>
      </c>
      <c r="M4525" s="13" t="str">
        <f aca="false">LEFT(F4525,9)</f>
        <v>Particuli</v>
      </c>
      <c r="N4525" s="2" t="str">
        <f aca="false">LEFT(G4525,9)</f>
        <v>Particuli</v>
      </c>
      <c r="O4525" s="2" t="n">
        <f aca="false">MONTH(I4525)</f>
        <v>9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/>
      <c r="C4526" s="10" t="s">
        <v>21</v>
      </c>
      <c r="D4526" s="10" t="n">
        <v>69.38</v>
      </c>
      <c r="E4526" s="10" t="n">
        <v>147000</v>
      </c>
      <c r="F4526" s="10" t="s">
        <v>18</v>
      </c>
      <c r="G4526" s="10" t="s">
        <v>18</v>
      </c>
      <c r="H4526" s="10" t="s">
        <v>51</v>
      </c>
      <c r="I4526" s="11" t="n">
        <v>42275</v>
      </c>
      <c r="J4526" s="11" t="n">
        <v>42290</v>
      </c>
      <c r="K4526" s="10" t="s">
        <v>24</v>
      </c>
      <c r="L4526" s="1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9</v>
      </c>
      <c r="P4526" s="2" t="str">
        <f aca="false">LEFT(H4526,10)</f>
        <v>HF -Hopita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21</v>
      </c>
      <c r="D4527" s="10" t="n">
        <v>56.12</v>
      </c>
      <c r="E4527" s="10" t="n">
        <v>128000</v>
      </c>
      <c r="F4527" s="10" t="s">
        <v>18</v>
      </c>
      <c r="G4527" s="10" t="s">
        <v>18</v>
      </c>
      <c r="H4527" s="10" t="s">
        <v>37</v>
      </c>
      <c r="I4527" s="11" t="n">
        <v>42275</v>
      </c>
      <c r="J4527" s="11" t="n">
        <v>42290</v>
      </c>
      <c r="K4527" s="10" t="s">
        <v>24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9</v>
      </c>
      <c r="P4527" s="2" t="str">
        <f aca="false">LEFT(H4527,10)</f>
        <v>CA -Estano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/>
      <c r="C4528" s="10" t="s">
        <v>29</v>
      </c>
      <c r="D4528" s="10" t="n">
        <v>117.76</v>
      </c>
      <c r="E4528" s="10" t="n">
        <v>290000</v>
      </c>
      <c r="F4528" s="10" t="s">
        <v>18</v>
      </c>
      <c r="G4528" s="10" t="s">
        <v>18</v>
      </c>
      <c r="H4528" s="10" t="s">
        <v>36</v>
      </c>
      <c r="I4528" s="11" t="n">
        <v>42275</v>
      </c>
      <c r="J4528" s="11" t="n">
        <v>42290</v>
      </c>
      <c r="K4528" s="10" t="s">
        <v>24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9</v>
      </c>
      <c r="P4528" s="2" t="str">
        <f aca="false">LEFT(H4528,10)</f>
        <v>CE -La Mar</v>
      </c>
      <c r="Q4528" s="12" t="n">
        <f aca="false">J4528-I4528</f>
        <v>15</v>
      </c>
    </row>
    <row r="4529" customFormat="false" ht="12.75" hidden="false" customHeight="false" outlineLevel="0" collapsed="false">
      <c r="A4529" s="10" t="s">
        <v>16</v>
      </c>
      <c r="B4529" s="10" t="n">
        <v>123</v>
      </c>
      <c r="C4529" s="10" t="s">
        <v>42</v>
      </c>
      <c r="D4529" s="10" t="n">
        <v>96</v>
      </c>
      <c r="E4529" s="10" t="n">
        <v>215000</v>
      </c>
      <c r="F4529" s="10" t="s">
        <v>18</v>
      </c>
      <c r="G4529" s="10" t="s">
        <v>18</v>
      </c>
      <c r="H4529" s="10" t="s">
        <v>47</v>
      </c>
      <c r="I4529" s="11" t="n">
        <v>42275</v>
      </c>
      <c r="J4529" s="11" t="n">
        <v>42290</v>
      </c>
      <c r="K4529" s="10" t="s">
        <v>20</v>
      </c>
      <c r="L4529" s="10" t="str">
        <f aca="false">LEFT(C4529,9)</f>
        <v>Maison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9</v>
      </c>
      <c r="P4529" s="2" t="str">
        <f aca="false">LEFT(H4529,10)</f>
        <v>CA -Pas du</v>
      </c>
      <c r="Q4529" s="12" t="n">
        <f aca="false">J4529-I4529</f>
        <v>15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71.09</v>
      </c>
      <c r="E4530" s="10" t="n">
        <v>285616</v>
      </c>
      <c r="F4530" s="10" t="s">
        <v>45</v>
      </c>
      <c r="G4530" s="10" t="s">
        <v>18</v>
      </c>
      <c r="H4530" s="10"/>
      <c r="I4530" s="11" t="n">
        <v>42275</v>
      </c>
      <c r="J4530" s="11" t="n">
        <v>42290</v>
      </c>
      <c r="K4530" s="10" t="s">
        <v>24</v>
      </c>
      <c r="L4530" s="10" t="str">
        <f aca="false">LEFT(C4530,9)</f>
        <v>Apparteme</v>
      </c>
      <c r="M4530" s="13" t="str">
        <f aca="false">LEFT(F4530,9)</f>
        <v>SACI-SCCV</v>
      </c>
      <c r="N4530" s="2" t="str">
        <f aca="false">LEFT(G4530,9)</f>
        <v>Particuli</v>
      </c>
      <c r="O4530" s="2" t="n">
        <f aca="false">MONTH(I4530)</f>
        <v>9</v>
      </c>
      <c r="P4530" s="2" t="str">
        <f aca="false">LEFT(H4530,10)</f>
        <v/>
      </c>
      <c r="Q4530" s="12" t="n">
        <f aca="false">J4530-I4530</f>
        <v>15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1</v>
      </c>
      <c r="D4531" s="10" t="n">
        <v>47.65</v>
      </c>
      <c r="E4531" s="10" t="n">
        <v>210000</v>
      </c>
      <c r="F4531" s="10" t="s">
        <v>18</v>
      </c>
      <c r="G4531" s="10" t="s">
        <v>18</v>
      </c>
      <c r="H4531" s="10"/>
      <c r="I4531" s="11" t="n">
        <v>42275</v>
      </c>
      <c r="J4531" s="11" t="n">
        <v>42290</v>
      </c>
      <c r="K4531" s="10" t="s">
        <v>24</v>
      </c>
      <c r="L4531" s="1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>Particuli</v>
      </c>
      <c r="O4531" s="2" t="n">
        <f aca="false">MONTH(I4531)</f>
        <v>9</v>
      </c>
      <c r="P4531" s="2" t="str">
        <f aca="false">LEFT(H4531,10)</f>
        <v/>
      </c>
      <c r="Q4531" s="12" t="n">
        <f aca="false">J4531-I4531</f>
        <v>15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21</v>
      </c>
      <c r="D4532" s="10" t="n">
        <v>32.56</v>
      </c>
      <c r="E4532" s="10" t="n">
        <v>96000</v>
      </c>
      <c r="F4532" s="10" t="s">
        <v>18</v>
      </c>
      <c r="G4532" s="10" t="s">
        <v>18</v>
      </c>
      <c r="H4532" s="10" t="s">
        <v>65</v>
      </c>
      <c r="I4532" s="11" t="n">
        <v>42275</v>
      </c>
      <c r="J4532" s="11" t="n">
        <v>42283</v>
      </c>
      <c r="K4532" s="10" t="s">
        <v>24</v>
      </c>
      <c r="L4532" s="1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9</v>
      </c>
      <c r="P4532" s="2" t="str">
        <f aca="false">LEFT(H4532,10)</f>
        <v>MC -Les Be</v>
      </c>
      <c r="Q4532" s="12" t="n">
        <f aca="false">J4532-I4532</f>
        <v>8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55.85</v>
      </c>
      <c r="E4533" s="10" t="n">
        <v>128000</v>
      </c>
      <c r="F4533" s="10" t="s">
        <v>18</v>
      </c>
      <c r="G4533" s="10" t="s">
        <v>18</v>
      </c>
      <c r="H4533" s="10" t="s">
        <v>57</v>
      </c>
      <c r="I4533" s="11" t="n">
        <v>42275</v>
      </c>
      <c r="J4533" s="11" t="n">
        <v>42283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9</v>
      </c>
      <c r="P4533" s="2" t="str">
        <f aca="false">LEFT(H4533,10)</f>
        <v>MC -Bouton</v>
      </c>
      <c r="Q4533" s="12" t="n">
        <f aca="false">J4533-I4533</f>
        <v>8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1</v>
      </c>
      <c r="D4534" s="10" t="n">
        <v>71.82</v>
      </c>
      <c r="E4534" s="10" t="n">
        <v>145000</v>
      </c>
      <c r="F4534" s="10" t="s">
        <v>18</v>
      </c>
      <c r="G4534" s="10" t="s">
        <v>18</v>
      </c>
      <c r="H4534" s="10" t="s">
        <v>44</v>
      </c>
      <c r="I4534" s="11" t="n">
        <v>42275</v>
      </c>
      <c r="J4534" s="11" t="n">
        <v>42283</v>
      </c>
      <c r="K4534" s="10" t="s">
        <v>24</v>
      </c>
      <c r="L4534" s="1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9</v>
      </c>
      <c r="P4534" s="2" t="str">
        <f aca="false">LEFT(H4534,10)</f>
        <v>MC -Gares</v>
      </c>
      <c r="Q4534" s="12" t="n">
        <f aca="false">J4534-I4534</f>
        <v>8</v>
      </c>
    </row>
    <row r="4535" customFormat="false" ht="12.75" hidden="false" customHeight="false" outlineLevel="0" collapsed="false">
      <c r="A4535" s="10" t="s">
        <v>16</v>
      </c>
      <c r="B4535" s="10"/>
      <c r="C4535" s="10" t="s">
        <v>17</v>
      </c>
      <c r="D4535" s="10" t="n">
        <v>21.68</v>
      </c>
      <c r="E4535" s="10" t="n">
        <v>66500</v>
      </c>
      <c r="F4535" s="10" t="s">
        <v>18</v>
      </c>
      <c r="G4535" s="10" t="s">
        <v>18</v>
      </c>
      <c r="H4535" s="10" t="s">
        <v>44</v>
      </c>
      <c r="I4535" s="11" t="n">
        <v>42275</v>
      </c>
      <c r="J4535" s="11" t="n">
        <v>42283</v>
      </c>
      <c r="K4535" s="10" t="s">
        <v>24</v>
      </c>
      <c r="L4535" s="1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9</v>
      </c>
      <c r="P4535" s="2" t="str">
        <f aca="false">LEFT(H4535,10)</f>
        <v>MC -Gares</v>
      </c>
      <c r="Q4535" s="12" t="n">
        <f aca="false">J4535-I4535</f>
        <v>8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21</v>
      </c>
      <c r="D4536" s="10" t="n">
        <v>68.2</v>
      </c>
      <c r="E4536" s="10" t="n">
        <v>110000</v>
      </c>
      <c r="F4536" s="10" t="s">
        <v>18</v>
      </c>
      <c r="G4536" s="10" t="s">
        <v>18</v>
      </c>
      <c r="H4536" s="10" t="s">
        <v>60</v>
      </c>
      <c r="I4536" s="11" t="n">
        <v>42275</v>
      </c>
      <c r="J4536" s="11" t="n">
        <v>42290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9</v>
      </c>
      <c r="P4536" s="2" t="str">
        <f aca="false">LEFT(H4536,10)</f>
        <v>CE -Les Cé</v>
      </c>
      <c r="Q4536" s="12" t="n">
        <f aca="false">J4536-I4536</f>
        <v>15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21</v>
      </c>
      <c r="D4537" s="10" t="n">
        <v>30.42</v>
      </c>
      <c r="E4537" s="10" t="n">
        <v>88000</v>
      </c>
      <c r="F4537" s="10" t="s">
        <v>18</v>
      </c>
      <c r="G4537" s="10" t="s">
        <v>18</v>
      </c>
      <c r="H4537" s="10" t="s">
        <v>19</v>
      </c>
      <c r="I4537" s="11" t="n">
        <v>42275</v>
      </c>
      <c r="J4537" s="11" t="n">
        <v>42291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9</v>
      </c>
      <c r="P4537" s="2" t="str">
        <f aca="false">LEFT(H4537,10)</f>
        <v>CE -Alco</v>
      </c>
      <c r="Q4537" s="12" t="n">
        <f aca="false">J4537-I4537</f>
        <v>16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1</v>
      </c>
      <c r="D4538" s="10" t="n">
        <v>52.02</v>
      </c>
      <c r="E4538" s="10" t="n">
        <v>105000</v>
      </c>
      <c r="F4538" s="10" t="s">
        <v>18</v>
      </c>
      <c r="G4538" s="10" t="s">
        <v>18</v>
      </c>
      <c r="H4538" s="10" t="s">
        <v>49</v>
      </c>
      <c r="I4538" s="11" t="n">
        <v>42276</v>
      </c>
      <c r="J4538" s="11" t="n">
        <v>42291</v>
      </c>
      <c r="K4538" s="10" t="s">
        <v>20</v>
      </c>
      <c r="L4538" s="10" t="str">
        <f aca="false">LEFT(C4538,9)</f>
        <v>Apparteme</v>
      </c>
      <c r="M4538" s="13" t="str">
        <f aca="false">LEFT(F4538,9)</f>
        <v>Particuli</v>
      </c>
      <c r="N4538" s="2" t="str">
        <f aca="false">LEFT(G4538,9)</f>
        <v>Particuli</v>
      </c>
      <c r="O4538" s="2" t="n">
        <f aca="false">MONTH(I4538)</f>
        <v>9</v>
      </c>
      <c r="P4538" s="2" t="str">
        <f aca="false">LEFT(H4538,10)</f>
        <v>MO -Cellen</v>
      </c>
      <c r="Q4538" s="12" t="n">
        <f aca="false">J4538-I4538</f>
        <v>15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78.74</v>
      </c>
      <c r="E4539" s="10" t="n">
        <v>65000</v>
      </c>
      <c r="F4539" s="10" t="s">
        <v>18</v>
      </c>
      <c r="G4539" s="10" t="s">
        <v>18</v>
      </c>
      <c r="H4539" s="10" t="s">
        <v>58</v>
      </c>
      <c r="I4539" s="11" t="n">
        <v>42276</v>
      </c>
      <c r="J4539" s="11" t="n">
        <v>42291</v>
      </c>
      <c r="K4539" s="10" t="s">
        <v>20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>Particuli</v>
      </c>
      <c r="O4539" s="2" t="n">
        <f aca="false">MONTH(I4539)</f>
        <v>9</v>
      </c>
      <c r="P4539" s="2" t="str">
        <f aca="false">LEFT(H4539,10)</f>
        <v>PA -Saint </v>
      </c>
      <c r="Q4539" s="12" t="n">
        <f aca="false">J4539-I4539</f>
        <v>15</v>
      </c>
    </row>
    <row r="4540" customFormat="false" ht="12.75" hidden="false" customHeight="false" outlineLevel="0" collapsed="false">
      <c r="A4540" s="10" t="s">
        <v>16</v>
      </c>
      <c r="B4540" s="10" t="n">
        <v>849</v>
      </c>
      <c r="C4540" s="10" t="s">
        <v>29</v>
      </c>
      <c r="D4540" s="10" t="n">
        <v>115</v>
      </c>
      <c r="E4540" s="10" t="n">
        <v>225000</v>
      </c>
      <c r="F4540" s="10" t="s">
        <v>22</v>
      </c>
      <c r="G4540" s="10" t="s">
        <v>18</v>
      </c>
      <c r="H4540" s="10" t="s">
        <v>58</v>
      </c>
      <c r="I4540" s="11" t="n">
        <v>42276</v>
      </c>
      <c r="J4540" s="11" t="n">
        <v>42286</v>
      </c>
      <c r="K4540" s="10" t="s">
        <v>24</v>
      </c>
      <c r="L4540" s="10" t="str">
        <f aca="false">LEFT(C4540,9)</f>
        <v>Villa</v>
      </c>
      <c r="M4540" s="13" t="str">
        <f aca="false">LEFT(F4540,9)</f>
        <v>SCI</v>
      </c>
      <c r="N4540" s="2" t="str">
        <f aca="false">LEFT(G4540,9)</f>
        <v>Particuli</v>
      </c>
      <c r="O4540" s="2" t="n">
        <f aca="false">MONTH(I4540)</f>
        <v>9</v>
      </c>
      <c r="P4540" s="2" t="str">
        <f aca="false">LEFT(H4540,10)</f>
        <v>PA -Saint </v>
      </c>
      <c r="Q4540" s="12" t="n">
        <f aca="false">J4540-I4540</f>
        <v>10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52</v>
      </c>
      <c r="D4541" s="10"/>
      <c r="E4541" s="10" t="n">
        <v>14500</v>
      </c>
      <c r="F4541" s="10" t="s">
        <v>63</v>
      </c>
      <c r="G4541" s="10" t="s">
        <v>18</v>
      </c>
      <c r="H4541" s="10" t="s">
        <v>39</v>
      </c>
      <c r="I4541" s="11" t="n">
        <v>42276</v>
      </c>
      <c r="J4541" s="11" t="n">
        <v>42286</v>
      </c>
      <c r="K4541" s="10"/>
      <c r="L4541" s="10" t="str">
        <f aca="false">LEFT(C4541,9)</f>
        <v>Garage</v>
      </c>
      <c r="M4541" s="13" t="str">
        <f aca="false">LEFT(F4541,9)</f>
        <v>SARL</v>
      </c>
      <c r="N4541" s="2" t="str">
        <f aca="false">LEFT(G4541,9)</f>
        <v>Particuli</v>
      </c>
      <c r="O4541" s="2" t="n">
        <f aca="false">MONTH(I4541)</f>
        <v>9</v>
      </c>
      <c r="P4541" s="2" t="str">
        <f aca="false">LEFT(H4541,10)</f>
        <v>CA -Lemass</v>
      </c>
      <c r="Q4541" s="12" t="n">
        <f aca="false">J4541-I4541</f>
        <v>10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21</v>
      </c>
      <c r="D4542" s="10" t="n">
        <v>80.28</v>
      </c>
      <c r="E4542" s="10" t="n">
        <v>110000</v>
      </c>
      <c r="F4542" s="10" t="s">
        <v>18</v>
      </c>
      <c r="G4542" s="10" t="s">
        <v>18</v>
      </c>
      <c r="H4542" s="10" t="s">
        <v>37</v>
      </c>
      <c r="I4542" s="11" t="n">
        <v>42276</v>
      </c>
      <c r="J4542" s="11" t="n">
        <v>42286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9</v>
      </c>
      <c r="P4542" s="2" t="str">
        <f aca="false">LEFT(H4542,10)</f>
        <v>CA -Estano</v>
      </c>
      <c r="Q4542" s="12" t="n">
        <f aca="false">J4542-I4542</f>
        <v>10</v>
      </c>
    </row>
    <row r="4543" customFormat="false" ht="12.75" hidden="false" customHeight="false" outlineLevel="0" collapsed="false">
      <c r="A4543" s="10" t="s">
        <v>16</v>
      </c>
      <c r="B4543" s="10" t="n">
        <v>194</v>
      </c>
      <c r="C4543" s="10" t="s">
        <v>29</v>
      </c>
      <c r="D4543" s="10" t="n">
        <v>118</v>
      </c>
      <c r="E4543" s="10" t="n">
        <v>255000</v>
      </c>
      <c r="F4543" s="10" t="s">
        <v>18</v>
      </c>
      <c r="G4543" s="10" t="s">
        <v>18</v>
      </c>
      <c r="H4543" s="10" t="s">
        <v>47</v>
      </c>
      <c r="I4543" s="11" t="n">
        <v>42276</v>
      </c>
      <c r="J4543" s="11" t="n">
        <v>42286</v>
      </c>
      <c r="K4543" s="10" t="s">
        <v>24</v>
      </c>
      <c r="L4543" s="10" t="str">
        <f aca="false">LEFT(C4543,9)</f>
        <v>Villa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9</v>
      </c>
      <c r="P4543" s="2" t="str">
        <f aca="false">LEFT(H4543,10)</f>
        <v>CA -Pas du</v>
      </c>
      <c r="Q4543" s="12" t="n">
        <f aca="false">J4543-I4543</f>
        <v>10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21</v>
      </c>
      <c r="D4544" s="10" t="n">
        <v>71.98</v>
      </c>
      <c r="E4544" s="10" t="n">
        <v>240000</v>
      </c>
      <c r="F4544" s="10" t="s">
        <v>18</v>
      </c>
      <c r="G4544" s="10" t="s">
        <v>18</v>
      </c>
      <c r="H4544" s="10" t="s">
        <v>59</v>
      </c>
      <c r="I4544" s="11" t="n">
        <v>42276</v>
      </c>
      <c r="J4544" s="11" t="n">
        <v>42283</v>
      </c>
      <c r="K4544" s="10" t="s">
        <v>24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9</v>
      </c>
      <c r="P4544" s="2" t="str">
        <f aca="false">LEFT(H4544,10)</f>
        <v>MC -Antigo</v>
      </c>
      <c r="Q4544" s="12" t="n">
        <f aca="false">J4544-I4544</f>
        <v>7</v>
      </c>
    </row>
    <row r="4545" customFormat="false" ht="12.75" hidden="false" customHeight="false" outlineLevel="0" collapsed="false">
      <c r="A4545" s="10" t="s">
        <v>16</v>
      </c>
      <c r="B4545" s="10"/>
      <c r="C4545" s="10" t="s">
        <v>21</v>
      </c>
      <c r="D4545" s="10" t="n">
        <v>25.4</v>
      </c>
      <c r="E4545" s="10" t="n">
        <v>30000</v>
      </c>
      <c r="F4545" s="10" t="s">
        <v>18</v>
      </c>
      <c r="G4545" s="10" t="s">
        <v>22</v>
      </c>
      <c r="H4545" s="10" t="s">
        <v>19</v>
      </c>
      <c r="I4545" s="11" t="n">
        <v>42276</v>
      </c>
      <c r="J4545" s="11" t="n">
        <v>42286</v>
      </c>
      <c r="K4545" s="10" t="s">
        <v>27</v>
      </c>
      <c r="L4545" s="1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9</v>
      </c>
      <c r="P4545" s="2" t="str">
        <f aca="false">LEFT(H4545,10)</f>
        <v>CE -Alco</v>
      </c>
      <c r="Q4545" s="12" t="n">
        <f aca="false">J4545-I4545</f>
        <v>10</v>
      </c>
    </row>
    <row r="4546" customFormat="false" ht="12.75" hidden="false" customHeight="false" outlineLevel="0" collapsed="false">
      <c r="A4546" s="10" t="s">
        <v>16</v>
      </c>
      <c r="B4546" s="10" t="n">
        <v>656</v>
      </c>
      <c r="C4546" s="10" t="s">
        <v>29</v>
      </c>
      <c r="D4546" s="10" t="n">
        <v>173.11</v>
      </c>
      <c r="E4546" s="10" t="n">
        <v>500000</v>
      </c>
      <c r="F4546" s="10" t="s">
        <v>18</v>
      </c>
      <c r="G4546" s="10" t="s">
        <v>18</v>
      </c>
      <c r="H4546" s="10" t="s">
        <v>58</v>
      </c>
      <c r="I4546" s="11" t="n">
        <v>42276</v>
      </c>
      <c r="J4546" s="11" t="n">
        <v>42283</v>
      </c>
      <c r="K4546" s="10" t="s">
        <v>20</v>
      </c>
      <c r="L4546" s="10" t="str">
        <f aca="false">LEFT(C4546,9)</f>
        <v>Villa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9</v>
      </c>
      <c r="P4546" s="2" t="str">
        <f aca="false">LEFT(H4546,10)</f>
        <v>PA -Saint </v>
      </c>
      <c r="Q4546" s="12" t="n">
        <f aca="false">J4546-I4546</f>
        <v>7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21</v>
      </c>
      <c r="D4547" s="10" t="n">
        <v>70.86</v>
      </c>
      <c r="E4547" s="10" t="n">
        <v>250000</v>
      </c>
      <c r="F4547" s="10" t="s">
        <v>18</v>
      </c>
      <c r="G4547" s="10" t="s">
        <v>18</v>
      </c>
      <c r="H4547" s="10" t="s">
        <v>44</v>
      </c>
      <c r="I4547" s="11" t="n">
        <v>42276</v>
      </c>
      <c r="J4547" s="11" t="n">
        <v>42283</v>
      </c>
      <c r="K4547" s="10" t="s">
        <v>24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9</v>
      </c>
      <c r="P4547" s="2" t="str">
        <f aca="false">LEFT(H4547,10)</f>
        <v>MC -Gares</v>
      </c>
      <c r="Q4547" s="12" t="n">
        <f aca="false">J4547-I4547</f>
        <v>7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17</v>
      </c>
      <c r="D4548" s="10" t="n">
        <v>79.64</v>
      </c>
      <c r="E4548" s="10" t="n">
        <v>144000</v>
      </c>
      <c r="F4548" s="10" t="s">
        <v>18</v>
      </c>
      <c r="G4548" s="10" t="s">
        <v>18</v>
      </c>
      <c r="H4548" s="10" t="s">
        <v>44</v>
      </c>
      <c r="I4548" s="11" t="n">
        <v>42276</v>
      </c>
      <c r="J4548" s="11" t="n">
        <v>42283</v>
      </c>
      <c r="K4548" s="10" t="s">
        <v>24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9</v>
      </c>
      <c r="P4548" s="2" t="str">
        <f aca="false">LEFT(H4548,10)</f>
        <v>MC -Gares</v>
      </c>
      <c r="Q4548" s="12" t="n">
        <f aca="false">J4548-I4548</f>
        <v>7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17</v>
      </c>
      <c r="D4549" s="10" t="n">
        <v>77.27</v>
      </c>
      <c r="E4549" s="10" t="n">
        <v>254000</v>
      </c>
      <c r="F4549" s="10" t="s">
        <v>18</v>
      </c>
      <c r="G4549" s="10" t="s">
        <v>18</v>
      </c>
      <c r="H4549" s="10" t="s">
        <v>54</v>
      </c>
      <c r="I4549" s="11" t="n">
        <v>42276</v>
      </c>
      <c r="J4549" s="11" t="n">
        <v>42283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9</v>
      </c>
      <c r="P4549" s="2" t="str">
        <f aca="false">LEFT(H4549,10)</f>
        <v>MC -Les Ar</v>
      </c>
      <c r="Q4549" s="12" t="n">
        <f aca="false">J4549-I4549</f>
        <v>7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1</v>
      </c>
      <c r="D4550" s="10" t="n">
        <v>71</v>
      </c>
      <c r="E4550" s="10" t="n">
        <v>165000</v>
      </c>
      <c r="F4550" s="10" t="s">
        <v>18</v>
      </c>
      <c r="G4550" s="10" t="s">
        <v>18</v>
      </c>
      <c r="H4550" s="10" t="s">
        <v>39</v>
      </c>
      <c r="I4550" s="11" t="n">
        <v>42276</v>
      </c>
      <c r="J4550" s="11" t="n">
        <v>42291</v>
      </c>
      <c r="K4550" s="10" t="s">
        <v>24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9</v>
      </c>
      <c r="P4550" s="2" t="str">
        <f aca="false">LEFT(H4550,10)</f>
        <v>CA -Lemass</v>
      </c>
      <c r="Q4550" s="12" t="n">
        <f aca="false">J4550-I4550</f>
        <v>1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21</v>
      </c>
      <c r="D4551" s="10" t="n">
        <v>80.42</v>
      </c>
      <c r="E4551" s="10" t="n">
        <v>107000</v>
      </c>
      <c r="F4551" s="10" t="s">
        <v>18</v>
      </c>
      <c r="G4551" s="10" t="s">
        <v>18</v>
      </c>
      <c r="H4551" s="10" t="s">
        <v>37</v>
      </c>
      <c r="I4551" s="11" t="n">
        <v>42276</v>
      </c>
      <c r="J4551" s="11" t="n">
        <v>42291</v>
      </c>
      <c r="K4551" s="10" t="s">
        <v>24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9</v>
      </c>
      <c r="P4551" s="2" t="str">
        <f aca="false">LEFT(H4551,10)</f>
        <v>CA -Estano</v>
      </c>
      <c r="Q4551" s="12" t="n">
        <f aca="false">J4551-I4551</f>
        <v>15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21</v>
      </c>
      <c r="D4552" s="10" t="n">
        <v>75.11</v>
      </c>
      <c r="E4552" s="10" t="n">
        <v>108000</v>
      </c>
      <c r="F4552" s="10" t="s">
        <v>18</v>
      </c>
      <c r="G4552" s="10"/>
      <c r="H4552" s="10" t="s">
        <v>25</v>
      </c>
      <c r="I4552" s="11" t="n">
        <v>42276</v>
      </c>
      <c r="J4552" s="11" t="n">
        <v>42291</v>
      </c>
      <c r="K4552" s="10" t="s">
        <v>24</v>
      </c>
      <c r="L4552" s="10" t="str">
        <f aca="false">LEFT(C4552,9)</f>
        <v>Apparteme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9</v>
      </c>
      <c r="P4552" s="2" t="str">
        <f aca="false">LEFT(H4552,10)</f>
        <v>CA -Croix </v>
      </c>
      <c r="Q4552" s="12" t="n">
        <f aca="false">J4552-I4552</f>
        <v>15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21</v>
      </c>
      <c r="D4553" s="10" t="n">
        <v>130.75</v>
      </c>
      <c r="E4553" s="10" t="n">
        <v>1000000</v>
      </c>
      <c r="F4553" s="10" t="s">
        <v>18</v>
      </c>
      <c r="G4553" s="10" t="s">
        <v>18</v>
      </c>
      <c r="H4553" s="10" t="s">
        <v>26</v>
      </c>
      <c r="I4553" s="11" t="n">
        <v>42276</v>
      </c>
      <c r="J4553" s="11" t="n">
        <v>42291</v>
      </c>
      <c r="K4553" s="10" t="s">
        <v>20</v>
      </c>
      <c r="L4553" s="1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9</v>
      </c>
      <c r="P4553" s="2" t="str">
        <f aca="false">LEFT(H4553,10)</f>
        <v>PM -Port M</v>
      </c>
      <c r="Q4553" s="12" t="n">
        <f aca="false">J4553-I4553</f>
        <v>15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21</v>
      </c>
      <c r="D4554" s="10" t="n">
        <v>63.36</v>
      </c>
      <c r="E4554" s="10" t="n">
        <v>98000</v>
      </c>
      <c r="F4554" s="10" t="s">
        <v>18</v>
      </c>
      <c r="G4554" s="10" t="s">
        <v>18</v>
      </c>
      <c r="H4554" s="10" t="s">
        <v>19</v>
      </c>
      <c r="I4554" s="11" t="n">
        <v>42277</v>
      </c>
      <c r="J4554" s="11" t="n">
        <v>42304</v>
      </c>
      <c r="K4554" s="10" t="s">
        <v>20</v>
      </c>
      <c r="L4554" s="1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9</v>
      </c>
      <c r="P4554" s="2" t="str">
        <f aca="false">LEFT(H4554,10)</f>
        <v>CE -Alco</v>
      </c>
      <c r="Q4554" s="12" t="n">
        <f aca="false">J4554-I4554</f>
        <v>27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1</v>
      </c>
      <c r="D4555" s="10" t="n">
        <v>35.32</v>
      </c>
      <c r="E4555" s="10" t="n">
        <v>72000</v>
      </c>
      <c r="F4555" s="10" t="s">
        <v>18</v>
      </c>
      <c r="G4555" s="10" t="s">
        <v>18</v>
      </c>
      <c r="H4555" s="10" t="s">
        <v>19</v>
      </c>
      <c r="I4555" s="11" t="n">
        <v>42277</v>
      </c>
      <c r="J4555" s="11" t="n">
        <v>42291</v>
      </c>
      <c r="K4555" s="10" t="s">
        <v>27</v>
      </c>
      <c r="L4555" s="1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9</v>
      </c>
      <c r="P4555" s="2" t="str">
        <f aca="false">LEFT(H4555,10)</f>
        <v>CE -Alco</v>
      </c>
      <c r="Q4555" s="12" t="n">
        <f aca="false">J4555-I4555</f>
        <v>14</v>
      </c>
    </row>
    <row r="4556" customFormat="false" ht="12.75" hidden="false" customHeight="false" outlineLevel="0" collapsed="false">
      <c r="A4556" s="10" t="s">
        <v>16</v>
      </c>
      <c r="B4556" s="10"/>
      <c r="C4556" s="10" t="s">
        <v>21</v>
      </c>
      <c r="D4556" s="10" t="n">
        <v>57.2</v>
      </c>
      <c r="E4556" s="10" t="n">
        <v>235000</v>
      </c>
      <c r="F4556" s="10" t="s">
        <v>18</v>
      </c>
      <c r="G4556" s="10" t="s">
        <v>18</v>
      </c>
      <c r="H4556" s="10" t="s">
        <v>26</v>
      </c>
      <c r="I4556" s="11" t="n">
        <v>42277</v>
      </c>
      <c r="J4556" s="11" t="n">
        <v>42291</v>
      </c>
      <c r="K4556" s="10" t="s">
        <v>27</v>
      </c>
      <c r="L4556" s="1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9</v>
      </c>
      <c r="P4556" s="2" t="str">
        <f aca="false">LEFT(H4556,10)</f>
        <v>PM -Port M</v>
      </c>
      <c r="Q4556" s="12" t="n">
        <f aca="false">J4556-I4556</f>
        <v>14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21</v>
      </c>
      <c r="D4557" s="10" t="n">
        <v>33.8</v>
      </c>
      <c r="E4557" s="10" t="n">
        <v>123500</v>
      </c>
      <c r="F4557" s="10" t="s">
        <v>18</v>
      </c>
      <c r="G4557" s="10" t="s">
        <v>18</v>
      </c>
      <c r="H4557" s="10" t="s">
        <v>65</v>
      </c>
      <c r="I4557" s="11" t="n">
        <v>42277</v>
      </c>
      <c r="J4557" s="11" t="n">
        <v>42283</v>
      </c>
      <c r="K4557" s="10" t="s">
        <v>24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9</v>
      </c>
      <c r="P4557" s="2" t="str">
        <f aca="false">LEFT(H4557,10)</f>
        <v>MC -Les Be</v>
      </c>
      <c r="Q4557" s="12" t="n">
        <f aca="false">J4557-I4557</f>
        <v>6</v>
      </c>
    </row>
    <row r="4558" customFormat="false" ht="12.75" hidden="false" customHeight="false" outlineLevel="0" collapsed="false">
      <c r="A4558" s="10" t="s">
        <v>16</v>
      </c>
      <c r="B4558" s="10" t="n">
        <v>116</v>
      </c>
      <c r="C4558" s="10" t="s">
        <v>42</v>
      </c>
      <c r="D4558" s="10" t="n">
        <v>100</v>
      </c>
      <c r="E4558" s="10" t="n">
        <v>250000</v>
      </c>
      <c r="F4558" s="10" t="s">
        <v>22</v>
      </c>
      <c r="G4558" s="10" t="s">
        <v>18</v>
      </c>
      <c r="H4558" s="10" t="s">
        <v>43</v>
      </c>
      <c r="I4558" s="11" t="n">
        <v>42277</v>
      </c>
      <c r="J4558" s="11" t="n">
        <v>42339</v>
      </c>
      <c r="K4558" s="10" t="s">
        <v>27</v>
      </c>
      <c r="L4558" s="10" t="str">
        <f aca="false">LEFT(C4558,9)</f>
        <v>Maison</v>
      </c>
      <c r="M4558" s="13" t="str">
        <f aca="false">LEFT(F4558,9)</f>
        <v>SCI</v>
      </c>
      <c r="N4558" s="2" t="str">
        <f aca="false">LEFT(G4558,9)</f>
        <v>Particuli</v>
      </c>
      <c r="O4558" s="2" t="n">
        <f aca="false">MONTH(I4558)</f>
        <v>9</v>
      </c>
      <c r="P4558" s="2" t="str">
        <f aca="false">LEFT(H4558,10)</f>
        <v>MC -Figuer</v>
      </c>
      <c r="Q4558" s="12" t="n">
        <f aca="false">J4558-I4558</f>
        <v>62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52</v>
      </c>
      <c r="D4559" s="10"/>
      <c r="E4559" s="10" t="n">
        <v>9900</v>
      </c>
      <c r="F4559" s="10" t="s">
        <v>18</v>
      </c>
      <c r="G4559" s="10" t="s">
        <v>18</v>
      </c>
      <c r="H4559" s="10" t="s">
        <v>59</v>
      </c>
      <c r="I4559" s="11" t="n">
        <v>42277</v>
      </c>
      <c r="J4559" s="11" t="n">
        <v>42283</v>
      </c>
      <c r="K4559" s="10"/>
      <c r="L4559" s="10" t="str">
        <f aca="false">LEFT(C4559,9)</f>
        <v>Garag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9</v>
      </c>
      <c r="P4559" s="2" t="str">
        <f aca="false">LEFT(H4559,10)</f>
        <v>MC -Antigo</v>
      </c>
      <c r="Q4559" s="12" t="n">
        <f aca="false">J4559-I4559</f>
        <v>6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1</v>
      </c>
      <c r="D4560" s="10" t="n">
        <v>68.2</v>
      </c>
      <c r="E4560" s="10" t="n">
        <v>110000</v>
      </c>
      <c r="F4560" s="10" t="s">
        <v>18</v>
      </c>
      <c r="G4560" s="10" t="s">
        <v>18</v>
      </c>
      <c r="H4560" s="10" t="s">
        <v>60</v>
      </c>
      <c r="I4560" s="11" t="n">
        <v>42277</v>
      </c>
      <c r="J4560" s="11" t="n">
        <v>42283</v>
      </c>
      <c r="K4560" s="10" t="s">
        <v>24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9</v>
      </c>
      <c r="P4560" s="2" t="str">
        <f aca="false">LEFT(H4560,10)</f>
        <v>CE -Les Cé</v>
      </c>
      <c r="Q4560" s="12" t="n">
        <f aca="false">J4560-I4560</f>
        <v>6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31</v>
      </c>
      <c r="D4561" s="10" t="n">
        <v>21.1</v>
      </c>
      <c r="E4561" s="10" t="n">
        <v>66000</v>
      </c>
      <c r="F4561" s="10" t="s">
        <v>68</v>
      </c>
      <c r="G4561" s="10" t="s">
        <v>18</v>
      </c>
      <c r="H4561" s="10" t="s">
        <v>55</v>
      </c>
      <c r="I4561" s="11" t="n">
        <v>42277</v>
      </c>
      <c r="J4561" s="11" t="n">
        <v>42304</v>
      </c>
      <c r="K4561" s="10" t="s">
        <v>27</v>
      </c>
      <c r="L4561" s="10" t="str">
        <f aca="false">LEFT(C4561,9)</f>
        <v>Local com</v>
      </c>
      <c r="M4561" s="13" t="str">
        <f aca="false">LEFT(F4561,9)</f>
        <v>SEM</v>
      </c>
      <c r="N4561" s="2" t="str">
        <f aca="false">LEFT(G4561,9)</f>
        <v>Particuli</v>
      </c>
      <c r="O4561" s="2" t="n">
        <f aca="false">MONTH(I4561)</f>
        <v>9</v>
      </c>
      <c r="P4561" s="2" t="str">
        <f aca="false">LEFT(H4561,10)</f>
        <v>MC -Gambet</v>
      </c>
      <c r="Q4561" s="12" t="n">
        <f aca="false">J4561-I4561</f>
        <v>27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17</v>
      </c>
      <c r="D4562" s="10" t="n">
        <v>19.88</v>
      </c>
      <c r="E4562" s="10" t="n">
        <v>71000</v>
      </c>
      <c r="F4562" s="10" t="s">
        <v>18</v>
      </c>
      <c r="G4562" s="10" t="s">
        <v>18</v>
      </c>
      <c r="H4562" s="10" t="s">
        <v>23</v>
      </c>
      <c r="I4562" s="11" t="n">
        <v>42277</v>
      </c>
      <c r="J4562" s="11" t="n">
        <v>42361</v>
      </c>
      <c r="K4562" s="10" t="s">
        <v>20</v>
      </c>
      <c r="L4562" s="10" t="str">
        <f aca="false">LEFT(C4562,9)</f>
        <v>Appartem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9</v>
      </c>
      <c r="P4562" s="2" t="str">
        <f aca="false">LEFT(H4562,10)</f>
        <v>MC -Centre</v>
      </c>
      <c r="Q4562" s="12" t="n">
        <f aca="false">J4562-I4562</f>
        <v>84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21</v>
      </c>
      <c r="D4563" s="10" t="n">
        <v>18.03</v>
      </c>
      <c r="E4563" s="10" t="n">
        <v>54000</v>
      </c>
      <c r="F4563" s="10" t="s">
        <v>18</v>
      </c>
      <c r="G4563" s="10" t="s">
        <v>18</v>
      </c>
      <c r="H4563" s="10" t="s">
        <v>60</v>
      </c>
      <c r="I4563" s="11" t="n">
        <v>42277</v>
      </c>
      <c r="J4563" s="11" t="n">
        <v>42283</v>
      </c>
      <c r="K4563" s="10" t="s">
        <v>27</v>
      </c>
      <c r="L4563" s="1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9</v>
      </c>
      <c r="P4563" s="2" t="str">
        <f aca="false">LEFT(H4563,10)</f>
        <v>CE -Les Cé</v>
      </c>
      <c r="Q4563" s="12" t="n">
        <f aca="false">J4563-I4563</f>
        <v>6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21</v>
      </c>
      <c r="D4564" s="10" t="n">
        <v>35.42</v>
      </c>
      <c r="E4564" s="10" t="n">
        <v>118000</v>
      </c>
      <c r="F4564" s="10" t="s">
        <v>18</v>
      </c>
      <c r="G4564" s="10" t="s">
        <v>18</v>
      </c>
      <c r="H4564" s="10" t="s">
        <v>44</v>
      </c>
      <c r="I4564" s="11" t="n">
        <v>42277</v>
      </c>
      <c r="J4564" s="11" t="n">
        <v>42283</v>
      </c>
      <c r="K4564" s="10" t="s">
        <v>20</v>
      </c>
      <c r="L4564" s="10" t="str">
        <f aca="false">LEFT(C4564,9)</f>
        <v>Apparteme</v>
      </c>
      <c r="M4564" s="13" t="str">
        <f aca="false">LEFT(F4564,9)</f>
        <v>Particuli</v>
      </c>
      <c r="N4564" s="2" t="str">
        <f aca="false">LEFT(G4564,9)</f>
        <v>Particuli</v>
      </c>
      <c r="O4564" s="2" t="n">
        <f aca="false">MONTH(I4564)</f>
        <v>9</v>
      </c>
      <c r="P4564" s="2" t="str">
        <f aca="false">LEFT(H4564,10)</f>
        <v>MC -Gares</v>
      </c>
      <c r="Q4564" s="12" t="n">
        <f aca="false">J4564-I4564</f>
        <v>6</v>
      </c>
    </row>
    <row r="4565" customFormat="false" ht="12.75" hidden="false" customHeight="false" outlineLevel="0" collapsed="false">
      <c r="A4565" s="10" t="s">
        <v>16</v>
      </c>
      <c r="B4565" s="10" t="n">
        <v>405</v>
      </c>
      <c r="C4565" s="10" t="s">
        <v>29</v>
      </c>
      <c r="D4565" s="10" t="n">
        <v>250</v>
      </c>
      <c r="E4565" s="10" t="n">
        <v>306500</v>
      </c>
      <c r="F4565" s="10" t="s">
        <v>18</v>
      </c>
      <c r="G4565" s="10"/>
      <c r="H4565" s="10" t="s">
        <v>56</v>
      </c>
      <c r="I4565" s="11" t="n">
        <v>42277</v>
      </c>
      <c r="J4565" s="11" t="n">
        <v>42283</v>
      </c>
      <c r="K4565" s="10" t="s">
        <v>27</v>
      </c>
      <c r="L4565" s="10" t="str">
        <f aca="false">LEFT(C4565,9)</f>
        <v>Villa</v>
      </c>
      <c r="M4565" s="13" t="str">
        <f aca="false">LEFT(F4565,9)</f>
        <v>Particuli</v>
      </c>
      <c r="N4565" s="2" t="str">
        <f aca="false">LEFT(G4565,9)</f>
        <v/>
      </c>
      <c r="O4565" s="2" t="n">
        <f aca="false">MONTH(I4565)</f>
        <v>9</v>
      </c>
      <c r="P4565" s="2" t="str">
        <f aca="false">LEFT(H4565,10)</f>
        <v>MC -Les Au</v>
      </c>
      <c r="Q4565" s="12" t="n">
        <f aca="false">J4565-I4565</f>
        <v>6</v>
      </c>
    </row>
    <row r="4566" customFormat="false" ht="12.75" hidden="false" customHeight="false" outlineLevel="0" collapsed="false">
      <c r="A4566" s="10" t="s">
        <v>16</v>
      </c>
      <c r="B4566" s="10" t="n">
        <v>103</v>
      </c>
      <c r="C4566" s="10" t="s">
        <v>42</v>
      </c>
      <c r="D4566" s="10" t="n">
        <v>82</v>
      </c>
      <c r="E4566" s="10" t="n">
        <v>250000</v>
      </c>
      <c r="F4566" s="10" t="s">
        <v>18</v>
      </c>
      <c r="G4566" s="10"/>
      <c r="H4566" s="10" t="s">
        <v>65</v>
      </c>
      <c r="I4566" s="11" t="n">
        <v>42277</v>
      </c>
      <c r="J4566" s="11" t="n">
        <v>42283</v>
      </c>
      <c r="K4566" s="10" t="s">
        <v>24</v>
      </c>
      <c r="L4566" s="10" t="str">
        <f aca="false">LEFT(C4566,9)</f>
        <v>Maison</v>
      </c>
      <c r="M4566" s="13" t="str">
        <f aca="false">LEFT(F4566,9)</f>
        <v>Particuli</v>
      </c>
      <c r="N4566" s="2" t="str">
        <f aca="false">LEFT(G4566,9)</f>
        <v/>
      </c>
      <c r="O4566" s="2" t="n">
        <f aca="false">MONTH(I4566)</f>
        <v>9</v>
      </c>
      <c r="P4566" s="2" t="str">
        <f aca="false">LEFT(H4566,10)</f>
        <v>MC -Les Be</v>
      </c>
      <c r="Q4566" s="12" t="n">
        <f aca="false">J4566-I4566</f>
        <v>6</v>
      </c>
    </row>
    <row r="4567" customFormat="false" ht="12.75" hidden="false" customHeight="false" outlineLevel="0" collapsed="false">
      <c r="A4567" s="10" t="s">
        <v>16</v>
      </c>
      <c r="B4567" s="10" t="n">
        <v>543</v>
      </c>
      <c r="C4567" s="10" t="s">
        <v>78</v>
      </c>
      <c r="D4567" s="10" t="n">
        <v>670</v>
      </c>
      <c r="E4567" s="10" t="n">
        <v>500000</v>
      </c>
      <c r="F4567" s="10" t="s">
        <v>18</v>
      </c>
      <c r="G4567" s="10" t="s">
        <v>22</v>
      </c>
      <c r="H4567" s="10" t="s">
        <v>26</v>
      </c>
      <c r="I4567" s="11" t="n">
        <v>42277</v>
      </c>
      <c r="J4567" s="10"/>
      <c r="K4567" s="10" t="s">
        <v>24</v>
      </c>
      <c r="L4567" s="10" t="str">
        <f aca="false">LEFT(C4567,9)</f>
        <v>Terrain 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9</v>
      </c>
      <c r="P4567" s="2" t="str">
        <f aca="false">LEFT(H4567,10)</f>
        <v>PM -Port M</v>
      </c>
      <c r="Q4567" s="12" t="n">
        <f aca="false">J4567-I4567</f>
        <v>-42277</v>
      </c>
    </row>
    <row r="4568" customFormat="false" ht="12.75" hidden="false" customHeight="false" outlineLevel="0" collapsed="false">
      <c r="A4568" s="10" t="s">
        <v>16</v>
      </c>
      <c r="B4568" s="10" t="n">
        <v>264</v>
      </c>
      <c r="C4568" s="10" t="s">
        <v>29</v>
      </c>
      <c r="D4568" s="10" t="n">
        <v>145</v>
      </c>
      <c r="E4568" s="10" t="n">
        <v>600000</v>
      </c>
      <c r="F4568" s="10" t="s">
        <v>18</v>
      </c>
      <c r="G4568" s="10" t="s">
        <v>18</v>
      </c>
      <c r="H4568" s="10" t="s">
        <v>54</v>
      </c>
      <c r="I4568" s="11" t="n">
        <v>42277</v>
      </c>
      <c r="J4568" s="11" t="n">
        <v>42291</v>
      </c>
      <c r="K4568" s="10" t="s">
        <v>20</v>
      </c>
      <c r="L4568" s="10" t="str">
        <f aca="false">LEFT(C4568,9)</f>
        <v>Villa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9</v>
      </c>
      <c r="P4568" s="2" t="str">
        <f aca="false">LEFT(H4568,10)</f>
        <v>MC -Les Ar</v>
      </c>
      <c r="Q4568" s="12" t="n">
        <f aca="false">J4568-I4568</f>
        <v>14</v>
      </c>
    </row>
    <row r="4569" customFormat="false" ht="12.75" hidden="false" customHeight="false" outlineLevel="0" collapsed="false">
      <c r="A4569" s="10" t="s">
        <v>16</v>
      </c>
      <c r="B4569" s="10"/>
      <c r="C4569" s="10" t="s">
        <v>21</v>
      </c>
      <c r="D4569" s="10" t="n">
        <v>37.66</v>
      </c>
      <c r="E4569" s="10" t="n">
        <v>134000</v>
      </c>
      <c r="F4569" s="10" t="s">
        <v>18</v>
      </c>
      <c r="G4569" s="10" t="s">
        <v>18</v>
      </c>
      <c r="H4569" s="10" t="s">
        <v>65</v>
      </c>
      <c r="I4569" s="11" t="n">
        <v>42277</v>
      </c>
      <c r="J4569" s="11" t="n">
        <v>42291</v>
      </c>
      <c r="K4569" s="10" t="s">
        <v>20</v>
      </c>
      <c r="L4569" s="1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>Particuli</v>
      </c>
      <c r="O4569" s="2" t="n">
        <f aca="false">MONTH(I4569)</f>
        <v>9</v>
      </c>
      <c r="P4569" s="2" t="str">
        <f aca="false">LEFT(H4569,10)</f>
        <v>MC -Les Be</v>
      </c>
      <c r="Q4569" s="12" t="n">
        <f aca="false">J4569-I4569</f>
        <v>14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21</v>
      </c>
      <c r="D4570" s="10" t="n">
        <v>59.6</v>
      </c>
      <c r="E4570" s="10" t="n">
        <v>50000</v>
      </c>
      <c r="F4570" s="10" t="s">
        <v>18</v>
      </c>
      <c r="G4570" s="10" t="s">
        <v>18</v>
      </c>
      <c r="H4570" s="10" t="s">
        <v>28</v>
      </c>
      <c r="I4570" s="11" t="n">
        <v>42277</v>
      </c>
      <c r="J4570" s="11" t="n">
        <v>42304</v>
      </c>
      <c r="K4570" s="10" t="s">
        <v>24</v>
      </c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>Particuli</v>
      </c>
      <c r="O4570" s="2" t="n">
        <f aca="false">MONTH(I4570)</f>
        <v>9</v>
      </c>
      <c r="P4570" s="2" t="str">
        <f aca="false">LEFT(H4570,10)</f>
        <v>MO -La Pai</v>
      </c>
      <c r="Q4570" s="12" t="n">
        <f aca="false">J4570-I4570</f>
        <v>27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1</v>
      </c>
      <c r="D4571" s="10" t="n">
        <v>67.97</v>
      </c>
      <c r="E4571" s="10" t="n">
        <v>128860</v>
      </c>
      <c r="F4571" s="10" t="s">
        <v>18</v>
      </c>
      <c r="G4571" s="10" t="s">
        <v>18</v>
      </c>
      <c r="H4571" s="10" t="s">
        <v>69</v>
      </c>
      <c r="I4571" s="11" t="n">
        <v>42277</v>
      </c>
      <c r="J4571" s="11" t="n">
        <v>42291</v>
      </c>
      <c r="K4571" s="10" t="s">
        <v>24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9</v>
      </c>
      <c r="P4571" s="2" t="str">
        <f aca="false">LEFT(H4571,10)</f>
        <v>PA -Aiguer</v>
      </c>
      <c r="Q4571" s="12" t="n">
        <f aca="false">J4571-I4571</f>
        <v>14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21</v>
      </c>
      <c r="D4572" s="10" t="n">
        <v>46.29</v>
      </c>
      <c r="E4572" s="10" t="n">
        <v>136000</v>
      </c>
      <c r="F4572" s="10" t="s">
        <v>18</v>
      </c>
      <c r="G4572" s="10" t="s">
        <v>22</v>
      </c>
      <c r="H4572" s="10" t="s">
        <v>26</v>
      </c>
      <c r="I4572" s="11" t="n">
        <v>42277</v>
      </c>
      <c r="J4572" s="11" t="n">
        <v>42292</v>
      </c>
      <c r="K4572" s="10" t="s">
        <v>24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SCI</v>
      </c>
      <c r="O4572" s="2" t="n">
        <f aca="false">MONTH(I4572)</f>
        <v>9</v>
      </c>
      <c r="P4572" s="2" t="str">
        <f aca="false">LEFT(H4572,10)</f>
        <v>PM -Port M</v>
      </c>
      <c r="Q4572" s="12" t="n">
        <f aca="false">J4572-I4572</f>
        <v>15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21</v>
      </c>
      <c r="D4573" s="10" t="n">
        <v>42.68</v>
      </c>
      <c r="E4573" s="10" t="n">
        <v>77600</v>
      </c>
      <c r="F4573" s="10" t="s">
        <v>18</v>
      </c>
      <c r="G4573" s="10" t="s">
        <v>18</v>
      </c>
      <c r="H4573" s="10" t="s">
        <v>60</v>
      </c>
      <c r="I4573" s="11" t="n">
        <v>42277</v>
      </c>
      <c r="J4573" s="11" t="n">
        <v>42292</v>
      </c>
      <c r="K4573" s="10" t="s">
        <v>24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9</v>
      </c>
      <c r="P4573" s="2" t="str">
        <f aca="false">LEFT(H4573,10)</f>
        <v>CE -Les Cé</v>
      </c>
      <c r="Q4573" s="12" t="n">
        <f aca="false">J4573-I4573</f>
        <v>15</v>
      </c>
    </row>
    <row r="4574" customFormat="false" ht="12.75" hidden="false" customHeight="false" outlineLevel="0" collapsed="false">
      <c r="A4574" s="10" t="s">
        <v>16</v>
      </c>
      <c r="B4574" s="10" t="n">
        <v>250</v>
      </c>
      <c r="C4574" s="10" t="s">
        <v>29</v>
      </c>
      <c r="D4574" s="10" t="n">
        <v>100.42</v>
      </c>
      <c r="E4574" s="10" t="n">
        <v>315000</v>
      </c>
      <c r="F4574" s="10" t="s">
        <v>18</v>
      </c>
      <c r="G4574" s="10" t="s">
        <v>18</v>
      </c>
      <c r="H4574" s="10" t="s">
        <v>36</v>
      </c>
      <c r="I4574" s="11" t="n">
        <v>42278</v>
      </c>
      <c r="J4574" s="11" t="n">
        <v>42283</v>
      </c>
      <c r="K4574" s="10" t="s">
        <v>20</v>
      </c>
      <c r="L4574" s="10" t="str">
        <f aca="false">LEFT(C4574,9)</f>
        <v>Villa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E -La Mar</v>
      </c>
      <c r="Q4574" s="12" t="n">
        <f aca="false">J4574-I4574</f>
        <v>5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83.15</v>
      </c>
      <c r="E4575" s="10" t="n">
        <v>52500</v>
      </c>
      <c r="F4575" s="10" t="s">
        <v>18</v>
      </c>
      <c r="G4575" s="10" t="s">
        <v>18</v>
      </c>
      <c r="H4575" s="10" t="s">
        <v>19</v>
      </c>
      <c r="I4575" s="11" t="n">
        <v>42278</v>
      </c>
      <c r="J4575" s="11" t="n">
        <v>42304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E -Alco</v>
      </c>
      <c r="Q4575" s="12" t="n">
        <f aca="false">J4575-I4575</f>
        <v>26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52</v>
      </c>
      <c r="D4576" s="10"/>
      <c r="E4576" s="10" t="n">
        <v>14000</v>
      </c>
      <c r="F4576" s="10" t="s">
        <v>18</v>
      </c>
      <c r="G4576" s="10" t="s">
        <v>18</v>
      </c>
      <c r="H4576" s="10" t="s">
        <v>39</v>
      </c>
      <c r="I4576" s="11" t="n">
        <v>42278</v>
      </c>
      <c r="J4576" s="11" t="n">
        <v>42291</v>
      </c>
      <c r="K4576" s="10"/>
      <c r="L4576" s="10" t="str">
        <f aca="false">LEFT(C4576,9)</f>
        <v>Garag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A -Lemass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20.67</v>
      </c>
      <c r="E4577" s="10" t="n">
        <v>65210</v>
      </c>
      <c r="F4577" s="10" t="s">
        <v>18</v>
      </c>
      <c r="G4577" s="10" t="s">
        <v>18</v>
      </c>
      <c r="H4577" s="10" t="s">
        <v>51</v>
      </c>
      <c r="I4577" s="11" t="n">
        <v>42278</v>
      </c>
      <c r="J4577" s="11" t="n">
        <v>42291</v>
      </c>
      <c r="K4577" s="10" t="s">
        <v>24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HF -Hopita</v>
      </c>
      <c r="Q4577" s="12" t="n">
        <f aca="false">J4577-I4577</f>
        <v>13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21</v>
      </c>
      <c r="D4578" s="10" t="n">
        <v>69.47</v>
      </c>
      <c r="E4578" s="10" t="n">
        <v>112000</v>
      </c>
      <c r="F4578" s="10" t="s">
        <v>18</v>
      </c>
      <c r="G4578" s="10" t="s">
        <v>18</v>
      </c>
      <c r="H4578" s="10" t="s">
        <v>51</v>
      </c>
      <c r="I4578" s="11" t="n">
        <v>42278</v>
      </c>
      <c r="J4578" s="11" t="n">
        <v>42291</v>
      </c>
      <c r="K4578" s="10" t="s">
        <v>20</v>
      </c>
      <c r="L4578" s="10" t="str">
        <f aca="false">LEFT(C4578,9)</f>
        <v>Apparteme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HF -Hopita</v>
      </c>
      <c r="Q4578" s="12" t="n">
        <f aca="false">J4578-I4578</f>
        <v>13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1</v>
      </c>
      <c r="D4579" s="10" t="n">
        <v>23.27</v>
      </c>
      <c r="E4579" s="10" t="n">
        <v>54900</v>
      </c>
      <c r="F4579" s="10" t="s">
        <v>18</v>
      </c>
      <c r="G4579" s="10" t="s">
        <v>18</v>
      </c>
      <c r="H4579" s="10" t="s">
        <v>19</v>
      </c>
      <c r="I4579" s="11" t="n">
        <v>42278</v>
      </c>
      <c r="J4579" s="11" t="n">
        <v>42291</v>
      </c>
      <c r="K4579" s="10" t="s">
        <v>24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E -Alco</v>
      </c>
      <c r="Q4579" s="12" t="n">
        <f aca="false">J4579-I4579</f>
        <v>13</v>
      </c>
    </row>
    <row r="4580" customFormat="false" ht="12.75" hidden="false" customHeight="false" outlineLevel="0" collapsed="false">
      <c r="A4580" s="10" t="s">
        <v>16</v>
      </c>
      <c r="B4580" s="10"/>
      <c r="C4580" s="10" t="s">
        <v>21</v>
      </c>
      <c r="D4580" s="10" t="n">
        <v>23.57</v>
      </c>
      <c r="E4580" s="10" t="n">
        <v>78000</v>
      </c>
      <c r="F4580" s="10" t="s">
        <v>18</v>
      </c>
      <c r="G4580" s="10" t="s">
        <v>18</v>
      </c>
      <c r="H4580" s="10" t="s">
        <v>60</v>
      </c>
      <c r="I4580" s="11" t="n">
        <v>42278</v>
      </c>
      <c r="J4580" s="11" t="n">
        <v>42292</v>
      </c>
      <c r="K4580" s="10" t="s">
        <v>20</v>
      </c>
      <c r="L4580" s="10" t="str">
        <f aca="false">LEFT(C4580,9)</f>
        <v>Apparteme</v>
      </c>
      <c r="M4580" s="13" t="str">
        <f aca="false">LEFT(F4580,9)</f>
        <v>Particuli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CE -Les Cé</v>
      </c>
      <c r="Q4580" s="12" t="n">
        <f aca="false">J4580-I4580</f>
        <v>14</v>
      </c>
    </row>
    <row r="4581" customFormat="false" ht="12.75" hidden="false" customHeight="false" outlineLevel="0" collapsed="false">
      <c r="A4581" s="10" t="s">
        <v>16</v>
      </c>
      <c r="B4581" s="10"/>
      <c r="C4581" s="10" t="s">
        <v>21</v>
      </c>
      <c r="D4581" s="10" t="n">
        <v>44.68</v>
      </c>
      <c r="E4581" s="10" t="n">
        <v>110300</v>
      </c>
      <c r="F4581" s="10" t="s">
        <v>18</v>
      </c>
      <c r="G4581" s="10" t="s">
        <v>18</v>
      </c>
      <c r="H4581" s="10" t="s">
        <v>51</v>
      </c>
      <c r="I4581" s="11" t="n">
        <v>42278</v>
      </c>
      <c r="J4581" s="11" t="n">
        <v>42290</v>
      </c>
      <c r="K4581" s="10" t="s">
        <v>20</v>
      </c>
      <c r="L4581" s="10" t="str">
        <f aca="false">LEFT(C4581,9)</f>
        <v>Apparteme</v>
      </c>
      <c r="M4581" s="13" t="str">
        <f aca="false">LEFT(F4581,9)</f>
        <v>Particuli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1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31</v>
      </c>
      <c r="D4582" s="10" t="n">
        <v>43.9</v>
      </c>
      <c r="E4582" s="10" t="n">
        <v>82500</v>
      </c>
      <c r="F4582" s="10" t="s">
        <v>68</v>
      </c>
      <c r="G4582" s="10" t="s">
        <v>18</v>
      </c>
      <c r="H4582" s="10" t="s">
        <v>44</v>
      </c>
      <c r="I4582" s="11" t="n">
        <v>42278</v>
      </c>
      <c r="J4582" s="11" t="n">
        <v>42291</v>
      </c>
      <c r="K4582" s="10" t="s">
        <v>27</v>
      </c>
      <c r="L4582" s="10" t="str">
        <f aca="false">LEFT(C4582,9)</f>
        <v>Local com</v>
      </c>
      <c r="M4582" s="13" t="str">
        <f aca="false">LEFT(F4582,9)</f>
        <v>SEM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MC -Gares</v>
      </c>
      <c r="Q4582" s="12" t="n">
        <f aca="false">J4582-I4582</f>
        <v>13</v>
      </c>
    </row>
    <row r="4583" customFormat="false" ht="12.75" hidden="false" customHeight="false" outlineLevel="0" collapsed="false">
      <c r="A4583" s="10" t="s">
        <v>16</v>
      </c>
      <c r="B4583" s="10"/>
      <c r="C4583" s="10" t="s">
        <v>17</v>
      </c>
      <c r="D4583" s="10" t="n">
        <v>33.47</v>
      </c>
      <c r="E4583" s="10" t="n">
        <v>87000</v>
      </c>
      <c r="F4583" s="10" t="s">
        <v>18</v>
      </c>
      <c r="G4583" s="10" t="s">
        <v>18</v>
      </c>
      <c r="H4583" s="10" t="s">
        <v>59</v>
      </c>
      <c r="I4583" s="11" t="n">
        <v>42278</v>
      </c>
      <c r="J4583" s="11" t="n">
        <v>42291</v>
      </c>
      <c r="K4583" s="10" t="s">
        <v>20</v>
      </c>
      <c r="L4583" s="1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>Particuli</v>
      </c>
      <c r="O4583" s="2" t="n">
        <f aca="false">MONTH(I4583)</f>
        <v>10</v>
      </c>
      <c r="P4583" s="2" t="str">
        <f aca="false">LEFT(H4583,10)</f>
        <v>MC -Antigo</v>
      </c>
      <c r="Q4583" s="12" t="n">
        <f aca="false">J4583-I4583</f>
        <v>13</v>
      </c>
    </row>
    <row r="4584" customFormat="false" ht="12.75" hidden="false" customHeight="false" outlineLevel="0" collapsed="false">
      <c r="A4584" s="10" t="s">
        <v>16</v>
      </c>
      <c r="B4584" s="10"/>
      <c r="C4584" s="10" t="s">
        <v>17</v>
      </c>
      <c r="D4584" s="10" t="n">
        <v>76.24</v>
      </c>
      <c r="E4584" s="10" t="n">
        <v>206000</v>
      </c>
      <c r="F4584" s="10" t="s">
        <v>18</v>
      </c>
      <c r="G4584" s="10" t="s">
        <v>18</v>
      </c>
      <c r="H4584" s="10" t="s">
        <v>32</v>
      </c>
      <c r="I4584" s="11" t="n">
        <v>42278</v>
      </c>
      <c r="J4584" s="11" t="n">
        <v>42283</v>
      </c>
      <c r="K4584" s="10" t="s">
        <v>20</v>
      </c>
      <c r="L4584" s="10" t="str">
        <f aca="false">LEFT(C4584,9)</f>
        <v>Apparteme</v>
      </c>
      <c r="M4584" s="13" t="str">
        <f aca="false">LEFT(F4584,9)</f>
        <v>Particuli</v>
      </c>
      <c r="N4584" s="2" t="str">
        <f aca="false">LEFT(G4584,9)</f>
        <v>Particuli</v>
      </c>
      <c r="O4584" s="2" t="n">
        <f aca="false">MONTH(I4584)</f>
        <v>10</v>
      </c>
      <c r="P4584" s="2" t="str">
        <f aca="false">LEFT(H4584,10)</f>
        <v>MC -Comédi</v>
      </c>
      <c r="Q4584" s="12" t="n">
        <f aca="false">J4584-I4584</f>
        <v>5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21</v>
      </c>
      <c r="D4585" s="10" t="n">
        <v>48.96</v>
      </c>
      <c r="E4585" s="10" t="n">
        <v>130000</v>
      </c>
      <c r="F4585" s="10" t="s">
        <v>18</v>
      </c>
      <c r="G4585" s="10" t="s">
        <v>18</v>
      </c>
      <c r="H4585" s="10" t="s">
        <v>51</v>
      </c>
      <c r="I4585" s="11" t="n">
        <v>42278</v>
      </c>
      <c r="J4585" s="11" t="n">
        <v>42292</v>
      </c>
      <c r="K4585" s="10" t="s">
        <v>24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HF -Hopita</v>
      </c>
      <c r="Q4585" s="12" t="n">
        <f aca="false">J4585-I4585</f>
        <v>14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52</v>
      </c>
      <c r="D4586" s="10"/>
      <c r="E4586" s="10" t="n">
        <v>5000</v>
      </c>
      <c r="F4586" s="10" t="s">
        <v>22</v>
      </c>
      <c r="G4586" s="10" t="s">
        <v>18</v>
      </c>
      <c r="H4586" s="10" t="s">
        <v>39</v>
      </c>
      <c r="I4586" s="11" t="n">
        <v>42278</v>
      </c>
      <c r="J4586" s="11" t="n">
        <v>42292</v>
      </c>
      <c r="K4586" s="10"/>
      <c r="L4586" s="10" t="str">
        <f aca="false">LEFT(C4586,9)</f>
        <v>Garage</v>
      </c>
      <c r="M4586" s="13" t="str">
        <f aca="false">LEFT(F4586,9)</f>
        <v>SC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CA -Lemass</v>
      </c>
      <c r="Q4586" s="12" t="n">
        <f aca="false">J4586-I4586</f>
        <v>1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16.46</v>
      </c>
      <c r="E4587" s="10" t="n">
        <v>45000</v>
      </c>
      <c r="F4587" s="10" t="s">
        <v>18</v>
      </c>
      <c r="G4587" s="10" t="s">
        <v>18</v>
      </c>
      <c r="H4587" s="10" t="s">
        <v>55</v>
      </c>
      <c r="I4587" s="11" t="n">
        <v>42278</v>
      </c>
      <c r="J4587" s="11" t="n">
        <v>42291</v>
      </c>
      <c r="K4587" s="10" t="s">
        <v>27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Gambet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/>
      <c r="C4588" s="10" t="s">
        <v>17</v>
      </c>
      <c r="D4588" s="10" t="n">
        <v>22.7</v>
      </c>
      <c r="E4588" s="10" t="n">
        <v>88000</v>
      </c>
      <c r="F4588" s="10" t="s">
        <v>18</v>
      </c>
      <c r="G4588" s="10" t="s">
        <v>18</v>
      </c>
      <c r="H4588" s="10" t="s">
        <v>23</v>
      </c>
      <c r="I4588" s="11" t="n">
        <v>42278</v>
      </c>
      <c r="J4588" s="11" t="n">
        <v>42327</v>
      </c>
      <c r="K4588" s="10" t="s">
        <v>24</v>
      </c>
      <c r="L4588" s="1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Centre</v>
      </c>
      <c r="Q4588" s="12" t="n">
        <f aca="false">J4588-I4588</f>
        <v>49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52</v>
      </c>
      <c r="D4589" s="10"/>
      <c r="E4589" s="10" t="n">
        <v>112000</v>
      </c>
      <c r="F4589" s="10" t="s">
        <v>22</v>
      </c>
      <c r="G4589" s="10" t="s">
        <v>45</v>
      </c>
      <c r="H4589" s="10" t="s">
        <v>60</v>
      </c>
      <c r="I4589" s="11" t="n">
        <v>42278</v>
      </c>
      <c r="J4589" s="11" t="n">
        <v>42291</v>
      </c>
      <c r="K4589" s="10"/>
      <c r="L4589" s="10" t="str">
        <f aca="false">LEFT(C4589,9)</f>
        <v>Garage</v>
      </c>
      <c r="M4589" s="13" t="str">
        <f aca="false">LEFT(F4589,9)</f>
        <v>SCI</v>
      </c>
      <c r="N4589" s="2" t="str">
        <f aca="false">LEFT(G4589,9)</f>
        <v>SACI-SCCV</v>
      </c>
      <c r="O4589" s="2" t="n">
        <f aca="false">MONTH(I4589)</f>
        <v>10</v>
      </c>
      <c r="P4589" s="2" t="str">
        <f aca="false">LEFT(H4589,10)</f>
        <v>CE -Les Cé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21</v>
      </c>
      <c r="D4590" s="10" t="n">
        <v>17.13</v>
      </c>
      <c r="E4590" s="10" t="n">
        <v>40000</v>
      </c>
      <c r="F4590" s="10" t="s">
        <v>18</v>
      </c>
      <c r="G4590" s="10" t="s">
        <v>18</v>
      </c>
      <c r="H4590" s="10" t="s">
        <v>23</v>
      </c>
      <c r="I4590" s="11" t="n">
        <v>42278</v>
      </c>
      <c r="J4590" s="11" t="n">
        <v>42352</v>
      </c>
      <c r="K4590" s="10" t="s">
        <v>27</v>
      </c>
      <c r="L4590" s="10" t="str">
        <f aca="false">LEFT(C4590,9)</f>
        <v>Apparteme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MC -Centre</v>
      </c>
      <c r="Q4590" s="12" t="n">
        <f aca="false">J4590-I4590</f>
        <v>74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1</v>
      </c>
      <c r="D4591" s="10" t="n">
        <v>74.75</v>
      </c>
      <c r="E4591" s="10" t="n">
        <v>262500</v>
      </c>
      <c r="F4591" s="10" t="s">
        <v>18</v>
      </c>
      <c r="G4591" s="10" t="s">
        <v>18</v>
      </c>
      <c r="H4591" s="10" t="s">
        <v>57</v>
      </c>
      <c r="I4591" s="11" t="n">
        <v>42278</v>
      </c>
      <c r="J4591" s="11" t="n">
        <v>42291</v>
      </c>
      <c r="K4591" s="10" t="s">
        <v>20</v>
      </c>
      <c r="L4591" s="1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MC -Bouton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21</v>
      </c>
      <c r="D4592" s="10" t="n">
        <v>19.44</v>
      </c>
      <c r="E4592" s="10" t="n">
        <v>38000</v>
      </c>
      <c r="F4592" s="10" t="s">
        <v>22</v>
      </c>
      <c r="G4592" s="10" t="s">
        <v>22</v>
      </c>
      <c r="H4592" s="10" t="s">
        <v>44</v>
      </c>
      <c r="I4592" s="11" t="n">
        <v>42278</v>
      </c>
      <c r="J4592" s="11" t="n">
        <v>42292</v>
      </c>
      <c r="K4592" s="10" t="s">
        <v>24</v>
      </c>
      <c r="L4592" s="10" t="str">
        <f aca="false">LEFT(C4592,9)</f>
        <v>Apparteme</v>
      </c>
      <c r="M4592" s="13" t="str">
        <f aca="false">LEFT(F4592,9)</f>
        <v>SCI</v>
      </c>
      <c r="N4592" s="2" t="str">
        <f aca="false">LEFT(G4592,9)</f>
        <v>SCI</v>
      </c>
      <c r="O4592" s="2" t="n">
        <f aca="false">MONTH(I4592)</f>
        <v>10</v>
      </c>
      <c r="P4592" s="2" t="str">
        <f aca="false">LEFT(H4592,10)</f>
        <v>MC -Gares</v>
      </c>
      <c r="Q4592" s="12" t="n">
        <f aca="false">J4592-I4592</f>
        <v>14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33.27</v>
      </c>
      <c r="E4593" s="10" t="n">
        <v>85000</v>
      </c>
      <c r="F4593" s="10" t="s">
        <v>18</v>
      </c>
      <c r="G4593" s="10" t="s">
        <v>18</v>
      </c>
      <c r="H4593" s="10" t="s">
        <v>23</v>
      </c>
      <c r="I4593" s="11" t="n">
        <v>42278</v>
      </c>
      <c r="J4593" s="11" t="n">
        <v>42352</v>
      </c>
      <c r="K4593" s="10" t="s">
        <v>24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MC -Centre</v>
      </c>
      <c r="Q4593" s="12" t="n">
        <f aca="false">J4593-I4593</f>
        <v>74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52</v>
      </c>
      <c r="D4594" s="10"/>
      <c r="E4594" s="10" t="n">
        <v>50000</v>
      </c>
      <c r="F4594" s="10" t="s">
        <v>40</v>
      </c>
      <c r="G4594" s="10" t="s">
        <v>40</v>
      </c>
      <c r="H4594" s="10" t="s">
        <v>69</v>
      </c>
      <c r="I4594" s="11" t="n">
        <v>42278</v>
      </c>
      <c r="J4594" s="11" t="n">
        <v>42291</v>
      </c>
      <c r="K4594" s="10"/>
      <c r="L4594" s="10" t="str">
        <f aca="false">LEFT(C4594,9)</f>
        <v>Garage</v>
      </c>
      <c r="M4594" s="13" t="str">
        <f aca="false">LEFT(F4594,9)</f>
        <v>promoteur</v>
      </c>
      <c r="N4594" s="2" t="str">
        <f aca="false">LEFT(G4594,9)</f>
        <v>promoteur</v>
      </c>
      <c r="O4594" s="2" t="n">
        <f aca="false">MONTH(I4594)</f>
        <v>10</v>
      </c>
      <c r="P4594" s="2" t="str">
        <f aca="false">LEFT(H4594,10)</f>
        <v>PA -Aiguer</v>
      </c>
      <c r="Q4594" s="12" t="n">
        <f aca="false">J4594-I4594</f>
        <v>13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21</v>
      </c>
      <c r="D4595" s="10" t="n">
        <v>84.09</v>
      </c>
      <c r="E4595" s="10" t="n">
        <v>134000</v>
      </c>
      <c r="F4595" s="10" t="s">
        <v>18</v>
      </c>
      <c r="G4595" s="10" t="s">
        <v>18</v>
      </c>
      <c r="H4595" s="10" t="s">
        <v>39</v>
      </c>
      <c r="I4595" s="11" t="n">
        <v>42278</v>
      </c>
      <c r="J4595" s="11" t="n">
        <v>42297</v>
      </c>
      <c r="K4595" s="10" t="s">
        <v>20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CA -Lemass</v>
      </c>
      <c r="Q4595" s="12" t="n">
        <f aca="false">J4595-I4595</f>
        <v>19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21</v>
      </c>
      <c r="D4596" s="10" t="n">
        <v>86.79</v>
      </c>
      <c r="E4596" s="10" t="n">
        <v>153000</v>
      </c>
      <c r="F4596" s="10" t="s">
        <v>18</v>
      </c>
      <c r="G4596" s="10" t="s">
        <v>18</v>
      </c>
      <c r="H4596" s="10" t="s">
        <v>49</v>
      </c>
      <c r="I4596" s="11" t="n">
        <v>42278</v>
      </c>
      <c r="J4596" s="11" t="n">
        <v>42291</v>
      </c>
      <c r="K4596" s="10" t="s">
        <v>24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MO -Cellen</v>
      </c>
      <c r="Q4596" s="12" t="n">
        <f aca="false">J4596-I4596</f>
        <v>13</v>
      </c>
    </row>
    <row r="4597" customFormat="false" ht="12.75" hidden="false" customHeight="false" outlineLevel="0" collapsed="false">
      <c r="A4597" s="10" t="s">
        <v>16</v>
      </c>
      <c r="B4597" s="10"/>
      <c r="C4597" s="10" t="s">
        <v>21</v>
      </c>
      <c r="D4597" s="10" t="n">
        <v>38.89</v>
      </c>
      <c r="E4597" s="10" t="n">
        <v>156000</v>
      </c>
      <c r="F4597" s="10" t="s">
        <v>18</v>
      </c>
      <c r="G4597" s="10" t="s">
        <v>18</v>
      </c>
      <c r="H4597" s="10"/>
      <c r="I4597" s="11" t="n">
        <v>42278</v>
      </c>
      <c r="J4597" s="11" t="n">
        <v>42291</v>
      </c>
      <c r="K4597" s="10" t="s">
        <v>20</v>
      </c>
      <c r="L4597" s="1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/>
      </c>
      <c r="Q4597" s="12" t="n">
        <f aca="false">J4597-I4597</f>
        <v>13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1</v>
      </c>
      <c r="D4598" s="10" t="n">
        <v>18.15</v>
      </c>
      <c r="E4598" s="10" t="n">
        <v>75000</v>
      </c>
      <c r="F4598" s="10" t="s">
        <v>18</v>
      </c>
      <c r="G4598" s="10" t="s">
        <v>18</v>
      </c>
      <c r="H4598" s="10" t="s">
        <v>51</v>
      </c>
      <c r="I4598" s="11" t="n">
        <v>42278</v>
      </c>
      <c r="J4598" s="11" t="n">
        <v>42291</v>
      </c>
      <c r="K4598" s="10" t="s">
        <v>27</v>
      </c>
      <c r="L4598" s="1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HF -Hopita</v>
      </c>
      <c r="Q4598" s="12" t="n">
        <f aca="false">J4598-I4598</f>
        <v>13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21</v>
      </c>
      <c r="D4599" s="10" t="n">
        <v>42.71</v>
      </c>
      <c r="E4599" s="10" t="n">
        <v>96000</v>
      </c>
      <c r="F4599" s="10" t="s">
        <v>18</v>
      </c>
      <c r="G4599" s="10" t="s">
        <v>18</v>
      </c>
      <c r="H4599" s="10" t="s">
        <v>25</v>
      </c>
      <c r="I4599" s="11" t="n">
        <v>42278</v>
      </c>
      <c r="J4599" s="11" t="n">
        <v>42291</v>
      </c>
      <c r="K4599" s="10" t="s">
        <v>24</v>
      </c>
      <c r="L4599" s="1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A -Croix </v>
      </c>
      <c r="Q4599" s="12" t="n">
        <f aca="false">J4599-I4599</f>
        <v>13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21</v>
      </c>
      <c r="D4600" s="10" t="n">
        <v>80</v>
      </c>
      <c r="E4600" s="10" t="n">
        <v>35000</v>
      </c>
      <c r="F4600" s="10" t="s">
        <v>18</v>
      </c>
      <c r="G4600" s="10" t="s">
        <v>18</v>
      </c>
      <c r="H4600" s="10" t="s">
        <v>19</v>
      </c>
      <c r="I4600" s="11" t="n">
        <v>42278</v>
      </c>
      <c r="J4600" s="11" t="n">
        <v>42311</v>
      </c>
      <c r="K4600" s="10" t="s">
        <v>24</v>
      </c>
      <c r="L4600" s="10" t="str">
        <f aca="false">LEFT(C4600,9)</f>
        <v>Apparteme</v>
      </c>
      <c r="M4600" s="13" t="str">
        <f aca="false">LEFT(F4600,9)</f>
        <v>Particuli</v>
      </c>
      <c r="N4600" s="2" t="str">
        <f aca="false">LEFT(G4600,9)</f>
        <v>Particuli</v>
      </c>
      <c r="O4600" s="2" t="n">
        <f aca="false">MONTH(I4600)</f>
        <v>10</v>
      </c>
      <c r="P4600" s="2" t="str">
        <f aca="false">LEFT(H4600,10)</f>
        <v>CE -Alco</v>
      </c>
      <c r="Q4600" s="12" t="n">
        <f aca="false">J4600-I4600</f>
        <v>33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71</v>
      </c>
      <c r="D4601" s="10"/>
      <c r="E4601" s="10" t="n">
        <v>3200</v>
      </c>
      <c r="F4601" s="10" t="s">
        <v>45</v>
      </c>
      <c r="G4601" s="10" t="s">
        <v>18</v>
      </c>
      <c r="H4601" s="10" t="s">
        <v>19</v>
      </c>
      <c r="I4601" s="11" t="n">
        <v>42278</v>
      </c>
      <c r="J4601" s="11" t="n">
        <v>42292</v>
      </c>
      <c r="K4601" s="10"/>
      <c r="L4601" s="10" t="str">
        <f aca="false">LEFT(C4601,9)</f>
        <v>Cave</v>
      </c>
      <c r="M4601" s="13" t="str">
        <f aca="false">LEFT(F4601,9)</f>
        <v>SACI-SCCV</v>
      </c>
      <c r="N4601" s="2" t="str">
        <f aca="false">LEFT(G4601,9)</f>
        <v>Particuli</v>
      </c>
      <c r="O4601" s="2" t="n">
        <f aca="false">MONTH(I4601)</f>
        <v>10</v>
      </c>
      <c r="P4601" s="2" t="str">
        <f aca="false">LEFT(H4601,10)</f>
        <v>CE -Alco</v>
      </c>
      <c r="Q4601" s="12" t="n">
        <f aca="false">J4601-I4601</f>
        <v>14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29</v>
      </c>
      <c r="D4602" s="10" t="n">
        <v>75</v>
      </c>
      <c r="E4602" s="10" t="n">
        <v>250000</v>
      </c>
      <c r="F4602" s="10" t="s">
        <v>18</v>
      </c>
      <c r="G4602" s="10" t="s">
        <v>18</v>
      </c>
      <c r="H4602" s="10" t="s">
        <v>69</v>
      </c>
      <c r="I4602" s="11" t="n">
        <v>42278</v>
      </c>
      <c r="J4602" s="11" t="n">
        <v>42292</v>
      </c>
      <c r="K4602" s="10" t="s">
        <v>24</v>
      </c>
      <c r="L4602" s="10" t="str">
        <f aca="false">LEFT(C4602,9)</f>
        <v>Villa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0</v>
      </c>
      <c r="P4602" s="2" t="str">
        <f aca="false">LEFT(H4602,10)</f>
        <v>PA -Aiguer</v>
      </c>
      <c r="Q4602" s="12" t="n">
        <f aca="false">J4602-I4602</f>
        <v>14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21</v>
      </c>
      <c r="D4603" s="10" t="n">
        <v>72.12</v>
      </c>
      <c r="E4603" s="10" t="n">
        <v>189000</v>
      </c>
      <c r="F4603" s="10" t="s">
        <v>18</v>
      </c>
      <c r="G4603" s="10" t="s">
        <v>18</v>
      </c>
      <c r="H4603" s="10" t="s">
        <v>51</v>
      </c>
      <c r="I4603" s="11" t="n">
        <v>42279</v>
      </c>
      <c r="J4603" s="11" t="n">
        <v>42304</v>
      </c>
      <c r="K4603" s="10" t="s">
        <v>20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0</v>
      </c>
      <c r="P4603" s="2" t="str">
        <f aca="false">LEFT(H4603,10)</f>
        <v>HF -Hopita</v>
      </c>
      <c r="Q4603" s="12" t="n">
        <f aca="false">J4603-I4603</f>
        <v>25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50</v>
      </c>
      <c r="D4604" s="10"/>
      <c r="E4604" s="10" t="n">
        <v>38000</v>
      </c>
      <c r="F4604" s="10" t="s">
        <v>22</v>
      </c>
      <c r="G4604" s="10" t="s">
        <v>45</v>
      </c>
      <c r="H4604" s="10" t="s">
        <v>53</v>
      </c>
      <c r="I4604" s="11" t="n">
        <v>42279</v>
      </c>
      <c r="J4604" s="11" t="n">
        <v>42304</v>
      </c>
      <c r="K4604" s="10" t="s">
        <v>24</v>
      </c>
      <c r="L4604" s="10" t="str">
        <f aca="false">LEFT(C4604,9)</f>
        <v>Local pro</v>
      </c>
      <c r="M4604" s="13" t="str">
        <f aca="false">LEFT(F4604,9)</f>
        <v>SCI</v>
      </c>
      <c r="N4604" s="2" t="str">
        <f aca="false">LEFT(G4604,9)</f>
        <v>SACI-SCCV</v>
      </c>
      <c r="O4604" s="2" t="n">
        <f aca="false">MONTH(I4604)</f>
        <v>10</v>
      </c>
      <c r="P4604" s="2" t="str">
        <f aca="false">LEFT(H4604,10)</f>
        <v>MO -Hauts </v>
      </c>
      <c r="Q4604" s="12" t="n">
        <f aca="false">J4604-I4604</f>
        <v>25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1</v>
      </c>
      <c r="D4605" s="10" t="n">
        <v>16.47</v>
      </c>
      <c r="E4605" s="10" t="n">
        <v>41000</v>
      </c>
      <c r="F4605" s="10" t="s">
        <v>18</v>
      </c>
      <c r="G4605" s="10" t="s">
        <v>18</v>
      </c>
      <c r="H4605" s="10" t="s">
        <v>51</v>
      </c>
      <c r="I4605" s="11" t="n">
        <v>42279</v>
      </c>
      <c r="J4605" s="11" t="n">
        <v>42304</v>
      </c>
      <c r="K4605" s="10" t="s">
        <v>24</v>
      </c>
      <c r="L4605" s="1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HF -Hopita</v>
      </c>
      <c r="Q4605" s="12" t="n">
        <f aca="false">J4605-I4605</f>
        <v>25</v>
      </c>
    </row>
    <row r="4606" customFormat="false" ht="12.75" hidden="false" customHeight="false" outlineLevel="0" collapsed="false">
      <c r="A4606" s="10" t="s">
        <v>16</v>
      </c>
      <c r="B4606" s="10" t="n">
        <v>172</v>
      </c>
      <c r="C4606" s="10" t="s">
        <v>42</v>
      </c>
      <c r="D4606" s="10" t="n">
        <v>60</v>
      </c>
      <c r="E4606" s="10" t="n">
        <v>120000</v>
      </c>
      <c r="F4606" s="10" t="s">
        <v>22</v>
      </c>
      <c r="G4606" s="10" t="s">
        <v>18</v>
      </c>
      <c r="H4606" s="10" t="s">
        <v>69</v>
      </c>
      <c r="I4606" s="11" t="n">
        <v>42279</v>
      </c>
      <c r="J4606" s="11" t="n">
        <v>42291</v>
      </c>
      <c r="K4606" s="10" t="s">
        <v>24</v>
      </c>
      <c r="L4606" s="10" t="str">
        <f aca="false">LEFT(C4606,9)</f>
        <v>Maison</v>
      </c>
      <c r="M4606" s="13" t="str">
        <f aca="false">LEFT(F4606,9)</f>
        <v>SCI</v>
      </c>
      <c r="N4606" s="2" t="str">
        <f aca="false">LEFT(G4606,9)</f>
        <v>Particuli</v>
      </c>
      <c r="O4606" s="2" t="n">
        <f aca="false">MONTH(I4606)</f>
        <v>10</v>
      </c>
      <c r="P4606" s="2" t="str">
        <f aca="false">LEFT(H4606,10)</f>
        <v>PA -Aiguer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/>
      <c r="C4607" s="10" t="s">
        <v>17</v>
      </c>
      <c r="D4607" s="10" t="n">
        <v>39.82</v>
      </c>
      <c r="E4607" s="10" t="n">
        <v>76000</v>
      </c>
      <c r="F4607" s="10" t="s">
        <v>18</v>
      </c>
      <c r="G4607" s="10" t="s">
        <v>45</v>
      </c>
      <c r="H4607" s="10" t="s">
        <v>65</v>
      </c>
      <c r="I4607" s="11" t="n">
        <v>42279</v>
      </c>
      <c r="J4607" s="11" t="n">
        <v>42304</v>
      </c>
      <c r="K4607" s="10" t="s">
        <v>24</v>
      </c>
      <c r="L4607" s="1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SACI-SCCV</v>
      </c>
      <c r="O4607" s="2" t="n">
        <f aca="false">MONTH(I4607)</f>
        <v>10</v>
      </c>
      <c r="P4607" s="2" t="str">
        <f aca="false">LEFT(H4607,10)</f>
        <v>MC -Les Be</v>
      </c>
      <c r="Q4607" s="12" t="n">
        <f aca="false">J4607-I4607</f>
        <v>25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52</v>
      </c>
      <c r="D4608" s="10"/>
      <c r="E4608" s="10" t="n">
        <v>19000</v>
      </c>
      <c r="F4608" s="10" t="s">
        <v>22</v>
      </c>
      <c r="G4608" s="10" t="s">
        <v>18</v>
      </c>
      <c r="H4608" s="10" t="s">
        <v>55</v>
      </c>
      <c r="I4608" s="11" t="n">
        <v>42279</v>
      </c>
      <c r="J4608" s="11" t="n">
        <v>42292</v>
      </c>
      <c r="K4608" s="10"/>
      <c r="L4608" s="10" t="str">
        <f aca="false">LEFT(C4608,9)</f>
        <v>Garage</v>
      </c>
      <c r="M4608" s="13" t="str">
        <f aca="false">LEFT(F4608,9)</f>
        <v>SCI</v>
      </c>
      <c r="N4608" s="2" t="str">
        <f aca="false">LEFT(G4608,9)</f>
        <v>Particuli</v>
      </c>
      <c r="O4608" s="2" t="n">
        <f aca="false">MONTH(I4608)</f>
        <v>10</v>
      </c>
      <c r="P4608" s="2" t="str">
        <f aca="false">LEFT(H4608,10)</f>
        <v>MC -Gambet</v>
      </c>
      <c r="Q4608" s="12" t="n">
        <f aca="false">J4608-I4608</f>
        <v>13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21</v>
      </c>
      <c r="D4609" s="10" t="n">
        <v>31.02</v>
      </c>
      <c r="E4609" s="10" t="n">
        <v>109000</v>
      </c>
      <c r="F4609" s="10" t="s">
        <v>18</v>
      </c>
      <c r="G4609" s="10" t="s">
        <v>18</v>
      </c>
      <c r="H4609" s="10" t="s">
        <v>65</v>
      </c>
      <c r="I4609" s="11" t="n">
        <v>42279</v>
      </c>
      <c r="J4609" s="11" t="n">
        <v>42291</v>
      </c>
      <c r="K4609" s="10" t="s">
        <v>20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0</v>
      </c>
      <c r="P4609" s="2" t="str">
        <f aca="false">LEFT(H4609,10)</f>
        <v>MC -Les Be</v>
      </c>
      <c r="Q4609" s="12" t="n">
        <f aca="false">J4609-I4609</f>
        <v>12</v>
      </c>
    </row>
    <row r="4610" customFormat="false" ht="12.75" hidden="false" customHeight="false" outlineLevel="0" collapsed="false">
      <c r="A4610" s="10" t="s">
        <v>16</v>
      </c>
      <c r="B4610" s="10" t="n">
        <v>130</v>
      </c>
      <c r="C4610" s="10" t="s">
        <v>42</v>
      </c>
      <c r="D4610" s="10" t="n">
        <v>176</v>
      </c>
      <c r="E4610" s="10" t="n">
        <v>450000</v>
      </c>
      <c r="F4610" s="10" t="s">
        <v>18</v>
      </c>
      <c r="G4610" s="10" t="s">
        <v>18</v>
      </c>
      <c r="H4610" s="10" t="s">
        <v>55</v>
      </c>
      <c r="I4610" s="11" t="n">
        <v>42279</v>
      </c>
      <c r="J4610" s="11" t="n">
        <v>42291</v>
      </c>
      <c r="K4610" s="10" t="s">
        <v>20</v>
      </c>
      <c r="L4610" s="10" t="str">
        <f aca="false">LEFT(C4610,9)</f>
        <v>Maison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0</v>
      </c>
      <c r="P4610" s="2" t="str">
        <f aca="false">LEFT(H4610,10)</f>
        <v>MC -Gambet</v>
      </c>
      <c r="Q4610" s="12" t="n">
        <f aca="false">J4610-I4610</f>
        <v>12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50</v>
      </c>
      <c r="D4611" s="10" t="n">
        <v>1135.85</v>
      </c>
      <c r="E4611" s="10" t="n">
        <v>325000</v>
      </c>
      <c r="F4611" s="10" t="s">
        <v>45</v>
      </c>
      <c r="G4611" s="10" t="s">
        <v>34</v>
      </c>
      <c r="H4611" s="10" t="s">
        <v>57</v>
      </c>
      <c r="I4611" s="11" t="n">
        <v>42279</v>
      </c>
      <c r="J4611" s="11" t="n">
        <v>42327</v>
      </c>
      <c r="K4611" s="10" t="s">
        <v>24</v>
      </c>
      <c r="L4611" s="10" t="str">
        <f aca="false">LEFT(C4611,9)</f>
        <v>Local pro</v>
      </c>
      <c r="M4611" s="13" t="str">
        <f aca="false">LEFT(F4611,9)</f>
        <v>SACI-SCCV</v>
      </c>
      <c r="N4611" s="2" t="str">
        <f aca="false">LEFT(G4611,9)</f>
        <v>Autre per</v>
      </c>
      <c r="O4611" s="2" t="n">
        <f aca="false">MONTH(I4611)</f>
        <v>10</v>
      </c>
      <c r="P4611" s="2" t="str">
        <f aca="false">LEFT(H4611,10)</f>
        <v>MC -Bouton</v>
      </c>
      <c r="Q4611" s="12" t="n">
        <f aca="false">J4611-I4611</f>
        <v>48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19.64</v>
      </c>
      <c r="E4612" s="10" t="n">
        <v>68000</v>
      </c>
      <c r="F4612" s="10" t="s">
        <v>18</v>
      </c>
      <c r="G4612" s="10" t="s">
        <v>18</v>
      </c>
      <c r="H4612" s="10" t="s">
        <v>23</v>
      </c>
      <c r="I4612" s="11" t="n">
        <v>42279</v>
      </c>
      <c r="J4612" s="11" t="n">
        <v>42304</v>
      </c>
      <c r="K4612" s="10" t="s">
        <v>24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0</v>
      </c>
      <c r="P4612" s="2" t="str">
        <f aca="false">LEFT(H4612,10)</f>
        <v>MC -Centre</v>
      </c>
      <c r="Q4612" s="12" t="n">
        <f aca="false">J4612-I4612</f>
        <v>25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46.5</v>
      </c>
      <c r="E4613" s="10" t="n">
        <v>108000</v>
      </c>
      <c r="F4613" s="10" t="s">
        <v>18</v>
      </c>
      <c r="G4613" s="10" t="s">
        <v>18</v>
      </c>
      <c r="H4613" s="10" t="s">
        <v>55</v>
      </c>
      <c r="I4613" s="11" t="n">
        <v>42279</v>
      </c>
      <c r="J4613" s="11" t="n">
        <v>42291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0</v>
      </c>
      <c r="P4613" s="2" t="str">
        <f aca="false">LEFT(H4613,10)</f>
        <v>MC -Gambet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84</v>
      </c>
      <c r="D4614" s="10"/>
      <c r="E4614" s="10" t="n">
        <v>1500</v>
      </c>
      <c r="F4614" s="10" t="s">
        <v>18</v>
      </c>
      <c r="G4614" s="10" t="s">
        <v>18</v>
      </c>
      <c r="H4614" s="10" t="s">
        <v>23</v>
      </c>
      <c r="I4614" s="11" t="n">
        <v>42279</v>
      </c>
      <c r="J4614" s="11" t="n">
        <v>42304</v>
      </c>
      <c r="K4614" s="10"/>
      <c r="L4614" s="10" t="str">
        <f aca="false">LEFT(C4614,9)</f>
        <v>Local 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0</v>
      </c>
      <c r="P4614" s="2" t="str">
        <f aca="false">LEFT(H4614,10)</f>
        <v>MC -Centre</v>
      </c>
      <c r="Q4614" s="12" t="n">
        <f aca="false">J4614-I4614</f>
        <v>25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52</v>
      </c>
      <c r="D4615" s="10"/>
      <c r="E4615" s="10" t="n">
        <v>9000</v>
      </c>
      <c r="F4615" s="10" t="s">
        <v>18</v>
      </c>
      <c r="G4615" s="10" t="s">
        <v>18</v>
      </c>
      <c r="H4615" s="10" t="s">
        <v>19</v>
      </c>
      <c r="I4615" s="11" t="n">
        <v>42279</v>
      </c>
      <c r="J4615" s="11" t="n">
        <v>42292</v>
      </c>
      <c r="K4615" s="10"/>
      <c r="L4615" s="10" t="str">
        <f aca="false">LEFT(C4615,9)</f>
        <v>Garag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0</v>
      </c>
      <c r="P4615" s="2" t="str">
        <f aca="false">LEFT(H4615,10)</f>
        <v>CE -Alco</v>
      </c>
      <c r="Q4615" s="12" t="n">
        <f aca="false">J4615-I4615</f>
        <v>13</v>
      </c>
    </row>
    <row r="4616" customFormat="false" ht="12.75" hidden="false" customHeight="false" outlineLevel="0" collapsed="false">
      <c r="A4616" s="10" t="s">
        <v>16</v>
      </c>
      <c r="B4616" s="10" t="n">
        <v>501</v>
      </c>
      <c r="C4616" s="10" t="s">
        <v>29</v>
      </c>
      <c r="D4616" s="10" t="n">
        <v>140</v>
      </c>
      <c r="E4616" s="10" t="n">
        <v>257000</v>
      </c>
      <c r="F4616" s="10" t="s">
        <v>18</v>
      </c>
      <c r="G4616" s="10" t="s">
        <v>18</v>
      </c>
      <c r="H4616" s="10" t="s">
        <v>60</v>
      </c>
      <c r="I4616" s="11" t="n">
        <v>42279</v>
      </c>
      <c r="J4616" s="11" t="n">
        <v>42292</v>
      </c>
      <c r="K4616" s="10" t="s">
        <v>24</v>
      </c>
      <c r="L4616" s="10" t="str">
        <f aca="false">LEFT(C4616,9)</f>
        <v>Villa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0</v>
      </c>
      <c r="P4616" s="2" t="str">
        <f aca="false">LEFT(H4616,10)</f>
        <v>CE -Les Cé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 t="n">
        <v>119</v>
      </c>
      <c r="C4617" s="10" t="s">
        <v>42</v>
      </c>
      <c r="D4617" s="10" t="n">
        <v>80</v>
      </c>
      <c r="E4617" s="10" t="n">
        <v>150000</v>
      </c>
      <c r="F4617" s="10" t="s">
        <v>18</v>
      </c>
      <c r="G4617" s="10" t="s">
        <v>18</v>
      </c>
      <c r="H4617" s="10" t="s">
        <v>69</v>
      </c>
      <c r="I4617" s="11" t="n">
        <v>42279</v>
      </c>
      <c r="J4617" s="11" t="n">
        <v>42292</v>
      </c>
      <c r="K4617" s="10" t="s">
        <v>24</v>
      </c>
      <c r="L4617" s="10" t="str">
        <f aca="false">LEFT(C4617,9)</f>
        <v>Maison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0</v>
      </c>
      <c r="P4617" s="2" t="str">
        <f aca="false">LEFT(H4617,10)</f>
        <v>PA -Aiguer</v>
      </c>
      <c r="Q4617" s="18" t="n">
        <f aca="false">J4617-I4617</f>
        <v>13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52</v>
      </c>
      <c r="D4618" s="10"/>
      <c r="E4618" s="10" t="n">
        <v>10500</v>
      </c>
      <c r="F4618" s="10" t="s">
        <v>18</v>
      </c>
      <c r="G4618" s="10" t="s">
        <v>18</v>
      </c>
      <c r="H4618" s="10" t="s">
        <v>58</v>
      </c>
      <c r="I4618" s="11" t="n">
        <v>42279</v>
      </c>
      <c r="J4618" s="11" t="n">
        <v>42292</v>
      </c>
      <c r="K4618" s="10"/>
      <c r="L4618" s="10" t="str">
        <f aca="false">LEFT(C4618,9)</f>
        <v>Garag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0</v>
      </c>
      <c r="P4618" s="2" t="str">
        <f aca="false">LEFT(H4618,10)</f>
        <v>PA -Saint </v>
      </c>
      <c r="Q4618" s="12" t="n">
        <f aca="false">J4618-I4618</f>
        <v>13</v>
      </c>
    </row>
    <row r="4619" customFormat="false" ht="12.75" hidden="false" customHeight="false" outlineLevel="0" collapsed="false">
      <c r="A4619" s="10" t="s">
        <v>16</v>
      </c>
      <c r="B4619" s="10"/>
      <c r="C4619" s="10" t="s">
        <v>21</v>
      </c>
      <c r="D4619" s="10" t="n">
        <v>27.35</v>
      </c>
      <c r="E4619" s="10" t="n">
        <v>80000</v>
      </c>
      <c r="F4619" s="10" t="s">
        <v>18</v>
      </c>
      <c r="G4619" s="10" t="s">
        <v>18</v>
      </c>
      <c r="H4619" s="10" t="s">
        <v>37</v>
      </c>
      <c r="I4619" s="11" t="n">
        <v>42279</v>
      </c>
      <c r="J4619" s="11" t="n">
        <v>42292</v>
      </c>
      <c r="K4619" s="10" t="s">
        <v>24</v>
      </c>
      <c r="L4619" s="10" t="str">
        <f aca="false">LEFT(C4619,9)</f>
        <v>Apparteme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Estano</v>
      </c>
      <c r="Q4619" s="12" t="n">
        <f aca="false">J4619-I4619</f>
        <v>13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21</v>
      </c>
      <c r="D4620" s="10" t="n">
        <v>20.5</v>
      </c>
      <c r="E4620" s="10" t="n">
        <v>119000</v>
      </c>
      <c r="F4620" s="10" t="s">
        <v>40</v>
      </c>
      <c r="G4620" s="10" t="s">
        <v>18</v>
      </c>
      <c r="H4620" s="10" t="s">
        <v>44</v>
      </c>
      <c r="I4620" s="11" t="n">
        <v>42282</v>
      </c>
      <c r="J4620" s="11" t="n">
        <v>42291</v>
      </c>
      <c r="K4620" s="10" t="s">
        <v>24</v>
      </c>
      <c r="L4620" s="10" t="str">
        <f aca="false">LEFT(C4620,9)</f>
        <v>Apparteme</v>
      </c>
      <c r="M4620" s="13" t="str">
        <f aca="false">LEFT(F4620,9)</f>
        <v>promoteur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MC -Gares</v>
      </c>
      <c r="Q4620" s="12" t="n">
        <f aca="false">J4620-I4620</f>
        <v>9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52</v>
      </c>
      <c r="D4621" s="10"/>
      <c r="E4621" s="10" t="n">
        <v>18600</v>
      </c>
      <c r="F4621" s="10" t="s">
        <v>22</v>
      </c>
      <c r="G4621" s="10" t="s">
        <v>18</v>
      </c>
      <c r="H4621" s="10" t="s">
        <v>55</v>
      </c>
      <c r="I4621" s="11" t="n">
        <v>42282</v>
      </c>
      <c r="J4621" s="11" t="n">
        <v>42291</v>
      </c>
      <c r="K4621" s="10"/>
      <c r="L4621" s="10" t="str">
        <f aca="false">LEFT(C4621,9)</f>
        <v>Garage</v>
      </c>
      <c r="M4621" s="13" t="str">
        <f aca="false">LEFT(F4621,9)</f>
        <v>SC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MC -Gambet</v>
      </c>
      <c r="Q4621" s="12" t="n">
        <f aca="false">J4621-I4621</f>
        <v>9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21</v>
      </c>
      <c r="D4622" s="10" t="n">
        <v>72.46</v>
      </c>
      <c r="E4622" s="10" t="n">
        <v>245000</v>
      </c>
      <c r="F4622" s="10" t="s">
        <v>18</v>
      </c>
      <c r="G4622" s="10"/>
      <c r="H4622" s="10" t="s">
        <v>59</v>
      </c>
      <c r="I4622" s="11" t="n">
        <v>42282</v>
      </c>
      <c r="J4622" s="11" t="n">
        <v>42291</v>
      </c>
      <c r="K4622" s="10" t="s">
        <v>20</v>
      </c>
      <c r="L4622" s="1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>MC -Antigo</v>
      </c>
      <c r="Q4622" s="12" t="n">
        <f aca="false">J4622-I4622</f>
        <v>9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48</v>
      </c>
      <c r="D4623" s="10"/>
      <c r="E4623" s="10" t="n">
        <v>10000</v>
      </c>
      <c r="F4623" s="10" t="s">
        <v>34</v>
      </c>
      <c r="G4623" s="10" t="s">
        <v>18</v>
      </c>
      <c r="H4623" s="10" t="s">
        <v>57</v>
      </c>
      <c r="I4623" s="11" t="n">
        <v>42282</v>
      </c>
      <c r="J4623" s="11" t="n">
        <v>42291</v>
      </c>
      <c r="K4623" s="10"/>
      <c r="L4623" s="10" t="str">
        <f aca="false">LEFT(C4623,9)</f>
        <v>Parking</v>
      </c>
      <c r="M4623" s="13" t="str">
        <f aca="false">LEFT(F4623,9)</f>
        <v>Autre per</v>
      </c>
      <c r="N4623" s="2" t="str">
        <f aca="false">LEFT(G4623,9)</f>
        <v>Particuli</v>
      </c>
      <c r="O4623" s="2" t="n">
        <f aca="false">MONTH(I4623)</f>
        <v>10</v>
      </c>
      <c r="P4623" s="2" t="str">
        <f aca="false">LEFT(H4623,10)</f>
        <v>MC -Bouton</v>
      </c>
      <c r="Q4623" s="12" t="n">
        <f aca="false">J4623-I4623</f>
        <v>9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21</v>
      </c>
      <c r="D4624" s="10" t="n">
        <v>16.25</v>
      </c>
      <c r="E4624" s="10" t="n">
        <v>70000</v>
      </c>
      <c r="F4624" s="10" t="s">
        <v>18</v>
      </c>
      <c r="G4624" s="10" t="s">
        <v>18</v>
      </c>
      <c r="H4624" s="10" t="s">
        <v>57</v>
      </c>
      <c r="I4624" s="11" t="n">
        <v>42282</v>
      </c>
      <c r="J4624" s="11" t="n">
        <v>42291</v>
      </c>
      <c r="K4624" s="10" t="s">
        <v>24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0</v>
      </c>
      <c r="P4624" s="2" t="str">
        <f aca="false">LEFT(H4624,10)</f>
        <v>MC -Bouton</v>
      </c>
      <c r="Q4624" s="12" t="n">
        <f aca="false">J4624-I4624</f>
        <v>9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1</v>
      </c>
      <c r="D4625" s="10" t="n">
        <v>60.51</v>
      </c>
      <c r="E4625" s="10" t="n">
        <v>220000</v>
      </c>
      <c r="F4625" s="10" t="s">
        <v>18</v>
      </c>
      <c r="G4625" s="10" t="s">
        <v>18</v>
      </c>
      <c r="H4625" s="10" t="s">
        <v>26</v>
      </c>
      <c r="I4625" s="11" t="n">
        <v>42282</v>
      </c>
      <c r="J4625" s="11" t="n">
        <v>42304</v>
      </c>
      <c r="K4625" s="10" t="s">
        <v>20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PM -Port M</v>
      </c>
      <c r="Q4625" s="12" t="n">
        <f aca="false">J4625-I4625</f>
        <v>22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21</v>
      </c>
      <c r="D4626" s="10" t="n">
        <v>56.71</v>
      </c>
      <c r="E4626" s="10" t="n">
        <v>149000</v>
      </c>
      <c r="F4626" s="10" t="s">
        <v>18</v>
      </c>
      <c r="G4626" s="10" t="s">
        <v>18</v>
      </c>
      <c r="H4626" s="10" t="s">
        <v>51</v>
      </c>
      <c r="I4626" s="11" t="n">
        <v>42282</v>
      </c>
      <c r="J4626" s="11" t="n">
        <v>42304</v>
      </c>
      <c r="K4626" s="10" t="s">
        <v>24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0</v>
      </c>
      <c r="P4626" s="2" t="str">
        <f aca="false">LEFT(H4626,10)</f>
        <v>HF -Hopita</v>
      </c>
      <c r="Q4626" s="12" t="n">
        <f aca="false">J4626-I4626</f>
        <v>22</v>
      </c>
    </row>
    <row r="4627" customFormat="false" ht="12.75" hidden="false" customHeight="false" outlineLevel="0" collapsed="false">
      <c r="A4627" s="10" t="s">
        <v>16</v>
      </c>
      <c r="B4627" s="10"/>
      <c r="C4627" s="10" t="s">
        <v>21</v>
      </c>
      <c r="D4627" s="10" t="n">
        <v>38.66</v>
      </c>
      <c r="E4627" s="10" t="n">
        <v>116000</v>
      </c>
      <c r="F4627" s="10" t="s">
        <v>18</v>
      </c>
      <c r="G4627" s="10" t="s">
        <v>18</v>
      </c>
      <c r="H4627" s="10" t="s">
        <v>19</v>
      </c>
      <c r="I4627" s="11" t="n">
        <v>42282</v>
      </c>
      <c r="J4627" s="11" t="n">
        <v>42305</v>
      </c>
      <c r="K4627" s="10" t="s">
        <v>24</v>
      </c>
      <c r="L4627" s="10" t="str">
        <f aca="false">LEFT(C4627,9)</f>
        <v>Apparteme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0</v>
      </c>
      <c r="P4627" s="2" t="str">
        <f aca="false">LEFT(H4627,10)</f>
        <v>CE -Alco</v>
      </c>
      <c r="Q4627" s="12" t="n">
        <f aca="false">J4627-I4627</f>
        <v>23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19.64</v>
      </c>
      <c r="E4628" s="10" t="n">
        <v>68500</v>
      </c>
      <c r="F4628" s="10" t="s">
        <v>45</v>
      </c>
      <c r="G4628" s="10" t="s">
        <v>45</v>
      </c>
      <c r="H4628" s="10" t="s">
        <v>26</v>
      </c>
      <c r="I4628" s="11" t="n">
        <v>42282</v>
      </c>
      <c r="J4628" s="11" t="n">
        <v>42305</v>
      </c>
      <c r="K4628" s="10" t="s">
        <v>24</v>
      </c>
      <c r="L4628" s="10" t="str">
        <f aca="false">LEFT(C4628,9)</f>
        <v>Apparteme</v>
      </c>
      <c r="M4628" s="13" t="str">
        <f aca="false">LEFT(F4628,9)</f>
        <v>SACI-SCCV</v>
      </c>
      <c r="N4628" s="2" t="str">
        <f aca="false">LEFT(G4628,9)</f>
        <v>SACI-SCCV</v>
      </c>
      <c r="O4628" s="2" t="n">
        <f aca="false">MONTH(I4628)</f>
        <v>10</v>
      </c>
      <c r="P4628" s="2" t="str">
        <f aca="false">LEFT(H4628,10)</f>
        <v>PM -Port M</v>
      </c>
      <c r="Q4628" s="12" t="n">
        <f aca="false">J4628-I4628</f>
        <v>23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21</v>
      </c>
      <c r="D4629" s="10" t="n">
        <v>97.73</v>
      </c>
      <c r="E4629" s="10" t="n">
        <v>140000</v>
      </c>
      <c r="F4629" s="10" t="s">
        <v>18</v>
      </c>
      <c r="G4629" s="10" t="s">
        <v>18</v>
      </c>
      <c r="H4629" s="10" t="s">
        <v>60</v>
      </c>
      <c r="I4629" s="11" t="n">
        <v>42282</v>
      </c>
      <c r="J4629" s="11" t="n">
        <v>42304</v>
      </c>
      <c r="K4629" s="10" t="s">
        <v>24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0</v>
      </c>
      <c r="P4629" s="2" t="str">
        <f aca="false">LEFT(H4629,10)</f>
        <v>CE -Les Cé</v>
      </c>
      <c r="Q4629" s="12" t="n">
        <f aca="false">J4629-I4629</f>
        <v>2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1</v>
      </c>
      <c r="D4630" s="10" t="n">
        <v>41.18</v>
      </c>
      <c r="E4630" s="10" t="n">
        <v>116000</v>
      </c>
      <c r="F4630" s="10" t="s">
        <v>18</v>
      </c>
      <c r="G4630" s="10" t="s">
        <v>18</v>
      </c>
      <c r="H4630" s="10" t="s">
        <v>51</v>
      </c>
      <c r="I4630" s="11" t="n">
        <v>42282</v>
      </c>
      <c r="J4630" s="11" t="n">
        <v>42304</v>
      </c>
      <c r="K4630" s="10" t="s">
        <v>24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0</v>
      </c>
      <c r="P4630" s="2" t="str">
        <f aca="false">LEFT(H4630,10)</f>
        <v>HF -Hopita</v>
      </c>
      <c r="Q4630" s="12" t="n">
        <f aca="false">J4630-I4630</f>
        <v>22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21</v>
      </c>
      <c r="D4631" s="10" t="n">
        <v>47.81</v>
      </c>
      <c r="E4631" s="10" t="n">
        <v>140000</v>
      </c>
      <c r="F4631" s="10" t="s">
        <v>18</v>
      </c>
      <c r="G4631" s="10"/>
      <c r="H4631" s="10" t="s">
        <v>37</v>
      </c>
      <c r="I4631" s="11" t="n">
        <v>42282</v>
      </c>
      <c r="J4631" s="11" t="n">
        <v>42304</v>
      </c>
      <c r="K4631" s="10" t="s">
        <v>24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/>
      </c>
      <c r="O4631" s="2" t="n">
        <f aca="false">MONTH(I4631)</f>
        <v>10</v>
      </c>
      <c r="P4631" s="2" t="str">
        <f aca="false">LEFT(H4631,10)</f>
        <v>CA -Estano</v>
      </c>
      <c r="Q4631" s="12" t="n">
        <f aca="false">J4631-I4631</f>
        <v>22</v>
      </c>
    </row>
    <row r="4632" customFormat="false" ht="12.75" hidden="false" customHeight="false" outlineLevel="0" collapsed="false">
      <c r="A4632" s="10" t="s">
        <v>16</v>
      </c>
      <c r="B4632" s="10" t="n">
        <v>425</v>
      </c>
      <c r="C4632" s="10" t="s">
        <v>29</v>
      </c>
      <c r="D4632" s="10" t="n">
        <v>166.8</v>
      </c>
      <c r="E4632" s="10" t="n">
        <v>378000</v>
      </c>
      <c r="F4632" s="10" t="s">
        <v>18</v>
      </c>
      <c r="G4632" s="10" t="s">
        <v>18</v>
      </c>
      <c r="H4632" s="10" t="s">
        <v>36</v>
      </c>
      <c r="I4632" s="11" t="n">
        <v>42282</v>
      </c>
      <c r="J4632" s="11" t="n">
        <v>42304</v>
      </c>
      <c r="K4632" s="10" t="s">
        <v>20</v>
      </c>
      <c r="L4632" s="10" t="str">
        <f aca="false">LEFT(C4632,9)</f>
        <v>Villa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0</v>
      </c>
      <c r="P4632" s="2" t="str">
        <f aca="false">LEFT(H4632,10)</f>
        <v>CE -La Mar</v>
      </c>
      <c r="Q4632" s="12" t="n">
        <f aca="false">J4632-I4632</f>
        <v>22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31</v>
      </c>
      <c r="D4633" s="10" t="n">
        <v>18.27</v>
      </c>
      <c r="E4633" s="10" t="n">
        <v>55000</v>
      </c>
      <c r="F4633" s="10" t="s">
        <v>68</v>
      </c>
      <c r="G4633" s="10" t="s">
        <v>18</v>
      </c>
      <c r="H4633" s="10" t="s">
        <v>55</v>
      </c>
      <c r="I4633" s="11" t="n">
        <v>42282</v>
      </c>
      <c r="J4633" s="11" t="n">
        <v>42291</v>
      </c>
      <c r="K4633" s="10" t="s">
        <v>27</v>
      </c>
      <c r="L4633" s="10" t="str">
        <f aca="false">LEFT(C4633,9)</f>
        <v>Local com</v>
      </c>
      <c r="M4633" s="13" t="str">
        <f aca="false">LEFT(F4633,9)</f>
        <v>SEM</v>
      </c>
      <c r="N4633" s="2" t="str">
        <f aca="false">LEFT(G4633,9)</f>
        <v>Particuli</v>
      </c>
      <c r="O4633" s="2" t="n">
        <f aca="false">MONTH(I4633)</f>
        <v>10</v>
      </c>
      <c r="P4633" s="2" t="str">
        <f aca="false">LEFT(H4633,10)</f>
        <v>MC -Gambet</v>
      </c>
      <c r="Q4633" s="12" t="n">
        <f aca="false">J4633-I4633</f>
        <v>9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31</v>
      </c>
      <c r="D4634" s="10" t="n">
        <v>19.52</v>
      </c>
      <c r="E4634" s="10" t="n">
        <v>62000</v>
      </c>
      <c r="F4634" s="10" t="s">
        <v>22</v>
      </c>
      <c r="G4634" s="10" t="s">
        <v>18</v>
      </c>
      <c r="H4634" s="10" t="s">
        <v>23</v>
      </c>
      <c r="I4634" s="11" t="n">
        <v>42282</v>
      </c>
      <c r="J4634" s="11" t="n">
        <v>42342</v>
      </c>
      <c r="K4634" s="10" t="s">
        <v>27</v>
      </c>
      <c r="L4634" s="10" t="str">
        <f aca="false">LEFT(C4634,9)</f>
        <v>Local com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0</v>
      </c>
      <c r="P4634" s="2" t="str">
        <f aca="false">LEFT(H4634,10)</f>
        <v>MC -Centre</v>
      </c>
      <c r="Q4634" s="12" t="n">
        <f aca="false">J4634-I4634</f>
        <v>60</v>
      </c>
    </row>
    <row r="4635" customFormat="false" ht="12.75" hidden="false" customHeight="false" outlineLevel="0" collapsed="false">
      <c r="A4635" s="10" t="s">
        <v>16</v>
      </c>
      <c r="B4635" s="10" t="n">
        <v>198</v>
      </c>
      <c r="C4635" s="10" t="s">
        <v>29</v>
      </c>
      <c r="D4635" s="10" t="n">
        <v>78.3</v>
      </c>
      <c r="E4635" s="10" t="n">
        <v>243000</v>
      </c>
      <c r="F4635" s="10" t="s">
        <v>18</v>
      </c>
      <c r="G4635" s="10" t="s">
        <v>18</v>
      </c>
      <c r="H4635" s="10" t="s">
        <v>53</v>
      </c>
      <c r="I4635" s="11" t="n">
        <v>42282</v>
      </c>
      <c r="J4635" s="11" t="n">
        <v>42304</v>
      </c>
      <c r="K4635" s="10" t="s">
        <v>24</v>
      </c>
      <c r="L4635" s="10" t="str">
        <f aca="false">LEFT(C4635,9)</f>
        <v>Villa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0</v>
      </c>
      <c r="P4635" s="2" t="str">
        <f aca="false">LEFT(H4635,10)</f>
        <v>MO -Hauts </v>
      </c>
      <c r="Q4635" s="12" t="n">
        <f aca="false">J4635-I4635</f>
        <v>22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1</v>
      </c>
      <c r="D4636" s="10" t="n">
        <v>48.78</v>
      </c>
      <c r="E4636" s="10" t="n">
        <v>78000</v>
      </c>
      <c r="F4636" s="10" t="s">
        <v>18</v>
      </c>
      <c r="G4636" s="10" t="s">
        <v>18</v>
      </c>
      <c r="H4636" s="10" t="s">
        <v>49</v>
      </c>
      <c r="I4636" s="11" t="n">
        <v>42282</v>
      </c>
      <c r="J4636" s="11" t="n">
        <v>42304</v>
      </c>
      <c r="K4636" s="10" t="s">
        <v>24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MO -Cellen</v>
      </c>
      <c r="Q4636" s="12" t="n">
        <f aca="false">J4636-I4636</f>
        <v>22</v>
      </c>
    </row>
    <row r="4637" customFormat="false" ht="12.75" hidden="false" customHeight="false" outlineLevel="0" collapsed="false">
      <c r="A4637" s="10" t="s">
        <v>16</v>
      </c>
      <c r="B4637" s="10" t="n">
        <v>283</v>
      </c>
      <c r="C4637" s="10" t="s">
        <v>29</v>
      </c>
      <c r="D4637" s="10" t="n">
        <v>150</v>
      </c>
      <c r="E4637" s="10" t="n">
        <v>345000</v>
      </c>
      <c r="F4637" s="10" t="s">
        <v>22</v>
      </c>
      <c r="G4637" s="10" t="s">
        <v>18</v>
      </c>
      <c r="H4637" s="10"/>
      <c r="I4637" s="11" t="n">
        <v>42282</v>
      </c>
      <c r="J4637" s="11" t="n">
        <v>42304</v>
      </c>
      <c r="K4637" s="10" t="s">
        <v>20</v>
      </c>
      <c r="L4637" s="10" t="str">
        <f aca="false">LEFT(C4637,9)</f>
        <v>Villa</v>
      </c>
      <c r="M4637" s="13" t="str">
        <f aca="false">LEFT(F4637,9)</f>
        <v>SCI</v>
      </c>
      <c r="N4637" s="2" t="str">
        <f aca="false">LEFT(G4637,9)</f>
        <v>Particuli</v>
      </c>
      <c r="O4637" s="2" t="n">
        <f aca="false">MONTH(I4637)</f>
        <v>10</v>
      </c>
      <c r="P4637" s="2" t="str">
        <f aca="false">LEFT(H4637,10)</f>
        <v/>
      </c>
      <c r="Q4637" s="12" t="n">
        <f aca="false">J4637-I4637</f>
        <v>22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46</v>
      </c>
      <c r="D4638" s="10" t="n">
        <v>26.39</v>
      </c>
      <c r="E4638" s="10" t="n">
        <v>75500</v>
      </c>
      <c r="F4638" s="10" t="s">
        <v>18</v>
      </c>
      <c r="G4638" s="10"/>
      <c r="H4638" s="10" t="s">
        <v>32</v>
      </c>
      <c r="I4638" s="11" t="n">
        <v>42282</v>
      </c>
      <c r="J4638" s="11" t="n">
        <v>42304</v>
      </c>
      <c r="K4638" s="10" t="s">
        <v>24</v>
      </c>
      <c r="L4638" s="1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/>
      </c>
      <c r="O4638" s="2" t="n">
        <f aca="false">MONTH(I4638)</f>
        <v>10</v>
      </c>
      <c r="P4638" s="2" t="str">
        <f aca="false">LEFT(H4638,10)</f>
        <v>MC -Comédi</v>
      </c>
      <c r="Q4638" s="12" t="n">
        <f aca="false">J4638-I4638</f>
        <v>22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21</v>
      </c>
      <c r="D4639" s="10" t="n">
        <v>16.16</v>
      </c>
      <c r="E4639" s="10" t="n">
        <v>69500</v>
      </c>
      <c r="F4639" s="10" t="s">
        <v>18</v>
      </c>
      <c r="G4639" s="10" t="s">
        <v>18</v>
      </c>
      <c r="H4639" s="10" t="s">
        <v>65</v>
      </c>
      <c r="I4639" s="11" t="n">
        <v>42282</v>
      </c>
      <c r="J4639" s="11" t="n">
        <v>42304</v>
      </c>
      <c r="K4639" s="10" t="s">
        <v>24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0</v>
      </c>
      <c r="P4639" s="2" t="str">
        <f aca="false">LEFT(H4639,10)</f>
        <v>MC -Les Be</v>
      </c>
      <c r="Q4639" s="12" t="n">
        <f aca="false">J4639-I4639</f>
        <v>22</v>
      </c>
    </row>
    <row r="4640" customFormat="false" ht="12.75" hidden="false" customHeight="false" outlineLevel="0" collapsed="false">
      <c r="A4640" s="10" t="s">
        <v>16</v>
      </c>
      <c r="B4640" s="10" t="n">
        <v>9</v>
      </c>
      <c r="C4640" s="10" t="s">
        <v>64</v>
      </c>
      <c r="D4640" s="10"/>
      <c r="E4640" s="10" t="n">
        <v>45</v>
      </c>
      <c r="F4640" s="10" t="s">
        <v>34</v>
      </c>
      <c r="G4640" s="10" t="s">
        <v>18</v>
      </c>
      <c r="H4640" s="10" t="s">
        <v>57</v>
      </c>
      <c r="I4640" s="11" t="n">
        <v>42282</v>
      </c>
      <c r="J4640" s="11" t="n">
        <v>42291</v>
      </c>
      <c r="K4640" s="10"/>
      <c r="L4640" s="10" t="str">
        <f aca="false">LEFT(C4640,9)</f>
        <v>Divers</v>
      </c>
      <c r="M4640" s="13" t="str">
        <f aca="false">LEFT(F4640,9)</f>
        <v>Autre per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MC -Bouton</v>
      </c>
      <c r="Q4640" s="12" t="n">
        <f aca="false">J4640-I4640</f>
        <v>9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48</v>
      </c>
      <c r="D4641" s="10"/>
      <c r="E4641" s="10" t="n">
        <v>13000</v>
      </c>
      <c r="F4641" s="10" t="s">
        <v>22</v>
      </c>
      <c r="G4641" s="10" t="s">
        <v>18</v>
      </c>
      <c r="H4641" s="10" t="s">
        <v>44</v>
      </c>
      <c r="I4641" s="11" t="n">
        <v>42282</v>
      </c>
      <c r="J4641" s="11" t="n">
        <v>42291</v>
      </c>
      <c r="K4641" s="10"/>
      <c r="L4641" s="10" t="str">
        <f aca="false">LEFT(C4641,9)</f>
        <v>Parking</v>
      </c>
      <c r="M4641" s="13" t="str">
        <f aca="false">LEFT(F4641,9)</f>
        <v>SCI</v>
      </c>
      <c r="N4641" s="2" t="str">
        <f aca="false">LEFT(G4641,9)</f>
        <v>Particuli</v>
      </c>
      <c r="O4641" s="2" t="n">
        <f aca="false">MONTH(I4641)</f>
        <v>10</v>
      </c>
      <c r="P4641" s="2" t="str">
        <f aca="false">LEFT(H4641,10)</f>
        <v>MC -Gares</v>
      </c>
      <c r="Q4641" s="12" t="n">
        <f aca="false">J4641-I4641</f>
        <v>9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21</v>
      </c>
      <c r="D4642" s="10" t="n">
        <v>105</v>
      </c>
      <c r="E4642" s="10" t="n">
        <v>357000</v>
      </c>
      <c r="F4642" s="10" t="s">
        <v>18</v>
      </c>
      <c r="G4642" s="10" t="s">
        <v>18</v>
      </c>
      <c r="H4642" s="10" t="s">
        <v>44</v>
      </c>
      <c r="I4642" s="11" t="n">
        <v>42282</v>
      </c>
      <c r="J4642" s="11" t="n">
        <v>42291</v>
      </c>
      <c r="K4642" s="10" t="s">
        <v>20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MC -Gares</v>
      </c>
      <c r="Q4642" s="12" t="n">
        <f aca="false">J4642-I4642</f>
        <v>9</v>
      </c>
    </row>
    <row r="4643" customFormat="false" ht="12.75" hidden="false" customHeight="false" outlineLevel="0" collapsed="false">
      <c r="A4643" s="10" t="s">
        <v>16</v>
      </c>
      <c r="B4643" s="10" t="n">
        <v>208</v>
      </c>
      <c r="C4643" s="10" t="s">
        <v>42</v>
      </c>
      <c r="D4643" s="10" t="n">
        <v>36.5</v>
      </c>
      <c r="E4643" s="10" t="n">
        <v>202500</v>
      </c>
      <c r="F4643" s="10" t="s">
        <v>18</v>
      </c>
      <c r="G4643" s="10" t="s">
        <v>18</v>
      </c>
      <c r="H4643" s="10" t="s">
        <v>57</v>
      </c>
      <c r="I4643" s="11" t="n">
        <v>42282</v>
      </c>
      <c r="J4643" s="11" t="n">
        <v>42291</v>
      </c>
      <c r="K4643" s="10" t="s">
        <v>24</v>
      </c>
      <c r="L4643" s="10" t="str">
        <f aca="false">LEFT(C4643,9)</f>
        <v>Maison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MC -Bouton</v>
      </c>
      <c r="Q4643" s="12" t="n">
        <f aca="false">J4643-I4643</f>
        <v>9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21</v>
      </c>
      <c r="D4644" s="10" t="n">
        <v>50.09</v>
      </c>
      <c r="E4644" s="10" t="n">
        <v>100000</v>
      </c>
      <c r="F4644" s="10" t="s">
        <v>18</v>
      </c>
      <c r="G4644" s="10"/>
      <c r="H4644" s="10" t="s">
        <v>55</v>
      </c>
      <c r="I4644" s="11" t="n">
        <v>42282</v>
      </c>
      <c r="J4644" s="11" t="n">
        <v>42291</v>
      </c>
      <c r="K4644" s="10" t="s">
        <v>24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/>
      </c>
      <c r="O4644" s="2" t="n">
        <f aca="false">MONTH(I4644)</f>
        <v>10</v>
      </c>
      <c r="P4644" s="2" t="str">
        <f aca="false">LEFT(H4644,10)</f>
        <v>MC -Gambet</v>
      </c>
      <c r="Q4644" s="12" t="n">
        <f aca="false">J4644-I4644</f>
        <v>9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21</v>
      </c>
      <c r="D4645" s="10" t="n">
        <v>59.19</v>
      </c>
      <c r="E4645" s="10" t="n">
        <v>160000</v>
      </c>
      <c r="F4645" s="10" t="s">
        <v>18</v>
      </c>
      <c r="G4645" s="10" t="s">
        <v>18</v>
      </c>
      <c r="H4645" s="10" t="s">
        <v>56</v>
      </c>
      <c r="I4645" s="11" t="n">
        <v>42282</v>
      </c>
      <c r="J4645" s="11" t="n">
        <v>42291</v>
      </c>
      <c r="K4645" s="10" t="s">
        <v>20</v>
      </c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0</v>
      </c>
      <c r="P4645" s="2" t="str">
        <f aca="false">LEFT(H4645,10)</f>
        <v>MC -Les Au</v>
      </c>
      <c r="Q4645" s="12" t="n">
        <f aca="false">J4645-I4645</f>
        <v>9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1</v>
      </c>
      <c r="D4646" s="10" t="n">
        <v>48.77</v>
      </c>
      <c r="E4646" s="10" t="n">
        <v>157000</v>
      </c>
      <c r="F4646" s="10" t="s">
        <v>18</v>
      </c>
      <c r="G4646" s="10" t="s">
        <v>18</v>
      </c>
      <c r="H4646" s="10" t="s">
        <v>57</v>
      </c>
      <c r="I4646" s="11" t="n">
        <v>42282</v>
      </c>
      <c r="J4646" s="11" t="n">
        <v>42291</v>
      </c>
      <c r="K4646" s="10" t="s">
        <v>24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9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50</v>
      </c>
      <c r="D4647" s="10" t="n">
        <v>476.41</v>
      </c>
      <c r="E4647" s="10" t="n">
        <v>475000</v>
      </c>
      <c r="F4647" s="10" t="s">
        <v>105</v>
      </c>
      <c r="G4647" s="10"/>
      <c r="H4647" s="10" t="s">
        <v>65</v>
      </c>
      <c r="I4647" s="11" t="n">
        <v>42282</v>
      </c>
      <c r="J4647" s="10"/>
      <c r="K4647" s="10" t="s">
        <v>24</v>
      </c>
      <c r="L4647" s="10" t="str">
        <f aca="false">LEFT(C4647,9)</f>
        <v>Local pro</v>
      </c>
      <c r="M4647" s="13" t="str">
        <f aca="false">LEFT(F4647,9)</f>
        <v>Etat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MC -Les Be</v>
      </c>
      <c r="Q4647" s="12" t="n">
        <f aca="false">J4647-I4647</f>
        <v>-42282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1</v>
      </c>
      <c r="D4648" s="10" t="n">
        <v>90.43</v>
      </c>
      <c r="E4648" s="10" t="n">
        <v>300000</v>
      </c>
      <c r="F4648" s="10" t="s">
        <v>18</v>
      </c>
      <c r="G4648" s="10" t="s">
        <v>18</v>
      </c>
      <c r="H4648" s="10" t="s">
        <v>26</v>
      </c>
      <c r="I4648" s="11" t="n">
        <v>42282</v>
      </c>
      <c r="J4648" s="11" t="n">
        <v>42292</v>
      </c>
      <c r="K4648" s="10" t="s">
        <v>24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PM -Port M</v>
      </c>
      <c r="Q4648" s="12" t="n">
        <f aca="false">J4648-I4648</f>
        <v>10</v>
      </c>
    </row>
    <row r="4649" customFormat="false" ht="12.75" hidden="false" customHeight="false" outlineLevel="0" collapsed="false">
      <c r="A4649" s="10" t="s">
        <v>16</v>
      </c>
      <c r="B4649" s="10"/>
      <c r="C4649" s="10" t="s">
        <v>21</v>
      </c>
      <c r="D4649" s="10" t="n">
        <v>80.34</v>
      </c>
      <c r="E4649" s="10" t="n">
        <v>158000</v>
      </c>
      <c r="F4649" s="10" t="s">
        <v>18</v>
      </c>
      <c r="G4649" s="10" t="s">
        <v>18</v>
      </c>
      <c r="H4649" s="10" t="s">
        <v>25</v>
      </c>
      <c r="I4649" s="11" t="n">
        <v>42282</v>
      </c>
      <c r="J4649" s="11" t="n">
        <v>42292</v>
      </c>
      <c r="K4649" s="10" t="s">
        <v>24</v>
      </c>
      <c r="L4649" s="1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CA -Croix 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21.2</v>
      </c>
      <c r="E4650" s="10" t="n">
        <v>50000</v>
      </c>
      <c r="F4650" s="10" t="s">
        <v>18</v>
      </c>
      <c r="G4650" s="10"/>
      <c r="H4650" s="10" t="s">
        <v>51</v>
      </c>
      <c r="I4650" s="11" t="n">
        <v>42282</v>
      </c>
      <c r="J4650" s="11" t="n">
        <v>42305</v>
      </c>
      <c r="K4650" s="10" t="s">
        <v>24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/>
      </c>
      <c r="O4650" s="2" t="n">
        <f aca="false">MONTH(I4650)</f>
        <v>10</v>
      </c>
      <c r="P4650" s="2" t="str">
        <f aca="false">LEFT(H4650,10)</f>
        <v>HF -Hopita</v>
      </c>
      <c r="Q4650" s="12" t="n">
        <f aca="false">J4650-I4650</f>
        <v>23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17</v>
      </c>
      <c r="D4651" s="10" t="n">
        <v>21.83</v>
      </c>
      <c r="E4651" s="10" t="n">
        <v>40000</v>
      </c>
      <c r="F4651" s="10" t="s">
        <v>18</v>
      </c>
      <c r="G4651" s="10"/>
      <c r="H4651" s="10" t="s">
        <v>67</v>
      </c>
      <c r="I4651" s="11" t="n">
        <v>42282</v>
      </c>
      <c r="J4651" s="11" t="n">
        <v>42305</v>
      </c>
      <c r="K4651" s="10" t="s">
        <v>24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/>
      </c>
      <c r="O4651" s="2" t="n">
        <f aca="false">MONTH(I4651)</f>
        <v>10</v>
      </c>
      <c r="P4651" s="2" t="str">
        <f aca="false">LEFT(H4651,10)</f>
        <v>CE -La Cha</v>
      </c>
      <c r="Q4651" s="12" t="n">
        <f aca="false">J4651-I4651</f>
        <v>23</v>
      </c>
    </row>
    <row r="4652" customFormat="false" ht="12.75" hidden="false" customHeight="false" outlineLevel="0" collapsed="false">
      <c r="A4652" s="10" t="s">
        <v>16</v>
      </c>
      <c r="B4652" s="10"/>
      <c r="C4652" s="10" t="s">
        <v>31</v>
      </c>
      <c r="D4652" s="10" t="n">
        <v>420</v>
      </c>
      <c r="E4652" s="10" t="n">
        <v>370000</v>
      </c>
      <c r="F4652" s="10" t="s">
        <v>22</v>
      </c>
      <c r="G4652" s="10" t="s">
        <v>45</v>
      </c>
      <c r="H4652" s="10" t="s">
        <v>25</v>
      </c>
      <c r="I4652" s="11" t="n">
        <v>42282</v>
      </c>
      <c r="J4652" s="11" t="n">
        <v>42327</v>
      </c>
      <c r="K4652" s="10" t="s">
        <v>27</v>
      </c>
      <c r="L4652" s="10" t="str">
        <f aca="false">LEFT(C4652,9)</f>
        <v>Local com</v>
      </c>
      <c r="M4652" s="13" t="str">
        <f aca="false">LEFT(F4652,9)</f>
        <v>SCI</v>
      </c>
      <c r="N4652" s="2" t="str">
        <f aca="false">LEFT(G4652,9)</f>
        <v>SACI-SCCV</v>
      </c>
      <c r="O4652" s="2" t="n">
        <f aca="false">MONTH(I4652)</f>
        <v>10</v>
      </c>
      <c r="P4652" s="2" t="str">
        <f aca="false">LEFT(H4652,10)</f>
        <v>CA -Croix </v>
      </c>
      <c r="Q4652" s="12" t="n">
        <f aca="false">J4652-I4652</f>
        <v>45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21</v>
      </c>
      <c r="D4653" s="10" t="n">
        <v>47.23</v>
      </c>
      <c r="E4653" s="10" t="n">
        <v>190000</v>
      </c>
      <c r="F4653" s="10" t="s">
        <v>18</v>
      </c>
      <c r="G4653" s="10" t="s">
        <v>18</v>
      </c>
      <c r="H4653" s="10" t="s">
        <v>26</v>
      </c>
      <c r="I4653" s="11" t="n">
        <v>42282</v>
      </c>
      <c r="J4653" s="11" t="n">
        <v>42305</v>
      </c>
      <c r="K4653" s="10" t="s">
        <v>20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PM -Port M</v>
      </c>
      <c r="Q4653" s="12" t="n">
        <f aca="false">J4653-I4653</f>
        <v>2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52</v>
      </c>
      <c r="D4654" s="10"/>
      <c r="E4654" s="10" t="n">
        <v>12700</v>
      </c>
      <c r="F4654" s="10" t="s">
        <v>18</v>
      </c>
      <c r="G4654" s="10" t="s">
        <v>18</v>
      </c>
      <c r="H4654" s="10" t="s">
        <v>19</v>
      </c>
      <c r="I4654" s="11" t="n">
        <v>42282</v>
      </c>
      <c r="J4654" s="11" t="n">
        <v>42305</v>
      </c>
      <c r="K4654" s="10"/>
      <c r="L4654" s="10" t="str">
        <f aca="false">LEFT(C4654,9)</f>
        <v>Garag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CE -Alco</v>
      </c>
      <c r="Q4654" s="12" t="n">
        <f aca="false">J4654-I4654</f>
        <v>23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1</v>
      </c>
      <c r="D4655" s="10" t="n">
        <v>58.91</v>
      </c>
      <c r="E4655" s="10" t="n">
        <v>112000</v>
      </c>
      <c r="F4655" s="10" t="s">
        <v>18</v>
      </c>
      <c r="G4655" s="10" t="s">
        <v>18</v>
      </c>
      <c r="H4655" s="10" t="s">
        <v>39</v>
      </c>
      <c r="I4655" s="11" t="n">
        <v>42283</v>
      </c>
      <c r="J4655" s="11" t="n">
        <v>42304</v>
      </c>
      <c r="K4655" s="10" t="s">
        <v>24</v>
      </c>
      <c r="L4655" s="1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A -Lemass</v>
      </c>
      <c r="Q4655" s="12" t="n">
        <f aca="false">J4655-I4655</f>
        <v>21</v>
      </c>
    </row>
    <row r="4656" customFormat="false" ht="12.75" hidden="false" customHeight="false" outlineLevel="0" collapsed="false">
      <c r="A4656" s="10" t="s">
        <v>16</v>
      </c>
      <c r="B4656" s="10" t="n">
        <v>387</v>
      </c>
      <c r="C4656" s="10" t="s">
        <v>29</v>
      </c>
      <c r="D4656" s="10" t="n">
        <v>230</v>
      </c>
      <c r="E4656" s="10" t="n">
        <v>565000</v>
      </c>
      <c r="F4656" s="10" t="s">
        <v>18</v>
      </c>
      <c r="G4656" s="10" t="s">
        <v>18</v>
      </c>
      <c r="H4656" s="10" t="s">
        <v>51</v>
      </c>
      <c r="I4656" s="11" t="n">
        <v>42283</v>
      </c>
      <c r="J4656" s="11" t="n">
        <v>42304</v>
      </c>
      <c r="K4656" s="10" t="s">
        <v>20</v>
      </c>
      <c r="L4656" s="10" t="str">
        <f aca="false">LEFT(C4656,9)</f>
        <v>Villa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HF -Hopita</v>
      </c>
      <c r="Q4656" s="12" t="n">
        <f aca="false">J4656-I4656</f>
        <v>21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21</v>
      </c>
      <c r="D4657" s="10" t="n">
        <v>41.15</v>
      </c>
      <c r="E4657" s="10" t="n">
        <v>110000</v>
      </c>
      <c r="F4657" s="10" t="s">
        <v>18</v>
      </c>
      <c r="G4657" s="10" t="s">
        <v>18</v>
      </c>
      <c r="H4657" s="10" t="s">
        <v>69</v>
      </c>
      <c r="I4657" s="11" t="n">
        <v>42283</v>
      </c>
      <c r="J4657" s="11" t="n">
        <v>42290</v>
      </c>
      <c r="K4657" s="10" t="s">
        <v>24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PA -Aiguer</v>
      </c>
      <c r="Q4657" s="12" t="n">
        <f aca="false">J4657-I4657</f>
        <v>7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21</v>
      </c>
      <c r="D4658" s="10" t="n">
        <v>73.73</v>
      </c>
      <c r="E4658" s="10" t="n">
        <v>250000</v>
      </c>
      <c r="F4658" s="10" t="s">
        <v>18</v>
      </c>
      <c r="G4658" s="10" t="s">
        <v>18</v>
      </c>
      <c r="H4658" s="10" t="s">
        <v>57</v>
      </c>
      <c r="I4658" s="11" t="n">
        <v>42283</v>
      </c>
      <c r="J4658" s="11" t="n">
        <v>4229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MC -Bouton</v>
      </c>
      <c r="Q4658" s="12" t="n">
        <f aca="false">J4658-I4658</f>
        <v>8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1</v>
      </c>
      <c r="D4659" s="10" t="n">
        <v>70.46</v>
      </c>
      <c r="E4659" s="10" t="n">
        <v>190000</v>
      </c>
      <c r="F4659" s="10" t="s">
        <v>18</v>
      </c>
      <c r="G4659" s="10" t="s">
        <v>18</v>
      </c>
      <c r="H4659" s="10" t="s">
        <v>69</v>
      </c>
      <c r="I4659" s="11" t="n">
        <v>42283</v>
      </c>
      <c r="J4659" s="11" t="n">
        <v>42292</v>
      </c>
      <c r="K4659" s="10" t="s">
        <v>27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PA -Aiguer</v>
      </c>
      <c r="Q4659" s="12" t="n">
        <f aca="false">J4659-I4659</f>
        <v>9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21</v>
      </c>
      <c r="D4660" s="10" t="n">
        <v>61.72</v>
      </c>
      <c r="E4660" s="10" t="n">
        <v>202000</v>
      </c>
      <c r="F4660" s="10" t="s">
        <v>18</v>
      </c>
      <c r="G4660" s="10" t="s">
        <v>18</v>
      </c>
      <c r="H4660" s="10" t="s">
        <v>26</v>
      </c>
      <c r="I4660" s="11" t="n">
        <v>42283</v>
      </c>
      <c r="J4660" s="11" t="n">
        <v>42292</v>
      </c>
      <c r="K4660" s="10" t="s">
        <v>20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0</v>
      </c>
      <c r="P4660" s="2" t="str">
        <f aca="false">LEFT(H4660,10)</f>
        <v>PM -Port M</v>
      </c>
      <c r="Q4660" s="12" t="n">
        <f aca="false">J4660-I4660</f>
        <v>9</v>
      </c>
    </row>
    <row r="4661" customFormat="false" ht="12.75" hidden="false" customHeight="false" outlineLevel="0" collapsed="false">
      <c r="A4661" s="10" t="s">
        <v>16</v>
      </c>
      <c r="B4661" s="10" t="n">
        <v>263</v>
      </c>
      <c r="C4661" s="10" t="s">
        <v>29</v>
      </c>
      <c r="D4661" s="10" t="n">
        <v>80</v>
      </c>
      <c r="E4661" s="10" t="n">
        <v>300000</v>
      </c>
      <c r="F4661" s="10" t="s">
        <v>18</v>
      </c>
      <c r="G4661" s="10" t="s">
        <v>18</v>
      </c>
      <c r="H4661" s="10" t="s">
        <v>51</v>
      </c>
      <c r="I4661" s="11" t="n">
        <v>42283</v>
      </c>
      <c r="J4661" s="11" t="n">
        <v>42292</v>
      </c>
      <c r="K4661" s="10" t="s">
        <v>20</v>
      </c>
      <c r="L4661" s="10" t="str">
        <f aca="false">LEFT(C4661,9)</f>
        <v>Villa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HF -Hopita</v>
      </c>
      <c r="Q4661" s="12" t="n">
        <f aca="false">J4661-I4661</f>
        <v>9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1</v>
      </c>
      <c r="D4662" s="10" t="n">
        <v>20.32</v>
      </c>
      <c r="E4662" s="10" t="n">
        <v>45000</v>
      </c>
      <c r="F4662" s="10" t="s">
        <v>22</v>
      </c>
      <c r="G4662" s="10" t="s">
        <v>22</v>
      </c>
      <c r="H4662" s="10" t="s">
        <v>54</v>
      </c>
      <c r="I4662" s="11" t="n">
        <v>42284</v>
      </c>
      <c r="J4662" s="11" t="n">
        <v>42291</v>
      </c>
      <c r="K4662" s="10" t="s">
        <v>24</v>
      </c>
      <c r="L4662" s="10" t="str">
        <f aca="false">LEFT(C4662,9)</f>
        <v>Apparteme</v>
      </c>
      <c r="M4662" s="13" t="str">
        <f aca="false">LEFT(F4662,9)</f>
        <v>SCI</v>
      </c>
      <c r="N4662" s="2" t="str">
        <f aca="false">LEFT(G4662,9)</f>
        <v>SCI</v>
      </c>
      <c r="O4662" s="2" t="n">
        <f aca="false">MONTH(I4662)</f>
        <v>10</v>
      </c>
      <c r="P4662" s="2" t="str">
        <f aca="false">LEFT(H4662,10)</f>
        <v>MC -Les Ar</v>
      </c>
      <c r="Q4662" s="12" t="n">
        <f aca="false">J4662-I4662</f>
        <v>7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1</v>
      </c>
      <c r="D4663" s="10" t="n">
        <v>81</v>
      </c>
      <c r="E4663" s="10" t="n">
        <v>252000</v>
      </c>
      <c r="F4663" s="10" t="s">
        <v>96</v>
      </c>
      <c r="G4663" s="10" t="s">
        <v>18</v>
      </c>
      <c r="H4663" s="10" t="s">
        <v>30</v>
      </c>
      <c r="I4663" s="11" t="n">
        <v>42284</v>
      </c>
      <c r="J4663" s="11" t="n">
        <v>42304</v>
      </c>
      <c r="K4663" s="10" t="s">
        <v>24</v>
      </c>
      <c r="L4663" s="10" t="str">
        <f aca="false">LEFT(C4663,9)</f>
        <v>Apparteme</v>
      </c>
      <c r="M4663" s="13" t="str">
        <f aca="false">LEFT(F4663,9)</f>
        <v>OPAC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HF -Aiguel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176</v>
      </c>
      <c r="C4664" s="10" t="s">
        <v>29</v>
      </c>
      <c r="D4664" s="10" t="n">
        <v>104.36</v>
      </c>
      <c r="E4664" s="10" t="n">
        <v>300000</v>
      </c>
      <c r="F4664" s="10" t="s">
        <v>18</v>
      </c>
      <c r="G4664" s="10" t="s">
        <v>18</v>
      </c>
      <c r="H4664" s="10" t="s">
        <v>67</v>
      </c>
      <c r="I4664" s="11" t="n">
        <v>42284</v>
      </c>
      <c r="J4664" s="11" t="n">
        <v>42304</v>
      </c>
      <c r="K4664" s="10" t="s">
        <v>24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CE -La Cha</v>
      </c>
      <c r="Q4664" s="12" t="n">
        <f aca="false">J4664-I4664</f>
        <v>20</v>
      </c>
    </row>
    <row r="4665" customFormat="false" ht="12.75" hidden="false" customHeight="false" outlineLevel="0" collapsed="false">
      <c r="A4665" s="10" t="s">
        <v>16</v>
      </c>
      <c r="B4665" s="10"/>
      <c r="C4665" s="10" t="s">
        <v>50</v>
      </c>
      <c r="D4665" s="10" t="n">
        <v>131.44</v>
      </c>
      <c r="E4665" s="10"/>
      <c r="F4665" s="10" t="s">
        <v>45</v>
      </c>
      <c r="G4665" s="10"/>
      <c r="H4665" s="10" t="s">
        <v>33</v>
      </c>
      <c r="I4665" s="11" t="n">
        <v>42284</v>
      </c>
      <c r="J4665" s="11" t="n">
        <v>42313</v>
      </c>
      <c r="K4665" s="10"/>
      <c r="L4665" s="10" t="str">
        <f aca="false">LEFT(C4665,9)</f>
        <v>Local pro</v>
      </c>
      <c r="M4665" s="13" t="str">
        <f aca="false">LEFT(F4665,9)</f>
        <v>SACI-SCCV</v>
      </c>
      <c r="N4665" s="2" t="str">
        <f aca="false">LEFT(G4665,9)</f>
        <v/>
      </c>
      <c r="O4665" s="2" t="n">
        <f aca="false">MONTH(I4665)</f>
        <v>10</v>
      </c>
      <c r="P4665" s="2" t="str">
        <f aca="false">LEFT(H4665,10)</f>
        <v>PM -Millén</v>
      </c>
      <c r="Q4665" s="12" t="n">
        <f aca="false">J4665-I4665</f>
        <v>29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19.07</v>
      </c>
      <c r="E4666" s="10" t="n">
        <v>55000</v>
      </c>
      <c r="F4666" s="10" t="s">
        <v>18</v>
      </c>
      <c r="G4666" s="10" t="s">
        <v>18</v>
      </c>
      <c r="H4666" s="10" t="s">
        <v>55</v>
      </c>
      <c r="I4666" s="11" t="n">
        <v>42284</v>
      </c>
      <c r="J4666" s="11" t="n">
        <v>42304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MC -Gambet</v>
      </c>
      <c r="Q4666" s="12" t="n">
        <f aca="false">J4666-I4666</f>
        <v>2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52</v>
      </c>
      <c r="D4667" s="10"/>
      <c r="E4667" s="10" t="n">
        <v>14500</v>
      </c>
      <c r="F4667" s="10" t="s">
        <v>18</v>
      </c>
      <c r="G4667" s="10" t="s">
        <v>18</v>
      </c>
      <c r="H4667" s="10" t="s">
        <v>55</v>
      </c>
      <c r="I4667" s="11" t="n">
        <v>42284</v>
      </c>
      <c r="J4667" s="11" t="n">
        <v>42291</v>
      </c>
      <c r="K4667" s="10"/>
      <c r="L4667" s="10" t="str">
        <f aca="false">LEFT(C4667,9)</f>
        <v>Garag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MC -Gambet</v>
      </c>
      <c r="Q4667" s="12" t="n">
        <f aca="false">J4667-I4667</f>
        <v>7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46</v>
      </c>
      <c r="D4668" s="10" t="n">
        <v>136.85</v>
      </c>
      <c r="E4668" s="10" t="n">
        <v>435000</v>
      </c>
      <c r="F4668" s="10" t="s">
        <v>18</v>
      </c>
      <c r="G4668" s="10" t="s">
        <v>18</v>
      </c>
      <c r="H4668" s="10" t="s">
        <v>44</v>
      </c>
      <c r="I4668" s="11" t="n">
        <v>42284</v>
      </c>
      <c r="J4668" s="11" t="n">
        <v>42291</v>
      </c>
      <c r="K4668" s="10" t="s">
        <v>24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MC -Gares</v>
      </c>
      <c r="Q4668" s="12" t="n">
        <f aca="false">J4668-I4668</f>
        <v>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21</v>
      </c>
      <c r="D4669" s="10" t="n">
        <v>30.66</v>
      </c>
      <c r="E4669" s="10" t="n">
        <v>78000</v>
      </c>
      <c r="F4669" s="10" t="s">
        <v>18</v>
      </c>
      <c r="G4669" s="10" t="s">
        <v>18</v>
      </c>
      <c r="H4669" s="10" t="s">
        <v>30</v>
      </c>
      <c r="I4669" s="11" t="n">
        <v>42284</v>
      </c>
      <c r="J4669" s="11" t="n">
        <v>42291</v>
      </c>
      <c r="K4669" s="10" t="s">
        <v>24</v>
      </c>
      <c r="L4669" s="1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HF -Aiguel</v>
      </c>
      <c r="Q4669" s="12" t="n">
        <f aca="false">J4669-I4669</f>
        <v>7</v>
      </c>
    </row>
    <row r="4670" customFormat="false" ht="12.75" hidden="false" customHeight="false" outlineLevel="0" collapsed="false">
      <c r="A4670" s="10" t="s">
        <v>16</v>
      </c>
      <c r="B4670" s="10" t="n">
        <v>618</v>
      </c>
      <c r="C4670" s="10" t="s">
        <v>29</v>
      </c>
      <c r="D4670" s="10"/>
      <c r="E4670" s="10" t="n">
        <v>395000</v>
      </c>
      <c r="F4670" s="10" t="s">
        <v>18</v>
      </c>
      <c r="G4670" s="10" t="s">
        <v>18</v>
      </c>
      <c r="H4670" s="10" t="s">
        <v>54</v>
      </c>
      <c r="I4670" s="11" t="n">
        <v>42284</v>
      </c>
      <c r="J4670" s="11" t="n">
        <v>42291</v>
      </c>
      <c r="K4670" s="10" t="s">
        <v>20</v>
      </c>
      <c r="L4670" s="10" t="str">
        <f aca="false">LEFT(C4670,9)</f>
        <v>Villa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MC -Les Ar</v>
      </c>
      <c r="Q4670" s="12" t="n">
        <f aca="false">J4670-I4670</f>
        <v>7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17</v>
      </c>
      <c r="D4671" s="10" t="n">
        <v>63.07</v>
      </c>
      <c r="E4671" s="10" t="n">
        <v>141000</v>
      </c>
      <c r="F4671" s="10" t="s">
        <v>18</v>
      </c>
      <c r="G4671" s="10" t="s">
        <v>18</v>
      </c>
      <c r="H4671" s="10" t="s">
        <v>43</v>
      </c>
      <c r="I4671" s="11" t="n">
        <v>42284</v>
      </c>
      <c r="J4671" s="11" t="n">
        <v>42291</v>
      </c>
      <c r="K4671" s="10" t="s">
        <v>24</v>
      </c>
      <c r="L4671" s="1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MC -Figuer</v>
      </c>
      <c r="Q4671" s="12" t="n">
        <f aca="false">J4671-I4671</f>
        <v>7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17</v>
      </c>
      <c r="D4672" s="10"/>
      <c r="E4672" s="10"/>
      <c r="F4672" s="10" t="s">
        <v>18</v>
      </c>
      <c r="G4672" s="10"/>
      <c r="H4672" s="10" t="s">
        <v>23</v>
      </c>
      <c r="I4672" s="11" t="n">
        <v>42284</v>
      </c>
      <c r="J4672" s="11" t="n">
        <v>42300</v>
      </c>
      <c r="K4672" s="10"/>
      <c r="L4672" s="1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/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16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6</v>
      </c>
      <c r="D4673" s="10" t="n">
        <v>87.24</v>
      </c>
      <c r="E4673" s="10" t="n">
        <v>235000</v>
      </c>
      <c r="F4673" s="10" t="s">
        <v>18</v>
      </c>
      <c r="G4673" s="10" t="s">
        <v>18</v>
      </c>
      <c r="H4673" s="10" t="s">
        <v>69</v>
      </c>
      <c r="I4673" s="11" t="n">
        <v>42284</v>
      </c>
      <c r="J4673" s="11" t="n">
        <v>42304</v>
      </c>
      <c r="K4673" s="10" t="s">
        <v>24</v>
      </c>
      <c r="L4673" s="1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PA -Aiguer</v>
      </c>
      <c r="Q4673" s="12" t="n">
        <f aca="false">J4673-I4673</f>
        <v>20</v>
      </c>
    </row>
    <row r="4674" customFormat="false" ht="12.75" hidden="false" customHeight="false" outlineLevel="0" collapsed="false">
      <c r="A4674" s="10" t="s">
        <v>16</v>
      </c>
      <c r="B4674" s="10" t="n">
        <v>116</v>
      </c>
      <c r="C4674" s="10" t="s">
        <v>29</v>
      </c>
      <c r="D4674" s="10" t="n">
        <v>82</v>
      </c>
      <c r="E4674" s="10" t="n">
        <v>201000</v>
      </c>
      <c r="F4674" s="10" t="s">
        <v>18</v>
      </c>
      <c r="G4674" s="10" t="s">
        <v>18</v>
      </c>
      <c r="H4674" s="10" t="s">
        <v>25</v>
      </c>
      <c r="I4674" s="11" t="n">
        <v>42284</v>
      </c>
      <c r="J4674" s="11" t="n">
        <v>42304</v>
      </c>
      <c r="K4674" s="10" t="s">
        <v>24</v>
      </c>
      <c r="L4674" s="1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CA -Croix </v>
      </c>
      <c r="Q4674" s="12" t="n">
        <f aca="false">J4674-I4674</f>
        <v>2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21</v>
      </c>
      <c r="D4675" s="10" t="n">
        <v>54.05</v>
      </c>
      <c r="E4675" s="10" t="n">
        <v>157000</v>
      </c>
      <c r="F4675" s="10" t="s">
        <v>18</v>
      </c>
      <c r="G4675" s="10" t="s">
        <v>18</v>
      </c>
      <c r="H4675" s="10" t="s">
        <v>69</v>
      </c>
      <c r="I4675" s="11" t="n">
        <v>42284</v>
      </c>
      <c r="J4675" s="11" t="n">
        <v>42304</v>
      </c>
      <c r="K4675" s="10" t="s">
        <v>20</v>
      </c>
      <c r="L4675" s="1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Particuli</v>
      </c>
      <c r="O4675" s="2" t="n">
        <f aca="false">MONTH(I4675)</f>
        <v>10</v>
      </c>
      <c r="P4675" s="2" t="str">
        <f aca="false">LEFT(H4675,10)</f>
        <v>PA -Aiguer</v>
      </c>
      <c r="Q4675" s="12" t="n">
        <f aca="false">J4675-I4675</f>
        <v>2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21</v>
      </c>
      <c r="D4676" s="10" t="n">
        <v>47.21</v>
      </c>
      <c r="E4676" s="10" t="n">
        <v>147000</v>
      </c>
      <c r="F4676" s="10" t="s">
        <v>18</v>
      </c>
      <c r="G4676" s="10" t="s">
        <v>18</v>
      </c>
      <c r="H4676" s="10" t="s">
        <v>51</v>
      </c>
      <c r="I4676" s="11" t="n">
        <v>42284</v>
      </c>
      <c r="J4676" s="11" t="n">
        <v>42304</v>
      </c>
      <c r="K4676" s="10" t="s">
        <v>20</v>
      </c>
      <c r="L4676" s="1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HF -Hopita</v>
      </c>
      <c r="Q4676" s="12" t="n">
        <f aca="false">J4676-I4676</f>
        <v>20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21</v>
      </c>
      <c r="D4677" s="10"/>
      <c r="E4677" s="10"/>
      <c r="F4677" s="10" t="s">
        <v>18</v>
      </c>
      <c r="G4677" s="10"/>
      <c r="H4677" s="10" t="s">
        <v>69</v>
      </c>
      <c r="I4677" s="11" t="n">
        <v>42284</v>
      </c>
      <c r="J4677" s="11" t="n">
        <v>42297</v>
      </c>
      <c r="K4677" s="10"/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PA -Aiguer</v>
      </c>
      <c r="Q4677" s="12" t="n">
        <f aca="false">J4677-I4677</f>
        <v>13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1</v>
      </c>
      <c r="D4678" s="10"/>
      <c r="E4678" s="10"/>
      <c r="F4678" s="10" t="s">
        <v>18</v>
      </c>
      <c r="G4678" s="10"/>
      <c r="H4678" s="10" t="s">
        <v>47</v>
      </c>
      <c r="I4678" s="11" t="n">
        <v>42284</v>
      </c>
      <c r="J4678" s="11" t="n">
        <v>42297</v>
      </c>
      <c r="K4678" s="10"/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/>
      </c>
      <c r="O4678" s="2" t="n">
        <f aca="false">MONTH(I4678)</f>
        <v>10</v>
      </c>
      <c r="P4678" s="2" t="str">
        <f aca="false">LEFT(H4678,10)</f>
        <v>CA -Pas du</v>
      </c>
      <c r="Q4678" s="12" t="n">
        <f aca="false">J4678-I4678</f>
        <v>13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31</v>
      </c>
      <c r="D4679" s="10" t="n">
        <v>44.8</v>
      </c>
      <c r="E4679" s="10" t="n">
        <v>450000</v>
      </c>
      <c r="F4679" s="10" t="s">
        <v>22</v>
      </c>
      <c r="G4679" s="10" t="s">
        <v>45</v>
      </c>
      <c r="H4679" s="10" t="s">
        <v>23</v>
      </c>
      <c r="I4679" s="11" t="n">
        <v>42285</v>
      </c>
      <c r="J4679" s="11" t="n">
        <v>42342</v>
      </c>
      <c r="K4679" s="10" t="s">
        <v>27</v>
      </c>
      <c r="L4679" s="10" t="str">
        <f aca="false">LEFT(C4679,9)</f>
        <v>Local com</v>
      </c>
      <c r="M4679" s="13" t="str">
        <f aca="false">LEFT(F4679,9)</f>
        <v>SCI</v>
      </c>
      <c r="N4679" s="2" t="str">
        <f aca="false">LEFT(G4679,9)</f>
        <v>SACI-SCCV</v>
      </c>
      <c r="O4679" s="2" t="n">
        <f aca="false">MONTH(I4679)</f>
        <v>10</v>
      </c>
      <c r="P4679" s="2" t="str">
        <f aca="false">LEFT(H4679,10)</f>
        <v>MC -Centre</v>
      </c>
      <c r="Q4679" s="12" t="n">
        <f aca="false">J4679-I4679</f>
        <v>57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1</v>
      </c>
      <c r="D4680" s="10" t="n">
        <v>91.95</v>
      </c>
      <c r="E4680" s="10" t="n">
        <v>360000</v>
      </c>
      <c r="F4680" s="10" t="s">
        <v>18</v>
      </c>
      <c r="G4680" s="10" t="s">
        <v>18</v>
      </c>
      <c r="H4680" s="10" t="s">
        <v>55</v>
      </c>
      <c r="I4680" s="11" t="n">
        <v>42285</v>
      </c>
      <c r="J4680" s="11" t="n">
        <v>42304</v>
      </c>
      <c r="K4680" s="10" t="s">
        <v>24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MC -Gambet</v>
      </c>
      <c r="Q4680" s="12" t="n">
        <f aca="false">J4680-I4680</f>
        <v>19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62.49</v>
      </c>
      <c r="E4681" s="10" t="n">
        <v>102000</v>
      </c>
      <c r="F4681" s="10" t="s">
        <v>18</v>
      </c>
      <c r="G4681" s="10" t="s">
        <v>18</v>
      </c>
      <c r="H4681" s="10" t="s">
        <v>43</v>
      </c>
      <c r="I4681" s="11" t="n">
        <v>42285</v>
      </c>
      <c r="J4681" s="11" t="n">
        <v>42305</v>
      </c>
      <c r="K4681" s="10" t="s">
        <v>24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MC -Figuer</v>
      </c>
      <c r="Q4681" s="12" t="n">
        <f aca="false">J4681-I4681</f>
        <v>20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21</v>
      </c>
      <c r="D4682" s="10" t="n">
        <v>68.32</v>
      </c>
      <c r="E4682" s="10" t="n">
        <v>213000</v>
      </c>
      <c r="F4682" s="10" t="s">
        <v>18</v>
      </c>
      <c r="G4682" s="10" t="s">
        <v>18</v>
      </c>
      <c r="H4682" s="10" t="s">
        <v>57</v>
      </c>
      <c r="I4682" s="11" t="n">
        <v>42285</v>
      </c>
      <c r="J4682" s="11" t="n">
        <v>42311</v>
      </c>
      <c r="K4682" s="10" t="s">
        <v>20</v>
      </c>
      <c r="L4682" s="10" t="str">
        <f aca="false">LEFT(C4682,9)</f>
        <v>Appartem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MC -Bouton</v>
      </c>
      <c r="Q4682" s="12" t="n">
        <f aca="false">J4682-I4682</f>
        <v>26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21</v>
      </c>
      <c r="D4683" s="10"/>
      <c r="E4683" s="10"/>
      <c r="F4683" s="10" t="s">
        <v>18</v>
      </c>
      <c r="G4683" s="10"/>
      <c r="H4683" s="10" t="s">
        <v>39</v>
      </c>
      <c r="I4683" s="11" t="n">
        <v>42285</v>
      </c>
      <c r="J4683" s="11" t="n">
        <v>42297</v>
      </c>
      <c r="K4683" s="10"/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/>
      </c>
      <c r="O4683" s="2" t="n">
        <f aca="false">MONTH(I4683)</f>
        <v>10</v>
      </c>
      <c r="P4683" s="2" t="str">
        <f aca="false">LEFT(H4683,10)</f>
        <v>CA -Lemass</v>
      </c>
      <c r="Q4683" s="12" t="n">
        <f aca="false">J4683-I4683</f>
        <v>12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46</v>
      </c>
      <c r="D4684" s="10"/>
      <c r="E4684" s="10"/>
      <c r="F4684" s="10" t="s">
        <v>18</v>
      </c>
      <c r="G4684" s="10"/>
      <c r="H4684" s="10" t="s">
        <v>26</v>
      </c>
      <c r="I4684" s="11" t="n">
        <v>42285</v>
      </c>
      <c r="J4684" s="11" t="n">
        <v>42328</v>
      </c>
      <c r="K4684" s="10"/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/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43</v>
      </c>
    </row>
    <row r="4685" customFormat="false" ht="12.75" hidden="false" customHeight="false" outlineLevel="0" collapsed="false">
      <c r="A4685" s="10" t="s">
        <v>16</v>
      </c>
      <c r="B4685" s="10"/>
      <c r="C4685" s="10" t="s">
        <v>21</v>
      </c>
      <c r="D4685" s="10" t="n">
        <v>35.52</v>
      </c>
      <c r="E4685" s="10" t="n">
        <v>130000</v>
      </c>
      <c r="F4685" s="10" t="s">
        <v>18</v>
      </c>
      <c r="G4685" s="10" t="s">
        <v>18</v>
      </c>
      <c r="H4685" s="10" t="s">
        <v>65</v>
      </c>
      <c r="I4685" s="11" t="n">
        <v>42285</v>
      </c>
      <c r="J4685" s="11" t="n">
        <v>42305</v>
      </c>
      <c r="K4685" s="10" t="s">
        <v>24</v>
      </c>
      <c r="L4685" s="1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MC -Les Be</v>
      </c>
      <c r="Q4685" s="12" t="n">
        <f aca="false">J4685-I4685</f>
        <v>20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1</v>
      </c>
      <c r="D4686" s="10" t="n">
        <v>70.14</v>
      </c>
      <c r="E4686" s="10" t="n">
        <v>82000</v>
      </c>
      <c r="F4686" s="10" t="s">
        <v>18</v>
      </c>
      <c r="G4686" s="10" t="s">
        <v>22</v>
      </c>
      <c r="H4686" s="10" t="s">
        <v>60</v>
      </c>
      <c r="I4686" s="11" t="n">
        <v>42285</v>
      </c>
      <c r="J4686" s="11" t="n">
        <v>42304</v>
      </c>
      <c r="K4686" s="10" t="s">
        <v>24</v>
      </c>
      <c r="L4686" s="10" t="str">
        <f aca="false">LEFT(C4686,9)</f>
        <v>Apparteme</v>
      </c>
      <c r="M4686" s="13" t="str">
        <f aca="false">LEFT(F4686,9)</f>
        <v>Particuli</v>
      </c>
      <c r="N4686" s="2" t="str">
        <f aca="false">LEFT(G4686,9)</f>
        <v>SCI</v>
      </c>
      <c r="O4686" s="2" t="n">
        <f aca="false">MONTH(I4686)</f>
        <v>10</v>
      </c>
      <c r="P4686" s="2" t="str">
        <f aca="false">LEFT(H4686,10)</f>
        <v>CE -Les Cé</v>
      </c>
      <c r="Q4686" s="12" t="n">
        <f aca="false">J4686-I4686</f>
        <v>19</v>
      </c>
    </row>
    <row r="4687" customFormat="false" ht="12.75" hidden="false" customHeight="false" outlineLevel="0" collapsed="false">
      <c r="A4687" s="10" t="s">
        <v>16</v>
      </c>
      <c r="B4687" s="10" t="n">
        <v>373</v>
      </c>
      <c r="C4687" s="10" t="s">
        <v>78</v>
      </c>
      <c r="D4687" s="10" t="n">
        <v>20</v>
      </c>
      <c r="E4687" s="10" t="n">
        <v>220000</v>
      </c>
      <c r="F4687" s="10" t="s">
        <v>22</v>
      </c>
      <c r="G4687" s="10" t="s">
        <v>18</v>
      </c>
      <c r="H4687" s="10"/>
      <c r="I4687" s="11" t="n">
        <v>42285</v>
      </c>
      <c r="J4687" s="11" t="n">
        <v>42304</v>
      </c>
      <c r="K4687" s="10"/>
      <c r="L4687" s="10" t="str">
        <f aca="false">LEFT(C4687,9)</f>
        <v>Terrain 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0</v>
      </c>
      <c r="P4687" s="2" t="str">
        <f aca="false">LEFT(H4687,10)</f>
        <v/>
      </c>
      <c r="Q4687" s="12" t="n">
        <f aca="false">J4687-I4687</f>
        <v>19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21</v>
      </c>
      <c r="D4688" s="10" t="n">
        <v>29.66</v>
      </c>
      <c r="E4688" s="10" t="n">
        <v>112500</v>
      </c>
      <c r="F4688" s="10" t="s">
        <v>18</v>
      </c>
      <c r="G4688" s="10"/>
      <c r="H4688" s="10" t="s">
        <v>41</v>
      </c>
      <c r="I4688" s="11" t="n">
        <v>42285</v>
      </c>
      <c r="J4688" s="11" t="n">
        <v>42304</v>
      </c>
      <c r="K4688" s="10" t="s">
        <v>27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/>
      </c>
      <c r="O4688" s="2" t="n">
        <f aca="false">MONTH(I4688)</f>
        <v>10</v>
      </c>
      <c r="P4688" s="2" t="str">
        <f aca="false">LEFT(H4688,10)</f>
        <v>PM -Pompig</v>
      </c>
      <c r="Q4688" s="12" t="n">
        <f aca="false">J4688-I4688</f>
        <v>19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50</v>
      </c>
      <c r="D4689" s="10" t="n">
        <v>71.82</v>
      </c>
      <c r="E4689" s="10" t="n">
        <v>175200</v>
      </c>
      <c r="F4689" s="10" t="s">
        <v>22</v>
      </c>
      <c r="G4689" s="10" t="s">
        <v>18</v>
      </c>
      <c r="H4689" s="10" t="s">
        <v>51</v>
      </c>
      <c r="I4689" s="11" t="n">
        <v>42285</v>
      </c>
      <c r="J4689" s="11" t="n">
        <v>42297</v>
      </c>
      <c r="K4689" s="10" t="s">
        <v>24</v>
      </c>
      <c r="L4689" s="10" t="str">
        <f aca="false">LEFT(C4689,9)</f>
        <v>Local pro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HF -Hopita</v>
      </c>
      <c r="Q4689" s="12" t="n">
        <f aca="false">J4689-I4689</f>
        <v>12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21</v>
      </c>
      <c r="D4690" s="10" t="n">
        <v>55.03</v>
      </c>
      <c r="E4690" s="10" t="n">
        <v>204800</v>
      </c>
      <c r="F4690" s="10" t="s">
        <v>45</v>
      </c>
      <c r="G4690" s="10" t="s">
        <v>18</v>
      </c>
      <c r="H4690" s="10"/>
      <c r="I4690" s="11" t="n">
        <v>42285</v>
      </c>
      <c r="J4690" s="11" t="n">
        <v>42291</v>
      </c>
      <c r="K4690" s="10" t="s">
        <v>24</v>
      </c>
      <c r="L4690" s="10" t="str">
        <f aca="false">LEFT(C4690,9)</f>
        <v>Apparteme</v>
      </c>
      <c r="M4690" s="13" t="str">
        <f aca="false">LEFT(F4690,9)</f>
        <v>SACI-SCCV</v>
      </c>
      <c r="N4690" s="2" t="str">
        <f aca="false">LEFT(G4690,9)</f>
        <v>Particuli</v>
      </c>
      <c r="O4690" s="2" t="n">
        <f aca="false">MONTH(I4690)</f>
        <v>10</v>
      </c>
      <c r="P4690" s="2" t="str">
        <f aca="false">LEFT(H4690,10)</f>
        <v/>
      </c>
      <c r="Q4690" s="12" t="n">
        <f aca="false">J4690-I4690</f>
        <v>6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21</v>
      </c>
      <c r="D4691" s="10" t="n">
        <v>55.39</v>
      </c>
      <c r="E4691" s="10" t="n">
        <v>108000</v>
      </c>
      <c r="F4691" s="10" t="s">
        <v>22</v>
      </c>
      <c r="G4691" s="10" t="s">
        <v>18</v>
      </c>
      <c r="H4691" s="10" t="s">
        <v>69</v>
      </c>
      <c r="I4691" s="11" t="n">
        <v>42285</v>
      </c>
      <c r="J4691" s="11" t="n">
        <v>42292</v>
      </c>
      <c r="K4691" s="10" t="s">
        <v>24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PA -Aiguer</v>
      </c>
      <c r="Q4691" s="12" t="n">
        <f aca="false">J4691-I4691</f>
        <v>7</v>
      </c>
    </row>
    <row r="4692" customFormat="false" ht="12.75" hidden="false" customHeight="false" outlineLevel="0" collapsed="false">
      <c r="A4692" s="10" t="s">
        <v>16</v>
      </c>
      <c r="B4692" s="10"/>
      <c r="C4692" s="10" t="s">
        <v>21</v>
      </c>
      <c r="D4692" s="10" t="n">
        <v>58.3</v>
      </c>
      <c r="E4692" s="10" t="n">
        <v>155000</v>
      </c>
      <c r="F4692" s="10" t="s">
        <v>18</v>
      </c>
      <c r="G4692" s="10" t="s">
        <v>18</v>
      </c>
      <c r="H4692" s="10" t="s">
        <v>41</v>
      </c>
      <c r="I4692" s="11" t="n">
        <v>42285</v>
      </c>
      <c r="J4692" s="11" t="n">
        <v>42292</v>
      </c>
      <c r="K4692" s="10" t="s">
        <v>20</v>
      </c>
      <c r="L4692" s="1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0</v>
      </c>
      <c r="P4692" s="2" t="str">
        <f aca="false">LEFT(H4692,10)</f>
        <v>PM -Pompig</v>
      </c>
      <c r="Q4692" s="12" t="n">
        <f aca="false">J4692-I4692</f>
        <v>7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46</v>
      </c>
      <c r="D4693" s="10"/>
      <c r="E4693" s="10"/>
      <c r="F4693" s="10" t="s">
        <v>22</v>
      </c>
      <c r="G4693" s="10"/>
      <c r="H4693" s="10" t="s">
        <v>65</v>
      </c>
      <c r="I4693" s="11" t="n">
        <v>42285</v>
      </c>
      <c r="J4693" s="11" t="n">
        <v>42300</v>
      </c>
      <c r="K4693" s="10"/>
      <c r="L4693" s="10" t="str">
        <f aca="false">LEFT(C4693,9)</f>
        <v>Apparteme</v>
      </c>
      <c r="M4693" s="13" t="str">
        <f aca="false">LEFT(F4693,9)</f>
        <v>SCI</v>
      </c>
      <c r="N4693" s="2" t="str">
        <f aca="false">LEFT(G4693,9)</f>
        <v/>
      </c>
      <c r="O4693" s="2" t="n">
        <f aca="false">MONTH(I4693)</f>
        <v>10</v>
      </c>
      <c r="P4693" s="2" t="str">
        <f aca="false">LEFT(H4693,10)</f>
        <v>MC -Les Be</v>
      </c>
      <c r="Q4693" s="12" t="n">
        <f aca="false">J4693-I4693</f>
        <v>15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64</v>
      </c>
      <c r="D4694" s="10"/>
      <c r="E4694" s="10" t="n">
        <v>719</v>
      </c>
      <c r="F4694" s="10" t="s">
        <v>45</v>
      </c>
      <c r="G4694" s="10"/>
      <c r="H4694" s="10" t="s">
        <v>57</v>
      </c>
      <c r="I4694" s="11" t="n">
        <v>42285</v>
      </c>
      <c r="J4694" s="11" t="n">
        <v>42305</v>
      </c>
      <c r="K4694" s="10"/>
      <c r="L4694" s="10" t="str">
        <f aca="false">LEFT(C4694,9)</f>
        <v>Divers</v>
      </c>
      <c r="M4694" s="13" t="str">
        <f aca="false">LEFT(F4694,9)</f>
        <v>SACI-SCCV</v>
      </c>
      <c r="N4694" s="2" t="str">
        <f aca="false">LEFT(G4694,9)</f>
        <v/>
      </c>
      <c r="O4694" s="2" t="n">
        <f aca="false">MONTH(I4694)</f>
        <v>10</v>
      </c>
      <c r="P4694" s="2" t="str">
        <f aca="false">LEFT(H4694,10)</f>
        <v>MC -Bouton</v>
      </c>
      <c r="Q4694" s="12" t="n">
        <f aca="false">J4694-I4694</f>
        <v>20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17</v>
      </c>
      <c r="D4695" s="10" t="n">
        <v>28.27</v>
      </c>
      <c r="E4695" s="10" t="n">
        <v>108000</v>
      </c>
      <c r="F4695" s="10" t="s">
        <v>22</v>
      </c>
      <c r="G4695" s="10" t="s">
        <v>22</v>
      </c>
      <c r="H4695" s="10" t="s">
        <v>23</v>
      </c>
      <c r="I4695" s="11" t="n">
        <v>42285</v>
      </c>
      <c r="J4695" s="11" t="n">
        <v>42304</v>
      </c>
      <c r="K4695" s="10" t="s">
        <v>24</v>
      </c>
      <c r="L4695" s="10" t="str">
        <f aca="false">LEFT(C4695,9)</f>
        <v>Apparteme</v>
      </c>
      <c r="M4695" s="13" t="str">
        <f aca="false">LEFT(F4695,9)</f>
        <v>SCI</v>
      </c>
      <c r="N4695" s="2" t="str">
        <f aca="false">LEFT(G4695,9)</f>
        <v>SCI</v>
      </c>
      <c r="O4695" s="2" t="n">
        <f aca="false">MONTH(I4695)</f>
        <v>10</v>
      </c>
      <c r="P4695" s="2" t="str">
        <f aca="false">LEFT(H4695,10)</f>
        <v>MC -Centre</v>
      </c>
      <c r="Q4695" s="12" t="n">
        <f aca="false">J4695-I4695</f>
        <v>19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17</v>
      </c>
      <c r="D4696" s="10" t="n">
        <v>46.26</v>
      </c>
      <c r="E4696" s="10" t="n">
        <v>146000</v>
      </c>
      <c r="F4696" s="10" t="s">
        <v>18</v>
      </c>
      <c r="G4696" s="10" t="s">
        <v>18</v>
      </c>
      <c r="H4696" s="10" t="s">
        <v>44</v>
      </c>
      <c r="I4696" s="11" t="n">
        <v>42285</v>
      </c>
      <c r="J4696" s="11" t="n">
        <v>42305</v>
      </c>
      <c r="K4696" s="10" t="s">
        <v>24</v>
      </c>
      <c r="L4696" s="1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0</v>
      </c>
      <c r="P4696" s="2" t="str">
        <f aca="false">LEFT(H4696,10)</f>
        <v>MC -Gares</v>
      </c>
      <c r="Q4696" s="12" t="n">
        <f aca="false">J4696-I4696</f>
        <v>20</v>
      </c>
    </row>
    <row r="4697" customFormat="false" ht="12.75" hidden="false" customHeight="false" outlineLevel="0" collapsed="false">
      <c r="A4697" s="10" t="s">
        <v>16</v>
      </c>
      <c r="B4697" s="10"/>
      <c r="C4697" s="10" t="s">
        <v>21</v>
      </c>
      <c r="D4697" s="10" t="n">
        <v>101.68</v>
      </c>
      <c r="E4697" s="10" t="n">
        <v>352300</v>
      </c>
      <c r="F4697" s="10" t="s">
        <v>22</v>
      </c>
      <c r="G4697" s="10" t="s">
        <v>18</v>
      </c>
      <c r="H4697" s="10" t="s">
        <v>57</v>
      </c>
      <c r="I4697" s="11" t="n">
        <v>42285</v>
      </c>
      <c r="J4697" s="11" t="n">
        <v>42304</v>
      </c>
      <c r="K4697" s="10" t="s">
        <v>24</v>
      </c>
      <c r="L4697" s="10" t="str">
        <f aca="false">LEFT(C4697,9)</f>
        <v>Apparteme</v>
      </c>
      <c r="M4697" s="13" t="str">
        <f aca="false">LEFT(F4697,9)</f>
        <v>SC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C -Bouton</v>
      </c>
      <c r="Q4697" s="12" t="n">
        <f aca="false">J4697-I4697</f>
        <v>19</v>
      </c>
    </row>
    <row r="4698" customFormat="false" ht="12.75" hidden="false" customHeight="false" outlineLevel="0" collapsed="false">
      <c r="A4698" s="10" t="s">
        <v>16</v>
      </c>
      <c r="B4698" s="10"/>
      <c r="C4698" s="10" t="s">
        <v>31</v>
      </c>
      <c r="D4698" s="10" t="n">
        <v>8</v>
      </c>
      <c r="E4698" s="10" t="n">
        <v>15000</v>
      </c>
      <c r="F4698" s="10" t="s">
        <v>45</v>
      </c>
      <c r="G4698" s="10"/>
      <c r="H4698" s="10" t="s">
        <v>32</v>
      </c>
      <c r="I4698" s="11" t="n">
        <v>42285</v>
      </c>
      <c r="J4698" s="11" t="n">
        <v>42304</v>
      </c>
      <c r="K4698" s="10" t="s">
        <v>27</v>
      </c>
      <c r="L4698" s="10" t="str">
        <f aca="false">LEFT(C4698,9)</f>
        <v>Local com</v>
      </c>
      <c r="M4698" s="13" t="str">
        <f aca="false">LEFT(F4698,9)</f>
        <v>SACI-SCCV</v>
      </c>
      <c r="N4698" s="2" t="str">
        <f aca="false">LEFT(G4698,9)</f>
        <v/>
      </c>
      <c r="O4698" s="2" t="n">
        <f aca="false">MONTH(I4698)</f>
        <v>10</v>
      </c>
      <c r="P4698" s="2" t="str">
        <f aca="false">LEFT(H4698,10)</f>
        <v>MC -Comédi</v>
      </c>
      <c r="Q4698" s="12" t="n">
        <f aca="false">J4698-I4698</f>
        <v>19</v>
      </c>
    </row>
    <row r="4699" customFormat="false" ht="12.75" hidden="false" customHeight="false" outlineLevel="0" collapsed="false">
      <c r="A4699" s="10" t="s">
        <v>16</v>
      </c>
      <c r="B4699" s="10" t="n">
        <v>156</v>
      </c>
      <c r="C4699" s="10" t="s">
        <v>77</v>
      </c>
      <c r="D4699" s="10" t="n">
        <v>263.7</v>
      </c>
      <c r="E4699" s="10" t="n">
        <v>391000</v>
      </c>
      <c r="F4699" s="10" t="s">
        <v>34</v>
      </c>
      <c r="G4699" s="10" t="s">
        <v>45</v>
      </c>
      <c r="H4699" s="10" t="s">
        <v>44</v>
      </c>
      <c r="I4699" s="11" t="n">
        <v>42285</v>
      </c>
      <c r="J4699" s="11" t="n">
        <v>42352</v>
      </c>
      <c r="K4699" s="10" t="s">
        <v>24</v>
      </c>
      <c r="L4699" s="10" t="str">
        <f aca="false">LEFT(C4699,9)</f>
        <v>Immeuble</v>
      </c>
      <c r="M4699" s="13" t="str">
        <f aca="false">LEFT(F4699,9)</f>
        <v>Autre per</v>
      </c>
      <c r="N4699" s="2" t="str">
        <f aca="false">LEFT(G4699,9)</f>
        <v>SACI-SCCV</v>
      </c>
      <c r="O4699" s="2" t="n">
        <f aca="false">MONTH(I4699)</f>
        <v>10</v>
      </c>
      <c r="P4699" s="2" t="str">
        <f aca="false">LEFT(H4699,10)</f>
        <v>MC -Gares</v>
      </c>
      <c r="Q4699" s="12" t="n">
        <f aca="false">J4699-I4699</f>
        <v>67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21</v>
      </c>
      <c r="D4700" s="10" t="n">
        <v>44.25</v>
      </c>
      <c r="E4700" s="10" t="n">
        <v>50000</v>
      </c>
      <c r="F4700" s="10" t="s">
        <v>18</v>
      </c>
      <c r="G4700" s="10" t="s">
        <v>18</v>
      </c>
      <c r="H4700" s="10" t="s">
        <v>67</v>
      </c>
      <c r="I4700" s="11" t="n">
        <v>42285</v>
      </c>
      <c r="J4700" s="11" t="n">
        <v>42305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La Cha</v>
      </c>
      <c r="Q4700" s="12" t="n">
        <f aca="false">J4700-I4700</f>
        <v>20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17</v>
      </c>
      <c r="D4701" s="10" t="n">
        <v>22.6</v>
      </c>
      <c r="E4701" s="10" t="n">
        <v>49000</v>
      </c>
      <c r="F4701" s="10" t="s">
        <v>18</v>
      </c>
      <c r="G4701" s="10" t="s">
        <v>18</v>
      </c>
      <c r="H4701" s="10" t="s">
        <v>55</v>
      </c>
      <c r="I4701" s="11" t="n">
        <v>42285</v>
      </c>
      <c r="J4701" s="11" t="n">
        <v>42327</v>
      </c>
      <c r="K4701" s="10" t="s">
        <v>27</v>
      </c>
      <c r="L4701" s="1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0</v>
      </c>
      <c r="P4701" s="2" t="str">
        <f aca="false">LEFT(H4701,10)</f>
        <v>MC -Gambet</v>
      </c>
      <c r="Q4701" s="12" t="n">
        <f aca="false">J4701-I4701</f>
        <v>42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21</v>
      </c>
      <c r="D4702" s="10" t="n">
        <v>41.49</v>
      </c>
      <c r="E4702" s="10" t="n">
        <v>105000</v>
      </c>
      <c r="F4702" s="10" t="s">
        <v>45</v>
      </c>
      <c r="G4702" s="10" t="s">
        <v>18</v>
      </c>
      <c r="H4702" s="10" t="s">
        <v>36</v>
      </c>
      <c r="I4702" s="11" t="n">
        <v>42285</v>
      </c>
      <c r="J4702" s="11" t="n">
        <v>42304</v>
      </c>
      <c r="K4702" s="10" t="s">
        <v>24</v>
      </c>
      <c r="L4702" s="10" t="str">
        <f aca="false">LEFT(C4702,9)</f>
        <v>Apparteme</v>
      </c>
      <c r="M4702" s="13" t="str">
        <f aca="false">LEFT(F4702,9)</f>
        <v>SACI-SCCV</v>
      </c>
      <c r="N4702" s="2" t="str">
        <f aca="false">LEFT(G4702,9)</f>
        <v>Particuli</v>
      </c>
      <c r="O4702" s="2" t="n">
        <f aca="false">MONTH(I4702)</f>
        <v>10</v>
      </c>
      <c r="P4702" s="2" t="str">
        <f aca="false">LEFT(H4702,10)</f>
        <v>CE -La Mar</v>
      </c>
      <c r="Q4702" s="12" t="n">
        <f aca="false">J4702-I4702</f>
        <v>19</v>
      </c>
    </row>
    <row r="4703" customFormat="false" ht="12.75" hidden="false" customHeight="false" outlineLevel="0" collapsed="false">
      <c r="A4703" s="10" t="s">
        <v>16</v>
      </c>
      <c r="B4703" s="10" t="n">
        <v>630</v>
      </c>
      <c r="C4703" s="10" t="s">
        <v>29</v>
      </c>
      <c r="D4703" s="10" t="n">
        <v>176</v>
      </c>
      <c r="E4703" s="10" t="n">
        <v>310000</v>
      </c>
      <c r="F4703" s="10" t="s">
        <v>45</v>
      </c>
      <c r="G4703" s="10" t="s">
        <v>18</v>
      </c>
      <c r="H4703" s="10" t="s">
        <v>19</v>
      </c>
      <c r="I4703" s="11" t="n">
        <v>42285</v>
      </c>
      <c r="J4703" s="11" t="n">
        <v>42304</v>
      </c>
      <c r="K4703" s="10" t="s">
        <v>24</v>
      </c>
      <c r="L4703" s="10" t="str">
        <f aca="false">LEFT(C4703,9)</f>
        <v>Villa</v>
      </c>
      <c r="M4703" s="13" t="str">
        <f aca="false">LEFT(F4703,9)</f>
        <v>SACI-SCCV</v>
      </c>
      <c r="N4703" s="2" t="str">
        <f aca="false">LEFT(G4703,9)</f>
        <v>Particuli</v>
      </c>
      <c r="O4703" s="2" t="n">
        <f aca="false">MONTH(I4703)</f>
        <v>10</v>
      </c>
      <c r="P4703" s="2" t="str">
        <f aca="false">LEFT(H4703,10)</f>
        <v>CE -Alco</v>
      </c>
      <c r="Q4703" s="12" t="n">
        <f aca="false">J4703-I4703</f>
        <v>19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17</v>
      </c>
      <c r="D4704" s="10" t="n">
        <v>31</v>
      </c>
      <c r="E4704" s="10" t="n">
        <v>55000</v>
      </c>
      <c r="F4704" s="10" t="s">
        <v>18</v>
      </c>
      <c r="G4704" s="10" t="s">
        <v>34</v>
      </c>
      <c r="H4704" s="10" t="s">
        <v>67</v>
      </c>
      <c r="I4704" s="11" t="n">
        <v>42285</v>
      </c>
      <c r="J4704" s="11" t="n">
        <v>42304</v>
      </c>
      <c r="K4704" s="10" t="s">
        <v>27</v>
      </c>
      <c r="L4704" s="10" t="str">
        <f aca="false">LEFT(C4704,9)</f>
        <v>Apparteme</v>
      </c>
      <c r="M4704" s="13" t="str">
        <f aca="false">LEFT(F4704,9)</f>
        <v>Particuli</v>
      </c>
      <c r="N4704" s="2" t="str">
        <f aca="false">LEFT(G4704,9)</f>
        <v>Autre per</v>
      </c>
      <c r="O4704" s="2" t="n">
        <f aca="false">MONTH(I4704)</f>
        <v>10</v>
      </c>
      <c r="P4704" s="2" t="str">
        <f aca="false">LEFT(H4704,10)</f>
        <v>CE -La Cha</v>
      </c>
      <c r="Q4704" s="12" t="n">
        <f aca="false">J4704-I4704</f>
        <v>19</v>
      </c>
    </row>
    <row r="4705" customFormat="false" ht="12.75" hidden="false" customHeight="false" outlineLevel="0" collapsed="false">
      <c r="A4705" s="10" t="s">
        <v>16</v>
      </c>
      <c r="B4705" s="10" t="n">
        <v>603</v>
      </c>
      <c r="C4705" s="10" t="s">
        <v>29</v>
      </c>
      <c r="D4705" s="10" t="n">
        <v>92.14</v>
      </c>
      <c r="E4705" s="10" t="n">
        <v>140000</v>
      </c>
      <c r="F4705" s="10" t="s">
        <v>18</v>
      </c>
      <c r="G4705" s="10" t="s">
        <v>18</v>
      </c>
      <c r="H4705" s="10" t="s">
        <v>19</v>
      </c>
      <c r="I4705" s="11" t="n">
        <v>42285</v>
      </c>
      <c r="J4705" s="11" t="n">
        <v>42304</v>
      </c>
      <c r="K4705" s="10" t="s">
        <v>24</v>
      </c>
      <c r="L4705" s="10" t="str">
        <f aca="false">LEFT(C4705,9)</f>
        <v>Villa</v>
      </c>
      <c r="M4705" s="13" t="str">
        <f aca="false">LEFT(F4705,9)</f>
        <v>Particuli</v>
      </c>
      <c r="N4705" s="2" t="str">
        <f aca="false">LEFT(G4705,9)</f>
        <v>Particuli</v>
      </c>
      <c r="O4705" s="2" t="n">
        <f aca="false">MONTH(I4705)</f>
        <v>10</v>
      </c>
      <c r="P4705" s="2" t="str">
        <f aca="false">LEFT(H4705,10)</f>
        <v>CE -Alco</v>
      </c>
      <c r="Q4705" s="12" t="n">
        <f aca="false">J4705-I4705</f>
        <v>19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17</v>
      </c>
      <c r="D4706" s="10" t="n">
        <v>45.14</v>
      </c>
      <c r="E4706" s="10" t="n">
        <v>94000</v>
      </c>
      <c r="F4706" s="10" t="s">
        <v>18</v>
      </c>
      <c r="G4706" s="10" t="s">
        <v>18</v>
      </c>
      <c r="H4706" s="10" t="s">
        <v>26</v>
      </c>
      <c r="I4706" s="11" t="n">
        <v>42285</v>
      </c>
      <c r="J4706" s="11" t="n">
        <v>42304</v>
      </c>
      <c r="K4706" s="10" t="s">
        <v>24</v>
      </c>
      <c r="L4706" s="1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0</v>
      </c>
      <c r="P4706" s="2" t="str">
        <f aca="false">LEFT(H4706,10)</f>
        <v>PM -Port M</v>
      </c>
      <c r="Q4706" s="12" t="n">
        <f aca="false">J4706-I4706</f>
        <v>19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21</v>
      </c>
      <c r="D4707" s="10" t="n">
        <v>54.43</v>
      </c>
      <c r="E4707" s="10" t="n">
        <v>50000</v>
      </c>
      <c r="F4707" s="10" t="s">
        <v>18</v>
      </c>
      <c r="G4707" s="10" t="s">
        <v>18</v>
      </c>
      <c r="H4707" s="10" t="s">
        <v>39</v>
      </c>
      <c r="I4707" s="11" t="n">
        <v>42285</v>
      </c>
      <c r="J4707" s="11" t="n">
        <v>42304</v>
      </c>
      <c r="K4707" s="10" t="s">
        <v>27</v>
      </c>
      <c r="L4707" s="10" t="str">
        <f aca="false">LEFT(C4707,9)</f>
        <v>Appartem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0</v>
      </c>
      <c r="P4707" s="2" t="str">
        <f aca="false">LEFT(H4707,10)</f>
        <v>CA -Lemass</v>
      </c>
      <c r="Q4707" s="12" t="n">
        <f aca="false">J4707-I4707</f>
        <v>19</v>
      </c>
    </row>
    <row r="4708" customFormat="false" ht="12.75" hidden="false" customHeight="false" outlineLevel="0" collapsed="false">
      <c r="A4708" s="10" t="s">
        <v>16</v>
      </c>
      <c r="B4708" s="10" t="n">
        <v>196</v>
      </c>
      <c r="C4708" s="10" t="s">
        <v>29</v>
      </c>
      <c r="D4708" s="10" t="n">
        <v>89</v>
      </c>
      <c r="E4708" s="10" t="n">
        <v>134600</v>
      </c>
      <c r="F4708" s="10" t="s">
        <v>45</v>
      </c>
      <c r="G4708" s="10" t="s">
        <v>18</v>
      </c>
      <c r="H4708" s="10" t="s">
        <v>36</v>
      </c>
      <c r="I4708" s="11" t="n">
        <v>42285</v>
      </c>
      <c r="J4708" s="11" t="n">
        <v>42304</v>
      </c>
      <c r="K4708" s="10" t="s">
        <v>24</v>
      </c>
      <c r="L4708" s="10" t="str">
        <f aca="false">LEFT(C4708,9)</f>
        <v>Villa</v>
      </c>
      <c r="M4708" s="13" t="str">
        <f aca="false">LEFT(F4708,9)</f>
        <v>SACI-SCCV</v>
      </c>
      <c r="N4708" s="2" t="str">
        <f aca="false">LEFT(G4708,9)</f>
        <v>Particuli</v>
      </c>
      <c r="O4708" s="2" t="n">
        <f aca="false">MONTH(I4708)</f>
        <v>10</v>
      </c>
      <c r="P4708" s="2" t="str">
        <f aca="false">LEFT(H4708,10)</f>
        <v>CE -La Mar</v>
      </c>
      <c r="Q4708" s="12" t="n">
        <f aca="false">J4708-I4708</f>
        <v>19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1</v>
      </c>
      <c r="D4709" s="10" t="n">
        <v>67.6</v>
      </c>
      <c r="E4709" s="10" t="n">
        <v>170000</v>
      </c>
      <c r="F4709" s="10" t="s">
        <v>18</v>
      </c>
      <c r="G4709" s="10" t="s">
        <v>18</v>
      </c>
      <c r="H4709" s="10" t="s">
        <v>37</v>
      </c>
      <c r="I4709" s="11" t="n">
        <v>42285</v>
      </c>
      <c r="J4709" s="11" t="n">
        <v>42304</v>
      </c>
      <c r="K4709" s="10" t="s">
        <v>24</v>
      </c>
      <c r="L4709" s="1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0</v>
      </c>
      <c r="P4709" s="2" t="str">
        <f aca="false">LEFT(H4709,10)</f>
        <v>CA -Estano</v>
      </c>
      <c r="Q4709" s="12" t="n">
        <f aca="false">J4709-I4709</f>
        <v>19</v>
      </c>
    </row>
    <row r="4710" customFormat="false" ht="12.75" hidden="false" customHeight="false" outlineLevel="0" collapsed="false">
      <c r="A4710" s="10" t="s">
        <v>16</v>
      </c>
      <c r="B4710" s="10" t="n">
        <v>77</v>
      </c>
      <c r="C4710" s="10" t="s">
        <v>42</v>
      </c>
      <c r="D4710" s="10" t="n">
        <v>88</v>
      </c>
      <c r="E4710" s="10" t="n">
        <v>250000</v>
      </c>
      <c r="F4710" s="10" t="s">
        <v>18</v>
      </c>
      <c r="G4710" s="10" t="s">
        <v>18</v>
      </c>
      <c r="H4710" s="10" t="s">
        <v>49</v>
      </c>
      <c r="I4710" s="11" t="n">
        <v>42285</v>
      </c>
      <c r="J4710" s="11" t="n">
        <v>42304</v>
      </c>
      <c r="K4710" s="10" t="s">
        <v>24</v>
      </c>
      <c r="L4710" s="10" t="str">
        <f aca="false">LEFT(C4710,9)</f>
        <v>Maison</v>
      </c>
      <c r="M4710" s="13" t="str">
        <f aca="false">LEFT(F4710,9)</f>
        <v>Particuli</v>
      </c>
      <c r="N4710" s="2" t="str">
        <f aca="false">LEFT(G4710,9)</f>
        <v>Particuli</v>
      </c>
      <c r="O4710" s="2" t="n">
        <f aca="false">MONTH(I4710)</f>
        <v>10</v>
      </c>
      <c r="P4710" s="2" t="str">
        <f aca="false">LEFT(H4710,10)</f>
        <v>MO -Cellen</v>
      </c>
      <c r="Q4710" s="12" t="n">
        <f aca="false">J4710-I4710</f>
        <v>19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1</v>
      </c>
      <c r="D4711" s="10" t="n">
        <v>36.3</v>
      </c>
      <c r="E4711" s="10" t="n">
        <v>155000</v>
      </c>
      <c r="F4711" s="10" t="s">
        <v>18</v>
      </c>
      <c r="G4711" s="10" t="s">
        <v>18</v>
      </c>
      <c r="H4711" s="10" t="s">
        <v>60</v>
      </c>
      <c r="I4711" s="11" t="n">
        <v>42285</v>
      </c>
      <c r="J4711" s="11" t="n">
        <v>42304</v>
      </c>
      <c r="K4711" s="10" t="s">
        <v>20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0</v>
      </c>
      <c r="P4711" s="2" t="str">
        <f aca="false">LEFT(H4711,10)</f>
        <v>CE -Les Cé</v>
      </c>
      <c r="Q4711" s="12" t="n">
        <f aca="false">J4711-I4711</f>
        <v>19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21</v>
      </c>
      <c r="D4712" s="10" t="n">
        <v>88.82</v>
      </c>
      <c r="E4712" s="10" t="n">
        <v>145000</v>
      </c>
      <c r="F4712" s="10" t="s">
        <v>18</v>
      </c>
      <c r="G4712" s="10" t="s">
        <v>18</v>
      </c>
      <c r="H4712" s="10" t="s">
        <v>19</v>
      </c>
      <c r="I4712" s="11" t="n">
        <v>42285</v>
      </c>
      <c r="J4712" s="11" t="n">
        <v>42304</v>
      </c>
      <c r="K4712" s="10" t="s">
        <v>20</v>
      </c>
      <c r="L4712" s="1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0</v>
      </c>
      <c r="P4712" s="2" t="str">
        <f aca="false">LEFT(H4712,10)</f>
        <v>CE -Alco</v>
      </c>
      <c r="Q4712" s="12" t="n">
        <f aca="false">J4712-I4712</f>
        <v>19</v>
      </c>
    </row>
    <row r="4713" customFormat="false" ht="12.75" hidden="false" customHeight="false" outlineLevel="0" collapsed="false">
      <c r="A4713" s="10" t="s">
        <v>16</v>
      </c>
      <c r="B4713" s="10"/>
      <c r="C4713" s="10" t="s">
        <v>21</v>
      </c>
      <c r="D4713" s="10" t="n">
        <v>65.14</v>
      </c>
      <c r="E4713" s="10" t="n">
        <v>238000</v>
      </c>
      <c r="F4713" s="10" t="s">
        <v>18</v>
      </c>
      <c r="G4713" s="10" t="s">
        <v>18</v>
      </c>
      <c r="H4713" s="10" t="s">
        <v>26</v>
      </c>
      <c r="I4713" s="11" t="n">
        <v>42285</v>
      </c>
      <c r="J4713" s="11" t="n">
        <v>42304</v>
      </c>
      <c r="K4713" s="10" t="s">
        <v>24</v>
      </c>
      <c r="L4713" s="1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0</v>
      </c>
      <c r="P4713" s="2" t="str">
        <f aca="false">LEFT(H4713,10)</f>
        <v>PM -Port M</v>
      </c>
      <c r="Q4713" s="12" t="n">
        <f aca="false">J4713-I4713</f>
        <v>19</v>
      </c>
    </row>
    <row r="4714" customFormat="false" ht="12.75" hidden="false" customHeight="false" outlineLevel="0" collapsed="false">
      <c r="A4714" s="10" t="s">
        <v>16</v>
      </c>
      <c r="B4714" s="10" t="n">
        <v>205</v>
      </c>
      <c r="C4714" s="10" t="s">
        <v>29</v>
      </c>
      <c r="D4714" s="10" t="n">
        <v>90</v>
      </c>
      <c r="E4714" s="10" t="n">
        <v>410000</v>
      </c>
      <c r="F4714" s="10" t="s">
        <v>18</v>
      </c>
      <c r="G4714" s="10" t="s">
        <v>18</v>
      </c>
      <c r="H4714" s="10" t="s">
        <v>60</v>
      </c>
      <c r="I4714" s="11" t="n">
        <v>42286</v>
      </c>
      <c r="J4714" s="11" t="n">
        <v>42305</v>
      </c>
      <c r="K4714" s="10" t="s">
        <v>20</v>
      </c>
      <c r="L4714" s="10" t="str">
        <f aca="false">LEFT(C4714,9)</f>
        <v>Villa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0</v>
      </c>
      <c r="P4714" s="2" t="str">
        <f aca="false">LEFT(H4714,10)</f>
        <v>CE -Les Cé</v>
      </c>
      <c r="Q4714" s="12" t="n">
        <f aca="false">J4714-I4714</f>
        <v>19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 t="n">
        <v>65.65</v>
      </c>
      <c r="E4715" s="10" t="n">
        <v>150150</v>
      </c>
      <c r="F4715" s="10" t="s">
        <v>18</v>
      </c>
      <c r="G4715" s="10" t="s">
        <v>18</v>
      </c>
      <c r="H4715" s="10" t="s">
        <v>65</v>
      </c>
      <c r="I4715" s="11" t="n">
        <v>42286</v>
      </c>
      <c r="J4715" s="11" t="n">
        <v>42305</v>
      </c>
      <c r="K4715" s="10" t="s">
        <v>20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>Particuli</v>
      </c>
      <c r="O4715" s="2" t="n">
        <f aca="false">MONTH(I4715)</f>
        <v>10</v>
      </c>
      <c r="P4715" s="2" t="str">
        <f aca="false">LEFT(H4715,10)</f>
        <v>MC -Les Be</v>
      </c>
      <c r="Q4715" s="12" t="n">
        <f aca="false">J4715-I4715</f>
        <v>19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17</v>
      </c>
      <c r="D4716" s="10" t="n">
        <v>68.46</v>
      </c>
      <c r="E4716" s="10" t="n">
        <v>267616</v>
      </c>
      <c r="F4716" s="10" t="s">
        <v>45</v>
      </c>
      <c r="G4716" s="10" t="s">
        <v>18</v>
      </c>
      <c r="H4716" s="10"/>
      <c r="I4716" s="11" t="n">
        <v>42286</v>
      </c>
      <c r="J4716" s="11" t="n">
        <v>42304</v>
      </c>
      <c r="K4716" s="10" t="s">
        <v>24</v>
      </c>
      <c r="L4716" s="10" t="str">
        <f aca="false">LEFT(C4716,9)</f>
        <v>Apparteme</v>
      </c>
      <c r="M4716" s="13" t="str">
        <f aca="false">LEFT(F4716,9)</f>
        <v>SACI-SCCV</v>
      </c>
      <c r="N4716" s="2" t="str">
        <f aca="false">LEFT(G4716,9)</f>
        <v>Particuli</v>
      </c>
      <c r="O4716" s="2" t="n">
        <f aca="false">MONTH(I4716)</f>
        <v>10</v>
      </c>
      <c r="P4716" s="2" t="str">
        <f aca="false">LEFT(H4716,10)</f>
        <v/>
      </c>
      <c r="Q4716" s="12" t="n">
        <f aca="false">J4716-I4716</f>
        <v>18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21</v>
      </c>
      <c r="D4717" s="10" t="n">
        <v>18.44</v>
      </c>
      <c r="E4717" s="10" t="n">
        <v>43000</v>
      </c>
      <c r="F4717" s="10" t="s">
        <v>18</v>
      </c>
      <c r="G4717" s="10" t="s">
        <v>18</v>
      </c>
      <c r="H4717" s="10" t="s">
        <v>51</v>
      </c>
      <c r="I4717" s="11" t="n">
        <v>42286</v>
      </c>
      <c r="J4717" s="11" t="n">
        <v>42304</v>
      </c>
      <c r="K4717" s="10"/>
      <c r="L4717" s="1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0</v>
      </c>
      <c r="P4717" s="2" t="str">
        <f aca="false">LEFT(H4717,10)</f>
        <v>HF -Hopita</v>
      </c>
      <c r="Q4717" s="12" t="n">
        <f aca="false">J4717-I4717</f>
        <v>18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21</v>
      </c>
      <c r="D4718" s="10" t="n">
        <v>67.81</v>
      </c>
      <c r="E4718" s="10" t="n">
        <v>110000</v>
      </c>
      <c r="F4718" s="10" t="s">
        <v>18</v>
      </c>
      <c r="G4718" s="10" t="s">
        <v>18</v>
      </c>
      <c r="H4718" s="10" t="s">
        <v>39</v>
      </c>
      <c r="I4718" s="11" t="n">
        <v>42286</v>
      </c>
      <c r="J4718" s="11" t="n">
        <v>42304</v>
      </c>
      <c r="K4718" s="10" t="s">
        <v>24</v>
      </c>
      <c r="L4718" s="1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0</v>
      </c>
      <c r="P4718" s="2" t="str">
        <f aca="false">LEFT(H4718,10)</f>
        <v>CA -Lemass</v>
      </c>
      <c r="Q4718" s="12" t="n">
        <f aca="false">J4718-I4718</f>
        <v>18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46</v>
      </c>
      <c r="D4719" s="10" t="n">
        <v>49.61</v>
      </c>
      <c r="E4719" s="10" t="n">
        <v>170000</v>
      </c>
      <c r="F4719" s="10" t="s">
        <v>18</v>
      </c>
      <c r="G4719" s="10" t="s">
        <v>18</v>
      </c>
      <c r="H4719" s="10" t="s">
        <v>26</v>
      </c>
      <c r="I4719" s="11" t="n">
        <v>42286</v>
      </c>
      <c r="J4719" s="11" t="n">
        <v>42304</v>
      </c>
      <c r="K4719" s="10" t="s">
        <v>20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0</v>
      </c>
      <c r="P4719" s="2" t="str">
        <f aca="false">LEFT(H4719,10)</f>
        <v>PM -Port M</v>
      </c>
      <c r="Q4719" s="12" t="n">
        <f aca="false">J4719-I4719</f>
        <v>18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21</v>
      </c>
      <c r="D4720" s="10" t="n">
        <v>33.47</v>
      </c>
      <c r="E4720" s="10" t="n">
        <v>100000</v>
      </c>
      <c r="F4720" s="10" t="s">
        <v>18</v>
      </c>
      <c r="G4720" s="10" t="s">
        <v>18</v>
      </c>
      <c r="H4720" s="10" t="s">
        <v>44</v>
      </c>
      <c r="I4720" s="11" t="n">
        <v>42286</v>
      </c>
      <c r="J4720" s="11" t="n">
        <v>42305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0</v>
      </c>
      <c r="P4720" s="2" t="str">
        <f aca="false">LEFT(H4720,10)</f>
        <v>MC -Gares</v>
      </c>
      <c r="Q4720" s="12" t="n">
        <f aca="false">J4720-I4720</f>
        <v>19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21</v>
      </c>
      <c r="D4721" s="10" t="n">
        <v>81.2</v>
      </c>
      <c r="E4721" s="10" t="n">
        <v>240000</v>
      </c>
      <c r="F4721" s="10" t="s">
        <v>61</v>
      </c>
      <c r="G4721" s="10" t="s">
        <v>18</v>
      </c>
      <c r="H4721" s="10"/>
      <c r="I4721" s="11" t="n">
        <v>42286</v>
      </c>
      <c r="J4721" s="11" t="n">
        <v>42304</v>
      </c>
      <c r="K4721" s="10" t="s">
        <v>24</v>
      </c>
      <c r="L4721" s="10" t="str">
        <f aca="false">LEFT(C4721,9)</f>
        <v>Apparteme</v>
      </c>
      <c r="M4721" s="13" t="str">
        <f aca="false">LEFT(F4721,9)</f>
        <v>Construct</v>
      </c>
      <c r="N4721" s="2" t="str">
        <f aca="false">LEFT(G4721,9)</f>
        <v>Particuli</v>
      </c>
      <c r="O4721" s="2" t="n">
        <f aca="false">MONTH(I4721)</f>
        <v>10</v>
      </c>
      <c r="P4721" s="2" t="str">
        <f aca="false">LEFT(H4721,10)</f>
        <v/>
      </c>
      <c r="Q4721" s="12" t="n">
        <f aca="false">J4721-I4721</f>
        <v>18</v>
      </c>
    </row>
    <row r="4722" customFormat="false" ht="12.75" hidden="false" customHeight="false" outlineLevel="0" collapsed="false">
      <c r="A4722" s="10" t="s">
        <v>16</v>
      </c>
      <c r="B4722" s="10"/>
      <c r="C4722" s="10" t="s">
        <v>21</v>
      </c>
      <c r="D4722" s="10" t="n">
        <v>41.61</v>
      </c>
      <c r="E4722" s="10" t="n">
        <v>120000</v>
      </c>
      <c r="F4722" s="10" t="s">
        <v>22</v>
      </c>
      <c r="G4722" s="10" t="s">
        <v>18</v>
      </c>
      <c r="H4722" s="10" t="s">
        <v>30</v>
      </c>
      <c r="I4722" s="11" t="n">
        <v>42286</v>
      </c>
      <c r="J4722" s="11" t="n">
        <v>42304</v>
      </c>
      <c r="K4722" s="10" t="s">
        <v>24</v>
      </c>
      <c r="L4722" s="10" t="str">
        <f aca="false">LEFT(C4722,9)</f>
        <v>Apparteme</v>
      </c>
      <c r="M4722" s="13" t="str">
        <f aca="false">LEFT(F4722,9)</f>
        <v>SCI</v>
      </c>
      <c r="N4722" s="2" t="str">
        <f aca="false">LEFT(G4722,9)</f>
        <v>Particuli</v>
      </c>
      <c r="O4722" s="2" t="n">
        <f aca="false">MONTH(I4722)</f>
        <v>10</v>
      </c>
      <c r="P4722" s="2" t="str">
        <f aca="false">LEFT(H4722,10)</f>
        <v>HF -Aiguel</v>
      </c>
      <c r="Q4722" s="12" t="n">
        <f aca="false">J4722-I4722</f>
        <v>18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21</v>
      </c>
      <c r="D4723" s="10" t="n">
        <v>68.08</v>
      </c>
      <c r="E4723" s="10" t="n">
        <v>233000</v>
      </c>
      <c r="F4723" s="10" t="s">
        <v>18</v>
      </c>
      <c r="G4723" s="10" t="s">
        <v>18</v>
      </c>
      <c r="H4723" s="10" t="s">
        <v>26</v>
      </c>
      <c r="I4723" s="11" t="n">
        <v>42286</v>
      </c>
      <c r="J4723" s="11" t="n">
        <v>42304</v>
      </c>
      <c r="K4723" s="10" t="s">
        <v>24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0</v>
      </c>
      <c r="P4723" s="2" t="str">
        <f aca="false">LEFT(H4723,10)</f>
        <v>PM -Port M</v>
      </c>
      <c r="Q4723" s="12" t="n">
        <f aca="false">J4723-I4723</f>
        <v>18</v>
      </c>
    </row>
    <row r="4724" customFormat="false" ht="12.75" hidden="false" customHeight="false" outlineLevel="0" collapsed="false">
      <c r="A4724" s="10" t="s">
        <v>16</v>
      </c>
      <c r="B4724" s="10"/>
      <c r="C4724" s="10" t="s">
        <v>21</v>
      </c>
      <c r="D4724" s="10" t="n">
        <v>26</v>
      </c>
      <c r="E4724" s="10" t="n">
        <v>74000</v>
      </c>
      <c r="F4724" s="10" t="s">
        <v>18</v>
      </c>
      <c r="G4724" s="10" t="s">
        <v>18</v>
      </c>
      <c r="H4724" s="10" t="s">
        <v>19</v>
      </c>
      <c r="I4724" s="11" t="n">
        <v>42286</v>
      </c>
      <c r="J4724" s="11" t="n">
        <v>42304</v>
      </c>
      <c r="K4724" s="10" t="s">
        <v>24</v>
      </c>
      <c r="L4724" s="1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0</v>
      </c>
      <c r="P4724" s="2" t="str">
        <f aca="false">LEFT(H4724,10)</f>
        <v>CE -Alco</v>
      </c>
      <c r="Q4724" s="12" t="n">
        <f aca="false">J4724-I4724</f>
        <v>18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1</v>
      </c>
      <c r="D4725" s="10" t="n">
        <v>57.23</v>
      </c>
      <c r="E4725" s="10" t="n">
        <v>70000</v>
      </c>
      <c r="F4725" s="10" t="s">
        <v>18</v>
      </c>
      <c r="G4725" s="10" t="s">
        <v>18</v>
      </c>
      <c r="H4725" s="10" t="s">
        <v>58</v>
      </c>
      <c r="I4725" s="11" t="n">
        <v>42286</v>
      </c>
      <c r="J4725" s="11" t="n">
        <v>42304</v>
      </c>
      <c r="K4725" s="10" t="s">
        <v>24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0</v>
      </c>
      <c r="P4725" s="2" t="str">
        <f aca="false">LEFT(H4725,10)</f>
        <v>PA -Saint </v>
      </c>
      <c r="Q4725" s="12" t="n">
        <f aca="false">J4725-I4725</f>
        <v>18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21</v>
      </c>
      <c r="D4726" s="10" t="n">
        <v>59</v>
      </c>
      <c r="E4726" s="10" t="n">
        <v>75000</v>
      </c>
      <c r="F4726" s="10" t="s">
        <v>18</v>
      </c>
      <c r="G4726" s="10" t="s">
        <v>18</v>
      </c>
      <c r="H4726" s="10" t="s">
        <v>55</v>
      </c>
      <c r="I4726" s="11" t="n">
        <v>42286</v>
      </c>
      <c r="J4726" s="11" t="n">
        <v>42305</v>
      </c>
      <c r="K4726" s="10" t="s">
        <v>24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0</v>
      </c>
      <c r="P4726" s="2" t="str">
        <f aca="false">LEFT(H4726,10)</f>
        <v>MC -Gambet</v>
      </c>
      <c r="Q4726" s="12" t="n">
        <f aca="false">J4726-I4726</f>
        <v>19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17</v>
      </c>
      <c r="D4727" s="10" t="n">
        <v>58.05</v>
      </c>
      <c r="E4727" s="10" t="n">
        <v>115000</v>
      </c>
      <c r="F4727" s="10" t="s">
        <v>18</v>
      </c>
      <c r="G4727" s="10" t="s">
        <v>18</v>
      </c>
      <c r="H4727" s="10" t="s">
        <v>56</v>
      </c>
      <c r="I4727" s="11" t="n">
        <v>42286</v>
      </c>
      <c r="J4727" s="11" t="n">
        <v>42305</v>
      </c>
      <c r="K4727" s="10" t="s">
        <v>24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0</v>
      </c>
      <c r="P4727" s="2" t="str">
        <f aca="false">LEFT(H4727,10)</f>
        <v>MC -Les Au</v>
      </c>
      <c r="Q4727" s="12" t="n">
        <f aca="false">J4727-I4727</f>
        <v>19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21</v>
      </c>
      <c r="D4728" s="10" t="n">
        <v>21.67</v>
      </c>
      <c r="E4728" s="10" t="n">
        <v>72000</v>
      </c>
      <c r="F4728" s="10" t="s">
        <v>18</v>
      </c>
      <c r="G4728" s="10" t="s">
        <v>18</v>
      </c>
      <c r="H4728" s="10" t="s">
        <v>30</v>
      </c>
      <c r="I4728" s="11" t="n">
        <v>42286</v>
      </c>
      <c r="J4728" s="11" t="n">
        <v>42305</v>
      </c>
      <c r="K4728" s="10"/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0</v>
      </c>
      <c r="P4728" s="2" t="str">
        <f aca="false">LEFT(H4728,10)</f>
        <v>HF -Aiguel</v>
      </c>
      <c r="Q4728" s="12" t="n">
        <f aca="false">J4728-I4728</f>
        <v>19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21</v>
      </c>
      <c r="D4729" s="10" t="n">
        <v>82.3</v>
      </c>
      <c r="E4729" s="10" t="n">
        <v>198000</v>
      </c>
      <c r="F4729" s="10" t="s">
        <v>18</v>
      </c>
      <c r="G4729" s="10" t="s">
        <v>18</v>
      </c>
      <c r="H4729" s="10" t="s">
        <v>57</v>
      </c>
      <c r="I4729" s="11" t="n">
        <v>42286</v>
      </c>
      <c r="J4729" s="11" t="n">
        <v>42305</v>
      </c>
      <c r="K4729" s="10" t="s">
        <v>24</v>
      </c>
      <c r="L4729" s="10" t="str">
        <f aca="false">LEFT(C4729,9)</f>
        <v>Apparteme</v>
      </c>
      <c r="M4729" s="13" t="str">
        <f aca="false">LEFT(F4729,9)</f>
        <v>Particuli</v>
      </c>
      <c r="N4729" s="2" t="str">
        <f aca="false">LEFT(G4729,9)</f>
        <v>Particuli</v>
      </c>
      <c r="O4729" s="2" t="n">
        <f aca="false">MONTH(I4729)</f>
        <v>10</v>
      </c>
      <c r="P4729" s="2" t="str">
        <f aca="false">LEFT(H4729,10)</f>
        <v>MC -Bouton</v>
      </c>
      <c r="Q4729" s="12" t="n">
        <f aca="false">J4729-I4729</f>
        <v>19</v>
      </c>
    </row>
    <row r="4730" customFormat="false" ht="12.75" hidden="false" customHeight="false" outlineLevel="0" collapsed="false">
      <c r="A4730" s="10" t="s">
        <v>16</v>
      </c>
      <c r="B4730" s="10"/>
      <c r="C4730" s="10" t="s">
        <v>17</v>
      </c>
      <c r="D4730" s="10" t="n">
        <v>46</v>
      </c>
      <c r="E4730" s="10" t="n">
        <v>110000</v>
      </c>
      <c r="F4730" s="10" t="s">
        <v>18</v>
      </c>
      <c r="G4730" s="10" t="s">
        <v>18</v>
      </c>
      <c r="H4730" s="10" t="s">
        <v>57</v>
      </c>
      <c r="I4730" s="11" t="n">
        <v>42286</v>
      </c>
      <c r="J4730" s="11" t="n">
        <v>42305</v>
      </c>
      <c r="K4730" s="10" t="s">
        <v>24</v>
      </c>
      <c r="L4730" s="1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0</v>
      </c>
      <c r="P4730" s="2" t="str">
        <f aca="false">LEFT(H4730,10)</f>
        <v>MC -Bouton</v>
      </c>
      <c r="Q4730" s="12" t="n">
        <f aca="false">J4730-I4730</f>
        <v>19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1</v>
      </c>
      <c r="D4731" s="10" t="n">
        <v>36.77</v>
      </c>
      <c r="E4731" s="10" t="n">
        <v>78000</v>
      </c>
      <c r="F4731" s="10" t="s">
        <v>18</v>
      </c>
      <c r="G4731" s="10" t="s">
        <v>18</v>
      </c>
      <c r="H4731" s="10" t="s">
        <v>44</v>
      </c>
      <c r="I4731" s="11" t="n">
        <v>42286</v>
      </c>
      <c r="J4731" s="11" t="n">
        <v>42305</v>
      </c>
      <c r="K4731" s="10" t="s">
        <v>24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0</v>
      </c>
      <c r="P4731" s="2" t="str">
        <f aca="false">LEFT(H4731,10)</f>
        <v>MC -Gares</v>
      </c>
      <c r="Q4731" s="12" t="n">
        <f aca="false">J4731-I4731</f>
        <v>19</v>
      </c>
    </row>
    <row r="4732" customFormat="false" ht="12.75" hidden="false" customHeight="false" outlineLevel="0" collapsed="false">
      <c r="A4732" s="10" t="s">
        <v>16</v>
      </c>
      <c r="B4732" s="10" t="n">
        <v>170</v>
      </c>
      <c r="C4732" s="10" t="s">
        <v>29</v>
      </c>
      <c r="D4732" s="10" t="n">
        <v>125</v>
      </c>
      <c r="E4732" s="10" t="n">
        <v>400000</v>
      </c>
      <c r="F4732" s="10" t="s">
        <v>18</v>
      </c>
      <c r="G4732" s="10" t="s">
        <v>18</v>
      </c>
      <c r="H4732" s="10" t="s">
        <v>57</v>
      </c>
      <c r="I4732" s="11" t="n">
        <v>42286</v>
      </c>
      <c r="J4732" s="11" t="n">
        <v>42304</v>
      </c>
      <c r="K4732" s="10" t="s">
        <v>20</v>
      </c>
      <c r="L4732" s="10" t="str">
        <f aca="false">LEFT(C4732,9)</f>
        <v>Villa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0</v>
      </c>
      <c r="P4732" s="2" t="str">
        <f aca="false">LEFT(H4732,10)</f>
        <v>MC -Bouton</v>
      </c>
      <c r="Q4732" s="12" t="n">
        <f aca="false">J4732-I4732</f>
        <v>18</v>
      </c>
    </row>
    <row r="4733" customFormat="false" ht="12.75" hidden="false" customHeight="false" outlineLevel="0" collapsed="false">
      <c r="A4733" s="10" t="s">
        <v>16</v>
      </c>
      <c r="B4733" s="10"/>
      <c r="C4733" s="10" t="s">
        <v>17</v>
      </c>
      <c r="D4733" s="10" t="n">
        <v>19.03</v>
      </c>
      <c r="E4733" s="10" t="n">
        <v>78000</v>
      </c>
      <c r="F4733" s="10" t="s">
        <v>18</v>
      </c>
      <c r="G4733" s="10"/>
      <c r="H4733" s="10" t="s">
        <v>44</v>
      </c>
      <c r="I4733" s="11" t="n">
        <v>42289</v>
      </c>
      <c r="J4733" s="11" t="n">
        <v>42305</v>
      </c>
      <c r="K4733" s="10" t="s">
        <v>27</v>
      </c>
      <c r="L4733" s="1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/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6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17</v>
      </c>
      <c r="D4734" s="10" t="n">
        <v>28.3</v>
      </c>
      <c r="E4734" s="10" t="n">
        <v>136000</v>
      </c>
      <c r="F4734" s="10" t="s">
        <v>61</v>
      </c>
      <c r="G4734" s="10" t="s">
        <v>18</v>
      </c>
      <c r="H4734" s="10" t="s">
        <v>55</v>
      </c>
      <c r="I4734" s="11" t="n">
        <v>42289</v>
      </c>
      <c r="J4734" s="11" t="n">
        <v>42305</v>
      </c>
      <c r="K4734" s="10" t="s">
        <v>24</v>
      </c>
      <c r="L4734" s="10" t="str">
        <f aca="false">LEFT(C4734,9)</f>
        <v>Apparteme</v>
      </c>
      <c r="M4734" s="13" t="str">
        <f aca="false">LEFT(F4734,9)</f>
        <v>Construct</v>
      </c>
      <c r="N4734" s="2" t="str">
        <f aca="false">LEFT(G4734,9)</f>
        <v>Particuli</v>
      </c>
      <c r="O4734" s="2" t="n">
        <f aca="false">MONTH(I4734)</f>
        <v>10</v>
      </c>
      <c r="P4734" s="2" t="str">
        <f aca="false">LEFT(H4734,10)</f>
        <v>MC -Gambet</v>
      </c>
      <c r="Q4734" s="12" t="n">
        <f aca="false">J4734-I4734</f>
        <v>16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1</v>
      </c>
      <c r="D4735" s="10" t="n">
        <v>46.36</v>
      </c>
      <c r="E4735" s="10" t="n">
        <v>130000</v>
      </c>
      <c r="F4735" s="10" t="s">
        <v>18</v>
      </c>
      <c r="G4735" s="10" t="s">
        <v>18</v>
      </c>
      <c r="H4735" s="10" t="s">
        <v>55</v>
      </c>
      <c r="I4735" s="11" t="n">
        <v>42289</v>
      </c>
      <c r="J4735" s="11" t="n">
        <v>42305</v>
      </c>
      <c r="K4735" s="10" t="s">
        <v>27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0</v>
      </c>
      <c r="P4735" s="2" t="str">
        <f aca="false">LEFT(H4735,10)</f>
        <v>MC -Gambet</v>
      </c>
      <c r="Q4735" s="12" t="n">
        <f aca="false">J4735-I4735</f>
        <v>16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46</v>
      </c>
      <c r="D4736" s="10" t="n">
        <v>34.4</v>
      </c>
      <c r="E4736" s="10" t="n">
        <v>140000</v>
      </c>
      <c r="F4736" s="10" t="s">
        <v>18</v>
      </c>
      <c r="G4736" s="10" t="s">
        <v>22</v>
      </c>
      <c r="H4736" s="10" t="s">
        <v>57</v>
      </c>
      <c r="I4736" s="11" t="n">
        <v>42289</v>
      </c>
      <c r="J4736" s="11" t="n">
        <v>42305</v>
      </c>
      <c r="K4736" s="10" t="s">
        <v>27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SCI</v>
      </c>
      <c r="O4736" s="2" t="n">
        <f aca="false">MONTH(I4736)</f>
        <v>10</v>
      </c>
      <c r="P4736" s="2" t="str">
        <f aca="false">LEFT(H4736,10)</f>
        <v>MC -Bouton</v>
      </c>
      <c r="Q4736" s="12" t="n">
        <f aca="false">J4736-I4736</f>
        <v>16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17</v>
      </c>
      <c r="D4737" s="10" t="n">
        <v>56</v>
      </c>
      <c r="E4737" s="10" t="n">
        <v>282000</v>
      </c>
      <c r="F4737" s="10" t="s">
        <v>40</v>
      </c>
      <c r="G4737" s="10" t="s">
        <v>18</v>
      </c>
      <c r="H4737" s="10" t="s">
        <v>44</v>
      </c>
      <c r="I4737" s="11" t="n">
        <v>42289</v>
      </c>
      <c r="J4737" s="11" t="n">
        <v>42305</v>
      </c>
      <c r="K4737" s="10" t="s">
        <v>24</v>
      </c>
      <c r="L4737" s="10" t="str">
        <f aca="false">LEFT(C4737,9)</f>
        <v>Apparteme</v>
      </c>
      <c r="M4737" s="13" t="str">
        <f aca="false">LEFT(F4737,9)</f>
        <v>promoteur</v>
      </c>
      <c r="N4737" s="2" t="str">
        <f aca="false">LEFT(G4737,9)</f>
        <v>Particuli</v>
      </c>
      <c r="O4737" s="2" t="n">
        <f aca="false">MONTH(I4737)</f>
        <v>10</v>
      </c>
      <c r="P4737" s="2" t="str">
        <f aca="false">LEFT(H4737,10)</f>
        <v>MC -Gares</v>
      </c>
      <c r="Q4737" s="12" t="n">
        <f aca="false">J4737-I4737</f>
        <v>16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52</v>
      </c>
      <c r="D4738" s="10"/>
      <c r="E4738" s="10" t="n">
        <v>24000</v>
      </c>
      <c r="F4738" s="10" t="s">
        <v>22</v>
      </c>
      <c r="G4738" s="10" t="s">
        <v>22</v>
      </c>
      <c r="H4738" s="10" t="s">
        <v>43</v>
      </c>
      <c r="I4738" s="11" t="n">
        <v>42289</v>
      </c>
      <c r="J4738" s="11" t="n">
        <v>42305</v>
      </c>
      <c r="K4738" s="10"/>
      <c r="L4738" s="10" t="str">
        <f aca="false">LEFT(C4738,9)</f>
        <v>Garage</v>
      </c>
      <c r="M4738" s="13" t="str">
        <f aca="false">LEFT(F4738,9)</f>
        <v>SCI</v>
      </c>
      <c r="N4738" s="2" t="str">
        <f aca="false">LEFT(G4738,9)</f>
        <v>SCI</v>
      </c>
      <c r="O4738" s="2" t="n">
        <f aca="false">MONTH(I4738)</f>
        <v>10</v>
      </c>
      <c r="P4738" s="2" t="str">
        <f aca="false">LEFT(H4738,10)</f>
        <v>MC -Figuer</v>
      </c>
      <c r="Q4738" s="12" t="n">
        <f aca="false">J4738-I4738</f>
        <v>16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52</v>
      </c>
      <c r="D4739" s="10"/>
      <c r="E4739" s="10" t="n">
        <v>17000</v>
      </c>
      <c r="F4739" s="10" t="s">
        <v>18</v>
      </c>
      <c r="G4739" s="10" t="s">
        <v>22</v>
      </c>
      <c r="H4739" s="10" t="s">
        <v>44</v>
      </c>
      <c r="I4739" s="11" t="n">
        <v>42289</v>
      </c>
      <c r="J4739" s="11" t="n">
        <v>42305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SCI</v>
      </c>
      <c r="O4739" s="2" t="n">
        <f aca="false">MONTH(I4739)</f>
        <v>10</v>
      </c>
      <c r="P4739" s="2" t="str">
        <f aca="false">LEFT(H4739,10)</f>
        <v>MC -Gares</v>
      </c>
      <c r="Q4739" s="12" t="n">
        <f aca="false">J4739-I4739</f>
        <v>16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46</v>
      </c>
      <c r="D4740" s="10" t="n">
        <v>59.9</v>
      </c>
      <c r="E4740" s="10" t="n">
        <v>158000</v>
      </c>
      <c r="F4740" s="10" t="s">
        <v>18</v>
      </c>
      <c r="G4740" s="10" t="s">
        <v>18</v>
      </c>
      <c r="H4740" s="10" t="s">
        <v>57</v>
      </c>
      <c r="I4740" s="11" t="n">
        <v>42289</v>
      </c>
      <c r="J4740" s="11" t="n">
        <v>42305</v>
      </c>
      <c r="K4740" s="10" t="s">
        <v>27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0</v>
      </c>
      <c r="P4740" s="2" t="str">
        <f aca="false">LEFT(H4740,10)</f>
        <v>MC -Bouton</v>
      </c>
      <c r="Q4740" s="12" t="n">
        <f aca="false">J4740-I4740</f>
        <v>16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21.93</v>
      </c>
      <c r="E4741" s="10" t="n">
        <v>68000</v>
      </c>
      <c r="F4741" s="10" t="s">
        <v>18</v>
      </c>
      <c r="G4741" s="10" t="s">
        <v>18</v>
      </c>
      <c r="H4741" s="10" t="s">
        <v>54</v>
      </c>
      <c r="I4741" s="11" t="n">
        <v>42289</v>
      </c>
      <c r="J4741" s="11" t="n">
        <v>42305</v>
      </c>
      <c r="K4741" s="10" t="s">
        <v>27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0</v>
      </c>
      <c r="P4741" s="2" t="str">
        <f aca="false">LEFT(H4741,10)</f>
        <v>MC -Les Ar</v>
      </c>
      <c r="Q4741" s="12" t="n">
        <f aca="false">J4741-I4741</f>
        <v>16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21</v>
      </c>
      <c r="D4742" s="10" t="n">
        <v>17.8</v>
      </c>
      <c r="E4742" s="10" t="n">
        <v>51000</v>
      </c>
      <c r="F4742" s="10" t="s">
        <v>18</v>
      </c>
      <c r="G4742" s="10" t="s">
        <v>18</v>
      </c>
      <c r="H4742" s="10" t="s">
        <v>30</v>
      </c>
      <c r="I4742" s="11" t="n">
        <v>42289</v>
      </c>
      <c r="J4742" s="11" t="n">
        <v>42305</v>
      </c>
      <c r="K4742" s="10" t="s">
        <v>24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0</v>
      </c>
      <c r="P4742" s="2" t="str">
        <f aca="false">LEFT(H4742,10)</f>
        <v>HF -Aiguel</v>
      </c>
      <c r="Q4742" s="12" t="n">
        <f aca="false">J4742-I4742</f>
        <v>16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50</v>
      </c>
      <c r="D4743" s="10" t="n">
        <v>197</v>
      </c>
      <c r="E4743" s="10" t="n">
        <v>333000</v>
      </c>
      <c r="F4743" s="10" t="s">
        <v>85</v>
      </c>
      <c r="G4743" s="10" t="s">
        <v>34</v>
      </c>
      <c r="H4743" s="10" t="s">
        <v>55</v>
      </c>
      <c r="I4743" s="11" t="n">
        <v>42289</v>
      </c>
      <c r="J4743" s="11" t="n">
        <v>42305</v>
      </c>
      <c r="K4743" s="10" t="s">
        <v>27</v>
      </c>
      <c r="L4743" s="10" t="str">
        <f aca="false">LEFT(C4743,9)</f>
        <v>Local pro</v>
      </c>
      <c r="M4743" s="13" t="str">
        <f aca="false">LEFT(F4743,9)</f>
        <v>Collectiv</v>
      </c>
      <c r="N4743" s="2" t="str">
        <f aca="false">LEFT(G4743,9)</f>
        <v>Autre per</v>
      </c>
      <c r="O4743" s="2" t="n">
        <f aca="false">MONTH(I4743)</f>
        <v>10</v>
      </c>
      <c r="P4743" s="2" t="str">
        <f aca="false">LEFT(H4743,10)</f>
        <v>MC -Gambet</v>
      </c>
      <c r="Q4743" s="12" t="n">
        <f aca="false">J4743-I4743</f>
        <v>16</v>
      </c>
    </row>
    <row r="4744" customFormat="false" ht="12.75" hidden="false" customHeight="false" outlineLevel="0" collapsed="false">
      <c r="A4744" s="10" t="s">
        <v>16</v>
      </c>
      <c r="B4744" s="10" t="n">
        <v>34</v>
      </c>
      <c r="C4744" s="10" t="s">
        <v>42</v>
      </c>
      <c r="D4744" s="10" t="n">
        <v>32</v>
      </c>
      <c r="E4744" s="10" t="n">
        <v>135000</v>
      </c>
      <c r="F4744" s="10" t="s">
        <v>18</v>
      </c>
      <c r="G4744" s="10"/>
      <c r="H4744" s="10" t="s">
        <v>60</v>
      </c>
      <c r="I4744" s="11" t="n">
        <v>42289</v>
      </c>
      <c r="J4744" s="11" t="n">
        <v>42305</v>
      </c>
      <c r="K4744" s="10" t="s">
        <v>24</v>
      </c>
      <c r="L4744" s="10" t="str">
        <f aca="false">LEFT(C4744,9)</f>
        <v>Maison</v>
      </c>
      <c r="M4744" s="13" t="str">
        <f aca="false">LEFT(F4744,9)</f>
        <v>Particuli</v>
      </c>
      <c r="N4744" s="2" t="str">
        <f aca="false">LEFT(G4744,9)</f>
        <v/>
      </c>
      <c r="O4744" s="2" t="n">
        <f aca="false">MONTH(I4744)</f>
        <v>10</v>
      </c>
      <c r="P4744" s="2" t="str">
        <f aca="false">LEFT(H4744,10)</f>
        <v>CE -Les Cé</v>
      </c>
      <c r="Q4744" s="12" t="n">
        <f aca="false">J4744-I4744</f>
        <v>16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50</v>
      </c>
      <c r="D4745" s="10" t="n">
        <v>237.5</v>
      </c>
      <c r="E4745" s="10" t="n">
        <v>700000</v>
      </c>
      <c r="F4745" s="10" t="s">
        <v>22</v>
      </c>
      <c r="G4745" s="10" t="s">
        <v>18</v>
      </c>
      <c r="H4745" s="10" t="s">
        <v>26</v>
      </c>
      <c r="I4745" s="11" t="n">
        <v>42289</v>
      </c>
      <c r="J4745" s="11" t="n">
        <v>42304</v>
      </c>
      <c r="K4745" s="10"/>
      <c r="L4745" s="10" t="str">
        <f aca="false">LEFT(C4745,9)</f>
        <v>Local pro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0</v>
      </c>
      <c r="P4745" s="2" t="str">
        <f aca="false">LEFT(H4745,10)</f>
        <v>PM -Port M</v>
      </c>
      <c r="Q4745" s="12" t="n">
        <f aca="false">J4745-I4745</f>
        <v>15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70</v>
      </c>
      <c r="D4746" s="10" t="n">
        <v>330.5</v>
      </c>
      <c r="E4746" s="10" t="n">
        <v>800000</v>
      </c>
      <c r="F4746" s="10" t="s">
        <v>22</v>
      </c>
      <c r="G4746" s="10"/>
      <c r="H4746" s="10" t="s">
        <v>26</v>
      </c>
      <c r="I4746" s="11" t="n">
        <v>42289</v>
      </c>
      <c r="J4746" s="11" t="n">
        <v>42342</v>
      </c>
      <c r="K4746" s="10" t="s">
        <v>24</v>
      </c>
      <c r="L4746" s="10" t="str">
        <f aca="false">LEFT(C4746,9)</f>
        <v>Volume</v>
      </c>
      <c r="M4746" s="13" t="str">
        <f aca="false">LEFT(F4746,9)</f>
        <v>SCI</v>
      </c>
      <c r="N4746" s="2" t="str">
        <f aca="false">LEFT(G4746,9)</f>
        <v/>
      </c>
      <c r="O4746" s="2" t="n">
        <f aca="false">MONTH(I4746)</f>
        <v>10</v>
      </c>
      <c r="P4746" s="2" t="str">
        <f aca="false">LEFT(H4746,10)</f>
        <v>PM -Port M</v>
      </c>
      <c r="Q4746" s="12" t="n">
        <f aca="false">J4746-I4746</f>
        <v>53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16.92</v>
      </c>
      <c r="E4747" s="10" t="n">
        <v>44000</v>
      </c>
      <c r="F4747" s="10" t="s">
        <v>18</v>
      </c>
      <c r="G4747" s="10" t="s">
        <v>18</v>
      </c>
      <c r="H4747" s="10" t="s">
        <v>19</v>
      </c>
      <c r="I4747" s="11" t="n">
        <v>42289</v>
      </c>
      <c r="J4747" s="11" t="n">
        <v>42304</v>
      </c>
      <c r="K4747" s="10" t="s">
        <v>24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0</v>
      </c>
      <c r="P4747" s="2" t="str">
        <f aca="false">LEFT(H4747,10)</f>
        <v>CE -Alco</v>
      </c>
      <c r="Q4747" s="12" t="n">
        <f aca="false">J4747-I4747</f>
        <v>15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21</v>
      </c>
      <c r="D4748" s="10" t="n">
        <v>44.88</v>
      </c>
      <c r="E4748" s="10" t="n">
        <v>113500</v>
      </c>
      <c r="F4748" s="10" t="s">
        <v>18</v>
      </c>
      <c r="G4748" s="10" t="s">
        <v>18</v>
      </c>
      <c r="H4748" s="10" t="s">
        <v>19</v>
      </c>
      <c r="I4748" s="11" t="n">
        <v>42289</v>
      </c>
      <c r="J4748" s="11" t="n">
        <v>42304</v>
      </c>
      <c r="K4748" s="10" t="s">
        <v>24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0</v>
      </c>
      <c r="P4748" s="2" t="str">
        <f aca="false">LEFT(H4748,10)</f>
        <v>CE -Alco</v>
      </c>
      <c r="Q4748" s="12" t="n">
        <f aca="false">J4748-I4748</f>
        <v>15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17</v>
      </c>
      <c r="D4749" s="10" t="n">
        <v>120.4</v>
      </c>
      <c r="E4749" s="10" t="n">
        <v>574472</v>
      </c>
      <c r="F4749" s="10" t="s">
        <v>45</v>
      </c>
      <c r="G4749" s="10" t="s">
        <v>18</v>
      </c>
      <c r="H4749" s="10"/>
      <c r="I4749" s="11" t="n">
        <v>42289</v>
      </c>
      <c r="J4749" s="11" t="n">
        <v>42304</v>
      </c>
      <c r="K4749" s="10" t="s">
        <v>24</v>
      </c>
      <c r="L4749" s="10" t="str">
        <f aca="false">LEFT(C4749,9)</f>
        <v>Apparteme</v>
      </c>
      <c r="M4749" s="13" t="str">
        <f aca="false">LEFT(F4749,9)</f>
        <v>SACI-SCCV</v>
      </c>
      <c r="N4749" s="2" t="str">
        <f aca="false">LEFT(G4749,9)</f>
        <v>Particuli</v>
      </c>
      <c r="O4749" s="2" t="n">
        <f aca="false">MONTH(I4749)</f>
        <v>10</v>
      </c>
      <c r="P4749" s="2" t="str">
        <f aca="false">LEFT(H4749,10)</f>
        <v/>
      </c>
      <c r="Q4749" s="12" t="n">
        <f aca="false">J4749-I4749</f>
        <v>15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21</v>
      </c>
      <c r="D4750" s="10" t="n">
        <v>17.21</v>
      </c>
      <c r="E4750" s="10" t="n">
        <v>54600</v>
      </c>
      <c r="F4750" s="10" t="s">
        <v>45</v>
      </c>
      <c r="G4750" s="10" t="s">
        <v>18</v>
      </c>
      <c r="H4750" s="10" t="s">
        <v>51</v>
      </c>
      <c r="I4750" s="11" t="n">
        <v>42289</v>
      </c>
      <c r="J4750" s="11" t="n">
        <v>42304</v>
      </c>
      <c r="K4750" s="10" t="s">
        <v>27</v>
      </c>
      <c r="L4750" s="10" t="str">
        <f aca="false">LEFT(C4750,9)</f>
        <v>Apparteme</v>
      </c>
      <c r="M4750" s="13" t="str">
        <f aca="false">LEFT(F4750,9)</f>
        <v>SACI-SCCV</v>
      </c>
      <c r="N4750" s="2" t="str">
        <f aca="false">LEFT(G4750,9)</f>
        <v>Particuli</v>
      </c>
      <c r="O4750" s="2" t="n">
        <f aca="false">MONTH(I4750)</f>
        <v>10</v>
      </c>
      <c r="P4750" s="2" t="str">
        <f aca="false">LEFT(H4750,10)</f>
        <v>HF -Hopita</v>
      </c>
      <c r="Q4750" s="12" t="n">
        <f aca="false">J4750-I4750</f>
        <v>15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21</v>
      </c>
      <c r="D4751" s="10" t="n">
        <v>107.79</v>
      </c>
      <c r="E4751" s="10" t="n">
        <v>166000</v>
      </c>
      <c r="F4751" s="10" t="s">
        <v>18</v>
      </c>
      <c r="G4751" s="10" t="s">
        <v>18</v>
      </c>
      <c r="H4751" s="10" t="s">
        <v>37</v>
      </c>
      <c r="I4751" s="11" t="n">
        <v>42289</v>
      </c>
      <c r="J4751" s="11" t="n">
        <v>42304</v>
      </c>
      <c r="K4751" s="10" t="s">
        <v>24</v>
      </c>
      <c r="L4751" s="1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0</v>
      </c>
      <c r="P4751" s="2" t="str">
        <f aca="false">LEFT(H4751,10)</f>
        <v>CA -Estano</v>
      </c>
      <c r="Q4751" s="12" t="n">
        <f aca="false">J4751-I4751</f>
        <v>15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21</v>
      </c>
      <c r="D4752" s="10" t="n">
        <v>20.61</v>
      </c>
      <c r="E4752" s="10" t="n">
        <v>68000</v>
      </c>
      <c r="F4752" s="10" t="s">
        <v>22</v>
      </c>
      <c r="G4752" s="10" t="s">
        <v>18</v>
      </c>
      <c r="H4752" s="10" t="s">
        <v>51</v>
      </c>
      <c r="I4752" s="11" t="n">
        <v>42289</v>
      </c>
      <c r="J4752" s="11" t="n">
        <v>42304</v>
      </c>
      <c r="K4752" s="10" t="s">
        <v>24</v>
      </c>
      <c r="L4752" s="10" t="str">
        <f aca="false">LEFT(C4752,9)</f>
        <v>Apparteme</v>
      </c>
      <c r="M4752" s="13" t="str">
        <f aca="false">LEFT(F4752,9)</f>
        <v>SCI</v>
      </c>
      <c r="N4752" s="2" t="str">
        <f aca="false">LEFT(G4752,9)</f>
        <v>Particuli</v>
      </c>
      <c r="O4752" s="2" t="n">
        <f aca="false">MONTH(I4752)</f>
        <v>10</v>
      </c>
      <c r="P4752" s="2" t="str">
        <f aca="false">LEFT(H4752,10)</f>
        <v>HF -Hopita</v>
      </c>
      <c r="Q4752" s="12" t="n">
        <f aca="false">J4752-I4752</f>
        <v>15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21</v>
      </c>
      <c r="D4753" s="10" t="n">
        <v>82.06</v>
      </c>
      <c r="E4753" s="10" t="n">
        <v>170000</v>
      </c>
      <c r="F4753" s="10" t="s">
        <v>18</v>
      </c>
      <c r="G4753" s="10" t="s">
        <v>22</v>
      </c>
      <c r="H4753" s="10" t="s">
        <v>35</v>
      </c>
      <c r="I4753" s="11" t="n">
        <v>42289</v>
      </c>
      <c r="J4753" s="11" t="n">
        <v>42304</v>
      </c>
      <c r="K4753" s="10" t="s">
        <v>24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SCI</v>
      </c>
      <c r="O4753" s="2" t="n">
        <f aca="false">MONTH(I4753)</f>
        <v>10</v>
      </c>
      <c r="P4753" s="2" t="str">
        <f aca="false">LEFT(H4753,10)</f>
        <v>PA -Prés A</v>
      </c>
      <c r="Q4753" s="12" t="n">
        <f aca="false">J4753-I4753</f>
        <v>15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21</v>
      </c>
      <c r="D4754" s="10" t="n">
        <v>30.12</v>
      </c>
      <c r="E4754" s="10" t="n">
        <v>69000</v>
      </c>
      <c r="F4754" s="10" t="s">
        <v>18</v>
      </c>
      <c r="G4754" s="10" t="s">
        <v>18</v>
      </c>
      <c r="H4754" s="10" t="s">
        <v>25</v>
      </c>
      <c r="I4754" s="11" t="n">
        <v>42289</v>
      </c>
      <c r="J4754" s="11" t="n">
        <v>42304</v>
      </c>
      <c r="K4754" s="10" t="s">
        <v>27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0</v>
      </c>
      <c r="P4754" s="2" t="str">
        <f aca="false">LEFT(H4754,10)</f>
        <v>CA -Croix </v>
      </c>
      <c r="Q4754" s="12" t="n">
        <f aca="false">J4754-I4754</f>
        <v>15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18.12</v>
      </c>
      <c r="E4755" s="10" t="n">
        <v>54600</v>
      </c>
      <c r="F4755" s="10" t="s">
        <v>45</v>
      </c>
      <c r="G4755" s="10" t="s">
        <v>18</v>
      </c>
      <c r="H4755" s="10" t="s">
        <v>51</v>
      </c>
      <c r="I4755" s="11" t="n">
        <v>42289</v>
      </c>
      <c r="J4755" s="11" t="n">
        <v>42304</v>
      </c>
      <c r="K4755" s="10" t="s">
        <v>27</v>
      </c>
      <c r="L4755" s="10" t="str">
        <f aca="false">LEFT(C4755,9)</f>
        <v>Apparteme</v>
      </c>
      <c r="M4755" s="13" t="str">
        <f aca="false">LEFT(F4755,9)</f>
        <v>SACI-SCCV</v>
      </c>
      <c r="N4755" s="2" t="str">
        <f aca="false">LEFT(G4755,9)</f>
        <v>Particuli</v>
      </c>
      <c r="O4755" s="2" t="n">
        <f aca="false">MONTH(I4755)</f>
        <v>10</v>
      </c>
      <c r="P4755" s="2" t="str">
        <f aca="false">LEFT(H4755,10)</f>
        <v>HF -Hopita</v>
      </c>
      <c r="Q4755" s="12" t="n">
        <f aca="false">J4755-I4755</f>
        <v>15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31</v>
      </c>
      <c r="D4756" s="10" t="n">
        <v>44</v>
      </c>
      <c r="E4756" s="10" t="n">
        <v>100000</v>
      </c>
      <c r="F4756" s="10" t="s">
        <v>22</v>
      </c>
      <c r="G4756" s="10" t="s">
        <v>18</v>
      </c>
      <c r="H4756" s="10" t="s">
        <v>51</v>
      </c>
      <c r="I4756" s="11" t="n">
        <v>42289</v>
      </c>
      <c r="J4756" s="11" t="n">
        <v>42304</v>
      </c>
      <c r="K4756" s="10" t="s">
        <v>27</v>
      </c>
      <c r="L4756" s="10" t="str">
        <f aca="false">LEFT(C4756,9)</f>
        <v>Local com</v>
      </c>
      <c r="M4756" s="13" t="str">
        <f aca="false">LEFT(F4756,9)</f>
        <v>SCI</v>
      </c>
      <c r="N4756" s="2" t="str">
        <f aca="false">LEFT(G4756,9)</f>
        <v>Particuli</v>
      </c>
      <c r="O4756" s="2" t="n">
        <f aca="false">MONTH(I4756)</f>
        <v>10</v>
      </c>
      <c r="P4756" s="2" t="str">
        <f aca="false">LEFT(H4756,10)</f>
        <v>HF -Hopita</v>
      </c>
      <c r="Q4756" s="12" t="n">
        <f aca="false">J4756-I4756</f>
        <v>15</v>
      </c>
    </row>
    <row r="4757" customFormat="false" ht="12.75" hidden="false" customHeight="false" outlineLevel="0" collapsed="false">
      <c r="A4757" s="10" t="s">
        <v>16</v>
      </c>
      <c r="B4757" s="10" t="n">
        <v>183</v>
      </c>
      <c r="C4757" s="10" t="s">
        <v>42</v>
      </c>
      <c r="D4757" s="10" t="n">
        <v>92</v>
      </c>
      <c r="E4757" s="10" t="n">
        <v>175000</v>
      </c>
      <c r="F4757" s="10"/>
      <c r="G4757" s="10" t="s">
        <v>18</v>
      </c>
      <c r="H4757" s="10" t="s">
        <v>49</v>
      </c>
      <c r="I4757" s="11" t="n">
        <v>42289</v>
      </c>
      <c r="J4757" s="11" t="n">
        <v>42304</v>
      </c>
      <c r="K4757" s="10" t="s">
        <v>24</v>
      </c>
      <c r="L4757" s="10" t="str">
        <f aca="false">LEFT(C4757,9)</f>
        <v>Maison</v>
      </c>
      <c r="M4757" s="13" t="str">
        <f aca="false">LEFT(F4757,9)</f>
        <v/>
      </c>
      <c r="N4757" s="2" t="str">
        <f aca="false">LEFT(G4757,9)</f>
        <v>Particuli</v>
      </c>
      <c r="O4757" s="2" t="n">
        <f aca="false">MONTH(I4757)</f>
        <v>10</v>
      </c>
      <c r="P4757" s="2" t="str">
        <f aca="false">LEFT(H4757,10)</f>
        <v>MO -Cellen</v>
      </c>
      <c r="Q4757" s="12" t="n">
        <f aca="false">J4757-I4757</f>
        <v>1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28.62</v>
      </c>
      <c r="E4758" s="10" t="n">
        <v>120000</v>
      </c>
      <c r="F4758" s="10" t="s">
        <v>18</v>
      </c>
      <c r="G4758" s="10" t="s">
        <v>18</v>
      </c>
      <c r="H4758" s="10" t="s">
        <v>23</v>
      </c>
      <c r="I4758" s="11" t="n">
        <v>42289</v>
      </c>
      <c r="J4758" s="11" t="n">
        <v>42304</v>
      </c>
      <c r="K4758" s="10" t="s">
        <v>24</v>
      </c>
      <c r="L4758" s="10" t="str">
        <f aca="false">LEFT(C4758,9)</f>
        <v>Apparteme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0</v>
      </c>
      <c r="P4758" s="2" t="str">
        <f aca="false">LEFT(H4758,10)</f>
        <v>MC -Centre</v>
      </c>
      <c r="Q4758" s="12" t="n">
        <f aca="false">J4758-I4758</f>
        <v>15</v>
      </c>
    </row>
    <row r="4759" customFormat="false" ht="12.75" hidden="false" customHeight="false" outlineLevel="0" collapsed="false">
      <c r="A4759" s="10" t="s">
        <v>16</v>
      </c>
      <c r="B4759" s="10"/>
      <c r="C4759" s="10" t="s">
        <v>17</v>
      </c>
      <c r="D4759" s="10" t="n">
        <v>22.1</v>
      </c>
      <c r="E4759" s="10" t="n">
        <v>74000</v>
      </c>
      <c r="F4759" s="10" t="s">
        <v>18</v>
      </c>
      <c r="G4759" s="10" t="s">
        <v>18</v>
      </c>
      <c r="H4759" s="10" t="s">
        <v>23</v>
      </c>
      <c r="I4759" s="11" t="n">
        <v>42289</v>
      </c>
      <c r="J4759" s="11" t="n">
        <v>42327</v>
      </c>
      <c r="K4759" s="10" t="s">
        <v>27</v>
      </c>
      <c r="L4759" s="1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0</v>
      </c>
      <c r="P4759" s="2" t="str">
        <f aca="false">LEFT(H4759,10)</f>
        <v>MC -Centre</v>
      </c>
      <c r="Q4759" s="12" t="n">
        <f aca="false">J4759-I4759</f>
        <v>38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21</v>
      </c>
      <c r="D4760" s="10" t="n">
        <v>63.7</v>
      </c>
      <c r="E4760" s="10" t="n">
        <v>182000</v>
      </c>
      <c r="F4760" s="10" t="s">
        <v>18</v>
      </c>
      <c r="G4760" s="10" t="s">
        <v>22</v>
      </c>
      <c r="H4760" s="10" t="s">
        <v>65</v>
      </c>
      <c r="I4760" s="11" t="n">
        <v>42289</v>
      </c>
      <c r="J4760" s="11" t="n">
        <v>42305</v>
      </c>
      <c r="K4760" s="10" t="s">
        <v>24</v>
      </c>
      <c r="L4760" s="1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SCI</v>
      </c>
      <c r="O4760" s="2" t="n">
        <f aca="false">MONTH(I4760)</f>
        <v>10</v>
      </c>
      <c r="P4760" s="2" t="str">
        <f aca="false">LEFT(H4760,10)</f>
        <v>MC -Les Be</v>
      </c>
      <c r="Q4760" s="12" t="n">
        <f aca="false">J4760-I4760</f>
        <v>16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16.67</v>
      </c>
      <c r="E4761" s="10" t="n">
        <v>48000</v>
      </c>
      <c r="F4761" s="10" t="s">
        <v>18</v>
      </c>
      <c r="G4761" s="10" t="s">
        <v>18</v>
      </c>
      <c r="H4761" s="10" t="s">
        <v>59</v>
      </c>
      <c r="I4761" s="11" t="n">
        <v>42289</v>
      </c>
      <c r="J4761" s="11" t="n">
        <v>42305</v>
      </c>
      <c r="K4761" s="10" t="s">
        <v>24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0</v>
      </c>
      <c r="P4761" s="2" t="str">
        <f aca="false">LEFT(H4761,10)</f>
        <v>MC -Antigo</v>
      </c>
      <c r="Q4761" s="12" t="n">
        <f aca="false">J4761-I4761</f>
        <v>16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33.87</v>
      </c>
      <c r="E4762" s="10" t="n">
        <v>88000</v>
      </c>
      <c r="F4762" s="10" t="s">
        <v>22</v>
      </c>
      <c r="G4762" s="10" t="s">
        <v>18</v>
      </c>
      <c r="H4762" s="10" t="s">
        <v>55</v>
      </c>
      <c r="I4762" s="11" t="n">
        <v>42289</v>
      </c>
      <c r="J4762" s="11" t="n">
        <v>42327</v>
      </c>
      <c r="K4762" s="10" t="s">
        <v>24</v>
      </c>
      <c r="L4762" s="10" t="str">
        <f aca="false">LEFT(C4762,9)</f>
        <v>Apparteme</v>
      </c>
      <c r="M4762" s="13" t="str">
        <f aca="false">LEFT(F4762,9)</f>
        <v>SCI</v>
      </c>
      <c r="N4762" s="2" t="str">
        <f aca="false">LEFT(G4762,9)</f>
        <v>Particuli</v>
      </c>
      <c r="O4762" s="2" t="n">
        <f aca="false">MONTH(I4762)</f>
        <v>10</v>
      </c>
      <c r="P4762" s="2" t="str">
        <f aca="false">LEFT(H4762,10)</f>
        <v>MC -Gambet</v>
      </c>
      <c r="Q4762" s="12" t="n">
        <f aca="false">J4762-I4762</f>
        <v>38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17</v>
      </c>
      <c r="D4763" s="10" t="n">
        <v>55.22</v>
      </c>
      <c r="E4763" s="10" t="n">
        <v>105000</v>
      </c>
      <c r="F4763" s="10" t="s">
        <v>18</v>
      </c>
      <c r="G4763" s="10" t="s">
        <v>18</v>
      </c>
      <c r="H4763" s="10" t="s">
        <v>56</v>
      </c>
      <c r="I4763" s="11" t="n">
        <v>42289</v>
      </c>
      <c r="J4763" s="11" t="n">
        <v>42305</v>
      </c>
      <c r="K4763" s="10" t="s">
        <v>24</v>
      </c>
      <c r="L4763" s="1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0</v>
      </c>
      <c r="P4763" s="2" t="str">
        <f aca="false">LEFT(H4763,10)</f>
        <v>MC -Les Au</v>
      </c>
      <c r="Q4763" s="12" t="n">
        <f aca="false">J4763-I4763</f>
        <v>16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4.9</v>
      </c>
      <c r="E4764" s="10" t="n">
        <v>150000</v>
      </c>
      <c r="F4764" s="10" t="s">
        <v>18</v>
      </c>
      <c r="G4764" s="10" t="s">
        <v>18</v>
      </c>
      <c r="H4764" s="10" t="s">
        <v>32</v>
      </c>
      <c r="I4764" s="11" t="n">
        <v>42289</v>
      </c>
      <c r="J4764" s="11" t="n">
        <v>42304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0</v>
      </c>
      <c r="P4764" s="2" t="str">
        <f aca="false">LEFT(H4764,10)</f>
        <v>MC -Comédi</v>
      </c>
      <c r="Q4764" s="12" t="n">
        <f aca="false">J4764-I4764</f>
        <v>15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1</v>
      </c>
      <c r="D4765" s="10" t="n">
        <v>26.4</v>
      </c>
      <c r="E4765" s="10" t="n">
        <v>68000</v>
      </c>
      <c r="F4765" s="10" t="s">
        <v>18</v>
      </c>
      <c r="G4765" s="10" t="s">
        <v>18</v>
      </c>
      <c r="H4765" s="10" t="s">
        <v>19</v>
      </c>
      <c r="I4765" s="11" t="n">
        <v>42289</v>
      </c>
      <c r="J4765" s="11" t="n">
        <v>42304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0</v>
      </c>
      <c r="P4765" s="2" t="str">
        <f aca="false">LEFT(H4765,10)</f>
        <v>CE -Alco</v>
      </c>
      <c r="Q4765" s="12" t="n">
        <f aca="false">J4765-I4765</f>
        <v>15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21</v>
      </c>
      <c r="D4766" s="10" t="n">
        <v>67.16</v>
      </c>
      <c r="E4766" s="10" t="n">
        <v>86500</v>
      </c>
      <c r="F4766" s="10" t="s">
        <v>18</v>
      </c>
      <c r="G4766" s="10" t="s">
        <v>18</v>
      </c>
      <c r="H4766" s="10" t="s">
        <v>25</v>
      </c>
      <c r="I4766" s="11" t="n">
        <v>42289</v>
      </c>
      <c r="J4766" s="11" t="n">
        <v>42304</v>
      </c>
      <c r="K4766" s="10" t="s">
        <v>24</v>
      </c>
      <c r="L4766" s="1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0</v>
      </c>
      <c r="P4766" s="2" t="str">
        <f aca="false">LEFT(H4766,10)</f>
        <v>CA -Croix </v>
      </c>
      <c r="Q4766" s="12" t="n">
        <f aca="false">J4766-I4766</f>
        <v>15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21</v>
      </c>
      <c r="D4767" s="10" t="n">
        <v>30</v>
      </c>
      <c r="E4767" s="10" t="n">
        <v>107000</v>
      </c>
      <c r="F4767" s="10" t="s">
        <v>18</v>
      </c>
      <c r="G4767" s="10" t="s">
        <v>18</v>
      </c>
      <c r="H4767" s="10" t="s">
        <v>51</v>
      </c>
      <c r="I4767" s="11" t="n">
        <v>42289</v>
      </c>
      <c r="J4767" s="11" t="n">
        <v>42304</v>
      </c>
      <c r="K4767" s="10" t="s">
        <v>24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0</v>
      </c>
      <c r="P4767" s="2" t="str">
        <f aca="false">LEFT(H4767,10)</f>
        <v>HF -Hopita</v>
      </c>
      <c r="Q4767" s="12" t="n">
        <f aca="false">J4767-I4767</f>
        <v>15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17.68</v>
      </c>
      <c r="E4768" s="10" t="n">
        <v>49500</v>
      </c>
      <c r="F4768" s="10" t="s">
        <v>18</v>
      </c>
      <c r="G4768" s="10" t="s">
        <v>18</v>
      </c>
      <c r="H4768" s="10" t="s">
        <v>19</v>
      </c>
      <c r="I4768" s="11" t="n">
        <v>42289</v>
      </c>
      <c r="J4768" s="11" t="n">
        <v>42304</v>
      </c>
      <c r="K4768" s="10" t="s">
        <v>27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0</v>
      </c>
      <c r="P4768" s="2" t="str">
        <f aca="false">LEFT(H4768,10)</f>
        <v>CE -Alco</v>
      </c>
      <c r="Q4768" s="12" t="n">
        <f aca="false">J4768-I4768</f>
        <v>15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17</v>
      </c>
      <c r="D4769" s="10" t="n">
        <v>65.4</v>
      </c>
      <c r="E4769" s="10" t="n">
        <v>275616</v>
      </c>
      <c r="F4769" s="10" t="s">
        <v>45</v>
      </c>
      <c r="G4769" s="10" t="s">
        <v>18</v>
      </c>
      <c r="H4769" s="10"/>
      <c r="I4769" s="11" t="n">
        <v>42289</v>
      </c>
      <c r="J4769" s="11" t="n">
        <v>42304</v>
      </c>
      <c r="K4769" s="10" t="s">
        <v>24</v>
      </c>
      <c r="L4769" s="10" t="str">
        <f aca="false">LEFT(C4769,9)</f>
        <v>Apparteme</v>
      </c>
      <c r="M4769" s="13" t="str">
        <f aca="false">LEFT(F4769,9)</f>
        <v>SACI-SCCV</v>
      </c>
      <c r="N4769" s="2" t="str">
        <f aca="false">LEFT(G4769,9)</f>
        <v>Particuli</v>
      </c>
      <c r="O4769" s="2" t="n">
        <f aca="false">MONTH(I4769)</f>
        <v>10</v>
      </c>
      <c r="P4769" s="2" t="str">
        <f aca="false">LEFT(H4769,10)</f>
        <v/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21</v>
      </c>
      <c r="D4770" s="10" t="n">
        <v>15.1</v>
      </c>
      <c r="E4770" s="10" t="n">
        <v>36500</v>
      </c>
      <c r="F4770" s="10" t="s">
        <v>18</v>
      </c>
      <c r="G4770" s="10" t="s">
        <v>18</v>
      </c>
      <c r="H4770" s="10" t="s">
        <v>67</v>
      </c>
      <c r="I4770" s="11" t="n">
        <v>42289</v>
      </c>
      <c r="J4770" s="11" t="n">
        <v>42304</v>
      </c>
      <c r="K4770" s="10" t="s">
        <v>24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0</v>
      </c>
      <c r="P4770" s="2" t="str">
        <f aca="false">LEFT(H4770,10)</f>
        <v>CE -La Cha</v>
      </c>
      <c r="Q4770" s="12" t="n">
        <f aca="false">J4770-I4770</f>
        <v>15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21</v>
      </c>
      <c r="D4771" s="10" t="n">
        <v>78.9</v>
      </c>
      <c r="E4771" s="10" t="n">
        <v>88500</v>
      </c>
      <c r="F4771" s="10" t="s">
        <v>18</v>
      </c>
      <c r="G4771" s="10"/>
      <c r="H4771" s="10" t="s">
        <v>58</v>
      </c>
      <c r="I4771" s="11" t="n">
        <v>42289</v>
      </c>
      <c r="J4771" s="11" t="n">
        <v>42304</v>
      </c>
      <c r="K4771" s="10" t="s">
        <v>24</v>
      </c>
      <c r="L4771" s="1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/>
      </c>
      <c r="O4771" s="2" t="n">
        <f aca="false">MONTH(I4771)</f>
        <v>10</v>
      </c>
      <c r="P4771" s="2" t="str">
        <f aca="false">LEFT(H4771,10)</f>
        <v>PA -Saint 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/>
      <c r="E4772" s="10" t="n">
        <v>45000</v>
      </c>
      <c r="F4772" s="10" t="s">
        <v>18</v>
      </c>
      <c r="G4772" s="10" t="s">
        <v>18</v>
      </c>
      <c r="H4772" s="10" t="s">
        <v>19</v>
      </c>
      <c r="I4772" s="11" t="n">
        <v>42289</v>
      </c>
      <c r="J4772" s="11" t="n">
        <v>42304</v>
      </c>
      <c r="K4772" s="10" t="s">
        <v>24</v>
      </c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0</v>
      </c>
      <c r="P4772" s="2" t="str">
        <f aca="false">LEFT(H4772,10)</f>
        <v>CE -Alco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21</v>
      </c>
      <c r="D4773" s="10" t="n">
        <v>17.85</v>
      </c>
      <c r="E4773" s="10" t="n">
        <v>45000</v>
      </c>
      <c r="F4773" s="10" t="s">
        <v>18</v>
      </c>
      <c r="G4773" s="10"/>
      <c r="H4773" s="10" t="s">
        <v>19</v>
      </c>
      <c r="I4773" s="11" t="n">
        <v>42289</v>
      </c>
      <c r="J4773" s="11" t="n">
        <v>42304</v>
      </c>
      <c r="K4773" s="10" t="s">
        <v>24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/>
      </c>
      <c r="O4773" s="2" t="n">
        <f aca="false">MONTH(I4773)</f>
        <v>10</v>
      </c>
      <c r="P4773" s="2" t="str">
        <f aca="false">LEFT(H4773,10)</f>
        <v>CE -Alco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/>
      <c r="C4774" s="10" t="s">
        <v>21</v>
      </c>
      <c r="D4774" s="10" t="n">
        <v>63.18</v>
      </c>
      <c r="E4774" s="10" t="n">
        <v>95000</v>
      </c>
      <c r="F4774" s="10" t="s">
        <v>18</v>
      </c>
      <c r="G4774" s="10" t="s">
        <v>18</v>
      </c>
      <c r="H4774" s="10" t="s">
        <v>39</v>
      </c>
      <c r="I4774" s="11" t="n">
        <v>42289</v>
      </c>
      <c r="J4774" s="11" t="n">
        <v>42304</v>
      </c>
      <c r="K4774" s="10" t="s">
        <v>24</v>
      </c>
      <c r="L4774" s="10" t="str">
        <f aca="false">LEFT(C4774,9)</f>
        <v>Appartem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0</v>
      </c>
      <c r="P4774" s="2" t="str">
        <f aca="false">LEFT(H4774,10)</f>
        <v>CA -Lemass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21</v>
      </c>
      <c r="D4775" s="10" t="n">
        <v>29.85</v>
      </c>
      <c r="E4775" s="10" t="n">
        <v>92000</v>
      </c>
      <c r="F4775" s="10" t="s">
        <v>18</v>
      </c>
      <c r="G4775" s="10"/>
      <c r="H4775" s="10" t="s">
        <v>51</v>
      </c>
      <c r="I4775" s="11" t="n">
        <v>42289</v>
      </c>
      <c r="J4775" s="11" t="n">
        <v>42304</v>
      </c>
      <c r="K4775" s="10" t="s">
        <v>27</v>
      </c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/>
      </c>
      <c r="O4775" s="2" t="n">
        <f aca="false">MONTH(I4775)</f>
        <v>10</v>
      </c>
      <c r="P4775" s="2" t="str">
        <f aca="false">LEFT(H4775,10)</f>
        <v>HF -Hopita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1</v>
      </c>
      <c r="D4776" s="10" t="n">
        <v>103.8</v>
      </c>
      <c r="E4776" s="10" t="n">
        <v>170000</v>
      </c>
      <c r="F4776" s="10" t="s">
        <v>18</v>
      </c>
      <c r="G4776" s="10" t="s">
        <v>18</v>
      </c>
      <c r="H4776" s="10" t="s">
        <v>49</v>
      </c>
      <c r="I4776" s="11" t="n">
        <v>42289</v>
      </c>
      <c r="J4776" s="11" t="n">
        <v>42304</v>
      </c>
      <c r="K4776" s="10" t="s">
        <v>20</v>
      </c>
      <c r="L4776" s="1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0</v>
      </c>
      <c r="P4776" s="2" t="str">
        <f aca="false">LEFT(H4776,10)</f>
        <v>MO -Cellen</v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/>
      <c r="C4777" s="10" t="s">
        <v>21</v>
      </c>
      <c r="D4777" s="10"/>
      <c r="E4777" s="10" t="n">
        <v>97000</v>
      </c>
      <c r="F4777" s="10" t="s">
        <v>18</v>
      </c>
      <c r="G4777" s="10" t="s">
        <v>18</v>
      </c>
      <c r="H4777" s="10" t="s">
        <v>37</v>
      </c>
      <c r="I4777" s="11" t="n">
        <v>42289</v>
      </c>
      <c r="J4777" s="11" t="n">
        <v>42292</v>
      </c>
      <c r="K4777" s="10"/>
      <c r="L4777" s="1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0</v>
      </c>
      <c r="P4777" s="2" t="str">
        <f aca="false">LEFT(H4777,10)</f>
        <v>CA -Estano</v>
      </c>
      <c r="Q4777" s="12" t="n">
        <f aca="false">J4777-I4777</f>
        <v>3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131.71</v>
      </c>
      <c r="E4778" s="10" t="n">
        <v>279000</v>
      </c>
      <c r="F4778" s="10" t="s">
        <v>18</v>
      </c>
      <c r="G4778" s="10" t="s">
        <v>18</v>
      </c>
      <c r="H4778" s="10" t="s">
        <v>55</v>
      </c>
      <c r="I4778" s="11" t="n">
        <v>42289</v>
      </c>
      <c r="J4778" s="11" t="n">
        <v>42305</v>
      </c>
      <c r="K4778" s="10" t="s">
        <v>20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0</v>
      </c>
      <c r="P4778" s="2" t="str">
        <f aca="false">LEFT(H4778,10)</f>
        <v>MC -Gambet</v>
      </c>
      <c r="Q4778" s="12" t="n">
        <f aca="false">J4778-I4778</f>
        <v>16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6</v>
      </c>
      <c r="D4779" s="10" t="n">
        <v>67.91</v>
      </c>
      <c r="E4779" s="10" t="n">
        <v>220000</v>
      </c>
      <c r="F4779" s="10" t="s">
        <v>18</v>
      </c>
      <c r="G4779" s="10" t="s">
        <v>18</v>
      </c>
      <c r="H4779" s="10" t="s">
        <v>54</v>
      </c>
      <c r="I4779" s="11" t="n">
        <v>42289</v>
      </c>
      <c r="J4779" s="11" t="n">
        <v>42304</v>
      </c>
      <c r="K4779" s="10" t="s">
        <v>24</v>
      </c>
      <c r="L4779" s="1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0</v>
      </c>
      <c r="P4779" s="2" t="str">
        <f aca="false">LEFT(H4779,10)</f>
        <v>MC -Les Ar</v>
      </c>
      <c r="Q4779" s="12" t="n">
        <f aca="false">J4779-I4779</f>
        <v>15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21</v>
      </c>
      <c r="D4780" s="10" t="n">
        <v>20.5</v>
      </c>
      <c r="E4780" s="10" t="n">
        <v>119000</v>
      </c>
      <c r="F4780" s="10" t="s">
        <v>61</v>
      </c>
      <c r="G4780" s="10" t="s">
        <v>18</v>
      </c>
      <c r="H4780" s="10" t="s">
        <v>44</v>
      </c>
      <c r="I4780" s="11" t="n">
        <v>42289</v>
      </c>
      <c r="J4780" s="11" t="n">
        <v>42305</v>
      </c>
      <c r="K4780" s="10" t="s">
        <v>24</v>
      </c>
      <c r="L4780" s="10" t="str">
        <f aca="false">LEFT(C4780,9)</f>
        <v>Apparteme</v>
      </c>
      <c r="M4780" s="13" t="str">
        <f aca="false">LEFT(F4780,9)</f>
        <v>Construct</v>
      </c>
      <c r="N4780" s="2" t="str">
        <f aca="false">LEFT(G4780,9)</f>
        <v>Particuli</v>
      </c>
      <c r="O4780" s="2" t="n">
        <f aca="false">MONTH(I4780)</f>
        <v>10</v>
      </c>
      <c r="P4780" s="2" t="str">
        <f aca="false">LEFT(H4780,10)</f>
        <v>MC -Gares</v>
      </c>
      <c r="Q4780" s="12" t="n">
        <f aca="false">J4780-I4780</f>
        <v>16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21</v>
      </c>
      <c r="D4781" s="10" t="n">
        <v>32.02</v>
      </c>
      <c r="E4781" s="10" t="n">
        <v>80000</v>
      </c>
      <c r="F4781" s="10" t="s">
        <v>22</v>
      </c>
      <c r="G4781" s="10" t="s">
        <v>18</v>
      </c>
      <c r="H4781" s="10" t="s">
        <v>55</v>
      </c>
      <c r="I4781" s="11" t="n">
        <v>42289</v>
      </c>
      <c r="J4781" s="11" t="n">
        <v>42305</v>
      </c>
      <c r="K4781" s="10" t="s">
        <v>27</v>
      </c>
      <c r="L4781" s="10" t="str">
        <f aca="false">LEFT(C4781,9)</f>
        <v>Apparteme</v>
      </c>
      <c r="M4781" s="13" t="str">
        <f aca="false">LEFT(F4781,9)</f>
        <v>SCI</v>
      </c>
      <c r="N4781" s="2" t="str">
        <f aca="false">LEFT(G4781,9)</f>
        <v>Particuli</v>
      </c>
      <c r="O4781" s="2" t="n">
        <f aca="false">MONTH(I4781)</f>
        <v>10</v>
      </c>
      <c r="P4781" s="2" t="str">
        <f aca="false">LEFT(H4781,10)</f>
        <v>MC -Gambet</v>
      </c>
      <c r="Q4781" s="12" t="n">
        <f aca="false">J4781-I4781</f>
        <v>16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21</v>
      </c>
      <c r="D4782" s="10" t="n">
        <v>56.3</v>
      </c>
      <c r="E4782" s="10" t="n">
        <v>27000</v>
      </c>
      <c r="F4782" s="10" t="s">
        <v>18</v>
      </c>
      <c r="G4782" s="10" t="s">
        <v>22</v>
      </c>
      <c r="H4782" s="10" t="s">
        <v>25</v>
      </c>
      <c r="I4782" s="11" t="n">
        <v>42290</v>
      </c>
      <c r="J4782" s="11" t="n">
        <v>42304</v>
      </c>
      <c r="K4782" s="10" t="s">
        <v>24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SCI</v>
      </c>
      <c r="O4782" s="2" t="n">
        <f aca="false">MONTH(I4782)</f>
        <v>10</v>
      </c>
      <c r="P4782" s="2" t="str">
        <f aca="false">LEFT(H4782,10)</f>
        <v>CA -Croix 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52</v>
      </c>
      <c r="D4783" s="10"/>
      <c r="E4783" s="10" t="n">
        <v>7500</v>
      </c>
      <c r="F4783" s="10" t="s">
        <v>18</v>
      </c>
      <c r="G4783" s="10" t="s">
        <v>18</v>
      </c>
      <c r="H4783" s="10" t="s">
        <v>19</v>
      </c>
      <c r="I4783" s="11" t="n">
        <v>42290</v>
      </c>
      <c r="J4783" s="11" t="n">
        <v>42304</v>
      </c>
      <c r="K4783" s="10"/>
      <c r="L4783" s="10" t="str">
        <f aca="false">LEFT(C4783,9)</f>
        <v>Garag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0</v>
      </c>
      <c r="P4783" s="2" t="str">
        <f aca="false">LEFT(H4783,10)</f>
        <v>CE -Alco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1</v>
      </c>
      <c r="D4784" s="10" t="n">
        <v>27.43</v>
      </c>
      <c r="E4784" s="10" t="n">
        <v>53000</v>
      </c>
      <c r="F4784" s="10" t="s">
        <v>18</v>
      </c>
      <c r="G4784" s="10" t="s">
        <v>22</v>
      </c>
      <c r="H4784" s="10" t="s">
        <v>39</v>
      </c>
      <c r="I4784" s="11" t="n">
        <v>42290</v>
      </c>
      <c r="J4784" s="11" t="n">
        <v>42304</v>
      </c>
      <c r="K4784" s="10" t="s">
        <v>24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SCI</v>
      </c>
      <c r="O4784" s="2" t="n">
        <f aca="false">MONTH(I4784)</f>
        <v>10</v>
      </c>
      <c r="P4784" s="2" t="str">
        <f aca="false">LEFT(H4784,10)</f>
        <v>CA -Lemass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52</v>
      </c>
      <c r="D4785" s="10"/>
      <c r="E4785" s="10" t="n">
        <v>11000</v>
      </c>
      <c r="F4785" s="10" t="s">
        <v>18</v>
      </c>
      <c r="G4785" s="10" t="s">
        <v>18</v>
      </c>
      <c r="H4785" s="10" t="s">
        <v>26</v>
      </c>
      <c r="I4785" s="11" t="n">
        <v>42290</v>
      </c>
      <c r="J4785" s="11" t="n">
        <v>42304</v>
      </c>
      <c r="K4785" s="10"/>
      <c r="L4785" s="10" t="str">
        <f aca="false">LEFT(C4785,9)</f>
        <v>Garag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0</v>
      </c>
      <c r="P4785" s="2" t="str">
        <f aca="false">LEFT(H4785,10)</f>
        <v>PM -Port M</v>
      </c>
      <c r="Q4785" s="12" t="n">
        <f aca="false">J4785-I4785</f>
        <v>14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21</v>
      </c>
      <c r="D4786" s="10" t="n">
        <v>75.32</v>
      </c>
      <c r="E4786" s="10" t="n">
        <v>161000</v>
      </c>
      <c r="F4786" s="10" t="s">
        <v>18</v>
      </c>
      <c r="G4786" s="10" t="s">
        <v>18</v>
      </c>
      <c r="H4786" s="10" t="s">
        <v>37</v>
      </c>
      <c r="I4786" s="11" t="n">
        <v>42290</v>
      </c>
      <c r="J4786" s="11" t="n">
        <v>42304</v>
      </c>
      <c r="K4786" s="10" t="s">
        <v>20</v>
      </c>
      <c r="L4786" s="1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0</v>
      </c>
      <c r="P4786" s="2" t="str">
        <f aca="false">LEFT(H4786,10)</f>
        <v>CA -Estano</v>
      </c>
      <c r="Q4786" s="12" t="n">
        <f aca="false">J4786-I4786</f>
        <v>14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21</v>
      </c>
      <c r="D4787" s="10" t="n">
        <v>43</v>
      </c>
      <c r="E4787" s="10" t="n">
        <v>153000</v>
      </c>
      <c r="F4787" s="10" t="s">
        <v>18</v>
      </c>
      <c r="G4787" s="10" t="s">
        <v>18</v>
      </c>
      <c r="H4787" s="10" t="s">
        <v>32</v>
      </c>
      <c r="I4787" s="11" t="n">
        <v>42290</v>
      </c>
      <c r="J4787" s="11" t="n">
        <v>42320</v>
      </c>
      <c r="K4787" s="10" t="s">
        <v>27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30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21</v>
      </c>
      <c r="D4788" s="10" t="n">
        <v>35.34</v>
      </c>
      <c r="E4788" s="10" t="n">
        <v>138000</v>
      </c>
      <c r="F4788" s="10" t="s">
        <v>18</v>
      </c>
      <c r="G4788" s="10" t="s">
        <v>18</v>
      </c>
      <c r="H4788" s="10" t="s">
        <v>32</v>
      </c>
      <c r="I4788" s="11" t="n">
        <v>42290</v>
      </c>
      <c r="J4788" s="11" t="n">
        <v>42305</v>
      </c>
      <c r="K4788" s="10" t="s">
        <v>24</v>
      </c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0</v>
      </c>
      <c r="P4788" s="2" t="str">
        <f aca="false">LEFT(H4788,10)</f>
        <v>MC -Comédi</v>
      </c>
      <c r="Q4788" s="12" t="n">
        <f aca="false">J4788-I4788</f>
        <v>15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1</v>
      </c>
      <c r="D4789" s="10" t="n">
        <v>68.59</v>
      </c>
      <c r="E4789" s="10" t="n">
        <v>117000</v>
      </c>
      <c r="F4789" s="10" t="s">
        <v>18</v>
      </c>
      <c r="G4789" s="10" t="s">
        <v>18</v>
      </c>
      <c r="H4789" s="10" t="s">
        <v>57</v>
      </c>
      <c r="I4789" s="11" t="n">
        <v>42290</v>
      </c>
      <c r="J4789" s="11" t="n">
        <v>42305</v>
      </c>
      <c r="K4789" s="10" t="s">
        <v>20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0</v>
      </c>
      <c r="P4789" s="2" t="str">
        <f aca="false">LEFT(H4789,10)</f>
        <v>MC -Bouton</v>
      </c>
      <c r="Q4789" s="12" t="n">
        <f aca="false">J4789-I4789</f>
        <v>15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52</v>
      </c>
      <c r="D4790" s="10"/>
      <c r="E4790" s="10" t="n">
        <v>13000</v>
      </c>
      <c r="F4790" s="10" t="s">
        <v>18</v>
      </c>
      <c r="G4790" s="10" t="s">
        <v>18</v>
      </c>
      <c r="H4790" s="10" t="s">
        <v>57</v>
      </c>
      <c r="I4790" s="11" t="n">
        <v>42290</v>
      </c>
      <c r="J4790" s="11" t="n">
        <v>42305</v>
      </c>
      <c r="K4790" s="10"/>
      <c r="L4790" s="10" t="str">
        <f aca="false">LEFT(C4790,9)</f>
        <v>Garag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0</v>
      </c>
      <c r="P4790" s="2" t="str">
        <f aca="false">LEFT(H4790,10)</f>
        <v>MC -Bouton</v>
      </c>
      <c r="Q4790" s="12" t="n">
        <f aca="false">J4790-I4790</f>
        <v>15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52</v>
      </c>
      <c r="D4791" s="10"/>
      <c r="E4791" s="10" t="n">
        <v>8000</v>
      </c>
      <c r="F4791" s="10" t="s">
        <v>22</v>
      </c>
      <c r="G4791" s="10" t="s">
        <v>18</v>
      </c>
      <c r="H4791" s="10" t="s">
        <v>28</v>
      </c>
      <c r="I4791" s="11" t="n">
        <v>42290</v>
      </c>
      <c r="J4791" s="11" t="n">
        <v>42304</v>
      </c>
      <c r="K4791" s="10"/>
      <c r="L4791" s="10" t="str">
        <f aca="false">LEFT(C4791,9)</f>
        <v>Garage</v>
      </c>
      <c r="M4791" s="13" t="str">
        <f aca="false">LEFT(F4791,9)</f>
        <v>SCI</v>
      </c>
      <c r="N4791" s="2" t="str">
        <f aca="false">LEFT(G4791,9)</f>
        <v>Particuli</v>
      </c>
      <c r="O4791" s="2" t="n">
        <f aca="false">MONTH(I4791)</f>
        <v>10</v>
      </c>
      <c r="P4791" s="2" t="str">
        <f aca="false">LEFT(H4791,10)</f>
        <v>MO -La Pai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 t="n">
        <v>1826</v>
      </c>
      <c r="C4792" s="10" t="s">
        <v>38</v>
      </c>
      <c r="D4792" s="10"/>
      <c r="E4792" s="10" t="n">
        <v>582247.22</v>
      </c>
      <c r="F4792" s="10" t="s">
        <v>68</v>
      </c>
      <c r="G4792" s="10" t="s">
        <v>91</v>
      </c>
      <c r="H4792" s="10"/>
      <c r="I4792" s="11" t="n">
        <v>42291</v>
      </c>
      <c r="J4792" s="11" t="n">
        <v>42304</v>
      </c>
      <c r="K4792" s="10"/>
      <c r="L4792" s="10" t="str">
        <f aca="false">LEFT(C4792,9)</f>
        <v>Terrain</v>
      </c>
      <c r="M4792" s="13" t="str">
        <f aca="false">LEFT(F4792,9)</f>
        <v>SEM</v>
      </c>
      <c r="N4792" s="2" t="str">
        <f aca="false">LEFT(G4792,9)</f>
        <v>Société d</v>
      </c>
      <c r="O4792" s="2" t="n">
        <f aca="false">MONTH(I4792)</f>
        <v>10</v>
      </c>
      <c r="P4792" s="2" t="str">
        <f aca="false">LEFT(H4792,10)</f>
        <v/>
      </c>
      <c r="Q4792" s="12" t="n">
        <f aca="false">J4792-I4792</f>
        <v>13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28</v>
      </c>
      <c r="E4793" s="10" t="n">
        <v>79000</v>
      </c>
      <c r="F4793" s="10" t="s">
        <v>18</v>
      </c>
      <c r="G4793" s="10" t="s">
        <v>18</v>
      </c>
      <c r="H4793" s="10" t="s">
        <v>23</v>
      </c>
      <c r="I4793" s="11" t="n">
        <v>42291</v>
      </c>
      <c r="J4793" s="11" t="n">
        <v>42361</v>
      </c>
      <c r="K4793" s="10" t="s">
        <v>24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0</v>
      </c>
      <c r="P4793" s="2" t="str">
        <f aca="false">LEFT(H4793,10)</f>
        <v>MC -Centre</v>
      </c>
      <c r="Q4793" s="12" t="n">
        <f aca="false">J4793-I4793</f>
        <v>70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21</v>
      </c>
      <c r="D4794" s="10" t="n">
        <v>37.9</v>
      </c>
      <c r="E4794" s="10" t="n">
        <v>155000</v>
      </c>
      <c r="F4794" s="10" t="s">
        <v>45</v>
      </c>
      <c r="G4794" s="10" t="s">
        <v>18</v>
      </c>
      <c r="H4794" s="10" t="s">
        <v>65</v>
      </c>
      <c r="I4794" s="11" t="n">
        <v>42291</v>
      </c>
      <c r="J4794" s="11" t="n">
        <v>42320</v>
      </c>
      <c r="K4794" s="10" t="s">
        <v>24</v>
      </c>
      <c r="L4794" s="10" t="str">
        <f aca="false">LEFT(C4794,9)</f>
        <v>Apparteme</v>
      </c>
      <c r="M4794" s="13" t="str">
        <f aca="false">LEFT(F4794,9)</f>
        <v>SACI-SCCV</v>
      </c>
      <c r="N4794" s="2" t="str">
        <f aca="false">LEFT(G4794,9)</f>
        <v>Particuli</v>
      </c>
      <c r="O4794" s="2" t="n">
        <f aca="false">MONTH(I4794)</f>
        <v>10</v>
      </c>
      <c r="P4794" s="2" t="str">
        <f aca="false">LEFT(H4794,10)</f>
        <v>MC -Les Be</v>
      </c>
      <c r="Q4794" s="12" t="n">
        <f aca="false">J4794-I4794</f>
        <v>29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21</v>
      </c>
      <c r="D4795" s="10" t="n">
        <v>83.04</v>
      </c>
      <c r="E4795" s="10" t="n">
        <v>248000</v>
      </c>
      <c r="F4795" s="10" t="s">
        <v>18</v>
      </c>
      <c r="G4795" s="10" t="s">
        <v>18</v>
      </c>
      <c r="H4795" s="10" t="s">
        <v>59</v>
      </c>
      <c r="I4795" s="11" t="n">
        <v>42291</v>
      </c>
      <c r="J4795" s="11" t="n">
        <v>42311</v>
      </c>
      <c r="K4795" s="10" t="s">
        <v>24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0</v>
      </c>
      <c r="P4795" s="2" t="str">
        <f aca="false">LEFT(H4795,10)</f>
        <v>MC -Antigo</v>
      </c>
      <c r="Q4795" s="12" t="n">
        <f aca="false">J4795-I4795</f>
        <v>20</v>
      </c>
    </row>
    <row r="4796" customFormat="false" ht="12.75" hidden="false" customHeight="false" outlineLevel="0" collapsed="false">
      <c r="A4796" s="10" t="s">
        <v>16</v>
      </c>
      <c r="B4796" s="10" t="n">
        <v>204</v>
      </c>
      <c r="C4796" s="10" t="s">
        <v>29</v>
      </c>
      <c r="D4796" s="10" t="n">
        <v>190</v>
      </c>
      <c r="E4796" s="10" t="n">
        <v>670000</v>
      </c>
      <c r="F4796" s="10" t="s">
        <v>18</v>
      </c>
      <c r="G4796" s="10" t="s">
        <v>18</v>
      </c>
      <c r="H4796" s="10" t="s">
        <v>57</v>
      </c>
      <c r="I4796" s="11" t="n">
        <v>42291</v>
      </c>
      <c r="J4796" s="11" t="n">
        <v>42311</v>
      </c>
      <c r="K4796" s="10" t="s">
        <v>24</v>
      </c>
      <c r="L4796" s="10" t="str">
        <f aca="false">LEFT(C4796,9)</f>
        <v>Villa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0</v>
      </c>
      <c r="P4796" s="2" t="str">
        <f aca="false">LEFT(H4796,10)</f>
        <v>MC -Bouton</v>
      </c>
      <c r="Q4796" s="12" t="n">
        <f aca="false">J4796-I4796</f>
        <v>20</v>
      </c>
    </row>
    <row r="4797" customFormat="false" ht="12.75" hidden="false" customHeight="false" outlineLevel="0" collapsed="false">
      <c r="A4797" s="10" t="s">
        <v>16</v>
      </c>
      <c r="B4797" s="10"/>
      <c r="C4797" s="10" t="s">
        <v>21</v>
      </c>
      <c r="D4797" s="10" t="n">
        <v>68.3</v>
      </c>
      <c r="E4797" s="10" t="n">
        <v>170000</v>
      </c>
      <c r="F4797" s="10" t="s">
        <v>18</v>
      </c>
      <c r="G4797" s="10" t="s">
        <v>18</v>
      </c>
      <c r="H4797" s="10" t="s">
        <v>57</v>
      </c>
      <c r="I4797" s="11" t="n">
        <v>42291</v>
      </c>
      <c r="J4797" s="11" t="n">
        <v>42311</v>
      </c>
      <c r="K4797" s="10"/>
      <c r="L4797" s="1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0</v>
      </c>
      <c r="P4797" s="2" t="str">
        <f aca="false">LEFT(H4797,10)</f>
        <v>MC -Bouton</v>
      </c>
      <c r="Q4797" s="12" t="n">
        <f aca="false">J4797-I4797</f>
        <v>20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21</v>
      </c>
      <c r="D4798" s="10" t="n">
        <v>57.8</v>
      </c>
      <c r="E4798" s="10" t="n">
        <v>100000</v>
      </c>
      <c r="F4798" s="10" t="s">
        <v>22</v>
      </c>
      <c r="G4798" s="10" t="s">
        <v>18</v>
      </c>
      <c r="H4798" s="10" t="s">
        <v>60</v>
      </c>
      <c r="I4798" s="11" t="n">
        <v>42291</v>
      </c>
      <c r="J4798" s="11" t="n">
        <v>42304</v>
      </c>
      <c r="K4798" s="10" t="s">
        <v>24</v>
      </c>
      <c r="L4798" s="10" t="str">
        <f aca="false">LEFT(C4798,9)</f>
        <v>Appartem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0</v>
      </c>
      <c r="P4798" s="2" t="str">
        <f aca="false">LEFT(H4798,10)</f>
        <v>CE -Les Cé</v>
      </c>
      <c r="Q4798" s="12" t="n">
        <f aca="false">J4798-I4798</f>
        <v>13</v>
      </c>
    </row>
    <row r="4799" customFormat="false" ht="12.75" hidden="false" customHeight="false" outlineLevel="0" collapsed="false">
      <c r="A4799" s="10" t="s">
        <v>16</v>
      </c>
      <c r="B4799" s="10" t="n">
        <v>45925</v>
      </c>
      <c r="C4799" s="10" t="s">
        <v>64</v>
      </c>
      <c r="D4799" s="10" t="n">
        <v>1078</v>
      </c>
      <c r="E4799" s="10" t="n">
        <v>622291</v>
      </c>
      <c r="F4799" s="10" t="s">
        <v>45</v>
      </c>
      <c r="G4799" s="10" t="s">
        <v>45</v>
      </c>
      <c r="H4799" s="10" t="s">
        <v>60</v>
      </c>
      <c r="I4799" s="11" t="n">
        <v>42291</v>
      </c>
      <c r="J4799" s="11" t="n">
        <v>42311</v>
      </c>
      <c r="K4799" s="10" t="s">
        <v>27</v>
      </c>
      <c r="L4799" s="10" t="str">
        <f aca="false">LEFT(C4799,9)</f>
        <v>Divers</v>
      </c>
      <c r="M4799" s="13" t="str">
        <f aca="false">LEFT(F4799,9)</f>
        <v>SACI-SCCV</v>
      </c>
      <c r="N4799" s="2" t="str">
        <f aca="false">LEFT(G4799,9)</f>
        <v>SACI-SCCV</v>
      </c>
      <c r="O4799" s="2" t="n">
        <f aca="false">MONTH(I4799)</f>
        <v>10</v>
      </c>
      <c r="P4799" s="2" t="str">
        <f aca="false">LEFT(H4799,10)</f>
        <v>CE -Les Cé</v>
      </c>
      <c r="Q4799" s="12" t="n">
        <f aca="false">J4799-I4799</f>
        <v>20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21</v>
      </c>
      <c r="D4800" s="10" t="n">
        <v>56.62</v>
      </c>
      <c r="E4800" s="10" t="n">
        <v>105000</v>
      </c>
      <c r="F4800" s="10" t="s">
        <v>18</v>
      </c>
      <c r="G4800" s="10" t="s">
        <v>18</v>
      </c>
      <c r="H4800" s="10" t="s">
        <v>58</v>
      </c>
      <c r="I4800" s="11" t="n">
        <v>42291</v>
      </c>
      <c r="J4800" s="11" t="n">
        <v>42304</v>
      </c>
      <c r="K4800" s="10" t="s">
        <v>27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0</v>
      </c>
      <c r="P4800" s="2" t="str">
        <f aca="false">LEFT(H4800,10)</f>
        <v>PA -Saint </v>
      </c>
      <c r="Q4800" s="12" t="n">
        <f aca="false">J4800-I4800</f>
        <v>13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29</v>
      </c>
      <c r="D4801" s="10" t="n">
        <v>92</v>
      </c>
      <c r="E4801" s="10" t="n">
        <v>241500</v>
      </c>
      <c r="F4801" s="10" t="s">
        <v>18</v>
      </c>
      <c r="G4801" s="10" t="s">
        <v>18</v>
      </c>
      <c r="H4801" s="10" t="s">
        <v>53</v>
      </c>
      <c r="I4801" s="11" t="n">
        <v>42291</v>
      </c>
      <c r="J4801" s="11" t="n">
        <v>42304</v>
      </c>
      <c r="K4801" s="10" t="s">
        <v>20</v>
      </c>
      <c r="L4801" s="10" t="str">
        <f aca="false">LEFT(C4801,9)</f>
        <v>Villa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0</v>
      </c>
      <c r="P4801" s="2" t="str">
        <f aca="false">LEFT(H4801,10)</f>
        <v>MO -Hauts </v>
      </c>
      <c r="Q4801" s="12" t="n">
        <f aca="false">J4801-I4801</f>
        <v>13</v>
      </c>
    </row>
    <row r="4802" customFormat="false" ht="12.75" hidden="false" customHeight="false" outlineLevel="0" collapsed="false">
      <c r="A4802" s="10" t="s">
        <v>16</v>
      </c>
      <c r="B4802" s="10" t="n">
        <v>361</v>
      </c>
      <c r="C4802" s="10" t="s">
        <v>29</v>
      </c>
      <c r="D4802" s="10" t="n">
        <v>103.93</v>
      </c>
      <c r="E4802" s="10" t="n">
        <v>335000</v>
      </c>
      <c r="F4802" s="10" t="s">
        <v>18</v>
      </c>
      <c r="G4802" s="10" t="s">
        <v>18</v>
      </c>
      <c r="H4802" s="10" t="s">
        <v>51</v>
      </c>
      <c r="I4802" s="11" t="n">
        <v>42291</v>
      </c>
      <c r="J4802" s="11" t="n">
        <v>42304</v>
      </c>
      <c r="K4802" s="10" t="s">
        <v>20</v>
      </c>
      <c r="L4802" s="10" t="str">
        <f aca="false">LEFT(C4802,9)</f>
        <v>Villa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0</v>
      </c>
      <c r="P4802" s="2" t="str">
        <f aca="false">LEFT(H4802,10)</f>
        <v>HF -Hopita</v>
      </c>
      <c r="Q4802" s="12" t="n">
        <f aca="false">J4802-I4802</f>
        <v>13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71</v>
      </c>
      <c r="D4803" s="10"/>
      <c r="E4803" s="10" t="n">
        <v>1</v>
      </c>
      <c r="F4803" s="10" t="s">
        <v>45</v>
      </c>
      <c r="G4803" s="10" t="s">
        <v>34</v>
      </c>
      <c r="H4803" s="10" t="s">
        <v>55</v>
      </c>
      <c r="I4803" s="11" t="n">
        <v>42291</v>
      </c>
      <c r="J4803" s="11" t="n">
        <v>42305</v>
      </c>
      <c r="K4803" s="10"/>
      <c r="L4803" s="10" t="str">
        <f aca="false">LEFT(C4803,9)</f>
        <v>Cave</v>
      </c>
      <c r="M4803" s="13" t="str">
        <f aca="false">LEFT(F4803,9)</f>
        <v>SACI-SCCV</v>
      </c>
      <c r="N4803" s="2" t="str">
        <f aca="false">LEFT(G4803,9)</f>
        <v>Autre per</v>
      </c>
      <c r="O4803" s="2" t="n">
        <f aca="false">MONTH(I4803)</f>
        <v>10</v>
      </c>
      <c r="P4803" s="2" t="str">
        <f aca="false">LEFT(H4803,10)</f>
        <v>MC -Gambet</v>
      </c>
      <c r="Q4803" s="12" t="n">
        <f aca="false">J4803-I4803</f>
        <v>14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17</v>
      </c>
      <c r="D4804" s="10" t="n">
        <v>30.92</v>
      </c>
      <c r="E4804" s="10" t="n">
        <v>85000</v>
      </c>
      <c r="F4804" s="10" t="s">
        <v>18</v>
      </c>
      <c r="G4804" s="10" t="s">
        <v>22</v>
      </c>
      <c r="H4804" s="10" t="s">
        <v>32</v>
      </c>
      <c r="I4804" s="11" t="n">
        <v>42291</v>
      </c>
      <c r="J4804" s="11" t="n">
        <v>42304</v>
      </c>
      <c r="K4804" s="10" t="s">
        <v>27</v>
      </c>
      <c r="L4804" s="1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SCI</v>
      </c>
      <c r="O4804" s="2" t="n">
        <f aca="false">MONTH(I4804)</f>
        <v>10</v>
      </c>
      <c r="P4804" s="2" t="str">
        <f aca="false">LEFT(H4804,10)</f>
        <v>MC -Comédi</v>
      </c>
      <c r="Q4804" s="12" t="n">
        <f aca="false">J4804-I4804</f>
        <v>1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21</v>
      </c>
      <c r="D4805" s="10" t="n">
        <v>67.25</v>
      </c>
      <c r="E4805" s="10" t="n">
        <v>163000</v>
      </c>
      <c r="F4805" s="10" t="s">
        <v>18</v>
      </c>
      <c r="G4805" s="10" t="s">
        <v>18</v>
      </c>
      <c r="H4805" s="10" t="s">
        <v>60</v>
      </c>
      <c r="I4805" s="11" t="n">
        <v>42291</v>
      </c>
      <c r="J4805" s="11" t="n">
        <v>42305</v>
      </c>
      <c r="K4805" s="10" t="s">
        <v>24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0</v>
      </c>
      <c r="P4805" s="2" t="str">
        <f aca="false">LEFT(H4805,10)</f>
        <v>CE -Les Cé</v>
      </c>
      <c r="Q4805" s="12" t="n">
        <f aca="false">J4805-I4805</f>
        <v>14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1</v>
      </c>
      <c r="D4806" s="10" t="n">
        <v>56.79</v>
      </c>
      <c r="E4806" s="10" t="n">
        <v>130000</v>
      </c>
      <c r="F4806" s="10" t="s">
        <v>18</v>
      </c>
      <c r="G4806" s="10" t="s">
        <v>18</v>
      </c>
      <c r="H4806" s="10" t="s">
        <v>55</v>
      </c>
      <c r="I4806" s="11" t="n">
        <v>42291</v>
      </c>
      <c r="J4806" s="11" t="n">
        <v>42304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0</v>
      </c>
      <c r="P4806" s="2" t="str">
        <f aca="false">LEFT(H4806,10)</f>
        <v>MC -Gambet</v>
      </c>
      <c r="Q4806" s="12" t="n">
        <f aca="false">J4806-I4806</f>
        <v>13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21</v>
      </c>
      <c r="D4807" s="10" t="n">
        <v>67.05</v>
      </c>
      <c r="E4807" s="10" t="n">
        <v>261000</v>
      </c>
      <c r="F4807" s="10" t="s">
        <v>40</v>
      </c>
      <c r="G4807" s="10" t="s">
        <v>18</v>
      </c>
      <c r="H4807" s="10"/>
      <c r="I4807" s="11" t="n">
        <v>42291</v>
      </c>
      <c r="J4807" s="11" t="n">
        <v>42304</v>
      </c>
      <c r="K4807" s="10" t="s">
        <v>24</v>
      </c>
      <c r="L4807" s="10" t="str">
        <f aca="false">LEFT(C4807,9)</f>
        <v>Apparteme</v>
      </c>
      <c r="M4807" s="13" t="str">
        <f aca="false">LEFT(F4807,9)</f>
        <v>promoteur</v>
      </c>
      <c r="N4807" s="2" t="str">
        <f aca="false">LEFT(G4807,9)</f>
        <v>Particuli</v>
      </c>
      <c r="O4807" s="2" t="n">
        <f aca="false">MONTH(I4807)</f>
        <v>10</v>
      </c>
      <c r="P4807" s="2" t="str">
        <f aca="false">LEFT(H4807,10)</f>
        <v/>
      </c>
      <c r="Q4807" s="12" t="n">
        <f aca="false">J4807-I4807</f>
        <v>13</v>
      </c>
    </row>
    <row r="4808" customFormat="false" ht="12.75" hidden="false" customHeight="false" outlineLevel="0" collapsed="false">
      <c r="A4808" s="10" t="s">
        <v>16</v>
      </c>
      <c r="B4808" s="10"/>
      <c r="C4808" s="10" t="s">
        <v>21</v>
      </c>
      <c r="D4808" s="10" t="n">
        <v>62.89</v>
      </c>
      <c r="E4808" s="10" t="n">
        <v>207000</v>
      </c>
      <c r="F4808" s="10" t="s">
        <v>45</v>
      </c>
      <c r="G4808" s="10" t="s">
        <v>18</v>
      </c>
      <c r="H4808" s="10" t="s">
        <v>36</v>
      </c>
      <c r="I4808" s="11" t="n">
        <v>42291</v>
      </c>
      <c r="J4808" s="11" t="n">
        <v>42304</v>
      </c>
      <c r="K4808" s="10" t="s">
        <v>24</v>
      </c>
      <c r="L4808" s="10" t="str">
        <f aca="false">LEFT(C4808,9)</f>
        <v>Apparteme</v>
      </c>
      <c r="M4808" s="13" t="str">
        <f aca="false">LEFT(F4808,9)</f>
        <v>SACI-SCCV</v>
      </c>
      <c r="N4808" s="2" t="str">
        <f aca="false">LEFT(G4808,9)</f>
        <v>Particuli</v>
      </c>
      <c r="O4808" s="2" t="n">
        <f aca="false">MONTH(I4808)</f>
        <v>10</v>
      </c>
      <c r="P4808" s="2" t="str">
        <f aca="false">LEFT(H4808,10)</f>
        <v>CE -La Mar</v>
      </c>
      <c r="Q4808" s="12" t="n">
        <f aca="false">J4808-I4808</f>
        <v>13</v>
      </c>
    </row>
    <row r="4809" customFormat="false" ht="12.75" hidden="false" customHeight="false" outlineLevel="0" collapsed="false">
      <c r="A4809" s="10" t="s">
        <v>16</v>
      </c>
      <c r="B4809" s="10"/>
      <c r="C4809" s="10" t="s">
        <v>21</v>
      </c>
      <c r="D4809" s="10" t="n">
        <v>61</v>
      </c>
      <c r="E4809" s="10" t="n">
        <v>197000</v>
      </c>
      <c r="F4809" s="10" t="s">
        <v>45</v>
      </c>
      <c r="G4809" s="10" t="s">
        <v>18</v>
      </c>
      <c r="H4809" s="10" t="s">
        <v>36</v>
      </c>
      <c r="I4809" s="11" t="n">
        <v>42291</v>
      </c>
      <c r="J4809" s="11" t="n">
        <v>42304</v>
      </c>
      <c r="K4809" s="10" t="s">
        <v>24</v>
      </c>
      <c r="L4809" s="10" t="str">
        <f aca="false">LEFT(C4809,9)</f>
        <v>Apparteme</v>
      </c>
      <c r="M4809" s="13" t="str">
        <f aca="false">LEFT(F4809,9)</f>
        <v>SACI-SCCV</v>
      </c>
      <c r="N4809" s="2" t="str">
        <f aca="false">LEFT(G4809,9)</f>
        <v>Particuli</v>
      </c>
      <c r="O4809" s="2" t="n">
        <f aca="false">MONTH(I4809)</f>
        <v>10</v>
      </c>
      <c r="P4809" s="2" t="str">
        <f aca="false">LEFT(H4809,10)</f>
        <v>CE -La Mar</v>
      </c>
      <c r="Q4809" s="12" t="n">
        <f aca="false">J4809-I4809</f>
        <v>13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21</v>
      </c>
      <c r="D4810" s="10" t="n">
        <v>87.85</v>
      </c>
      <c r="E4810" s="10" t="n">
        <v>165000</v>
      </c>
      <c r="F4810" s="10" t="s">
        <v>18</v>
      </c>
      <c r="G4810" s="10" t="s">
        <v>18</v>
      </c>
      <c r="H4810" s="10" t="s">
        <v>60</v>
      </c>
      <c r="I4810" s="11" t="n">
        <v>42291</v>
      </c>
      <c r="J4810" s="11" t="n">
        <v>42304</v>
      </c>
      <c r="K4810" s="10" t="s">
        <v>24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0</v>
      </c>
      <c r="P4810" s="2" t="str">
        <f aca="false">LEFT(H4810,10)</f>
        <v>CE -Les Cé</v>
      </c>
      <c r="Q4810" s="12" t="n">
        <f aca="false">J4810-I4810</f>
        <v>13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21</v>
      </c>
      <c r="D4811" s="10" t="n">
        <v>108.1</v>
      </c>
      <c r="E4811" s="10" t="n">
        <v>370000</v>
      </c>
      <c r="F4811" s="10" t="s">
        <v>45</v>
      </c>
      <c r="G4811" s="10" t="s">
        <v>18</v>
      </c>
      <c r="H4811" s="10"/>
      <c r="I4811" s="11" t="n">
        <v>42291</v>
      </c>
      <c r="J4811" s="11" t="n">
        <v>42304</v>
      </c>
      <c r="K4811" s="10" t="s">
        <v>24</v>
      </c>
      <c r="L4811" s="10" t="str">
        <f aca="false">LEFT(C4811,9)</f>
        <v>Apparteme</v>
      </c>
      <c r="M4811" s="13" t="str">
        <f aca="false">LEFT(F4811,9)</f>
        <v>SACI-SCCV</v>
      </c>
      <c r="N4811" s="2" t="str">
        <f aca="false">LEFT(G4811,9)</f>
        <v>Particuli</v>
      </c>
      <c r="O4811" s="2" t="n">
        <f aca="false">MONTH(I4811)</f>
        <v>10</v>
      </c>
      <c r="P4811" s="2" t="str">
        <f aca="false">LEFT(H4811,10)</f>
        <v/>
      </c>
      <c r="Q4811" s="12" t="n">
        <f aca="false">J4811-I4811</f>
        <v>13</v>
      </c>
    </row>
    <row r="4812" customFormat="false" ht="12.75" hidden="false" customHeight="false" outlineLevel="0" collapsed="false">
      <c r="A4812" s="10" t="s">
        <v>16</v>
      </c>
      <c r="B4812" s="10"/>
      <c r="C4812" s="10" t="s">
        <v>21</v>
      </c>
      <c r="D4812" s="10" t="n">
        <v>20.44</v>
      </c>
      <c r="E4812" s="10" t="n">
        <v>60000</v>
      </c>
      <c r="F4812" s="10" t="s">
        <v>18</v>
      </c>
      <c r="G4812" s="10" t="s">
        <v>18</v>
      </c>
      <c r="H4812" s="10" t="s">
        <v>19</v>
      </c>
      <c r="I4812" s="11" t="n">
        <v>42291</v>
      </c>
      <c r="J4812" s="11" t="n">
        <v>42304</v>
      </c>
      <c r="K4812" s="10" t="s">
        <v>24</v>
      </c>
      <c r="L4812" s="1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0</v>
      </c>
      <c r="P4812" s="2" t="str">
        <f aca="false">LEFT(H4812,10)</f>
        <v>CE -Alco</v>
      </c>
      <c r="Q4812" s="12" t="n">
        <f aca="false">J4812-I4812</f>
        <v>13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1</v>
      </c>
      <c r="D4813" s="10" t="n">
        <v>67.88</v>
      </c>
      <c r="E4813" s="10" t="n">
        <v>183000</v>
      </c>
      <c r="F4813" s="10" t="s">
        <v>18</v>
      </c>
      <c r="G4813" s="10" t="s">
        <v>18</v>
      </c>
      <c r="H4813" s="10" t="s">
        <v>33</v>
      </c>
      <c r="I4813" s="11" t="n">
        <v>42291</v>
      </c>
      <c r="J4813" s="11" t="n">
        <v>42304</v>
      </c>
      <c r="K4813" s="10" t="s">
        <v>24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0</v>
      </c>
      <c r="P4813" s="2" t="str">
        <f aca="false">LEFT(H4813,10)</f>
        <v>PM -Millén</v>
      </c>
      <c r="Q4813" s="12" t="n">
        <f aca="false">J4813-I4813</f>
        <v>13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21</v>
      </c>
      <c r="D4814" s="10" t="n">
        <v>69.73</v>
      </c>
      <c r="E4814" s="10" t="n">
        <v>220000</v>
      </c>
      <c r="F4814" s="10" t="s">
        <v>18</v>
      </c>
      <c r="G4814" s="10" t="s">
        <v>18</v>
      </c>
      <c r="H4814" s="10" t="s">
        <v>69</v>
      </c>
      <c r="I4814" s="11" t="n">
        <v>42291</v>
      </c>
      <c r="J4814" s="11" t="n">
        <v>42304</v>
      </c>
      <c r="K4814" s="10" t="s">
        <v>20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0</v>
      </c>
      <c r="P4814" s="2" t="str">
        <f aca="false">LEFT(H4814,10)</f>
        <v>PA -Aiguer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17</v>
      </c>
      <c r="D4815" s="10"/>
      <c r="E4815" s="10" t="n">
        <v>69000</v>
      </c>
      <c r="F4815" s="10" t="s">
        <v>18</v>
      </c>
      <c r="G4815" s="10" t="s">
        <v>18</v>
      </c>
      <c r="H4815" s="10" t="s">
        <v>19</v>
      </c>
      <c r="I4815" s="11" t="n">
        <v>42291</v>
      </c>
      <c r="J4815" s="11" t="n">
        <v>42304</v>
      </c>
      <c r="K4815" s="10" t="s">
        <v>24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0</v>
      </c>
      <c r="P4815" s="2" t="str">
        <f aca="false">LEFT(H4815,10)</f>
        <v>CE -Alco</v>
      </c>
      <c r="Q4815" s="12" t="n">
        <f aca="false">J4815-I4815</f>
        <v>13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81.85</v>
      </c>
      <c r="E4816" s="10" t="n">
        <v>235000</v>
      </c>
      <c r="F4816" s="10" t="s">
        <v>18</v>
      </c>
      <c r="G4816" s="10" t="s">
        <v>18</v>
      </c>
      <c r="H4816" s="10" t="s">
        <v>53</v>
      </c>
      <c r="I4816" s="11" t="n">
        <v>42291</v>
      </c>
      <c r="J4816" s="11" t="n">
        <v>42304</v>
      </c>
      <c r="K4816" s="10" t="s">
        <v>20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0</v>
      </c>
      <c r="P4816" s="2" t="str">
        <f aca="false">LEFT(H4816,10)</f>
        <v>MO -Hauts </v>
      </c>
      <c r="Q4816" s="12" t="n">
        <f aca="false">J4816-I4816</f>
        <v>13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31</v>
      </c>
      <c r="D4817" s="10" t="n">
        <v>303.84</v>
      </c>
      <c r="E4817" s="10" t="n">
        <v>415000</v>
      </c>
      <c r="F4817" s="10" t="s">
        <v>22</v>
      </c>
      <c r="G4817" s="10" t="s">
        <v>22</v>
      </c>
      <c r="H4817" s="10"/>
      <c r="I4817" s="11" t="n">
        <v>42291</v>
      </c>
      <c r="J4817" s="11" t="n">
        <v>42304</v>
      </c>
      <c r="K4817" s="10" t="s">
        <v>24</v>
      </c>
      <c r="L4817" s="10" t="str">
        <f aca="false">LEFT(C4817,9)</f>
        <v>Local com</v>
      </c>
      <c r="M4817" s="13" t="str">
        <f aca="false">LEFT(F4817,9)</f>
        <v>SCI</v>
      </c>
      <c r="N4817" s="2" t="str">
        <f aca="false">LEFT(G4817,9)</f>
        <v>SCI</v>
      </c>
      <c r="O4817" s="2" t="n">
        <f aca="false">MONTH(I4817)</f>
        <v>10</v>
      </c>
      <c r="P4817" s="2" t="str">
        <f aca="false">LEFT(H4817,10)</f>
        <v/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17</v>
      </c>
      <c r="D4818" s="10" t="n">
        <v>27.39</v>
      </c>
      <c r="E4818" s="10" t="n">
        <v>70000</v>
      </c>
      <c r="F4818" s="10" t="s">
        <v>18</v>
      </c>
      <c r="G4818" s="10" t="s">
        <v>18</v>
      </c>
      <c r="H4818" s="10" t="s">
        <v>51</v>
      </c>
      <c r="I4818" s="11" t="n">
        <v>42291</v>
      </c>
      <c r="J4818" s="11" t="n">
        <v>42304</v>
      </c>
      <c r="K4818" s="10" t="s">
        <v>24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0</v>
      </c>
      <c r="P4818" s="2" t="str">
        <f aca="false">LEFT(H4818,10)</f>
        <v>HF -Hopita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 t="n">
        <v>1520</v>
      </c>
      <c r="C4819" s="10" t="s">
        <v>78</v>
      </c>
      <c r="D4819" s="10" t="n">
        <v>468</v>
      </c>
      <c r="E4819" s="10" t="n">
        <v>300000</v>
      </c>
      <c r="F4819" s="10" t="s">
        <v>22</v>
      </c>
      <c r="G4819" s="10" t="s">
        <v>22</v>
      </c>
      <c r="H4819" s="10" t="s">
        <v>28</v>
      </c>
      <c r="I4819" s="11" t="n">
        <v>42291</v>
      </c>
      <c r="J4819" s="11" t="n">
        <v>42327</v>
      </c>
      <c r="K4819" s="10" t="s">
        <v>20</v>
      </c>
      <c r="L4819" s="10" t="str">
        <f aca="false">LEFT(C4819,9)</f>
        <v>Terrain e</v>
      </c>
      <c r="M4819" s="13" t="str">
        <f aca="false">LEFT(F4819,9)</f>
        <v>SCI</v>
      </c>
      <c r="N4819" s="2" t="str">
        <f aca="false">LEFT(G4819,9)</f>
        <v>SCI</v>
      </c>
      <c r="O4819" s="2" t="n">
        <f aca="false">MONTH(I4819)</f>
        <v>10</v>
      </c>
      <c r="P4819" s="2" t="str">
        <f aca="false">LEFT(H4819,10)</f>
        <v>MO -La Pai</v>
      </c>
      <c r="Q4819" s="12" t="n">
        <f aca="false">J4819-I4819</f>
        <v>36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21</v>
      </c>
      <c r="D4820" s="10" t="n">
        <v>84</v>
      </c>
      <c r="E4820" s="10" t="n">
        <v>120000</v>
      </c>
      <c r="F4820" s="10" t="s">
        <v>18</v>
      </c>
      <c r="G4820" s="10" t="s">
        <v>18</v>
      </c>
      <c r="H4820" s="10" t="s">
        <v>56</v>
      </c>
      <c r="I4820" s="11" t="n">
        <v>42291</v>
      </c>
      <c r="J4820" s="11" t="n">
        <v>42311</v>
      </c>
      <c r="K4820" s="10" t="s">
        <v>27</v>
      </c>
      <c r="L4820" s="1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0</v>
      </c>
      <c r="P4820" s="2" t="str">
        <f aca="false">LEFT(H4820,10)</f>
        <v>MC -Les Au</v>
      </c>
      <c r="Q4820" s="12" t="n">
        <f aca="false">J4820-I4820</f>
        <v>20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21</v>
      </c>
      <c r="D4821" s="10" t="n">
        <v>45.42</v>
      </c>
      <c r="E4821" s="10" t="n">
        <v>150000</v>
      </c>
      <c r="F4821" s="10" t="s">
        <v>22</v>
      </c>
      <c r="G4821" s="10" t="s">
        <v>22</v>
      </c>
      <c r="H4821" s="10" t="s">
        <v>57</v>
      </c>
      <c r="I4821" s="11" t="n">
        <v>42291</v>
      </c>
      <c r="J4821" s="11" t="n">
        <v>42311</v>
      </c>
      <c r="K4821" s="10" t="s">
        <v>20</v>
      </c>
      <c r="L4821" s="10" t="str">
        <f aca="false">LEFT(C4821,9)</f>
        <v>Apparteme</v>
      </c>
      <c r="M4821" s="13" t="str">
        <f aca="false">LEFT(F4821,9)</f>
        <v>SCI</v>
      </c>
      <c r="N4821" s="2" t="str">
        <f aca="false">LEFT(G4821,9)</f>
        <v>SCI</v>
      </c>
      <c r="O4821" s="2" t="n">
        <f aca="false">MONTH(I4821)</f>
        <v>10</v>
      </c>
      <c r="P4821" s="2" t="str">
        <f aca="false">LEFT(H4821,10)</f>
        <v>MC -Bouton</v>
      </c>
      <c r="Q4821" s="12" t="n">
        <f aca="false">J4821-I4821</f>
        <v>20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48</v>
      </c>
      <c r="D4822" s="10"/>
      <c r="E4822" s="10" t="n">
        <v>10000</v>
      </c>
      <c r="F4822" s="10" t="s">
        <v>18</v>
      </c>
      <c r="G4822" s="10" t="s">
        <v>18</v>
      </c>
      <c r="H4822" s="10" t="s">
        <v>57</v>
      </c>
      <c r="I4822" s="11" t="n">
        <v>42291</v>
      </c>
      <c r="J4822" s="11" t="n">
        <v>42311</v>
      </c>
      <c r="K4822" s="10"/>
      <c r="L4822" s="10" t="str">
        <f aca="false">LEFT(C4822,9)</f>
        <v>Parking</v>
      </c>
      <c r="M4822" s="13" t="str">
        <f aca="false">LEFT(F4822,9)</f>
        <v>Particuli</v>
      </c>
      <c r="N4822" s="2" t="str">
        <f aca="false">LEFT(G4822,9)</f>
        <v>Particuli</v>
      </c>
      <c r="O4822" s="2" t="n">
        <f aca="false">MONTH(I4822)</f>
        <v>10</v>
      </c>
      <c r="P4822" s="2" t="str">
        <f aca="false">LEFT(H4822,10)</f>
        <v>MC -Bouton</v>
      </c>
      <c r="Q4822" s="12" t="n">
        <f aca="false">J4822-I4822</f>
        <v>20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21</v>
      </c>
      <c r="D4823" s="10" t="n">
        <v>35.59</v>
      </c>
      <c r="E4823" s="10" t="n">
        <v>170000</v>
      </c>
      <c r="F4823" s="10" t="s">
        <v>18</v>
      </c>
      <c r="G4823" s="10" t="s">
        <v>18</v>
      </c>
      <c r="H4823" s="10" t="s">
        <v>57</v>
      </c>
      <c r="I4823" s="11" t="n">
        <v>42291</v>
      </c>
      <c r="J4823" s="11" t="n">
        <v>42311</v>
      </c>
      <c r="K4823" s="10" t="s">
        <v>27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0</v>
      </c>
      <c r="P4823" s="2" t="str">
        <f aca="false">LEFT(H4823,10)</f>
        <v>MC -Bouton</v>
      </c>
      <c r="Q4823" s="12" t="n">
        <f aca="false">J4823-I4823</f>
        <v>20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21</v>
      </c>
      <c r="D4824" s="10" t="n">
        <v>76</v>
      </c>
      <c r="E4824" s="10" t="n">
        <v>195000</v>
      </c>
      <c r="F4824" s="10" t="s">
        <v>18</v>
      </c>
      <c r="G4824" s="10" t="s">
        <v>18</v>
      </c>
      <c r="H4824" s="10" t="s">
        <v>43</v>
      </c>
      <c r="I4824" s="11" t="n">
        <v>42291</v>
      </c>
      <c r="J4824" s="11" t="n">
        <v>42311</v>
      </c>
      <c r="K4824" s="10" t="s">
        <v>20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0</v>
      </c>
      <c r="P4824" s="2" t="str">
        <f aca="false">LEFT(H4824,10)</f>
        <v>MC -Figuer</v>
      </c>
      <c r="Q4824" s="12" t="n">
        <f aca="false">J4824-I4824</f>
        <v>20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1</v>
      </c>
      <c r="D4825" s="10" t="n">
        <v>36.73</v>
      </c>
      <c r="E4825" s="10" t="n">
        <v>90000</v>
      </c>
      <c r="F4825" s="10" t="s">
        <v>18</v>
      </c>
      <c r="G4825" s="10" t="s">
        <v>18</v>
      </c>
      <c r="H4825" s="10" t="s">
        <v>59</v>
      </c>
      <c r="I4825" s="11" t="n">
        <v>42291</v>
      </c>
      <c r="J4825" s="11" t="n">
        <v>42311</v>
      </c>
      <c r="K4825" s="10" t="s">
        <v>24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0</v>
      </c>
      <c r="P4825" s="2" t="str">
        <f aca="false">LEFT(H4825,10)</f>
        <v>MC -Antigo</v>
      </c>
      <c r="Q4825" s="12" t="n">
        <f aca="false">J4825-I4825</f>
        <v>2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1</v>
      </c>
      <c r="D4826" s="10" t="n">
        <v>31.02</v>
      </c>
      <c r="E4826" s="10" t="n">
        <v>143000</v>
      </c>
      <c r="F4826" s="10" t="s">
        <v>18</v>
      </c>
      <c r="G4826" s="10" t="s">
        <v>18</v>
      </c>
      <c r="H4826" s="10" t="s">
        <v>23</v>
      </c>
      <c r="I4826" s="11" t="n">
        <v>42291</v>
      </c>
      <c r="J4826" s="11" t="n">
        <v>42304</v>
      </c>
      <c r="K4826" s="10"/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0</v>
      </c>
      <c r="P4826" s="2" t="str">
        <f aca="false">LEFT(H4826,10)</f>
        <v>MC -Centre</v>
      </c>
      <c r="Q4826" s="12" t="n">
        <f aca="false">J4826-I4826</f>
        <v>13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35.56</v>
      </c>
      <c r="E4827" s="10" t="n">
        <v>130000</v>
      </c>
      <c r="F4827" s="10" t="s">
        <v>18</v>
      </c>
      <c r="G4827" s="10" t="s">
        <v>18</v>
      </c>
      <c r="H4827" s="10" t="s">
        <v>23</v>
      </c>
      <c r="I4827" s="11" t="n">
        <v>42291</v>
      </c>
      <c r="J4827" s="11" t="n">
        <v>42327</v>
      </c>
      <c r="K4827" s="10" t="s">
        <v>20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0</v>
      </c>
      <c r="P4827" s="2" t="str">
        <f aca="false">LEFT(H4827,10)</f>
        <v>MC -Centre</v>
      </c>
      <c r="Q4827" s="12" t="n">
        <f aca="false">J4827-I4827</f>
        <v>36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64</v>
      </c>
      <c r="D4828" s="10" t="n">
        <v>95</v>
      </c>
      <c r="E4828" s="10" t="n">
        <v>40000</v>
      </c>
      <c r="F4828" s="10" t="s">
        <v>18</v>
      </c>
      <c r="G4828" s="10" t="s">
        <v>18</v>
      </c>
      <c r="H4828" s="10" t="s">
        <v>59</v>
      </c>
      <c r="I4828" s="11" t="n">
        <v>42291</v>
      </c>
      <c r="J4828" s="11" t="n">
        <v>42305</v>
      </c>
      <c r="K4828" s="10" t="s">
        <v>24</v>
      </c>
      <c r="L4828" s="10" t="str">
        <f aca="false">LEFT(C4828,9)</f>
        <v>Divers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0</v>
      </c>
      <c r="P4828" s="2" t="str">
        <f aca="false">LEFT(H4828,10)</f>
        <v>MC -Antigo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/>
      <c r="C4829" s="10" t="s">
        <v>21</v>
      </c>
      <c r="D4829" s="10" t="n">
        <v>77.89</v>
      </c>
      <c r="E4829" s="10" t="n">
        <v>120000</v>
      </c>
      <c r="F4829" s="10" t="s">
        <v>18</v>
      </c>
      <c r="G4829" s="10" t="s">
        <v>18</v>
      </c>
      <c r="H4829" s="10" t="s">
        <v>67</v>
      </c>
      <c r="I4829" s="11" t="n">
        <v>42291</v>
      </c>
      <c r="J4829" s="11" t="n">
        <v>42305</v>
      </c>
      <c r="K4829" s="10" t="s">
        <v>24</v>
      </c>
      <c r="L4829" s="1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0</v>
      </c>
      <c r="P4829" s="2" t="str">
        <f aca="false">LEFT(H4829,10)</f>
        <v>CE -La Cha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/>
      <c r="C4830" s="10" t="s">
        <v>17</v>
      </c>
      <c r="D4830" s="10" t="n">
        <v>67.3</v>
      </c>
      <c r="E4830" s="10" t="n">
        <v>271500</v>
      </c>
      <c r="F4830" s="10" t="s">
        <v>18</v>
      </c>
      <c r="G4830" s="10" t="s">
        <v>18</v>
      </c>
      <c r="H4830" s="10" t="s">
        <v>65</v>
      </c>
      <c r="I4830" s="11" t="n">
        <v>42291</v>
      </c>
      <c r="J4830" s="11" t="n">
        <v>42305</v>
      </c>
      <c r="K4830" s="10" t="s">
        <v>20</v>
      </c>
      <c r="L4830" s="1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Particuli</v>
      </c>
      <c r="O4830" s="2" t="n">
        <f aca="false">MONTH(I4830)</f>
        <v>10</v>
      </c>
      <c r="P4830" s="2" t="str">
        <f aca="false">LEFT(H4830,10)</f>
        <v>MC -Les Be</v>
      </c>
      <c r="Q4830" s="12" t="n">
        <f aca="false">J4830-I4830</f>
        <v>14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1</v>
      </c>
      <c r="D4831" s="10" t="n">
        <v>86.6</v>
      </c>
      <c r="E4831" s="10" t="n">
        <v>240000</v>
      </c>
      <c r="F4831" s="10" t="s">
        <v>18</v>
      </c>
      <c r="G4831" s="10" t="s">
        <v>18</v>
      </c>
      <c r="H4831" s="10" t="s">
        <v>59</v>
      </c>
      <c r="I4831" s="11" t="n">
        <v>42291</v>
      </c>
      <c r="J4831" s="11" t="n">
        <v>42311</v>
      </c>
      <c r="K4831" s="10" t="s">
        <v>24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0</v>
      </c>
      <c r="P4831" s="2" t="str">
        <f aca="false">LEFT(H4831,10)</f>
        <v>MC -Antigo</v>
      </c>
      <c r="Q4831" s="12" t="n">
        <f aca="false">J4831-I4831</f>
        <v>20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79</v>
      </c>
      <c r="D4832" s="10" t="n">
        <v>8.6</v>
      </c>
      <c r="E4832" s="10" t="n">
        <v>1000</v>
      </c>
      <c r="F4832" s="10" t="s">
        <v>18</v>
      </c>
      <c r="G4832" s="10" t="s">
        <v>18</v>
      </c>
      <c r="H4832" s="10" t="s">
        <v>32</v>
      </c>
      <c r="I4832" s="11" t="n">
        <v>42292</v>
      </c>
      <c r="J4832" s="11" t="n">
        <v>42311</v>
      </c>
      <c r="K4832" s="10"/>
      <c r="L4832" s="10" t="str">
        <f aca="false">LEFT(C4832,9)</f>
        <v>Comble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0</v>
      </c>
      <c r="P4832" s="2" t="str">
        <f aca="false">LEFT(H4832,10)</f>
        <v>MC -Comédi</v>
      </c>
      <c r="Q4832" s="12" t="n">
        <f aca="false">J4832-I4832</f>
        <v>19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21</v>
      </c>
      <c r="D4833" s="10" t="n">
        <v>46.09</v>
      </c>
      <c r="E4833" s="10" t="n">
        <v>120000</v>
      </c>
      <c r="F4833" s="10" t="s">
        <v>18</v>
      </c>
      <c r="G4833" s="10" t="s">
        <v>18</v>
      </c>
      <c r="H4833" s="10" t="s">
        <v>59</v>
      </c>
      <c r="I4833" s="11" t="n">
        <v>42292</v>
      </c>
      <c r="J4833" s="11" t="n">
        <v>42311</v>
      </c>
      <c r="K4833" s="10" t="s">
        <v>24</v>
      </c>
      <c r="L4833" s="10" t="str">
        <f aca="false">LEFT(C4833,9)</f>
        <v>Apparteme</v>
      </c>
      <c r="M4833" s="13" t="str">
        <f aca="false">LEFT(F4833,9)</f>
        <v>Particuli</v>
      </c>
      <c r="N4833" s="2" t="str">
        <f aca="false">LEFT(G4833,9)</f>
        <v>Particuli</v>
      </c>
      <c r="O4833" s="2" t="n">
        <f aca="false">MONTH(I4833)</f>
        <v>10</v>
      </c>
      <c r="P4833" s="2" t="str">
        <f aca="false">LEFT(H4833,10)</f>
        <v>MC -Antigo</v>
      </c>
      <c r="Q4833" s="12" t="n">
        <f aca="false">J4833-I4833</f>
        <v>19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25.9</v>
      </c>
      <c r="E4834" s="10" t="n">
        <v>93000</v>
      </c>
      <c r="F4834" s="10" t="s">
        <v>18</v>
      </c>
      <c r="G4834" s="10" t="s">
        <v>18</v>
      </c>
      <c r="H4834" s="10" t="s">
        <v>57</v>
      </c>
      <c r="I4834" s="11" t="n">
        <v>42292</v>
      </c>
      <c r="J4834" s="11" t="n">
        <v>42311</v>
      </c>
      <c r="K4834" s="10" t="s">
        <v>27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0</v>
      </c>
      <c r="P4834" s="2" t="str">
        <f aca="false">LEFT(H4834,10)</f>
        <v>MC -Bouton</v>
      </c>
      <c r="Q4834" s="12" t="n">
        <f aca="false">J4834-I4834</f>
        <v>19</v>
      </c>
    </row>
    <row r="4835" customFormat="false" ht="12.75" hidden="false" customHeight="false" outlineLevel="0" collapsed="false">
      <c r="A4835" s="10" t="s">
        <v>16</v>
      </c>
      <c r="B4835" s="10" t="n">
        <v>183</v>
      </c>
      <c r="C4835" s="10" t="s">
        <v>29</v>
      </c>
      <c r="D4835" s="10" t="n">
        <v>81</v>
      </c>
      <c r="E4835" s="10" t="n">
        <v>265000</v>
      </c>
      <c r="F4835" s="10" t="s">
        <v>18</v>
      </c>
      <c r="G4835" s="10" t="s">
        <v>18</v>
      </c>
      <c r="H4835" s="10" t="s">
        <v>30</v>
      </c>
      <c r="I4835" s="11" t="n">
        <v>42292</v>
      </c>
      <c r="J4835" s="11" t="n">
        <v>42311</v>
      </c>
      <c r="K4835" s="10" t="s">
        <v>24</v>
      </c>
      <c r="L4835" s="10" t="str">
        <f aca="false">LEFT(C4835,9)</f>
        <v>Villa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0</v>
      </c>
      <c r="P4835" s="2" t="str">
        <f aca="false">LEFT(H4835,10)</f>
        <v>HF -Aiguel</v>
      </c>
      <c r="Q4835" s="12" t="n">
        <f aca="false">J4835-I4835</f>
        <v>19</v>
      </c>
    </row>
    <row r="4836" customFormat="false" ht="12.75" hidden="false" customHeight="false" outlineLevel="0" collapsed="false">
      <c r="A4836" s="10" t="s">
        <v>16</v>
      </c>
      <c r="B4836" s="10"/>
      <c r="C4836" s="10" t="s">
        <v>17</v>
      </c>
      <c r="D4836" s="10" t="n">
        <v>23.15</v>
      </c>
      <c r="E4836" s="10" t="n">
        <v>85000</v>
      </c>
      <c r="F4836" s="10" t="s">
        <v>22</v>
      </c>
      <c r="G4836" s="10" t="s">
        <v>18</v>
      </c>
      <c r="H4836" s="10"/>
      <c r="I4836" s="11" t="n">
        <v>42292</v>
      </c>
      <c r="J4836" s="11" t="n">
        <v>42342</v>
      </c>
      <c r="K4836" s="10" t="s">
        <v>24</v>
      </c>
      <c r="L4836" s="10" t="str">
        <f aca="false">LEFT(C4836,9)</f>
        <v>Apparteme</v>
      </c>
      <c r="M4836" s="13" t="str">
        <f aca="false">LEFT(F4836,9)</f>
        <v>SCI</v>
      </c>
      <c r="N4836" s="2" t="str">
        <f aca="false">LEFT(G4836,9)</f>
        <v>Particuli</v>
      </c>
      <c r="O4836" s="2" t="n">
        <f aca="false">MONTH(I4836)</f>
        <v>10</v>
      </c>
      <c r="P4836" s="2" t="str">
        <f aca="false">LEFT(H4836,10)</f>
        <v/>
      </c>
      <c r="Q4836" s="12" t="n">
        <f aca="false">J4836-I4836</f>
        <v>50</v>
      </c>
    </row>
    <row r="4837" customFormat="false" ht="12.75" hidden="false" customHeight="false" outlineLevel="0" collapsed="false">
      <c r="A4837" s="10" t="s">
        <v>16</v>
      </c>
      <c r="B4837" s="10"/>
      <c r="C4837" s="10" t="s">
        <v>21</v>
      </c>
      <c r="D4837" s="10" t="n">
        <v>47.68</v>
      </c>
      <c r="E4837" s="10" t="n">
        <v>165000</v>
      </c>
      <c r="F4837" s="10" t="s">
        <v>18</v>
      </c>
      <c r="G4837" s="10"/>
      <c r="H4837" s="10" t="s">
        <v>59</v>
      </c>
      <c r="I4837" s="11" t="n">
        <v>42292</v>
      </c>
      <c r="J4837" s="11" t="n">
        <v>42311</v>
      </c>
      <c r="K4837" s="10" t="s">
        <v>20</v>
      </c>
      <c r="L4837" s="1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/>
      </c>
      <c r="O4837" s="2" t="n">
        <f aca="false">MONTH(I4837)</f>
        <v>10</v>
      </c>
      <c r="P4837" s="2" t="str">
        <f aca="false">LEFT(H4837,10)</f>
        <v>MC -Antigo</v>
      </c>
      <c r="Q4837" s="12" t="n">
        <f aca="false">J4837-I4837</f>
        <v>19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21</v>
      </c>
      <c r="D4838" s="10" t="n">
        <v>61.62</v>
      </c>
      <c r="E4838" s="10" t="n">
        <v>149000</v>
      </c>
      <c r="F4838" s="10" t="s">
        <v>18</v>
      </c>
      <c r="G4838" s="10" t="s">
        <v>18</v>
      </c>
      <c r="H4838" s="10" t="s">
        <v>65</v>
      </c>
      <c r="I4838" s="11" t="n">
        <v>42292</v>
      </c>
      <c r="J4838" s="11" t="n">
        <v>42311</v>
      </c>
      <c r="K4838" s="10" t="s">
        <v>24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0</v>
      </c>
      <c r="P4838" s="2" t="str">
        <f aca="false">LEFT(H4838,10)</f>
        <v>MC -Les Be</v>
      </c>
      <c r="Q4838" s="12" t="n">
        <f aca="false">J4838-I4838</f>
        <v>19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1</v>
      </c>
      <c r="D4839" s="10" t="n">
        <v>30.2</v>
      </c>
      <c r="E4839" s="10" t="n">
        <v>50000</v>
      </c>
      <c r="F4839" s="10" t="s">
        <v>18</v>
      </c>
      <c r="G4839" s="10" t="s">
        <v>18</v>
      </c>
      <c r="H4839" s="10" t="s">
        <v>49</v>
      </c>
      <c r="I4839" s="11" t="n">
        <v>42292</v>
      </c>
      <c r="J4839" s="11" t="n">
        <v>42304</v>
      </c>
      <c r="K4839" s="10" t="s">
        <v>27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0</v>
      </c>
      <c r="P4839" s="2" t="str">
        <f aca="false">LEFT(H4839,10)</f>
        <v>MO -Cellen</v>
      </c>
      <c r="Q4839" s="12" t="n">
        <f aca="false">J4839-I4839</f>
        <v>12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1</v>
      </c>
      <c r="D4840" s="10" t="n">
        <v>71.17</v>
      </c>
      <c r="E4840" s="10" t="n">
        <v>177500</v>
      </c>
      <c r="F4840" s="10" t="s">
        <v>22</v>
      </c>
      <c r="G4840" s="10" t="s">
        <v>18</v>
      </c>
      <c r="H4840" s="10" t="s">
        <v>19</v>
      </c>
      <c r="I4840" s="11" t="n">
        <v>42292</v>
      </c>
      <c r="J4840" s="11" t="n">
        <v>42304</v>
      </c>
      <c r="K4840" s="10" t="s">
        <v>24</v>
      </c>
      <c r="L4840" s="10" t="str">
        <f aca="false">LEFT(C4840,9)</f>
        <v>Apparteme</v>
      </c>
      <c r="M4840" s="13" t="str">
        <f aca="false">LEFT(F4840,9)</f>
        <v>SCI</v>
      </c>
      <c r="N4840" s="2" t="str">
        <f aca="false">LEFT(G4840,9)</f>
        <v>Particuli</v>
      </c>
      <c r="O4840" s="2" t="n">
        <f aca="false">MONTH(I4840)</f>
        <v>10</v>
      </c>
      <c r="P4840" s="2" t="str">
        <f aca="false">LEFT(H4840,10)</f>
        <v>CE -Alco</v>
      </c>
      <c r="Q4840" s="12" t="n">
        <f aca="false">J4840-I4840</f>
        <v>12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62</v>
      </c>
      <c r="D4841" s="10"/>
      <c r="E4841" s="10"/>
      <c r="F4841" s="10" t="s">
        <v>18</v>
      </c>
      <c r="G4841" s="10" t="s">
        <v>22</v>
      </c>
      <c r="H4841" s="10" t="s">
        <v>57</v>
      </c>
      <c r="I4841" s="11" t="n">
        <v>42292</v>
      </c>
      <c r="J4841" s="10"/>
      <c r="K4841" s="10"/>
      <c r="L4841" s="10" t="str">
        <f aca="false">LEFT(C4841,9)</f>
        <v>DIA annul</v>
      </c>
      <c r="M4841" s="13" t="str">
        <f aca="false">LEFT(F4841,9)</f>
        <v>Particuli</v>
      </c>
      <c r="N4841" s="2" t="str">
        <f aca="false">LEFT(G4841,9)</f>
        <v>SCI</v>
      </c>
      <c r="O4841" s="2" t="n">
        <f aca="false">MONTH(I4841)</f>
        <v>10</v>
      </c>
      <c r="P4841" s="2" t="str">
        <f aca="false">LEFT(H4841,10)</f>
        <v>MC -Bouton</v>
      </c>
      <c r="Q4841" s="12" t="n">
        <f aca="false">J4841-I4841</f>
        <v>-42292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17</v>
      </c>
      <c r="D4842" s="10" t="n">
        <v>41.11</v>
      </c>
      <c r="E4842" s="10" t="n">
        <v>98000</v>
      </c>
      <c r="F4842" s="10" t="s">
        <v>18</v>
      </c>
      <c r="G4842" s="10" t="s">
        <v>18</v>
      </c>
      <c r="H4842" s="10" t="s">
        <v>23</v>
      </c>
      <c r="I4842" s="11" t="n">
        <v>42292</v>
      </c>
      <c r="J4842" s="11" t="n">
        <v>42320</v>
      </c>
      <c r="K4842" s="10" t="s">
        <v>24</v>
      </c>
      <c r="L4842" s="1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0</v>
      </c>
      <c r="P4842" s="2" t="str">
        <f aca="false">LEFT(H4842,10)</f>
        <v>MC -Centre</v>
      </c>
      <c r="Q4842" s="12" t="n">
        <f aca="false">J4842-I4842</f>
        <v>28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21</v>
      </c>
      <c r="D4843" s="10" t="n">
        <v>28.72</v>
      </c>
      <c r="E4843" s="10" t="n">
        <v>83000</v>
      </c>
      <c r="F4843" s="10" t="s">
        <v>18</v>
      </c>
      <c r="G4843" s="10" t="s">
        <v>18</v>
      </c>
      <c r="H4843" s="10" t="s">
        <v>30</v>
      </c>
      <c r="I4843" s="11" t="n">
        <v>42292</v>
      </c>
      <c r="J4843" s="11" t="n">
        <v>42311</v>
      </c>
      <c r="K4843" s="10" t="s">
        <v>24</v>
      </c>
      <c r="L4843" s="10" t="str">
        <f aca="false">LEFT(C4843,9)</f>
        <v>Apparteme</v>
      </c>
      <c r="M4843" s="13" t="str">
        <f aca="false">LEFT(F4843,9)</f>
        <v>Particuli</v>
      </c>
      <c r="N4843" s="2" t="str">
        <f aca="false">LEFT(G4843,9)</f>
        <v>Particuli</v>
      </c>
      <c r="O4843" s="2" t="n">
        <f aca="false">MONTH(I4843)</f>
        <v>10</v>
      </c>
      <c r="P4843" s="2" t="str">
        <f aca="false">LEFT(H4843,10)</f>
        <v>HF -Aiguel</v>
      </c>
      <c r="Q4843" s="12" t="n">
        <f aca="false">J4843-I4843</f>
        <v>19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88</v>
      </c>
      <c r="D4844" s="10" t="n">
        <v>58.17</v>
      </c>
      <c r="E4844" s="10" t="n">
        <v>94000</v>
      </c>
      <c r="F4844" s="10" t="s">
        <v>22</v>
      </c>
      <c r="G4844" s="10" t="s">
        <v>22</v>
      </c>
      <c r="H4844" s="10" t="s">
        <v>65</v>
      </c>
      <c r="I4844" s="11" t="n">
        <v>42292</v>
      </c>
      <c r="J4844" s="11" t="n">
        <v>42311</v>
      </c>
      <c r="K4844" s="10" t="s">
        <v>27</v>
      </c>
      <c r="L4844" s="10" t="str">
        <f aca="false">LEFT(C4844,9)</f>
        <v>Remise</v>
      </c>
      <c r="M4844" s="13" t="str">
        <f aca="false">LEFT(F4844,9)</f>
        <v>SCI</v>
      </c>
      <c r="N4844" s="2" t="str">
        <f aca="false">LEFT(G4844,9)</f>
        <v>SCI</v>
      </c>
      <c r="O4844" s="2" t="n">
        <f aca="false">MONTH(I4844)</f>
        <v>10</v>
      </c>
      <c r="P4844" s="2" t="str">
        <f aca="false">LEFT(H4844,10)</f>
        <v>MC -Les Be</v>
      </c>
      <c r="Q4844" s="12" t="n">
        <f aca="false">J4844-I4844</f>
        <v>19</v>
      </c>
    </row>
    <row r="4845" customFormat="false" ht="12.75" hidden="false" customHeight="false" outlineLevel="0" collapsed="false">
      <c r="A4845" s="10" t="s">
        <v>16</v>
      </c>
      <c r="B4845" s="10"/>
      <c r="C4845" s="10" t="s">
        <v>21</v>
      </c>
      <c r="D4845" s="10" t="n">
        <v>76.09</v>
      </c>
      <c r="E4845" s="10" t="n">
        <v>317000</v>
      </c>
      <c r="F4845" s="10" t="s">
        <v>18</v>
      </c>
      <c r="G4845" s="10" t="s">
        <v>18</v>
      </c>
      <c r="H4845" s="10" t="s">
        <v>26</v>
      </c>
      <c r="I4845" s="11" t="n">
        <v>42292</v>
      </c>
      <c r="J4845" s="11" t="n">
        <v>42304</v>
      </c>
      <c r="K4845" s="10" t="s">
        <v>20</v>
      </c>
      <c r="L4845" s="10" t="str">
        <f aca="false">LEFT(C4845,9)</f>
        <v>Apparteme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0</v>
      </c>
      <c r="P4845" s="2" t="str">
        <f aca="false">LEFT(H4845,10)</f>
        <v>PM -Port M</v>
      </c>
      <c r="Q4845" s="12" t="n">
        <f aca="false">J4845-I4845</f>
        <v>12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21</v>
      </c>
      <c r="D4846" s="10" t="n">
        <v>66.34</v>
      </c>
      <c r="E4846" s="10" t="n">
        <v>238000</v>
      </c>
      <c r="F4846" s="10" t="s">
        <v>18</v>
      </c>
      <c r="G4846" s="10" t="s">
        <v>18</v>
      </c>
      <c r="H4846" s="10" t="s">
        <v>41</v>
      </c>
      <c r="I4846" s="11" t="n">
        <v>42292</v>
      </c>
      <c r="J4846" s="11" t="n">
        <v>42304</v>
      </c>
      <c r="K4846" s="10" t="s">
        <v>20</v>
      </c>
      <c r="L4846" s="1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0</v>
      </c>
      <c r="P4846" s="2" t="str">
        <f aca="false">LEFT(H4846,10)</f>
        <v>PM -Pompig</v>
      </c>
      <c r="Q4846" s="12" t="n">
        <f aca="false">J4846-I4846</f>
        <v>12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31</v>
      </c>
      <c r="D4847" s="10" t="n">
        <v>183.38</v>
      </c>
      <c r="E4847" s="10" t="n">
        <v>300000</v>
      </c>
      <c r="F4847" s="10" t="s">
        <v>22</v>
      </c>
      <c r="G4847" s="10" t="s">
        <v>22</v>
      </c>
      <c r="H4847" s="10" t="s">
        <v>47</v>
      </c>
      <c r="I4847" s="11" t="n">
        <v>42292</v>
      </c>
      <c r="J4847" s="11" t="n">
        <v>42304</v>
      </c>
      <c r="K4847" s="10" t="s">
        <v>24</v>
      </c>
      <c r="L4847" s="10" t="str">
        <f aca="false">LEFT(C4847,9)</f>
        <v>Local com</v>
      </c>
      <c r="M4847" s="13" t="str">
        <f aca="false">LEFT(F4847,9)</f>
        <v>SCI</v>
      </c>
      <c r="N4847" s="2" t="str">
        <f aca="false">LEFT(G4847,9)</f>
        <v>SCI</v>
      </c>
      <c r="O4847" s="2" t="n">
        <f aca="false">MONTH(I4847)</f>
        <v>10</v>
      </c>
      <c r="P4847" s="2" t="str">
        <f aca="false">LEFT(H4847,10)</f>
        <v>CA -Pas du</v>
      </c>
      <c r="Q4847" s="12" t="n">
        <f aca="false">J4847-I4847</f>
        <v>12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21</v>
      </c>
      <c r="D4848" s="10" t="n">
        <v>57.69</v>
      </c>
      <c r="E4848" s="10" t="n">
        <v>168000</v>
      </c>
      <c r="F4848" s="10" t="s">
        <v>18</v>
      </c>
      <c r="G4848" s="10" t="s">
        <v>18</v>
      </c>
      <c r="H4848" s="10" t="s">
        <v>19</v>
      </c>
      <c r="I4848" s="11" t="n">
        <v>42292</v>
      </c>
      <c r="J4848" s="11" t="n">
        <v>42304</v>
      </c>
      <c r="K4848" s="10" t="s">
        <v>24</v>
      </c>
      <c r="L4848" s="1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0</v>
      </c>
      <c r="P4848" s="2" t="str">
        <f aca="false">LEFT(H4848,10)</f>
        <v>CE -Alco</v>
      </c>
      <c r="Q4848" s="12" t="n">
        <f aca="false">J4848-I4848</f>
        <v>12</v>
      </c>
    </row>
    <row r="4849" customFormat="false" ht="12.75" hidden="false" customHeight="false" outlineLevel="0" collapsed="false">
      <c r="A4849" s="10" t="s">
        <v>16</v>
      </c>
      <c r="B4849" s="10" t="n">
        <v>116</v>
      </c>
      <c r="C4849" s="10" t="s">
        <v>29</v>
      </c>
      <c r="D4849" s="10" t="n">
        <v>70</v>
      </c>
      <c r="E4849" s="10" t="n">
        <v>170000</v>
      </c>
      <c r="F4849" s="10" t="s">
        <v>18</v>
      </c>
      <c r="G4849" s="10" t="s">
        <v>18</v>
      </c>
      <c r="H4849" s="10" t="s">
        <v>36</v>
      </c>
      <c r="I4849" s="11" t="n">
        <v>42292</v>
      </c>
      <c r="J4849" s="10"/>
      <c r="K4849" s="10" t="s">
        <v>24</v>
      </c>
      <c r="L4849" s="10" t="str">
        <f aca="false">LEFT(C4849,9)</f>
        <v>Villa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0</v>
      </c>
      <c r="P4849" s="2" t="str">
        <f aca="false">LEFT(H4849,10)</f>
        <v>CE -La Mar</v>
      </c>
      <c r="Q4849" s="12" t="n">
        <f aca="false">J4849-I4849</f>
        <v>-42292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52</v>
      </c>
      <c r="D4850" s="10"/>
      <c r="E4850" s="10" t="n">
        <v>8500</v>
      </c>
      <c r="F4850" s="10" t="s">
        <v>18</v>
      </c>
      <c r="G4850" s="10" t="s">
        <v>18</v>
      </c>
      <c r="H4850" s="10" t="s">
        <v>30</v>
      </c>
      <c r="I4850" s="11" t="n">
        <v>42293</v>
      </c>
      <c r="J4850" s="10"/>
      <c r="K4850" s="10"/>
      <c r="L4850" s="10" t="str">
        <f aca="false">LEFT(C4850,9)</f>
        <v>Garag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0</v>
      </c>
      <c r="P4850" s="2" t="str">
        <f aca="false">LEFT(H4850,10)</f>
        <v>HF -Aiguel</v>
      </c>
      <c r="Q4850" s="12" t="n">
        <f aca="false">J4850-I4850</f>
        <v>-42293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52</v>
      </c>
      <c r="D4851" s="10"/>
      <c r="E4851" s="10" t="n">
        <v>8500</v>
      </c>
      <c r="F4851" s="10" t="s">
        <v>18</v>
      </c>
      <c r="G4851" s="10" t="s">
        <v>18</v>
      </c>
      <c r="H4851" s="10" t="s">
        <v>30</v>
      </c>
      <c r="I4851" s="11" t="n">
        <v>42293</v>
      </c>
      <c r="J4851" s="11" t="n">
        <v>42311</v>
      </c>
      <c r="K4851" s="10"/>
      <c r="L4851" s="10" t="str">
        <f aca="false">LEFT(C4851,9)</f>
        <v>Garag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0</v>
      </c>
      <c r="P4851" s="2" t="str">
        <f aca="false">LEFT(H4851,10)</f>
        <v>HF -Aiguel</v>
      </c>
      <c r="Q4851" s="12" t="n">
        <f aca="false">J4851-I4851</f>
        <v>18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1</v>
      </c>
      <c r="D4852" s="10" t="n">
        <v>35.1</v>
      </c>
      <c r="E4852" s="10" t="n">
        <v>76500</v>
      </c>
      <c r="F4852" s="10" t="s">
        <v>18</v>
      </c>
      <c r="G4852" s="10" t="s">
        <v>18</v>
      </c>
      <c r="H4852" s="10" t="s">
        <v>19</v>
      </c>
      <c r="I4852" s="11" t="n">
        <v>42293</v>
      </c>
      <c r="J4852" s="11" t="n">
        <v>42304</v>
      </c>
      <c r="K4852" s="10" t="s">
        <v>24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0</v>
      </c>
      <c r="P4852" s="2" t="str">
        <f aca="false">LEFT(H4852,10)</f>
        <v>CE -Alco</v>
      </c>
      <c r="Q4852" s="12" t="n">
        <f aca="false">J4852-I4852</f>
        <v>11</v>
      </c>
    </row>
    <row r="4853" customFormat="false" ht="12.75" hidden="false" customHeight="false" outlineLevel="0" collapsed="false">
      <c r="A4853" s="10" t="s">
        <v>16</v>
      </c>
      <c r="B4853" s="10" t="n">
        <v>260</v>
      </c>
      <c r="C4853" s="10" t="s">
        <v>29</v>
      </c>
      <c r="D4853" s="10" t="n">
        <v>74</v>
      </c>
      <c r="E4853" s="10" t="n">
        <v>290000</v>
      </c>
      <c r="F4853" s="10" t="s">
        <v>18</v>
      </c>
      <c r="G4853" s="10" t="s">
        <v>18</v>
      </c>
      <c r="H4853" s="10" t="s">
        <v>65</v>
      </c>
      <c r="I4853" s="11" t="n">
        <v>42293</v>
      </c>
      <c r="J4853" s="11" t="n">
        <v>42311</v>
      </c>
      <c r="K4853" s="10" t="s">
        <v>24</v>
      </c>
      <c r="L4853" s="10" t="str">
        <f aca="false">LEFT(C4853,9)</f>
        <v>Villa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0</v>
      </c>
      <c r="P4853" s="2" t="str">
        <f aca="false">LEFT(H4853,10)</f>
        <v>MC -Les Be</v>
      </c>
      <c r="Q4853" s="12" t="n">
        <f aca="false">J4853-I4853</f>
        <v>18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52</v>
      </c>
      <c r="D4854" s="10"/>
      <c r="E4854" s="10" t="n">
        <v>15000</v>
      </c>
      <c r="F4854" s="10" t="s">
        <v>22</v>
      </c>
      <c r="G4854" s="10" t="s">
        <v>18</v>
      </c>
      <c r="H4854" s="10" t="s">
        <v>39</v>
      </c>
      <c r="I4854" s="11" t="n">
        <v>42293</v>
      </c>
      <c r="J4854" s="11" t="n">
        <v>42304</v>
      </c>
      <c r="K4854" s="10"/>
      <c r="L4854" s="10" t="str">
        <f aca="false">LEFT(C4854,9)</f>
        <v>Garage</v>
      </c>
      <c r="M4854" s="13" t="str">
        <f aca="false">LEFT(F4854,9)</f>
        <v>SCI</v>
      </c>
      <c r="N4854" s="2" t="str">
        <f aca="false">LEFT(G4854,9)</f>
        <v>Particuli</v>
      </c>
      <c r="O4854" s="2" t="n">
        <f aca="false">MONTH(I4854)</f>
        <v>10</v>
      </c>
      <c r="P4854" s="2" t="str">
        <f aca="false">LEFT(H4854,10)</f>
        <v>CA -Lemass</v>
      </c>
      <c r="Q4854" s="12" t="n">
        <f aca="false">J4854-I4854</f>
        <v>11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81</v>
      </c>
      <c r="D4855" s="10"/>
      <c r="E4855" s="10" t="n">
        <v>12000</v>
      </c>
      <c r="F4855" s="10" t="s">
        <v>34</v>
      </c>
      <c r="G4855" s="10" t="s">
        <v>18</v>
      </c>
      <c r="H4855" s="10" t="s">
        <v>23</v>
      </c>
      <c r="I4855" s="11" t="n">
        <v>42293</v>
      </c>
      <c r="J4855" s="11" t="n">
        <v>42304</v>
      </c>
      <c r="K4855" s="10"/>
      <c r="L4855" s="10" t="str">
        <f aca="false">LEFT(C4855,9)</f>
        <v>Couloir</v>
      </c>
      <c r="M4855" s="13" t="str">
        <f aca="false">LEFT(F4855,9)</f>
        <v>Autre per</v>
      </c>
      <c r="N4855" s="2" t="str">
        <f aca="false">LEFT(G4855,9)</f>
        <v>Particuli</v>
      </c>
      <c r="O4855" s="2" t="n">
        <f aca="false">MONTH(I4855)</f>
        <v>10</v>
      </c>
      <c r="P4855" s="2" t="str">
        <f aca="false">LEFT(H4855,10)</f>
        <v>MC -Centre</v>
      </c>
      <c r="Q4855" s="12" t="n">
        <f aca="false">J4855-I4855</f>
        <v>11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17</v>
      </c>
      <c r="D4856" s="10" t="n">
        <v>12.8</v>
      </c>
      <c r="E4856" s="10" t="n">
        <v>46000</v>
      </c>
      <c r="F4856" s="10" t="s">
        <v>18</v>
      </c>
      <c r="G4856" s="10" t="s">
        <v>18</v>
      </c>
      <c r="H4856" s="10" t="s">
        <v>23</v>
      </c>
      <c r="I4856" s="11" t="n">
        <v>42293</v>
      </c>
      <c r="J4856" s="11" t="n">
        <v>42352</v>
      </c>
      <c r="K4856" s="10" t="s">
        <v>24</v>
      </c>
      <c r="L4856" s="1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>Particuli</v>
      </c>
      <c r="O4856" s="2" t="n">
        <f aca="false">MONTH(I4856)</f>
        <v>10</v>
      </c>
      <c r="P4856" s="2" t="str">
        <f aca="false">LEFT(H4856,10)</f>
        <v>MC -Centre</v>
      </c>
      <c r="Q4856" s="12" t="n">
        <f aca="false">J4856-I4856</f>
        <v>59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21</v>
      </c>
      <c r="D4857" s="10" t="n">
        <v>58.75</v>
      </c>
      <c r="E4857" s="10" t="n">
        <v>170000</v>
      </c>
      <c r="F4857" s="10" t="s">
        <v>18</v>
      </c>
      <c r="G4857" s="10" t="s">
        <v>18</v>
      </c>
      <c r="H4857" s="10" t="s">
        <v>59</v>
      </c>
      <c r="I4857" s="11" t="n">
        <v>42293</v>
      </c>
      <c r="J4857" s="11" t="n">
        <v>42311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0</v>
      </c>
      <c r="P4857" s="2" t="str">
        <f aca="false">LEFT(H4857,10)</f>
        <v>MC -Antigo</v>
      </c>
      <c r="Q4857" s="12" t="n">
        <f aca="false">J4857-I4857</f>
        <v>18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21</v>
      </c>
      <c r="D4858" s="10" t="n">
        <v>29.39</v>
      </c>
      <c r="E4858" s="10" t="n">
        <v>114000</v>
      </c>
      <c r="F4858" s="10" t="s">
        <v>18</v>
      </c>
      <c r="G4858" s="10" t="s">
        <v>18</v>
      </c>
      <c r="H4858" s="10" t="s">
        <v>65</v>
      </c>
      <c r="I4858" s="11" t="n">
        <v>42293</v>
      </c>
      <c r="J4858" s="11" t="n">
        <v>42311</v>
      </c>
      <c r="K4858" s="10" t="s">
        <v>24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0</v>
      </c>
      <c r="P4858" s="2" t="str">
        <f aca="false">LEFT(H4858,10)</f>
        <v>MC -Les Be</v>
      </c>
      <c r="Q4858" s="12" t="n">
        <f aca="false">J4858-I4858</f>
        <v>18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21</v>
      </c>
      <c r="D4859" s="10" t="n">
        <v>74.09</v>
      </c>
      <c r="E4859" s="10" t="n">
        <v>117500</v>
      </c>
      <c r="F4859" s="10" t="s">
        <v>18</v>
      </c>
      <c r="G4859" s="10" t="s">
        <v>18</v>
      </c>
      <c r="H4859" s="10" t="s">
        <v>19</v>
      </c>
      <c r="I4859" s="11" t="n">
        <v>42293</v>
      </c>
      <c r="J4859" s="11" t="n">
        <v>42304</v>
      </c>
      <c r="K4859" s="10" t="s">
        <v>20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0</v>
      </c>
      <c r="P4859" s="2" t="str">
        <f aca="false">LEFT(H4859,10)</f>
        <v>CE -Alco</v>
      </c>
      <c r="Q4859" s="12" t="n">
        <f aca="false">J4859-I4859</f>
        <v>11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1</v>
      </c>
      <c r="D4860" s="10" t="n">
        <v>19.78</v>
      </c>
      <c r="E4860" s="10" t="n">
        <v>80000</v>
      </c>
      <c r="F4860" s="10" t="s">
        <v>18</v>
      </c>
      <c r="G4860" s="10" t="s">
        <v>22</v>
      </c>
      <c r="H4860" s="10" t="s">
        <v>51</v>
      </c>
      <c r="I4860" s="11" t="n">
        <v>42293</v>
      </c>
      <c r="J4860" s="11" t="n">
        <v>42304</v>
      </c>
      <c r="K4860" s="10" t="s">
        <v>27</v>
      </c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SCI</v>
      </c>
      <c r="O4860" s="2" t="n">
        <f aca="false">MONTH(I4860)</f>
        <v>10</v>
      </c>
      <c r="P4860" s="2" t="str">
        <f aca="false">LEFT(H4860,10)</f>
        <v>HF -Hopita</v>
      </c>
      <c r="Q4860" s="12" t="n">
        <f aca="false">J4860-I4860</f>
        <v>11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21</v>
      </c>
      <c r="D4861" s="10" t="n">
        <v>76.3</v>
      </c>
      <c r="E4861" s="10" t="n">
        <v>132500</v>
      </c>
      <c r="F4861" s="10" t="s">
        <v>18</v>
      </c>
      <c r="G4861" s="10" t="s">
        <v>18</v>
      </c>
      <c r="H4861" s="10" t="s">
        <v>19</v>
      </c>
      <c r="I4861" s="11" t="n">
        <v>42293</v>
      </c>
      <c r="J4861" s="11" t="n">
        <v>42304</v>
      </c>
      <c r="K4861" s="10" t="s">
        <v>24</v>
      </c>
      <c r="L4861" s="10" t="str">
        <f aca="false">LEFT(C4861,9)</f>
        <v>Apparteme</v>
      </c>
      <c r="M4861" s="13" t="str">
        <f aca="false">LEFT(F4861,9)</f>
        <v>Particuli</v>
      </c>
      <c r="N4861" s="2" t="str">
        <f aca="false">LEFT(G4861,9)</f>
        <v>Particuli</v>
      </c>
      <c r="O4861" s="2" t="n">
        <f aca="false">MONTH(I4861)</f>
        <v>10</v>
      </c>
      <c r="P4861" s="2" t="str">
        <f aca="false">LEFT(H4861,10)</f>
        <v>CE -Alco</v>
      </c>
      <c r="Q4861" s="12" t="n">
        <f aca="false">J4861-I4861</f>
        <v>11</v>
      </c>
    </row>
    <row r="4862" customFormat="false" ht="12.75" hidden="false" customHeight="false" outlineLevel="0" collapsed="false">
      <c r="A4862" s="10" t="s">
        <v>16</v>
      </c>
      <c r="B4862" s="10" t="n">
        <v>587</v>
      </c>
      <c r="C4862" s="10" t="s">
        <v>29</v>
      </c>
      <c r="D4862" s="10" t="n">
        <v>140</v>
      </c>
      <c r="E4862" s="10" t="n">
        <v>428000</v>
      </c>
      <c r="F4862" s="10" t="s">
        <v>18</v>
      </c>
      <c r="G4862" s="10" t="s">
        <v>18</v>
      </c>
      <c r="H4862" s="10" t="s">
        <v>66</v>
      </c>
      <c r="I4862" s="11" t="n">
        <v>42293</v>
      </c>
      <c r="J4862" s="11" t="n">
        <v>42320</v>
      </c>
      <c r="K4862" s="10" t="s">
        <v>20</v>
      </c>
      <c r="L4862" s="10" t="str">
        <f aca="false">LEFT(C4862,9)</f>
        <v>Villa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0</v>
      </c>
      <c r="P4862" s="2" t="str">
        <f aca="false">LEFT(H4862,10)</f>
        <v>HF -Plan d</v>
      </c>
      <c r="Q4862" s="12" t="n">
        <f aca="false">J4862-I4862</f>
        <v>27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21</v>
      </c>
      <c r="D4863" s="10" t="n">
        <v>23.75</v>
      </c>
      <c r="E4863" s="10" t="n">
        <v>74000</v>
      </c>
      <c r="F4863" s="10" t="s">
        <v>18</v>
      </c>
      <c r="G4863" s="10" t="s">
        <v>18</v>
      </c>
      <c r="H4863" s="10" t="s">
        <v>60</v>
      </c>
      <c r="I4863" s="11" t="n">
        <v>42293</v>
      </c>
      <c r="J4863" s="11" t="n">
        <v>42304</v>
      </c>
      <c r="K4863" s="10"/>
      <c r="L4863" s="10" t="str">
        <f aca="false">LEFT(C4863,9)</f>
        <v>Apparteme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0</v>
      </c>
      <c r="P4863" s="2" t="str">
        <f aca="false">LEFT(H4863,10)</f>
        <v>CE -Les Cé</v>
      </c>
      <c r="Q4863" s="12" t="n">
        <f aca="false">J4863-I4863</f>
        <v>11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1</v>
      </c>
      <c r="D4864" s="10" t="n">
        <v>69</v>
      </c>
      <c r="E4864" s="10" t="n">
        <v>200000</v>
      </c>
      <c r="F4864" s="10" t="s">
        <v>18</v>
      </c>
      <c r="G4864" s="10" t="s">
        <v>18</v>
      </c>
      <c r="H4864" s="10" t="s">
        <v>33</v>
      </c>
      <c r="I4864" s="11" t="n">
        <v>42293</v>
      </c>
      <c r="J4864" s="11" t="n">
        <v>42304</v>
      </c>
      <c r="K4864" s="10" t="s">
        <v>24</v>
      </c>
      <c r="L4864" s="1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0</v>
      </c>
      <c r="P4864" s="2" t="str">
        <f aca="false">LEFT(H4864,10)</f>
        <v>PM -Millén</v>
      </c>
      <c r="Q4864" s="12" t="n">
        <f aca="false">J4864-I4864</f>
        <v>11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67.85</v>
      </c>
      <c r="E4865" s="10" t="n">
        <v>210000</v>
      </c>
      <c r="F4865" s="10" t="s">
        <v>22</v>
      </c>
      <c r="G4865" s="10"/>
      <c r="H4865" s="10" t="s">
        <v>55</v>
      </c>
      <c r="I4865" s="11" t="n">
        <v>42296</v>
      </c>
      <c r="J4865" s="11" t="n">
        <v>42320</v>
      </c>
      <c r="K4865" s="10" t="s">
        <v>24</v>
      </c>
      <c r="L4865" s="1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/>
      </c>
      <c r="O4865" s="2" t="n">
        <f aca="false">MONTH(I4865)</f>
        <v>10</v>
      </c>
      <c r="P4865" s="2" t="str">
        <f aca="false">LEFT(H4865,10)</f>
        <v>MC -Gambet</v>
      </c>
      <c r="Q4865" s="12" t="n">
        <f aca="false">J4865-I4865</f>
        <v>24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17</v>
      </c>
      <c r="D4866" s="10" t="n">
        <v>54.75</v>
      </c>
      <c r="E4866" s="10" t="n">
        <v>130000</v>
      </c>
      <c r="F4866" s="10" t="s">
        <v>18</v>
      </c>
      <c r="G4866" s="10" t="s">
        <v>18</v>
      </c>
      <c r="H4866" s="10" t="s">
        <v>23</v>
      </c>
      <c r="I4866" s="11" t="n">
        <v>42296</v>
      </c>
      <c r="J4866" s="11" t="n">
        <v>42320</v>
      </c>
      <c r="K4866" s="10" t="s">
        <v>20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0</v>
      </c>
      <c r="P4866" s="2" t="str">
        <f aca="false">LEFT(H4866,10)</f>
        <v>MC -Centre</v>
      </c>
      <c r="Q4866" s="12" t="n">
        <f aca="false">J4866-I4866</f>
        <v>24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17</v>
      </c>
      <c r="D4867" s="10" t="n">
        <v>24.79</v>
      </c>
      <c r="E4867" s="10" t="n">
        <v>70000</v>
      </c>
      <c r="F4867" s="10" t="s">
        <v>18</v>
      </c>
      <c r="G4867" s="10" t="s">
        <v>18</v>
      </c>
      <c r="H4867" s="10" t="s">
        <v>23</v>
      </c>
      <c r="I4867" s="11" t="n">
        <v>42296</v>
      </c>
      <c r="J4867" s="11" t="n">
        <v>42352</v>
      </c>
      <c r="K4867" s="10" t="s">
        <v>27</v>
      </c>
      <c r="L4867" s="10" t="str">
        <f aca="false">LEFT(C4867,9)</f>
        <v>Apparteme</v>
      </c>
      <c r="M4867" s="13" t="str">
        <f aca="false">LEFT(F4867,9)</f>
        <v>Particuli</v>
      </c>
      <c r="N4867" s="2" t="str">
        <f aca="false">LEFT(G4867,9)</f>
        <v>Particuli</v>
      </c>
      <c r="O4867" s="2" t="n">
        <f aca="false">MONTH(I4867)</f>
        <v>10</v>
      </c>
      <c r="P4867" s="2" t="str">
        <f aca="false">LEFT(H4867,10)</f>
        <v>MC -Centre</v>
      </c>
      <c r="Q4867" s="12" t="n">
        <f aca="false">J4867-I4867</f>
        <v>56</v>
      </c>
    </row>
    <row r="4868" customFormat="false" ht="12.75" hidden="false" customHeight="false" outlineLevel="0" collapsed="false">
      <c r="A4868" s="10" t="s">
        <v>16</v>
      </c>
      <c r="B4868" s="10"/>
      <c r="C4868" s="10" t="s">
        <v>17</v>
      </c>
      <c r="D4868" s="10" t="n">
        <v>34.43</v>
      </c>
      <c r="E4868" s="10" t="n">
        <v>95000</v>
      </c>
      <c r="F4868" s="10" t="s">
        <v>18</v>
      </c>
      <c r="G4868" s="10" t="s">
        <v>18</v>
      </c>
      <c r="H4868" s="10" t="s">
        <v>44</v>
      </c>
      <c r="I4868" s="11" t="n">
        <v>42296</v>
      </c>
      <c r="J4868" s="11" t="n">
        <v>42311</v>
      </c>
      <c r="K4868" s="10" t="s">
        <v>24</v>
      </c>
      <c r="L4868" s="1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0</v>
      </c>
      <c r="P4868" s="2" t="str">
        <f aca="false">LEFT(H4868,10)</f>
        <v>MC -Gares</v>
      </c>
      <c r="Q4868" s="12" t="n">
        <f aca="false">J4868-I4868</f>
        <v>15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70</v>
      </c>
      <c r="D4869" s="10" t="n">
        <v>766.5</v>
      </c>
      <c r="E4869" s="10" t="n">
        <v>170452</v>
      </c>
      <c r="F4869" s="10" t="s">
        <v>83</v>
      </c>
      <c r="G4869" s="10" t="s">
        <v>83</v>
      </c>
      <c r="H4869" s="10" t="s">
        <v>65</v>
      </c>
      <c r="I4869" s="11" t="n">
        <v>42296</v>
      </c>
      <c r="J4869" s="11" t="n">
        <v>42304</v>
      </c>
      <c r="K4869" s="10"/>
      <c r="L4869" s="10" t="str">
        <f aca="false">LEFT(C4869,9)</f>
        <v>Volume</v>
      </c>
      <c r="M4869" s="13" t="str">
        <f aca="false">LEFT(F4869,9)</f>
        <v>Entrepris</v>
      </c>
      <c r="N4869" s="2" t="str">
        <f aca="false">LEFT(G4869,9)</f>
        <v>Entrepris</v>
      </c>
      <c r="O4869" s="2" t="n">
        <f aca="false">MONTH(I4869)</f>
        <v>10</v>
      </c>
      <c r="P4869" s="2" t="str">
        <f aca="false">LEFT(H4869,10)</f>
        <v>MC -Les Be</v>
      </c>
      <c r="Q4869" s="12" t="n">
        <f aca="false">J4869-I4869</f>
        <v>8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21</v>
      </c>
      <c r="D4870" s="10" t="n">
        <v>25.95</v>
      </c>
      <c r="E4870" s="10" t="n">
        <v>120000</v>
      </c>
      <c r="F4870" s="10" t="s">
        <v>18</v>
      </c>
      <c r="G4870" s="10" t="s">
        <v>18</v>
      </c>
      <c r="H4870" s="10" t="s">
        <v>26</v>
      </c>
      <c r="I4870" s="11" t="n">
        <v>42296</v>
      </c>
      <c r="J4870" s="11" t="n">
        <v>42311</v>
      </c>
      <c r="K4870" s="10" t="s">
        <v>27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0</v>
      </c>
      <c r="P4870" s="2" t="str">
        <f aca="false">LEFT(H4870,10)</f>
        <v>PM -Port M</v>
      </c>
      <c r="Q4870" s="12" t="n">
        <f aca="false">J4870-I4870</f>
        <v>15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48</v>
      </c>
      <c r="D4871" s="10"/>
      <c r="E4871" s="10" t="n">
        <v>11500</v>
      </c>
      <c r="F4871" s="10" t="s">
        <v>18</v>
      </c>
      <c r="G4871" s="10" t="s">
        <v>18</v>
      </c>
      <c r="H4871" s="10" t="s">
        <v>59</v>
      </c>
      <c r="I4871" s="11" t="n">
        <v>42296</v>
      </c>
      <c r="J4871" s="11" t="n">
        <v>42311</v>
      </c>
      <c r="K4871" s="10"/>
      <c r="L4871" s="10" t="str">
        <f aca="false">LEFT(C4871,9)</f>
        <v>Parking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0</v>
      </c>
      <c r="P4871" s="2" t="str">
        <f aca="false">LEFT(H4871,10)</f>
        <v>MC -Antigo</v>
      </c>
      <c r="Q4871" s="12" t="n">
        <f aca="false">J4871-I4871</f>
        <v>15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21</v>
      </c>
      <c r="D4872" s="10" t="n">
        <v>85.44</v>
      </c>
      <c r="E4872" s="10" t="n">
        <v>170000</v>
      </c>
      <c r="F4872" s="10" t="s">
        <v>18</v>
      </c>
      <c r="G4872" s="10" t="s">
        <v>18</v>
      </c>
      <c r="H4872" s="10" t="s">
        <v>59</v>
      </c>
      <c r="I4872" s="11" t="n">
        <v>42296</v>
      </c>
      <c r="J4872" s="11" t="n">
        <v>42311</v>
      </c>
      <c r="K4872" s="10" t="s">
        <v>27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0</v>
      </c>
      <c r="P4872" s="2" t="str">
        <f aca="false">LEFT(H4872,10)</f>
        <v>MC -Antigo</v>
      </c>
      <c r="Q4872" s="12" t="n">
        <f aca="false">J4872-I4872</f>
        <v>15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21</v>
      </c>
      <c r="D4873" s="10" t="n">
        <v>61.69</v>
      </c>
      <c r="E4873" s="10" t="n">
        <v>130000</v>
      </c>
      <c r="F4873" s="10" t="s">
        <v>22</v>
      </c>
      <c r="G4873" s="10" t="s">
        <v>18</v>
      </c>
      <c r="H4873" s="10" t="s">
        <v>67</v>
      </c>
      <c r="I4873" s="11" t="n">
        <v>42296</v>
      </c>
      <c r="J4873" s="11" t="n">
        <v>42311</v>
      </c>
      <c r="K4873" s="10" t="s">
        <v>20</v>
      </c>
      <c r="L4873" s="10" t="str">
        <f aca="false">LEFT(C4873,9)</f>
        <v>Apparteme</v>
      </c>
      <c r="M4873" s="13" t="str">
        <f aca="false">LEFT(F4873,9)</f>
        <v>SCI</v>
      </c>
      <c r="N4873" s="2" t="str">
        <f aca="false">LEFT(G4873,9)</f>
        <v>Particuli</v>
      </c>
      <c r="O4873" s="2" t="n">
        <f aca="false">MONTH(I4873)</f>
        <v>10</v>
      </c>
      <c r="P4873" s="2" t="str">
        <f aca="false">LEFT(H4873,10)</f>
        <v>CE -La Cha</v>
      </c>
      <c r="Q4873" s="12" t="n">
        <f aca="false">J4873-I4873</f>
        <v>15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42.33</v>
      </c>
      <c r="E4874" s="10" t="n">
        <v>60000</v>
      </c>
      <c r="F4874" s="10" t="s">
        <v>22</v>
      </c>
      <c r="G4874" s="10" t="s">
        <v>18</v>
      </c>
      <c r="H4874" s="10" t="s">
        <v>55</v>
      </c>
      <c r="I4874" s="11" t="n">
        <v>42296</v>
      </c>
      <c r="J4874" s="11" t="n">
        <v>42311</v>
      </c>
      <c r="K4874" s="10" t="s">
        <v>24</v>
      </c>
      <c r="L4874" s="10" t="str">
        <f aca="false">LEFT(C4874,9)</f>
        <v>Apparteme</v>
      </c>
      <c r="M4874" s="13" t="str">
        <f aca="false">LEFT(F4874,9)</f>
        <v>SCI</v>
      </c>
      <c r="N4874" s="2" t="str">
        <f aca="false">LEFT(G4874,9)</f>
        <v>Particuli</v>
      </c>
      <c r="O4874" s="2" t="n">
        <f aca="false">MONTH(I4874)</f>
        <v>10</v>
      </c>
      <c r="P4874" s="2" t="str">
        <f aca="false">LEFT(H4874,10)</f>
        <v>MC -Gambet</v>
      </c>
      <c r="Q4874" s="12" t="n">
        <f aca="false">J4874-I4874</f>
        <v>15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21</v>
      </c>
      <c r="D4875" s="10" t="n">
        <v>54.88</v>
      </c>
      <c r="E4875" s="10" t="n">
        <v>185000</v>
      </c>
      <c r="F4875" s="10" t="s">
        <v>18</v>
      </c>
      <c r="G4875" s="10"/>
      <c r="H4875" s="10" t="s">
        <v>57</v>
      </c>
      <c r="I4875" s="11" t="n">
        <v>42296</v>
      </c>
      <c r="J4875" s="11" t="n">
        <v>42311</v>
      </c>
      <c r="K4875" s="10" t="s">
        <v>24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>MC -Bouton</v>
      </c>
      <c r="Q4875" s="12" t="n">
        <f aca="false">J4875-I4875</f>
        <v>15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48</v>
      </c>
      <c r="D4876" s="10"/>
      <c r="E4876" s="10" t="n">
        <v>14500</v>
      </c>
      <c r="F4876" s="10" t="s">
        <v>18</v>
      </c>
      <c r="G4876" s="10" t="s">
        <v>18</v>
      </c>
      <c r="H4876" s="10" t="s">
        <v>59</v>
      </c>
      <c r="I4876" s="11" t="n">
        <v>42296</v>
      </c>
      <c r="J4876" s="11" t="n">
        <v>42304</v>
      </c>
      <c r="K4876" s="10"/>
      <c r="L4876" s="10" t="str">
        <f aca="false">LEFT(C4876,9)</f>
        <v>Parking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0</v>
      </c>
      <c r="P4876" s="2" t="str">
        <f aca="false">LEFT(H4876,10)</f>
        <v>MC -Antigo</v>
      </c>
      <c r="Q4876" s="12" t="n">
        <f aca="false">J4876-I4876</f>
        <v>8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21</v>
      </c>
      <c r="D4877" s="10" t="n">
        <v>56.03</v>
      </c>
      <c r="E4877" s="10" t="n">
        <v>195000</v>
      </c>
      <c r="F4877" s="10" t="s">
        <v>18</v>
      </c>
      <c r="G4877" s="10" t="s">
        <v>18</v>
      </c>
      <c r="H4877" s="10" t="s">
        <v>32</v>
      </c>
      <c r="I4877" s="11" t="n">
        <v>42296</v>
      </c>
      <c r="J4877" s="11" t="n">
        <v>42311</v>
      </c>
      <c r="K4877" s="10" t="s">
        <v>20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0</v>
      </c>
      <c r="P4877" s="2" t="str">
        <f aca="false">LEFT(H4877,10)</f>
        <v>MC -Comédi</v>
      </c>
      <c r="Q4877" s="12" t="n">
        <f aca="false">J4877-I4877</f>
        <v>15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1</v>
      </c>
      <c r="D4878" s="10" t="n">
        <v>35.68</v>
      </c>
      <c r="E4878" s="10" t="n">
        <v>65000</v>
      </c>
      <c r="F4878" s="10" t="s">
        <v>18</v>
      </c>
      <c r="G4878" s="10" t="s">
        <v>18</v>
      </c>
      <c r="H4878" s="10" t="s">
        <v>56</v>
      </c>
      <c r="I4878" s="11" t="n">
        <v>42296</v>
      </c>
      <c r="J4878" s="11" t="n">
        <v>42311</v>
      </c>
      <c r="K4878" s="10" t="s">
        <v>27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0</v>
      </c>
      <c r="P4878" s="2" t="str">
        <f aca="false">LEFT(H4878,10)</f>
        <v>MC -Les Au</v>
      </c>
      <c r="Q4878" s="12" t="n">
        <f aca="false">J4878-I4878</f>
        <v>15</v>
      </c>
    </row>
    <row r="4879" customFormat="false" ht="12.75" hidden="false" customHeight="false" outlineLevel="0" collapsed="false">
      <c r="A4879" s="10" t="s">
        <v>16</v>
      </c>
      <c r="B4879" s="10"/>
      <c r="C4879" s="10" t="s">
        <v>21</v>
      </c>
      <c r="D4879" s="10" t="n">
        <v>70.52</v>
      </c>
      <c r="E4879" s="10" t="n">
        <v>205000</v>
      </c>
      <c r="F4879" s="10" t="s">
        <v>18</v>
      </c>
      <c r="G4879" s="10" t="s">
        <v>18</v>
      </c>
      <c r="H4879" s="10" t="s">
        <v>59</v>
      </c>
      <c r="I4879" s="11" t="n">
        <v>42296</v>
      </c>
      <c r="J4879" s="11" t="n">
        <v>42311</v>
      </c>
      <c r="K4879" s="10" t="s">
        <v>20</v>
      </c>
      <c r="L4879" s="1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0</v>
      </c>
      <c r="P4879" s="2" t="str">
        <f aca="false">LEFT(H4879,10)</f>
        <v>MC -Antigo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17</v>
      </c>
      <c r="D4880" s="10" t="n">
        <v>31</v>
      </c>
      <c r="E4880" s="10" t="n">
        <v>103000</v>
      </c>
      <c r="F4880" s="10" t="s">
        <v>18</v>
      </c>
      <c r="G4880" s="10" t="s">
        <v>18</v>
      </c>
      <c r="H4880" s="10" t="s">
        <v>32</v>
      </c>
      <c r="I4880" s="11" t="n">
        <v>42296</v>
      </c>
      <c r="J4880" s="11" t="n">
        <v>42320</v>
      </c>
      <c r="K4880" s="10" t="s">
        <v>24</v>
      </c>
      <c r="L4880" s="10" t="str">
        <f aca="false">LEFT(C4880,9)</f>
        <v>Apparteme</v>
      </c>
      <c r="M4880" s="13" t="str">
        <f aca="false">LEFT(F4880,9)</f>
        <v>Particuli</v>
      </c>
      <c r="N4880" s="2" t="str">
        <f aca="false">LEFT(G4880,9)</f>
        <v>Particuli</v>
      </c>
      <c r="O4880" s="2" t="n">
        <f aca="false">MONTH(I4880)</f>
        <v>10</v>
      </c>
      <c r="P4880" s="2" t="str">
        <f aca="false">LEFT(H4880,10)</f>
        <v>MC -Comédi</v>
      </c>
      <c r="Q4880" s="12" t="n">
        <f aca="false">J4880-I4880</f>
        <v>24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21</v>
      </c>
      <c r="D4881" s="10" t="n">
        <v>78.73</v>
      </c>
      <c r="E4881" s="10" t="n">
        <v>230000</v>
      </c>
      <c r="F4881" s="10" t="s">
        <v>22</v>
      </c>
      <c r="G4881" s="10" t="s">
        <v>18</v>
      </c>
      <c r="H4881" s="10" t="s">
        <v>44</v>
      </c>
      <c r="I4881" s="11" t="n">
        <v>42296</v>
      </c>
      <c r="J4881" s="11" t="n">
        <v>42311</v>
      </c>
      <c r="K4881" s="10" t="s">
        <v>24</v>
      </c>
      <c r="L4881" s="10" t="str">
        <f aca="false">LEFT(C4881,9)</f>
        <v>Apparteme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0</v>
      </c>
      <c r="P4881" s="2" t="str">
        <f aca="false">LEFT(H4881,10)</f>
        <v>MC -Gares</v>
      </c>
      <c r="Q4881" s="12" t="n">
        <f aca="false">J4881-I4881</f>
        <v>15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17</v>
      </c>
      <c r="D4882" s="10" t="n">
        <v>30.41</v>
      </c>
      <c r="E4882" s="10" t="n">
        <v>155520</v>
      </c>
      <c r="F4882" s="10" t="s">
        <v>63</v>
      </c>
      <c r="G4882" s="10" t="s">
        <v>18</v>
      </c>
      <c r="H4882" s="10" t="s">
        <v>37</v>
      </c>
      <c r="I4882" s="11" t="n">
        <v>42296</v>
      </c>
      <c r="J4882" s="11" t="n">
        <v>42304</v>
      </c>
      <c r="K4882" s="10" t="s">
        <v>27</v>
      </c>
      <c r="L4882" s="10" t="str">
        <f aca="false">LEFT(C4882,9)</f>
        <v>Apparteme</v>
      </c>
      <c r="M4882" s="13" t="str">
        <f aca="false">LEFT(F4882,9)</f>
        <v>SARL</v>
      </c>
      <c r="N4882" s="2" t="str">
        <f aca="false">LEFT(G4882,9)</f>
        <v>Particuli</v>
      </c>
      <c r="O4882" s="2" t="n">
        <f aca="false">MONTH(I4882)</f>
        <v>10</v>
      </c>
      <c r="P4882" s="2" t="str">
        <f aca="false">LEFT(H4882,10)</f>
        <v>CA -Estano</v>
      </c>
      <c r="Q4882" s="12" t="n">
        <f aca="false">J4882-I4882</f>
        <v>8</v>
      </c>
    </row>
    <row r="4883" customFormat="false" ht="12.75" hidden="false" customHeight="false" outlineLevel="0" collapsed="false">
      <c r="A4883" s="10" t="s">
        <v>16</v>
      </c>
      <c r="B4883" s="10" t="n">
        <v>237</v>
      </c>
      <c r="C4883" s="10" t="s">
        <v>29</v>
      </c>
      <c r="D4883" s="10" t="n">
        <v>104</v>
      </c>
      <c r="E4883" s="10" t="n">
        <v>285000</v>
      </c>
      <c r="F4883" s="10" t="s">
        <v>22</v>
      </c>
      <c r="G4883" s="10" t="s">
        <v>18</v>
      </c>
      <c r="H4883" s="10" t="s">
        <v>36</v>
      </c>
      <c r="I4883" s="11" t="n">
        <v>42296</v>
      </c>
      <c r="J4883" s="11" t="n">
        <v>42304</v>
      </c>
      <c r="K4883" s="10" t="s">
        <v>20</v>
      </c>
      <c r="L4883" s="10" t="str">
        <f aca="false">LEFT(C4883,9)</f>
        <v>Villa</v>
      </c>
      <c r="M4883" s="13" t="str">
        <f aca="false">LEFT(F4883,9)</f>
        <v>SCI</v>
      </c>
      <c r="N4883" s="2" t="str">
        <f aca="false">LEFT(G4883,9)</f>
        <v>Particuli</v>
      </c>
      <c r="O4883" s="2" t="n">
        <f aca="false">MONTH(I4883)</f>
        <v>10</v>
      </c>
      <c r="P4883" s="2" t="str">
        <f aca="false">LEFT(H4883,10)</f>
        <v>CE -La Mar</v>
      </c>
      <c r="Q4883" s="12" t="n">
        <f aca="false">J4883-I4883</f>
        <v>8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21</v>
      </c>
      <c r="D4884" s="10" t="n">
        <v>50.44</v>
      </c>
      <c r="E4884" s="10" t="n">
        <v>150000</v>
      </c>
      <c r="F4884" s="10" t="s">
        <v>18</v>
      </c>
      <c r="G4884" s="10" t="s">
        <v>18</v>
      </c>
      <c r="H4884" s="10" t="s">
        <v>33</v>
      </c>
      <c r="I4884" s="11" t="n">
        <v>42296</v>
      </c>
      <c r="J4884" s="11" t="n">
        <v>42304</v>
      </c>
      <c r="K4884" s="10" t="s">
        <v>24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0</v>
      </c>
      <c r="P4884" s="2" t="str">
        <f aca="false">LEFT(H4884,10)</f>
        <v>PM -Millén</v>
      </c>
      <c r="Q4884" s="12" t="n">
        <f aca="false">J4884-I4884</f>
        <v>8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22.74</v>
      </c>
      <c r="E4885" s="10" t="n">
        <v>52000</v>
      </c>
      <c r="F4885" s="10" t="s">
        <v>18</v>
      </c>
      <c r="G4885" s="10" t="s">
        <v>18</v>
      </c>
      <c r="H4885" s="10" t="s">
        <v>19</v>
      </c>
      <c r="I4885" s="11" t="n">
        <v>42296</v>
      </c>
      <c r="J4885" s="11" t="n">
        <v>42304</v>
      </c>
      <c r="K4885" s="10" t="s">
        <v>24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0</v>
      </c>
      <c r="P4885" s="2" t="str">
        <f aca="false">LEFT(H4885,10)</f>
        <v>CE -Alco</v>
      </c>
      <c r="Q4885" s="12" t="n">
        <f aca="false">J4885-I4885</f>
        <v>8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21</v>
      </c>
      <c r="D4886" s="10" t="n">
        <v>88.43</v>
      </c>
      <c r="E4886" s="10" t="n">
        <v>345000</v>
      </c>
      <c r="F4886" s="10"/>
      <c r="G4886" s="10" t="s">
        <v>18</v>
      </c>
      <c r="H4886" s="10" t="s">
        <v>67</v>
      </c>
      <c r="I4886" s="11" t="n">
        <v>42296</v>
      </c>
      <c r="J4886" s="11" t="n">
        <v>42304</v>
      </c>
      <c r="K4886" s="10" t="s">
        <v>20</v>
      </c>
      <c r="L4886" s="10" t="str">
        <f aca="false">LEFT(C4886,9)</f>
        <v>Apparteme</v>
      </c>
      <c r="M4886" s="13" t="str">
        <f aca="false">LEFT(F4886,9)</f>
        <v/>
      </c>
      <c r="N4886" s="2" t="str">
        <f aca="false">LEFT(G4886,9)</f>
        <v>Particuli</v>
      </c>
      <c r="O4886" s="2" t="n">
        <f aca="false">MONTH(I4886)</f>
        <v>10</v>
      </c>
      <c r="P4886" s="2" t="str">
        <f aca="false">LEFT(H4886,10)</f>
        <v>CE -La Cha</v>
      </c>
      <c r="Q4886" s="12" t="n">
        <f aca="false">J4886-I4886</f>
        <v>8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31</v>
      </c>
      <c r="D4887" s="10" t="n">
        <v>125.5</v>
      </c>
      <c r="E4887" s="10" t="n">
        <v>202500</v>
      </c>
      <c r="F4887" s="10" t="s">
        <v>45</v>
      </c>
      <c r="G4887" s="10" t="s">
        <v>45</v>
      </c>
      <c r="H4887" s="10" t="s">
        <v>51</v>
      </c>
      <c r="I4887" s="11" t="n">
        <v>42296</v>
      </c>
      <c r="J4887" s="11" t="n">
        <v>42304</v>
      </c>
      <c r="K4887" s="10" t="s">
        <v>27</v>
      </c>
      <c r="L4887" s="10" t="str">
        <f aca="false">LEFT(C4887,9)</f>
        <v>Local com</v>
      </c>
      <c r="M4887" s="13" t="str">
        <f aca="false">LEFT(F4887,9)</f>
        <v>SACI-SCCV</v>
      </c>
      <c r="N4887" s="2" t="str">
        <f aca="false">LEFT(G4887,9)</f>
        <v>SACI-SCCV</v>
      </c>
      <c r="O4887" s="2" t="n">
        <f aca="false">MONTH(I4887)</f>
        <v>10</v>
      </c>
      <c r="P4887" s="2" t="str">
        <f aca="false">LEFT(H4887,10)</f>
        <v>HF -Hopita</v>
      </c>
      <c r="Q4887" s="12" t="n">
        <f aca="false">J4887-I4887</f>
        <v>8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31</v>
      </c>
      <c r="D4888" s="10" t="n">
        <v>94.37</v>
      </c>
      <c r="E4888" s="10" t="n">
        <v>215000</v>
      </c>
      <c r="F4888" s="10" t="s">
        <v>22</v>
      </c>
      <c r="G4888" s="10" t="s">
        <v>22</v>
      </c>
      <c r="H4888" s="10"/>
      <c r="I4888" s="11" t="n">
        <v>42296</v>
      </c>
      <c r="J4888" s="11" t="n">
        <v>42304</v>
      </c>
      <c r="K4888" s="10" t="s">
        <v>24</v>
      </c>
      <c r="L4888" s="10" t="str">
        <f aca="false">LEFT(C4888,9)</f>
        <v>Local com</v>
      </c>
      <c r="M4888" s="13" t="str">
        <f aca="false">LEFT(F4888,9)</f>
        <v>SCI</v>
      </c>
      <c r="N4888" s="2" t="str">
        <f aca="false">LEFT(G4888,9)</f>
        <v>SCI</v>
      </c>
      <c r="O4888" s="2" t="n">
        <f aca="false">MONTH(I4888)</f>
        <v>10</v>
      </c>
      <c r="P4888" s="2" t="str">
        <f aca="false">LEFT(H4888,10)</f>
        <v/>
      </c>
      <c r="Q4888" s="12" t="n">
        <f aca="false">J4888-I4888</f>
        <v>8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21</v>
      </c>
      <c r="D4889" s="10" t="n">
        <v>69.6</v>
      </c>
      <c r="E4889" s="10" t="n">
        <v>235000</v>
      </c>
      <c r="F4889" s="10" t="s">
        <v>18</v>
      </c>
      <c r="G4889" s="10" t="s">
        <v>18</v>
      </c>
      <c r="H4889" s="10" t="s">
        <v>53</v>
      </c>
      <c r="I4889" s="11" t="n">
        <v>42296</v>
      </c>
      <c r="J4889" s="11" t="n">
        <v>4230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>Particuli</v>
      </c>
      <c r="O4889" s="2" t="n">
        <f aca="false">MONTH(I4889)</f>
        <v>10</v>
      </c>
      <c r="P4889" s="2" t="str">
        <f aca="false">LEFT(H4889,10)</f>
        <v>MO -Hauts </v>
      </c>
      <c r="Q4889" s="12" t="n">
        <f aca="false">J4889-I4889</f>
        <v>8</v>
      </c>
    </row>
    <row r="4890" customFormat="false" ht="12.75" hidden="false" customHeight="false" outlineLevel="0" collapsed="false">
      <c r="A4890" s="10" t="s">
        <v>16</v>
      </c>
      <c r="B4890" s="10" t="n">
        <v>291</v>
      </c>
      <c r="C4890" s="10" t="s">
        <v>38</v>
      </c>
      <c r="D4890" s="10"/>
      <c r="E4890" s="10" t="n">
        <v>1</v>
      </c>
      <c r="F4890" s="10" t="s">
        <v>68</v>
      </c>
      <c r="G4890" s="10" t="s">
        <v>34</v>
      </c>
      <c r="H4890" s="10"/>
      <c r="I4890" s="11" t="n">
        <v>42296</v>
      </c>
      <c r="J4890" s="11" t="n">
        <v>42304</v>
      </c>
      <c r="K4890" s="10"/>
      <c r="L4890" s="10" t="str">
        <f aca="false">LEFT(C4890,9)</f>
        <v>Terrain</v>
      </c>
      <c r="M4890" s="13" t="str">
        <f aca="false">LEFT(F4890,9)</f>
        <v>SEM</v>
      </c>
      <c r="N4890" s="2" t="str">
        <f aca="false">LEFT(G4890,9)</f>
        <v>Autre per</v>
      </c>
      <c r="O4890" s="2" t="n">
        <f aca="false">MONTH(I4890)</f>
        <v>10</v>
      </c>
      <c r="P4890" s="2" t="str">
        <f aca="false">LEFT(H4890,10)</f>
        <v/>
      </c>
      <c r="Q4890" s="12" t="n">
        <f aca="false">J4890-I4890</f>
        <v>8</v>
      </c>
    </row>
    <row r="4891" customFormat="false" ht="12.75" hidden="false" customHeight="false" outlineLevel="0" collapsed="false">
      <c r="A4891" s="10" t="s">
        <v>16</v>
      </c>
      <c r="B4891" s="10" t="n">
        <v>288</v>
      </c>
      <c r="C4891" s="10" t="s">
        <v>29</v>
      </c>
      <c r="D4891" s="10" t="n">
        <v>101</v>
      </c>
      <c r="E4891" s="10" t="n">
        <v>302000</v>
      </c>
      <c r="F4891" s="10" t="s">
        <v>18</v>
      </c>
      <c r="G4891" s="10" t="s">
        <v>18</v>
      </c>
      <c r="H4891" s="10" t="s">
        <v>60</v>
      </c>
      <c r="I4891" s="11" t="n">
        <v>42296</v>
      </c>
      <c r="J4891" s="11" t="n">
        <v>42304</v>
      </c>
      <c r="K4891" s="10" t="s">
        <v>24</v>
      </c>
      <c r="L4891" s="10" t="str">
        <f aca="false">LEFT(C4891,9)</f>
        <v>Villa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0</v>
      </c>
      <c r="P4891" s="2" t="str">
        <f aca="false">LEFT(H4891,10)</f>
        <v>CE -Les Cé</v>
      </c>
      <c r="Q4891" s="12" t="n">
        <f aca="false">J4891-I4891</f>
        <v>8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17</v>
      </c>
      <c r="D4892" s="10" t="n">
        <v>48</v>
      </c>
      <c r="E4892" s="10" t="n">
        <v>146000</v>
      </c>
      <c r="F4892" s="10" t="s">
        <v>18</v>
      </c>
      <c r="G4892" s="10" t="s">
        <v>18</v>
      </c>
      <c r="H4892" s="10" t="s">
        <v>23</v>
      </c>
      <c r="I4892" s="11" t="n">
        <v>42297</v>
      </c>
      <c r="J4892" s="11" t="n">
        <v>42320</v>
      </c>
      <c r="K4892" s="10" t="s">
        <v>24</v>
      </c>
      <c r="L4892" s="1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0</v>
      </c>
      <c r="P4892" s="2" t="str">
        <f aca="false">LEFT(H4892,10)</f>
        <v>MC -Centre</v>
      </c>
      <c r="Q4892" s="12" t="n">
        <f aca="false">J4892-I4892</f>
        <v>23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50</v>
      </c>
      <c r="D4893" s="10" t="n">
        <v>156.39</v>
      </c>
      <c r="E4893" s="10" t="n">
        <v>320000</v>
      </c>
      <c r="F4893" s="10" t="s">
        <v>45</v>
      </c>
      <c r="G4893" s="10" t="s">
        <v>18</v>
      </c>
      <c r="H4893" s="10" t="s">
        <v>32</v>
      </c>
      <c r="I4893" s="11" t="n">
        <v>42297</v>
      </c>
      <c r="J4893" s="11" t="n">
        <v>42320</v>
      </c>
      <c r="K4893" s="10" t="s">
        <v>24</v>
      </c>
      <c r="L4893" s="10" t="str">
        <f aca="false">LEFT(C4893,9)</f>
        <v>Local pro</v>
      </c>
      <c r="M4893" s="13" t="str">
        <f aca="false">LEFT(F4893,9)</f>
        <v>SACI-SCCV</v>
      </c>
      <c r="N4893" s="2" t="str">
        <f aca="false">LEFT(G4893,9)</f>
        <v>Particuli</v>
      </c>
      <c r="O4893" s="2" t="n">
        <f aca="false">MONTH(I4893)</f>
        <v>10</v>
      </c>
      <c r="P4893" s="2" t="str">
        <f aca="false">LEFT(H4893,10)</f>
        <v>MC -Comédi</v>
      </c>
      <c r="Q4893" s="12" t="n">
        <f aca="false">J4893-I4893</f>
        <v>23</v>
      </c>
    </row>
    <row r="4894" customFormat="false" ht="12.75" hidden="false" customHeight="false" outlineLevel="0" collapsed="false">
      <c r="A4894" s="10" t="s">
        <v>16</v>
      </c>
      <c r="B4894" s="10"/>
      <c r="C4894" s="10" t="s">
        <v>50</v>
      </c>
      <c r="D4894" s="10" t="n">
        <v>41.6</v>
      </c>
      <c r="E4894" s="10" t="n">
        <v>170000</v>
      </c>
      <c r="F4894" s="10" t="s">
        <v>18</v>
      </c>
      <c r="G4894" s="10" t="s">
        <v>18</v>
      </c>
      <c r="H4894" s="10" t="s">
        <v>32</v>
      </c>
      <c r="I4894" s="11" t="n">
        <v>42297</v>
      </c>
      <c r="J4894" s="11" t="n">
        <v>42320</v>
      </c>
      <c r="K4894" s="10" t="s">
        <v>27</v>
      </c>
      <c r="L4894" s="10" t="str">
        <f aca="false">LEFT(C4894,9)</f>
        <v>Local pro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0</v>
      </c>
      <c r="P4894" s="2" t="str">
        <f aca="false">LEFT(H4894,10)</f>
        <v>MC -Comédi</v>
      </c>
      <c r="Q4894" s="12" t="n">
        <f aca="false">J4894-I4894</f>
        <v>23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1</v>
      </c>
      <c r="D4895" s="10" t="n">
        <v>66.95</v>
      </c>
      <c r="E4895" s="10" t="n">
        <v>135000</v>
      </c>
      <c r="F4895" s="10" t="s">
        <v>18</v>
      </c>
      <c r="G4895" s="10" t="s">
        <v>18</v>
      </c>
      <c r="H4895" s="10" t="s">
        <v>57</v>
      </c>
      <c r="I4895" s="11" t="n">
        <v>42297</v>
      </c>
      <c r="J4895" s="11" t="n">
        <v>42304</v>
      </c>
      <c r="K4895" s="10"/>
      <c r="L4895" s="1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0</v>
      </c>
      <c r="P4895" s="2" t="str">
        <f aca="false">LEFT(H4895,10)</f>
        <v>MC -Bouton</v>
      </c>
      <c r="Q4895" s="12" t="n">
        <f aca="false">J4895-I4895</f>
        <v>7</v>
      </c>
    </row>
    <row r="4896" customFormat="false" ht="12.75" hidden="false" customHeight="false" outlineLevel="0" collapsed="false">
      <c r="A4896" s="10" t="s">
        <v>16</v>
      </c>
      <c r="B4896" s="10"/>
      <c r="C4896" s="10" t="s">
        <v>21</v>
      </c>
      <c r="D4896" s="10" t="n">
        <v>92.37</v>
      </c>
      <c r="E4896" s="10" t="n">
        <v>255000</v>
      </c>
      <c r="F4896" s="10" t="s">
        <v>18</v>
      </c>
      <c r="G4896" s="10" t="s">
        <v>18</v>
      </c>
      <c r="H4896" s="10" t="s">
        <v>30</v>
      </c>
      <c r="I4896" s="11" t="n">
        <v>42297</v>
      </c>
      <c r="J4896" s="11" t="n">
        <v>42304</v>
      </c>
      <c r="K4896" s="10" t="s">
        <v>20</v>
      </c>
      <c r="L4896" s="10" t="str">
        <f aca="false">LEFT(C4896,9)</f>
        <v>Apparteme</v>
      </c>
      <c r="M4896" s="13" t="str">
        <f aca="false">LEFT(F4896,9)</f>
        <v>Particuli</v>
      </c>
      <c r="N4896" s="2" t="str">
        <f aca="false">LEFT(G4896,9)</f>
        <v>Particuli</v>
      </c>
      <c r="O4896" s="2" t="n">
        <f aca="false">MONTH(I4896)</f>
        <v>10</v>
      </c>
      <c r="P4896" s="2" t="str">
        <f aca="false">LEFT(H4896,10)</f>
        <v>HF -Aiguel</v>
      </c>
      <c r="Q4896" s="12" t="n">
        <f aca="false">J4896-I4896</f>
        <v>7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21</v>
      </c>
      <c r="D4897" s="10" t="n">
        <v>50.94</v>
      </c>
      <c r="E4897" s="10" t="n">
        <v>135000</v>
      </c>
      <c r="F4897" s="10" t="s">
        <v>18</v>
      </c>
      <c r="G4897" s="10" t="s">
        <v>18</v>
      </c>
      <c r="H4897" s="10" t="s">
        <v>65</v>
      </c>
      <c r="I4897" s="11" t="n">
        <v>42297</v>
      </c>
      <c r="J4897" s="11" t="n">
        <v>42304</v>
      </c>
      <c r="K4897" s="10" t="s">
        <v>24</v>
      </c>
      <c r="L4897" s="10" t="str">
        <f aca="false">LEFT(C4897,9)</f>
        <v>Apparteme</v>
      </c>
      <c r="M4897" s="13" t="str">
        <f aca="false">LEFT(F4897,9)</f>
        <v>Particuli</v>
      </c>
      <c r="N4897" s="2" t="str">
        <f aca="false">LEFT(G4897,9)</f>
        <v>Particuli</v>
      </c>
      <c r="O4897" s="2" t="n">
        <f aca="false">MONTH(I4897)</f>
        <v>10</v>
      </c>
      <c r="P4897" s="2" t="str">
        <f aca="false">LEFT(H4897,10)</f>
        <v>MC -Les Be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52</v>
      </c>
      <c r="D4898" s="10"/>
      <c r="E4898" s="10" t="n">
        <v>11500</v>
      </c>
      <c r="F4898" s="10" t="s">
        <v>18</v>
      </c>
      <c r="G4898" s="10" t="s">
        <v>18</v>
      </c>
      <c r="H4898" s="10" t="s">
        <v>30</v>
      </c>
      <c r="I4898" s="11" t="n">
        <v>42297</v>
      </c>
      <c r="J4898" s="11" t="n">
        <v>42311</v>
      </c>
      <c r="K4898" s="10"/>
      <c r="L4898" s="10" t="str">
        <f aca="false">LEFT(C4898,9)</f>
        <v>Garag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0</v>
      </c>
      <c r="P4898" s="2" t="str">
        <f aca="false">LEFT(H4898,10)</f>
        <v>HF -Aiguel</v>
      </c>
      <c r="Q4898" s="12" t="n">
        <f aca="false">J4898-I4898</f>
        <v>14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21</v>
      </c>
      <c r="D4899" s="10" t="n">
        <v>102.3</v>
      </c>
      <c r="E4899" s="10" t="n">
        <v>275000</v>
      </c>
      <c r="F4899" s="10" t="s">
        <v>45</v>
      </c>
      <c r="G4899" s="10"/>
      <c r="H4899" s="10" t="s">
        <v>37</v>
      </c>
      <c r="I4899" s="11" t="n">
        <v>42297</v>
      </c>
      <c r="J4899" s="11" t="n">
        <v>42304</v>
      </c>
      <c r="K4899" s="10" t="s">
        <v>24</v>
      </c>
      <c r="L4899" s="10" t="str">
        <f aca="false">LEFT(C4899,9)</f>
        <v>Apparteme</v>
      </c>
      <c r="M4899" s="13" t="str">
        <f aca="false">LEFT(F4899,9)</f>
        <v>SACI-SCCV</v>
      </c>
      <c r="N4899" s="2" t="str">
        <f aca="false">LEFT(G4899,9)</f>
        <v/>
      </c>
      <c r="O4899" s="2" t="n">
        <f aca="false">MONTH(I4899)</f>
        <v>10</v>
      </c>
      <c r="P4899" s="2" t="str">
        <f aca="false">LEFT(H4899,10)</f>
        <v>CA -Estano</v>
      </c>
      <c r="Q4899" s="12" t="n">
        <f aca="false">J4899-I4899</f>
        <v>7</v>
      </c>
    </row>
    <row r="4900" customFormat="false" ht="12.75" hidden="false" customHeight="false" outlineLevel="0" collapsed="false">
      <c r="A4900" s="10" t="s">
        <v>16</v>
      </c>
      <c r="B4900" s="10"/>
      <c r="C4900" s="10" t="s">
        <v>17</v>
      </c>
      <c r="D4900" s="10" t="n">
        <v>67.79</v>
      </c>
      <c r="E4900" s="10" t="n">
        <v>283000</v>
      </c>
      <c r="F4900" s="10" t="s">
        <v>18</v>
      </c>
      <c r="G4900" s="10" t="s">
        <v>18</v>
      </c>
      <c r="H4900" s="10" t="s">
        <v>59</v>
      </c>
      <c r="I4900" s="11" t="n">
        <v>42297</v>
      </c>
      <c r="J4900" s="11" t="n">
        <v>42304</v>
      </c>
      <c r="K4900" s="10" t="s">
        <v>20</v>
      </c>
      <c r="L4900" s="1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0</v>
      </c>
      <c r="P4900" s="2" t="str">
        <f aca="false">LEFT(H4900,10)</f>
        <v>MC -Antigo</v>
      </c>
      <c r="Q4900" s="12" t="n">
        <f aca="false">J4900-I4900</f>
        <v>7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21</v>
      </c>
      <c r="D4901" s="10" t="n">
        <v>51.69</v>
      </c>
      <c r="E4901" s="10" t="n">
        <v>76000</v>
      </c>
      <c r="F4901" s="10" t="s">
        <v>18</v>
      </c>
      <c r="G4901" s="10" t="s">
        <v>18</v>
      </c>
      <c r="H4901" s="10" t="s">
        <v>51</v>
      </c>
      <c r="I4901" s="11" t="n">
        <v>42297</v>
      </c>
      <c r="J4901" s="11" t="n">
        <v>42304</v>
      </c>
      <c r="K4901" s="10" t="s">
        <v>24</v>
      </c>
      <c r="L4901" s="10" t="str">
        <f aca="false">LEFT(C4901,9)</f>
        <v>Appartem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0</v>
      </c>
      <c r="P4901" s="2" t="str">
        <f aca="false">LEFT(H4901,10)</f>
        <v>HF -Hopita</v>
      </c>
      <c r="Q4901" s="12" t="n">
        <f aca="false">J4901-I4901</f>
        <v>7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21</v>
      </c>
      <c r="D4902" s="10" t="n">
        <v>35.24</v>
      </c>
      <c r="E4902" s="10" t="n">
        <v>100000</v>
      </c>
      <c r="F4902" s="10" t="s">
        <v>18</v>
      </c>
      <c r="G4902" s="10" t="s">
        <v>22</v>
      </c>
      <c r="H4902" s="10" t="s">
        <v>30</v>
      </c>
      <c r="I4902" s="11" t="n">
        <v>42297</v>
      </c>
      <c r="J4902" s="11" t="n">
        <v>4230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SCI</v>
      </c>
      <c r="O4902" s="2" t="n">
        <f aca="false">MONTH(I4902)</f>
        <v>10</v>
      </c>
      <c r="P4902" s="2" t="str">
        <f aca="false">LEFT(H4902,10)</f>
        <v>HF -Aiguel</v>
      </c>
      <c r="Q4902" s="12" t="n">
        <f aca="false">J4902-I4902</f>
        <v>7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21</v>
      </c>
      <c r="D4903" s="10" t="n">
        <v>38.81</v>
      </c>
      <c r="E4903" s="10" t="n">
        <v>100000</v>
      </c>
      <c r="F4903" s="10" t="s">
        <v>18</v>
      </c>
      <c r="G4903" s="10" t="s">
        <v>18</v>
      </c>
      <c r="H4903" s="10" t="s">
        <v>19</v>
      </c>
      <c r="I4903" s="11" t="n">
        <v>42297</v>
      </c>
      <c r="J4903" s="11" t="n">
        <v>42304</v>
      </c>
      <c r="K4903" s="10" t="s">
        <v>24</v>
      </c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0</v>
      </c>
      <c r="P4903" s="2" t="str">
        <f aca="false">LEFT(H4903,10)</f>
        <v>CE -Alco</v>
      </c>
      <c r="Q4903" s="12" t="n">
        <f aca="false">J4903-I4903</f>
        <v>7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21</v>
      </c>
      <c r="D4904" s="10" t="n">
        <v>25.3</v>
      </c>
      <c r="E4904" s="10" t="n">
        <v>84500</v>
      </c>
      <c r="F4904" s="10" t="s">
        <v>18</v>
      </c>
      <c r="G4904" s="10" t="s">
        <v>18</v>
      </c>
      <c r="H4904" s="10"/>
      <c r="I4904" s="11" t="n">
        <v>42297</v>
      </c>
      <c r="J4904" s="11" t="n">
        <v>42304</v>
      </c>
      <c r="K4904" s="10" t="s">
        <v>27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0</v>
      </c>
      <c r="P4904" s="2" t="str">
        <f aca="false">LEFT(H4904,10)</f>
        <v/>
      </c>
      <c r="Q4904" s="12" t="n">
        <f aca="false">J4904-I4904</f>
        <v>7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21</v>
      </c>
      <c r="D4905" s="10" t="n">
        <v>20.22</v>
      </c>
      <c r="E4905" s="10" t="n">
        <v>54600</v>
      </c>
      <c r="F4905" s="10" t="s">
        <v>45</v>
      </c>
      <c r="G4905" s="10" t="s">
        <v>18</v>
      </c>
      <c r="H4905" s="10" t="s">
        <v>51</v>
      </c>
      <c r="I4905" s="11" t="n">
        <v>42297</v>
      </c>
      <c r="J4905" s="11" t="n">
        <v>42304</v>
      </c>
      <c r="K4905" s="10" t="s">
        <v>27</v>
      </c>
      <c r="L4905" s="10" t="str">
        <f aca="false">LEFT(C4905,9)</f>
        <v>Apparteme</v>
      </c>
      <c r="M4905" s="13" t="str">
        <f aca="false">LEFT(F4905,9)</f>
        <v>SACI-SCCV</v>
      </c>
      <c r="N4905" s="2" t="str">
        <f aca="false">LEFT(G4905,9)</f>
        <v>Particuli</v>
      </c>
      <c r="O4905" s="2" t="n">
        <f aca="false">MONTH(I4905)</f>
        <v>10</v>
      </c>
      <c r="P4905" s="2" t="str">
        <f aca="false">LEFT(H4905,10)</f>
        <v>HF -Hopita</v>
      </c>
      <c r="Q4905" s="12" t="n">
        <f aca="false">J4905-I4905</f>
        <v>7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21</v>
      </c>
      <c r="D4906" s="10" t="n">
        <v>21</v>
      </c>
      <c r="E4906" s="10" t="n">
        <v>54600</v>
      </c>
      <c r="F4906" s="10" t="s">
        <v>45</v>
      </c>
      <c r="G4906" s="10" t="s">
        <v>18</v>
      </c>
      <c r="H4906" s="10" t="s">
        <v>51</v>
      </c>
      <c r="I4906" s="11" t="n">
        <v>42297</v>
      </c>
      <c r="J4906" s="11" t="n">
        <v>42304</v>
      </c>
      <c r="K4906" s="10" t="s">
        <v>27</v>
      </c>
      <c r="L4906" s="10" t="str">
        <f aca="false">LEFT(C4906,9)</f>
        <v>Apparteme</v>
      </c>
      <c r="M4906" s="13" t="str">
        <f aca="false">LEFT(F4906,9)</f>
        <v>SACI-SCCV</v>
      </c>
      <c r="N4906" s="2" t="str">
        <f aca="false">LEFT(G4906,9)</f>
        <v>Particuli</v>
      </c>
      <c r="O4906" s="2" t="n">
        <f aca="false">MONTH(I4906)</f>
        <v>10</v>
      </c>
      <c r="P4906" s="2" t="str">
        <f aca="false">LEFT(H4906,10)</f>
        <v>HF -Hopita</v>
      </c>
      <c r="Q4906" s="12" t="n">
        <f aca="false">J4906-I4906</f>
        <v>7</v>
      </c>
    </row>
    <row r="4907" customFormat="false" ht="12.75" hidden="false" customHeight="false" outlineLevel="0" collapsed="false">
      <c r="A4907" s="10" t="s">
        <v>16</v>
      </c>
      <c r="B4907" s="10"/>
      <c r="C4907" s="10" t="s">
        <v>17</v>
      </c>
      <c r="D4907" s="10" t="n">
        <v>80.41</v>
      </c>
      <c r="E4907" s="10" t="n">
        <v>170000</v>
      </c>
      <c r="F4907" s="10" t="s">
        <v>18</v>
      </c>
      <c r="G4907" s="10" t="s">
        <v>18</v>
      </c>
      <c r="H4907" s="10" t="s">
        <v>49</v>
      </c>
      <c r="I4907" s="11" t="n">
        <v>42297</v>
      </c>
      <c r="J4907" s="10"/>
      <c r="K4907" s="10" t="s">
        <v>20</v>
      </c>
      <c r="L4907" s="1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0</v>
      </c>
      <c r="P4907" s="2" t="str">
        <f aca="false">LEFT(H4907,10)</f>
        <v>MO -Cellen</v>
      </c>
      <c r="Q4907" s="12" t="n">
        <f aca="false">J4907-I4907</f>
        <v>-42297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21</v>
      </c>
      <c r="D4908" s="10" t="n">
        <v>50.88</v>
      </c>
      <c r="E4908" s="10" t="n">
        <v>132000</v>
      </c>
      <c r="F4908" s="10" t="s">
        <v>18</v>
      </c>
      <c r="G4908" s="10" t="s">
        <v>18</v>
      </c>
      <c r="H4908" s="10" t="s">
        <v>57</v>
      </c>
      <c r="I4908" s="11" t="n">
        <v>42298</v>
      </c>
      <c r="J4908" s="11" t="n">
        <v>42311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0</v>
      </c>
      <c r="P4908" s="2" t="str">
        <f aca="false">LEFT(H4908,10)</f>
        <v>MC -Bouton</v>
      </c>
      <c r="Q4908" s="12" t="n">
        <f aca="false">J4908-I4908</f>
        <v>13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48</v>
      </c>
      <c r="D4909" s="10"/>
      <c r="E4909" s="10" t="n">
        <v>8000</v>
      </c>
      <c r="F4909" s="10" t="s">
        <v>18</v>
      </c>
      <c r="G4909" s="10" t="s">
        <v>18</v>
      </c>
      <c r="H4909" s="10" t="s">
        <v>54</v>
      </c>
      <c r="I4909" s="11" t="n">
        <v>42298</v>
      </c>
      <c r="J4909" s="11" t="n">
        <v>42304</v>
      </c>
      <c r="K4909" s="10"/>
      <c r="L4909" s="10" t="str">
        <f aca="false">LEFT(C4909,9)</f>
        <v>Parking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0</v>
      </c>
      <c r="P4909" s="2" t="str">
        <f aca="false">LEFT(H4909,10)</f>
        <v>MC -Les Ar</v>
      </c>
      <c r="Q4909" s="12" t="n">
        <f aca="false">J4909-I4909</f>
        <v>6</v>
      </c>
    </row>
    <row r="4910" customFormat="false" ht="12.75" hidden="false" customHeight="false" outlineLevel="0" collapsed="false">
      <c r="A4910" s="10" t="s">
        <v>16</v>
      </c>
      <c r="B4910" s="10" t="n">
        <v>243</v>
      </c>
      <c r="C4910" s="10" t="s">
        <v>29</v>
      </c>
      <c r="D4910" s="10" t="n">
        <v>105</v>
      </c>
      <c r="E4910" s="10" t="n">
        <v>300000</v>
      </c>
      <c r="F4910" s="10" t="s">
        <v>18</v>
      </c>
      <c r="G4910" s="10" t="s">
        <v>18</v>
      </c>
      <c r="H4910" s="10" t="s">
        <v>51</v>
      </c>
      <c r="I4910" s="11" t="n">
        <v>42298</v>
      </c>
      <c r="J4910" s="11" t="n">
        <v>42311</v>
      </c>
      <c r="K4910" s="10" t="s">
        <v>24</v>
      </c>
      <c r="L4910" s="10" t="str">
        <f aca="false">LEFT(C4910,9)</f>
        <v>Villa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0</v>
      </c>
      <c r="P4910" s="2" t="str">
        <f aca="false">LEFT(H4910,10)</f>
        <v>HF -Hopita</v>
      </c>
      <c r="Q4910" s="12" t="n">
        <f aca="false">J4910-I4910</f>
        <v>13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21</v>
      </c>
      <c r="D4911" s="10" t="n">
        <v>88.63</v>
      </c>
      <c r="E4911" s="10" t="n">
        <v>178000</v>
      </c>
      <c r="F4911" s="10" t="s">
        <v>18</v>
      </c>
      <c r="G4911" s="10" t="s">
        <v>18</v>
      </c>
      <c r="H4911" s="10" t="s">
        <v>39</v>
      </c>
      <c r="I4911" s="11" t="n">
        <v>42298</v>
      </c>
      <c r="J4911" s="11" t="n">
        <v>42311</v>
      </c>
      <c r="K4911" s="10" t="s">
        <v>20</v>
      </c>
      <c r="L4911" s="10" t="str">
        <f aca="false">LEFT(C4911,9)</f>
        <v>Appartem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0</v>
      </c>
      <c r="P4911" s="2" t="str">
        <f aca="false">LEFT(H4911,10)</f>
        <v>CA -Lemass</v>
      </c>
      <c r="Q4911" s="12" t="n">
        <f aca="false">J4911-I4911</f>
        <v>13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17</v>
      </c>
      <c r="D4912" s="10" t="n">
        <v>39.57</v>
      </c>
      <c r="E4912" s="10" t="n">
        <v>115000</v>
      </c>
      <c r="F4912" s="10" t="s">
        <v>18</v>
      </c>
      <c r="G4912" s="10" t="s">
        <v>18</v>
      </c>
      <c r="H4912" s="10" t="s">
        <v>51</v>
      </c>
      <c r="I4912" s="11" t="n">
        <v>42298</v>
      </c>
      <c r="J4912" s="11" t="n">
        <v>42311</v>
      </c>
      <c r="K4912" s="10" t="s">
        <v>24</v>
      </c>
      <c r="L4912" s="1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0</v>
      </c>
      <c r="P4912" s="2" t="str">
        <f aca="false">LEFT(H4912,10)</f>
        <v>HF -Hopita</v>
      </c>
      <c r="Q4912" s="12" t="n">
        <f aca="false">J4912-I4912</f>
        <v>13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 t="n">
        <v>32.23</v>
      </c>
      <c r="E4913" s="10" t="n">
        <v>58000</v>
      </c>
      <c r="F4913" s="10" t="s">
        <v>18</v>
      </c>
      <c r="G4913" s="10" t="s">
        <v>18</v>
      </c>
      <c r="H4913" s="10" t="s">
        <v>49</v>
      </c>
      <c r="I4913" s="11" t="n">
        <v>42298</v>
      </c>
      <c r="J4913" s="11" t="n">
        <v>42311</v>
      </c>
      <c r="K4913" s="10" t="s">
        <v>24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0</v>
      </c>
      <c r="P4913" s="2" t="str">
        <f aca="false">LEFT(H4913,10)</f>
        <v>MO -Cellen</v>
      </c>
      <c r="Q4913" s="12" t="n">
        <f aca="false">J4913-I4913</f>
        <v>13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21</v>
      </c>
      <c r="D4914" s="10" t="n">
        <v>67.83</v>
      </c>
      <c r="E4914" s="10" t="n">
        <v>185915</v>
      </c>
      <c r="F4914" s="10" t="s">
        <v>45</v>
      </c>
      <c r="G4914" s="10" t="s">
        <v>18</v>
      </c>
      <c r="H4914" s="10"/>
      <c r="I4914" s="11" t="n">
        <v>42298</v>
      </c>
      <c r="J4914" s="11" t="n">
        <v>42311</v>
      </c>
      <c r="K4914" s="10" t="s">
        <v>24</v>
      </c>
      <c r="L4914" s="10" t="str">
        <f aca="false">LEFT(C4914,9)</f>
        <v>Apparteme</v>
      </c>
      <c r="M4914" s="13" t="str">
        <f aca="false">LEFT(F4914,9)</f>
        <v>SACI-SCCV</v>
      </c>
      <c r="N4914" s="2" t="str">
        <f aca="false">LEFT(G4914,9)</f>
        <v>Particuli</v>
      </c>
      <c r="O4914" s="2" t="n">
        <f aca="false">MONTH(I4914)</f>
        <v>10</v>
      </c>
      <c r="P4914" s="2" t="str">
        <f aca="false">LEFT(H4914,10)</f>
        <v/>
      </c>
      <c r="Q4914" s="12" t="n">
        <f aca="false">J4914-I4914</f>
        <v>13</v>
      </c>
    </row>
    <row r="4915" customFormat="false" ht="12.75" hidden="false" customHeight="false" outlineLevel="0" collapsed="false">
      <c r="A4915" s="10" t="s">
        <v>16</v>
      </c>
      <c r="B4915" s="10"/>
      <c r="C4915" s="10" t="s">
        <v>21</v>
      </c>
      <c r="D4915" s="10" t="n">
        <v>23.83</v>
      </c>
      <c r="E4915" s="10" t="n">
        <v>60000</v>
      </c>
      <c r="F4915" s="10" t="s">
        <v>18</v>
      </c>
      <c r="G4915" s="10" t="s">
        <v>18</v>
      </c>
      <c r="H4915" s="10" t="s">
        <v>49</v>
      </c>
      <c r="I4915" s="11" t="n">
        <v>42298</v>
      </c>
      <c r="J4915" s="11" t="n">
        <v>42311</v>
      </c>
      <c r="K4915" s="10" t="s">
        <v>24</v>
      </c>
      <c r="L4915" s="1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0</v>
      </c>
      <c r="P4915" s="2" t="str">
        <f aca="false">LEFT(H4915,10)</f>
        <v>MO -Cellen</v>
      </c>
      <c r="Q4915" s="12" t="n">
        <f aca="false">J4915-I4915</f>
        <v>13</v>
      </c>
    </row>
    <row r="4916" customFormat="false" ht="12.75" hidden="false" customHeight="false" outlineLevel="0" collapsed="false">
      <c r="A4916" s="10" t="s">
        <v>16</v>
      </c>
      <c r="B4916" s="10"/>
      <c r="C4916" s="10" t="s">
        <v>21</v>
      </c>
      <c r="D4916" s="10" t="n">
        <v>38.32</v>
      </c>
      <c r="E4916" s="10" t="n">
        <v>96000</v>
      </c>
      <c r="F4916" s="10" t="s">
        <v>18</v>
      </c>
      <c r="G4916" s="10" t="s">
        <v>18</v>
      </c>
      <c r="H4916" s="10" t="s">
        <v>51</v>
      </c>
      <c r="I4916" s="11" t="n">
        <v>42298</v>
      </c>
      <c r="J4916" s="11" t="n">
        <v>42311</v>
      </c>
      <c r="K4916" s="10" t="s">
        <v>24</v>
      </c>
      <c r="L4916" s="1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0</v>
      </c>
      <c r="P4916" s="2" t="str">
        <f aca="false">LEFT(H4916,10)</f>
        <v>HF -Hopita</v>
      </c>
      <c r="Q4916" s="12" t="n">
        <f aca="false">J4916-I4916</f>
        <v>13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52</v>
      </c>
      <c r="D4917" s="10"/>
      <c r="E4917" s="10" t="n">
        <v>15000</v>
      </c>
      <c r="F4917" s="10" t="s">
        <v>18</v>
      </c>
      <c r="G4917" s="10" t="s">
        <v>18</v>
      </c>
      <c r="H4917" s="10" t="s">
        <v>60</v>
      </c>
      <c r="I4917" s="11" t="n">
        <v>42298</v>
      </c>
      <c r="J4917" s="11" t="n">
        <v>42311</v>
      </c>
      <c r="K4917" s="10"/>
      <c r="L4917" s="10" t="str">
        <f aca="false">LEFT(C4917,9)</f>
        <v>Garag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0</v>
      </c>
      <c r="P4917" s="2" t="str">
        <f aca="false">LEFT(H4917,10)</f>
        <v>CE -Les Cé</v>
      </c>
      <c r="Q4917" s="12" t="n">
        <f aca="false">J4917-I4917</f>
        <v>13</v>
      </c>
    </row>
    <row r="4918" customFormat="false" ht="12.75" hidden="false" customHeight="false" outlineLevel="0" collapsed="false">
      <c r="A4918" s="10" t="s">
        <v>16</v>
      </c>
      <c r="B4918" s="10" t="n">
        <v>823</v>
      </c>
      <c r="C4918" s="10" t="s">
        <v>29</v>
      </c>
      <c r="D4918" s="10" t="n">
        <v>94</v>
      </c>
      <c r="E4918" s="10" t="n">
        <v>320000</v>
      </c>
      <c r="F4918" s="10" t="s">
        <v>18</v>
      </c>
      <c r="G4918" s="10" t="s">
        <v>18</v>
      </c>
      <c r="H4918" s="10" t="s">
        <v>36</v>
      </c>
      <c r="I4918" s="11" t="n">
        <v>42298</v>
      </c>
      <c r="J4918" s="11" t="n">
        <v>42352</v>
      </c>
      <c r="K4918" s="10" t="s">
        <v>24</v>
      </c>
      <c r="L4918" s="10" t="str">
        <f aca="false">LEFT(C4918,9)</f>
        <v>Villa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0</v>
      </c>
      <c r="P4918" s="2" t="str">
        <f aca="false">LEFT(H4918,10)</f>
        <v>CE -La Mar</v>
      </c>
      <c r="Q4918" s="12" t="n">
        <f aca="false">J4918-I4918</f>
        <v>5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52</v>
      </c>
      <c r="D4919" s="10"/>
      <c r="E4919" s="10" t="n">
        <v>9200</v>
      </c>
      <c r="F4919" s="10" t="s">
        <v>18</v>
      </c>
      <c r="G4919" s="10" t="s">
        <v>18</v>
      </c>
      <c r="H4919" s="10" t="s">
        <v>19</v>
      </c>
      <c r="I4919" s="11" t="n">
        <v>42298</v>
      </c>
      <c r="J4919" s="11" t="n">
        <v>42311</v>
      </c>
      <c r="K4919" s="10"/>
      <c r="L4919" s="10" t="str">
        <f aca="false">LEFT(C4919,9)</f>
        <v>Garag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0</v>
      </c>
      <c r="P4919" s="2" t="str">
        <f aca="false">LEFT(H4919,10)</f>
        <v>CE -Alco</v>
      </c>
      <c r="Q4919" s="12" t="n">
        <f aca="false">J4919-I4919</f>
        <v>13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21</v>
      </c>
      <c r="D4920" s="10" t="n">
        <v>45.71</v>
      </c>
      <c r="E4920" s="10" t="n">
        <v>130000</v>
      </c>
      <c r="F4920" s="10" t="s">
        <v>18</v>
      </c>
      <c r="G4920" s="10" t="s">
        <v>18</v>
      </c>
      <c r="H4920" s="10" t="s">
        <v>59</v>
      </c>
      <c r="I4920" s="11" t="n">
        <v>42298</v>
      </c>
      <c r="J4920" s="11" t="n">
        <v>42304</v>
      </c>
      <c r="K4920" s="10" t="s">
        <v>27</v>
      </c>
      <c r="L4920" s="1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>Particuli</v>
      </c>
      <c r="O4920" s="2" t="n">
        <f aca="false">MONTH(I4920)</f>
        <v>10</v>
      </c>
      <c r="P4920" s="2" t="str">
        <f aca="false">LEFT(H4920,10)</f>
        <v>MC -Antigo</v>
      </c>
      <c r="Q4920" s="12" t="n">
        <f aca="false">J4920-I4920</f>
        <v>6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29</v>
      </c>
      <c r="D4921" s="10" t="n">
        <v>81.85</v>
      </c>
      <c r="E4921" s="10" t="n">
        <v>200000</v>
      </c>
      <c r="F4921" s="10" t="s">
        <v>22</v>
      </c>
      <c r="G4921" s="10" t="s">
        <v>18</v>
      </c>
      <c r="H4921" s="10" t="s">
        <v>51</v>
      </c>
      <c r="I4921" s="11" t="n">
        <v>42298</v>
      </c>
      <c r="J4921" s="11" t="n">
        <v>42304</v>
      </c>
      <c r="K4921" s="10" t="s">
        <v>24</v>
      </c>
      <c r="L4921" s="10" t="str">
        <f aca="false">LEFT(C4921,9)</f>
        <v>Villa</v>
      </c>
      <c r="M4921" s="13" t="str">
        <f aca="false">LEFT(F4921,9)</f>
        <v>SCI</v>
      </c>
      <c r="N4921" s="2" t="str">
        <f aca="false">LEFT(G4921,9)</f>
        <v>Particuli</v>
      </c>
      <c r="O4921" s="2" t="n">
        <f aca="false">MONTH(I4921)</f>
        <v>10</v>
      </c>
      <c r="P4921" s="2" t="str">
        <f aca="false">LEFT(H4921,10)</f>
        <v>HF -Hopita</v>
      </c>
      <c r="Q4921" s="12" t="n">
        <f aca="false">J4921-I4921</f>
        <v>6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1</v>
      </c>
      <c r="D4922" s="10" t="n">
        <v>23.28</v>
      </c>
      <c r="E4922" s="10" t="n">
        <v>79000</v>
      </c>
      <c r="F4922" s="10" t="s">
        <v>18</v>
      </c>
      <c r="G4922" s="10" t="s">
        <v>18</v>
      </c>
      <c r="H4922" s="10" t="s">
        <v>66</v>
      </c>
      <c r="I4922" s="11" t="n">
        <v>42298</v>
      </c>
      <c r="J4922" s="11" t="n">
        <v>42304</v>
      </c>
      <c r="K4922" s="10" t="s">
        <v>24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Particuli</v>
      </c>
      <c r="O4922" s="2" t="n">
        <f aca="false">MONTH(I4922)</f>
        <v>10</v>
      </c>
      <c r="P4922" s="2" t="str">
        <f aca="false">LEFT(H4922,10)</f>
        <v>HF -Plan d</v>
      </c>
      <c r="Q4922" s="12" t="n">
        <f aca="false">J4922-I4922</f>
        <v>6</v>
      </c>
    </row>
    <row r="4923" customFormat="false" ht="12.75" hidden="false" customHeight="false" outlineLevel="0" collapsed="false">
      <c r="A4923" s="10" t="s">
        <v>16</v>
      </c>
      <c r="B4923" s="10"/>
      <c r="C4923" s="10" t="s">
        <v>21</v>
      </c>
      <c r="D4923" s="10" t="n">
        <v>78.78</v>
      </c>
      <c r="E4923" s="10" t="n">
        <v>185000</v>
      </c>
      <c r="F4923" s="10" t="s">
        <v>18</v>
      </c>
      <c r="G4923" s="10" t="s">
        <v>18</v>
      </c>
      <c r="H4923" s="10" t="s">
        <v>23</v>
      </c>
      <c r="I4923" s="11" t="n">
        <v>42298</v>
      </c>
      <c r="J4923" s="11" t="n">
        <v>42320</v>
      </c>
      <c r="K4923" s="10" t="s">
        <v>20</v>
      </c>
      <c r="L4923" s="1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0</v>
      </c>
      <c r="P4923" s="2" t="str">
        <f aca="false">LEFT(H4923,10)</f>
        <v>MC -Centre</v>
      </c>
      <c r="Q4923" s="12" t="n">
        <f aca="false">J4923-I4923</f>
        <v>22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50</v>
      </c>
      <c r="D4924" s="10" t="n">
        <v>151.62</v>
      </c>
      <c r="E4924" s="10" t="n">
        <v>155000</v>
      </c>
      <c r="F4924" s="10" t="s">
        <v>22</v>
      </c>
      <c r="G4924" s="10" t="s">
        <v>18</v>
      </c>
      <c r="H4924" s="10" t="s">
        <v>55</v>
      </c>
      <c r="I4924" s="11" t="n">
        <v>42298</v>
      </c>
      <c r="J4924" s="11" t="n">
        <v>42342</v>
      </c>
      <c r="K4924" s="10" t="s">
        <v>24</v>
      </c>
      <c r="L4924" s="10" t="str">
        <f aca="false">LEFT(C4924,9)</f>
        <v>Local pro</v>
      </c>
      <c r="M4924" s="13" t="str">
        <f aca="false">LEFT(F4924,9)</f>
        <v>SCI</v>
      </c>
      <c r="N4924" s="2" t="str">
        <f aca="false">LEFT(G4924,9)</f>
        <v>Particuli</v>
      </c>
      <c r="O4924" s="2" t="n">
        <f aca="false">MONTH(I4924)</f>
        <v>10</v>
      </c>
      <c r="P4924" s="2" t="str">
        <f aca="false">LEFT(H4924,10)</f>
        <v>MC -Gambet</v>
      </c>
      <c r="Q4924" s="12" t="n">
        <f aca="false">J4924-I4924</f>
        <v>44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21</v>
      </c>
      <c r="D4925" s="10" t="n">
        <v>68.41</v>
      </c>
      <c r="E4925" s="10" t="n">
        <v>188000</v>
      </c>
      <c r="F4925" s="10" t="s">
        <v>18</v>
      </c>
      <c r="G4925" s="10" t="s">
        <v>18</v>
      </c>
      <c r="H4925" s="10" t="s">
        <v>43</v>
      </c>
      <c r="I4925" s="11" t="n">
        <v>42298</v>
      </c>
      <c r="J4925" s="11" t="n">
        <v>42313</v>
      </c>
      <c r="K4925" s="10" t="s">
        <v>24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0</v>
      </c>
      <c r="P4925" s="2" t="str">
        <f aca="false">LEFT(H4925,10)</f>
        <v>MC -Figuer</v>
      </c>
      <c r="Q4925" s="12" t="n">
        <f aca="false">J4925-I4925</f>
        <v>15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21</v>
      </c>
      <c r="D4926" s="10" t="n">
        <v>42.83</v>
      </c>
      <c r="E4926" s="10" t="n">
        <v>126000</v>
      </c>
      <c r="F4926" s="10" t="s">
        <v>18</v>
      </c>
      <c r="G4926" s="10" t="s">
        <v>18</v>
      </c>
      <c r="H4926" s="10" t="s">
        <v>55</v>
      </c>
      <c r="I4926" s="11" t="n">
        <v>42298</v>
      </c>
      <c r="J4926" s="11" t="n">
        <v>42313</v>
      </c>
      <c r="K4926" s="10" t="s">
        <v>24</v>
      </c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0</v>
      </c>
      <c r="P4926" s="2" t="str">
        <f aca="false">LEFT(H4926,10)</f>
        <v>MC -Gambet</v>
      </c>
      <c r="Q4926" s="12" t="n">
        <f aca="false">J4926-I4926</f>
        <v>15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52</v>
      </c>
      <c r="D4927" s="10"/>
      <c r="E4927" s="10" t="n">
        <v>7500</v>
      </c>
      <c r="F4927" s="10" t="s">
        <v>18</v>
      </c>
      <c r="G4927" s="10" t="s">
        <v>18</v>
      </c>
      <c r="H4927" s="10" t="s">
        <v>58</v>
      </c>
      <c r="I4927" s="11" t="n">
        <v>42298</v>
      </c>
      <c r="J4927" s="11" t="n">
        <v>42311</v>
      </c>
      <c r="K4927" s="10"/>
      <c r="L4927" s="10" t="str">
        <f aca="false">LEFT(C4927,9)</f>
        <v>Garage</v>
      </c>
      <c r="M4927" s="13" t="str">
        <f aca="false">LEFT(F4927,9)</f>
        <v>Particuli</v>
      </c>
      <c r="N4927" s="2" t="str">
        <f aca="false">LEFT(G4927,9)</f>
        <v>Particuli</v>
      </c>
      <c r="O4927" s="2" t="n">
        <f aca="false">MONTH(I4927)</f>
        <v>10</v>
      </c>
      <c r="P4927" s="2" t="str">
        <f aca="false">LEFT(H4927,10)</f>
        <v>PA -Saint </v>
      </c>
      <c r="Q4927" s="12" t="n">
        <f aca="false">J4927-I4927</f>
        <v>13</v>
      </c>
    </row>
    <row r="4928" customFormat="false" ht="12.75" hidden="false" customHeight="false" outlineLevel="0" collapsed="false">
      <c r="A4928" s="10" t="s">
        <v>16</v>
      </c>
      <c r="B4928" s="10" t="n">
        <v>170</v>
      </c>
      <c r="C4928" s="10" t="s">
        <v>29</v>
      </c>
      <c r="D4928" s="10" t="n">
        <v>125</v>
      </c>
      <c r="E4928" s="10" t="n">
        <v>320000</v>
      </c>
      <c r="F4928" s="10" t="s">
        <v>18</v>
      </c>
      <c r="G4928" s="10" t="s">
        <v>18</v>
      </c>
      <c r="H4928" s="10" t="s">
        <v>60</v>
      </c>
      <c r="I4928" s="11" t="n">
        <v>42298</v>
      </c>
      <c r="J4928" s="11" t="n">
        <v>42311</v>
      </c>
      <c r="K4928" s="10" t="s">
        <v>24</v>
      </c>
      <c r="L4928" s="10" t="str">
        <f aca="false">LEFT(C4928,9)</f>
        <v>Villa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3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/>
      <c r="E4929" s="10"/>
      <c r="F4929" s="10" t="s">
        <v>18</v>
      </c>
      <c r="G4929" s="10"/>
      <c r="H4929" s="10" t="s">
        <v>43</v>
      </c>
      <c r="I4929" s="11" t="n">
        <v>42298</v>
      </c>
      <c r="J4929" s="11" t="n">
        <v>42312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MC -Figuer</v>
      </c>
      <c r="Q4929" s="12" t="n">
        <f aca="false">J4929-I4929</f>
        <v>14</v>
      </c>
    </row>
    <row r="4930" customFormat="false" ht="12.75" hidden="false" customHeight="false" outlineLevel="0" collapsed="false">
      <c r="A4930" s="10" t="s">
        <v>16</v>
      </c>
      <c r="B4930" s="10"/>
      <c r="C4930" s="10" t="s">
        <v>21</v>
      </c>
      <c r="D4930" s="10"/>
      <c r="E4930" s="10"/>
      <c r="F4930" s="10" t="s">
        <v>18</v>
      </c>
      <c r="G4930" s="10"/>
      <c r="H4930" s="10" t="s">
        <v>19</v>
      </c>
      <c r="I4930" s="11" t="n">
        <v>42298</v>
      </c>
      <c r="J4930" s="11" t="n">
        <v>42328</v>
      </c>
      <c r="K4930" s="10"/>
      <c r="L4930" s="10" t="str">
        <f aca="false">LEFT(C4930,9)</f>
        <v>Apparteme</v>
      </c>
      <c r="M4930" s="13" t="str">
        <f aca="false">LEFT(F4930,9)</f>
        <v>Particuli</v>
      </c>
      <c r="N4930" s="2" t="str">
        <f aca="false">LEFT(G4930,9)</f>
        <v/>
      </c>
      <c r="O4930" s="2" t="n">
        <f aca="false">MONTH(I4930)</f>
        <v>10</v>
      </c>
      <c r="P4930" s="2" t="str">
        <f aca="false">LEFT(H4930,10)</f>
        <v>CE -Alco</v>
      </c>
      <c r="Q4930" s="12" t="n">
        <f aca="false">J4930-I4930</f>
        <v>30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21</v>
      </c>
      <c r="D4931" s="10" t="n">
        <v>29.7</v>
      </c>
      <c r="E4931" s="10" t="n">
        <v>112000</v>
      </c>
      <c r="F4931" s="10" t="s">
        <v>18</v>
      </c>
      <c r="G4931" s="10" t="s">
        <v>18</v>
      </c>
      <c r="H4931" s="10" t="s">
        <v>54</v>
      </c>
      <c r="I4931" s="11" t="n">
        <v>42298</v>
      </c>
      <c r="J4931" s="11" t="n">
        <v>42313</v>
      </c>
      <c r="K4931" s="10" t="s">
        <v>24</v>
      </c>
      <c r="L4931" s="1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>Particuli</v>
      </c>
      <c r="O4931" s="2" t="n">
        <f aca="false">MONTH(I4931)</f>
        <v>10</v>
      </c>
      <c r="P4931" s="2" t="str">
        <f aca="false">LEFT(H4931,10)</f>
        <v>MC -Les Ar</v>
      </c>
      <c r="Q4931" s="12" t="n">
        <f aca="false">J4931-I4931</f>
        <v>15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21</v>
      </c>
      <c r="D4932" s="10" t="n">
        <v>72.87</v>
      </c>
      <c r="E4932" s="10" t="n">
        <v>247000</v>
      </c>
      <c r="F4932" s="10" t="s">
        <v>18</v>
      </c>
      <c r="G4932" s="10" t="s">
        <v>18</v>
      </c>
      <c r="H4932" s="10" t="s">
        <v>59</v>
      </c>
      <c r="I4932" s="11" t="n">
        <v>42298</v>
      </c>
      <c r="J4932" s="11" t="n">
        <v>42313</v>
      </c>
      <c r="K4932" s="10" t="s">
        <v>20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0</v>
      </c>
      <c r="P4932" s="2" t="str">
        <f aca="false">LEFT(H4932,10)</f>
        <v>MC -Antigo</v>
      </c>
      <c r="Q4932" s="12" t="n">
        <f aca="false">J4932-I4932</f>
        <v>15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21</v>
      </c>
      <c r="D4933" s="10" t="n">
        <v>93.17</v>
      </c>
      <c r="E4933" s="10" t="n">
        <v>210000</v>
      </c>
      <c r="F4933" s="10" t="s">
        <v>18</v>
      </c>
      <c r="G4933" s="10" t="s">
        <v>18</v>
      </c>
      <c r="H4933" s="10" t="s">
        <v>59</v>
      </c>
      <c r="I4933" s="11" t="n">
        <v>42298</v>
      </c>
      <c r="J4933" s="11" t="n">
        <v>42313</v>
      </c>
      <c r="K4933" s="10" t="s">
        <v>24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0</v>
      </c>
      <c r="P4933" s="2" t="str">
        <f aca="false">LEFT(H4933,10)</f>
        <v>MC -Antigo</v>
      </c>
      <c r="Q4933" s="12" t="n">
        <f aca="false">J4933-I4933</f>
        <v>15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31</v>
      </c>
      <c r="D4934" s="10"/>
      <c r="E4934" s="10"/>
      <c r="F4934" s="10" t="s">
        <v>22</v>
      </c>
      <c r="G4934" s="10"/>
      <c r="H4934" s="10" t="s">
        <v>25</v>
      </c>
      <c r="I4934" s="11" t="n">
        <v>42298</v>
      </c>
      <c r="J4934" s="11" t="n">
        <v>42304</v>
      </c>
      <c r="K4934" s="10"/>
      <c r="L4934" s="10" t="str">
        <f aca="false">LEFT(C4934,9)</f>
        <v>Local com</v>
      </c>
      <c r="M4934" s="13" t="str">
        <f aca="false">LEFT(F4934,9)</f>
        <v>SCI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Croix </v>
      </c>
      <c r="Q4934" s="12" t="n">
        <f aca="false">J4934-I4934</f>
        <v>6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138.48</v>
      </c>
      <c r="E4935" s="10" t="n">
        <v>220000</v>
      </c>
      <c r="F4935" s="10" t="s">
        <v>18</v>
      </c>
      <c r="G4935" s="10" t="s">
        <v>18</v>
      </c>
      <c r="H4935" s="10" t="s">
        <v>67</v>
      </c>
      <c r="I4935" s="11" t="n">
        <v>42298</v>
      </c>
      <c r="J4935" s="11" t="n">
        <v>42313</v>
      </c>
      <c r="K4935" s="10" t="s">
        <v>24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0</v>
      </c>
      <c r="P4935" s="2" t="str">
        <f aca="false">LEFT(H4935,10)</f>
        <v>CE -La Cha</v>
      </c>
      <c r="Q4935" s="12" t="n">
        <f aca="false">J4935-I4935</f>
        <v>15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21</v>
      </c>
      <c r="D4936" s="10" t="n">
        <v>69.1</v>
      </c>
      <c r="E4936" s="10" t="n">
        <v>187643</v>
      </c>
      <c r="F4936" s="10" t="s">
        <v>45</v>
      </c>
      <c r="G4936" s="10" t="s">
        <v>18</v>
      </c>
      <c r="H4936" s="10"/>
      <c r="I4936" s="11" t="n">
        <v>42298</v>
      </c>
      <c r="J4936" s="11" t="n">
        <v>42290</v>
      </c>
      <c r="K4936" s="10" t="s">
        <v>24</v>
      </c>
      <c r="L4936" s="10" t="str">
        <f aca="false">LEFT(C4936,9)</f>
        <v>Apparteme</v>
      </c>
      <c r="M4936" s="13" t="str">
        <f aca="false">LEFT(F4936,9)</f>
        <v>SACI-SCCV</v>
      </c>
      <c r="N4936" s="2" t="str">
        <f aca="false">LEFT(G4936,9)</f>
        <v>Particuli</v>
      </c>
      <c r="O4936" s="2" t="n">
        <f aca="false">MONTH(I4936)</f>
        <v>10</v>
      </c>
      <c r="P4936" s="2" t="str">
        <f aca="false">LEFT(H4936,10)</f>
        <v/>
      </c>
      <c r="Q4936" s="12" t="n">
        <f aca="false">J4936-I4936</f>
        <v>-8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21</v>
      </c>
      <c r="D4937" s="10"/>
      <c r="E4937" s="10" t="n">
        <v>88000</v>
      </c>
      <c r="F4937" s="10" t="s">
        <v>18</v>
      </c>
      <c r="G4937" s="10" t="s">
        <v>22</v>
      </c>
      <c r="H4937" s="10" t="s">
        <v>25</v>
      </c>
      <c r="I4937" s="11" t="n">
        <v>42299</v>
      </c>
      <c r="J4937" s="11" t="n">
        <v>42304</v>
      </c>
      <c r="K4937" s="10"/>
      <c r="L4937" s="1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SCI</v>
      </c>
      <c r="O4937" s="2" t="n">
        <f aca="false">MONTH(I4937)</f>
        <v>10</v>
      </c>
      <c r="P4937" s="2" t="str">
        <f aca="false">LEFT(H4937,10)</f>
        <v>CA -Croix </v>
      </c>
      <c r="Q4937" s="12" t="n">
        <f aca="false">J4937-I4937</f>
        <v>5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17</v>
      </c>
      <c r="D4938" s="10" t="n">
        <v>18.58</v>
      </c>
      <c r="E4938" s="10" t="n">
        <v>55000</v>
      </c>
      <c r="F4938" s="10" t="s">
        <v>18</v>
      </c>
      <c r="G4938" s="10" t="s">
        <v>22</v>
      </c>
      <c r="H4938" s="10" t="s">
        <v>19</v>
      </c>
      <c r="I4938" s="11" t="n">
        <v>42299</v>
      </c>
      <c r="J4938" s="11" t="n">
        <v>42311</v>
      </c>
      <c r="K4938" s="10" t="s">
        <v>24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SCI</v>
      </c>
      <c r="O4938" s="2" t="n">
        <f aca="false">MONTH(I4938)</f>
        <v>10</v>
      </c>
      <c r="P4938" s="2" t="str">
        <f aca="false">LEFT(H4938,10)</f>
        <v>CE -Alco</v>
      </c>
      <c r="Q4938" s="12" t="n">
        <f aca="false">J4938-I4938</f>
        <v>12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46</v>
      </c>
      <c r="D4939" s="10" t="n">
        <v>75.91</v>
      </c>
      <c r="E4939" s="10" t="n">
        <v>129000</v>
      </c>
      <c r="F4939" s="10" t="s">
        <v>18</v>
      </c>
      <c r="G4939" s="10" t="s">
        <v>22</v>
      </c>
      <c r="H4939" s="10" t="s">
        <v>19</v>
      </c>
      <c r="I4939" s="11" t="n">
        <v>42299</v>
      </c>
      <c r="J4939" s="11" t="n">
        <v>42311</v>
      </c>
      <c r="K4939" s="10" t="s">
        <v>24</v>
      </c>
      <c r="L4939" s="1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SCI</v>
      </c>
      <c r="O4939" s="2" t="n">
        <f aca="false">MONTH(I4939)</f>
        <v>10</v>
      </c>
      <c r="P4939" s="2" t="str">
        <f aca="false">LEFT(H4939,10)</f>
        <v>CE -Alco</v>
      </c>
      <c r="Q4939" s="12" t="n">
        <f aca="false">J4939-I4939</f>
        <v>12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21</v>
      </c>
      <c r="D4940" s="10" t="n">
        <v>37.78</v>
      </c>
      <c r="E4940" s="10" t="n">
        <v>79000</v>
      </c>
      <c r="F4940" s="10" t="s">
        <v>18</v>
      </c>
      <c r="G4940" s="10" t="s">
        <v>18</v>
      </c>
      <c r="H4940" s="10" t="s">
        <v>25</v>
      </c>
      <c r="I4940" s="11" t="n">
        <v>42299</v>
      </c>
      <c r="J4940" s="11" t="n">
        <v>42311</v>
      </c>
      <c r="K4940" s="10" t="s">
        <v>24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articuli</v>
      </c>
      <c r="O4940" s="2" t="n">
        <f aca="false">MONTH(I4940)</f>
        <v>10</v>
      </c>
      <c r="P4940" s="2" t="str">
        <f aca="false">LEFT(H4940,10)</f>
        <v>CA -Croix </v>
      </c>
      <c r="Q4940" s="12" t="n">
        <f aca="false">J4940-I4940</f>
        <v>12</v>
      </c>
    </row>
    <row r="4941" customFormat="false" ht="12.75" hidden="false" customHeight="false" outlineLevel="0" collapsed="false">
      <c r="A4941" s="10" t="s">
        <v>16</v>
      </c>
      <c r="B4941" s="10"/>
      <c r="C4941" s="10" t="s">
        <v>21</v>
      </c>
      <c r="D4941" s="10" t="n">
        <v>49.3</v>
      </c>
      <c r="E4941" s="10" t="n">
        <v>89000</v>
      </c>
      <c r="F4941" s="10" t="s">
        <v>18</v>
      </c>
      <c r="G4941" s="10" t="s">
        <v>18</v>
      </c>
      <c r="H4941" s="10" t="s">
        <v>49</v>
      </c>
      <c r="I4941" s="11" t="n">
        <v>42299</v>
      </c>
      <c r="J4941" s="11" t="n">
        <v>42311</v>
      </c>
      <c r="K4941" s="10" t="s">
        <v>24</v>
      </c>
      <c r="L4941" s="1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0</v>
      </c>
      <c r="P4941" s="2" t="str">
        <f aca="false">LEFT(H4941,10)</f>
        <v>MO -Cellen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21</v>
      </c>
      <c r="D4942" s="10" t="n">
        <v>89.71</v>
      </c>
      <c r="E4942" s="10" t="n">
        <v>230000</v>
      </c>
      <c r="F4942" s="10" t="s">
        <v>18</v>
      </c>
      <c r="G4942" s="10" t="s">
        <v>18</v>
      </c>
      <c r="H4942" s="10" t="s">
        <v>51</v>
      </c>
      <c r="I4942" s="11" t="n">
        <v>42299</v>
      </c>
      <c r="J4942" s="11" t="n">
        <v>42311</v>
      </c>
      <c r="K4942" s="10" t="s">
        <v>24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0</v>
      </c>
      <c r="P4942" s="2" t="str">
        <f aca="false">LEFT(H4942,10)</f>
        <v>HF -Hopita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 t="n">
        <v>3492</v>
      </c>
      <c r="C4943" s="10" t="s">
        <v>38</v>
      </c>
      <c r="D4943" s="10"/>
      <c r="E4943" s="10" t="n">
        <v>1931697</v>
      </c>
      <c r="F4943" s="10" t="s">
        <v>40</v>
      </c>
      <c r="G4943" s="10" t="s">
        <v>45</v>
      </c>
      <c r="H4943" s="10"/>
      <c r="I4943" s="11" t="n">
        <v>42299</v>
      </c>
      <c r="J4943" s="11" t="n">
        <v>42305</v>
      </c>
      <c r="K4943" s="10"/>
      <c r="L4943" s="10" t="str">
        <f aca="false">LEFT(C4943,9)</f>
        <v>Terrain</v>
      </c>
      <c r="M4943" s="13" t="str">
        <f aca="false">LEFT(F4943,9)</f>
        <v>promoteur</v>
      </c>
      <c r="N4943" s="2" t="str">
        <f aca="false">LEFT(G4943,9)</f>
        <v>SACI-SCCV</v>
      </c>
      <c r="O4943" s="2" t="n">
        <f aca="false">MONTH(I4943)</f>
        <v>10</v>
      </c>
      <c r="P4943" s="2" t="str">
        <f aca="false">LEFT(H4943,10)</f>
        <v/>
      </c>
      <c r="Q4943" s="12" t="n">
        <f aca="false">J4943-I4943</f>
        <v>6</v>
      </c>
    </row>
    <row r="4944" customFormat="false" ht="12.75" hidden="false" customHeight="false" outlineLevel="0" collapsed="false">
      <c r="A4944" s="10" t="s">
        <v>16</v>
      </c>
      <c r="B4944" s="10" t="n">
        <v>2274</v>
      </c>
      <c r="C4944" s="10" t="s">
        <v>38</v>
      </c>
      <c r="D4944" s="10"/>
      <c r="E4944" s="10" t="n">
        <v>1819376.7</v>
      </c>
      <c r="F4944" s="10" t="s">
        <v>40</v>
      </c>
      <c r="G4944" s="10" t="s">
        <v>45</v>
      </c>
      <c r="H4944" s="10"/>
      <c r="I4944" s="11" t="n">
        <v>42299</v>
      </c>
      <c r="J4944" s="11" t="n">
        <v>42305</v>
      </c>
      <c r="K4944" s="10"/>
      <c r="L4944" s="10" t="str">
        <f aca="false">LEFT(C4944,9)</f>
        <v>Terrain</v>
      </c>
      <c r="M4944" s="13" t="str">
        <f aca="false">LEFT(F4944,9)</f>
        <v>promoteur</v>
      </c>
      <c r="N4944" s="2" t="str">
        <f aca="false">LEFT(G4944,9)</f>
        <v>SACI-SCCV</v>
      </c>
      <c r="O4944" s="2" t="n">
        <f aca="false">MONTH(I4944)</f>
        <v>10</v>
      </c>
      <c r="P4944" s="2" t="str">
        <f aca="false">LEFT(H4944,10)</f>
        <v/>
      </c>
      <c r="Q4944" s="12" t="n">
        <f aca="false">J4944-I4944</f>
        <v>6</v>
      </c>
    </row>
    <row r="4945" customFormat="false" ht="12.75" hidden="false" customHeight="false" outlineLevel="0" collapsed="false">
      <c r="A4945" s="10" t="s">
        <v>16</v>
      </c>
      <c r="B4945" s="10" t="n">
        <v>11498</v>
      </c>
      <c r="C4945" s="10" t="s">
        <v>38</v>
      </c>
      <c r="D4945" s="10"/>
      <c r="E4945" s="10" t="n">
        <v>8066145.04</v>
      </c>
      <c r="F4945" s="10" t="s">
        <v>68</v>
      </c>
      <c r="G4945" s="10" t="s">
        <v>40</v>
      </c>
      <c r="H4945" s="10"/>
      <c r="I4945" s="11" t="n">
        <v>42299</v>
      </c>
      <c r="J4945" s="11" t="n">
        <v>42305</v>
      </c>
      <c r="K4945" s="10"/>
      <c r="L4945" s="10" t="str">
        <f aca="false">LEFT(C4945,9)</f>
        <v>Terrain</v>
      </c>
      <c r="M4945" s="13" t="str">
        <f aca="false">LEFT(F4945,9)</f>
        <v>SEM</v>
      </c>
      <c r="N4945" s="2" t="str">
        <f aca="false">LEFT(G4945,9)</f>
        <v>promoteur</v>
      </c>
      <c r="O4945" s="2" t="n">
        <f aca="false">MONTH(I4945)</f>
        <v>10</v>
      </c>
      <c r="P4945" s="2" t="str">
        <f aca="false">LEFT(H4945,10)</f>
        <v/>
      </c>
      <c r="Q4945" s="12" t="n">
        <f aca="false">J4945-I4945</f>
        <v>6</v>
      </c>
    </row>
    <row r="4946" customFormat="false" ht="12.75" hidden="false" customHeight="false" outlineLevel="0" collapsed="false">
      <c r="A4946" s="10" t="s">
        <v>16</v>
      </c>
      <c r="B4946" s="10"/>
      <c r="C4946" s="10" t="s">
        <v>17</v>
      </c>
      <c r="D4946" s="10" t="n">
        <v>27.96</v>
      </c>
      <c r="E4946" s="10" t="n">
        <v>92000</v>
      </c>
      <c r="F4946" s="10" t="s">
        <v>18</v>
      </c>
      <c r="G4946" s="10" t="s">
        <v>18</v>
      </c>
      <c r="H4946" s="10" t="s">
        <v>23</v>
      </c>
      <c r="I4946" s="11" t="n">
        <v>42299</v>
      </c>
      <c r="J4946" s="11" t="n">
        <v>42320</v>
      </c>
      <c r="K4946" s="10" t="s">
        <v>27</v>
      </c>
      <c r="L4946" s="1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0</v>
      </c>
      <c r="P4946" s="2" t="str">
        <f aca="false">LEFT(H4946,10)</f>
        <v>MC -Centre</v>
      </c>
      <c r="Q4946" s="12" t="n">
        <f aca="false">J4946-I4946</f>
        <v>2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17.25</v>
      </c>
      <c r="E4947" s="10" t="n">
        <v>65000</v>
      </c>
      <c r="F4947" s="10" t="s">
        <v>18</v>
      </c>
      <c r="G4947" s="10" t="s">
        <v>22</v>
      </c>
      <c r="H4947" s="10" t="s">
        <v>23</v>
      </c>
      <c r="I4947" s="11" t="n">
        <v>42299</v>
      </c>
      <c r="J4947" s="11" t="n">
        <v>42361</v>
      </c>
      <c r="K4947" s="10" t="s">
        <v>27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SCI</v>
      </c>
      <c r="O4947" s="2" t="n">
        <f aca="false">MONTH(I4947)</f>
        <v>10</v>
      </c>
      <c r="P4947" s="2" t="str">
        <f aca="false">LEFT(H4947,10)</f>
        <v>MC -Centre</v>
      </c>
      <c r="Q4947" s="12" t="n">
        <f aca="false">J4947-I4947</f>
        <v>6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70</v>
      </c>
      <c r="D4948" s="10" t="n">
        <v>2092</v>
      </c>
      <c r="E4948" s="10" t="n">
        <v>1830143</v>
      </c>
      <c r="F4948" s="10" t="s">
        <v>45</v>
      </c>
      <c r="G4948" s="10" t="s">
        <v>45</v>
      </c>
      <c r="H4948" s="10" t="s">
        <v>65</v>
      </c>
      <c r="I4948" s="11" t="n">
        <v>42299</v>
      </c>
      <c r="J4948" s="11" t="n">
        <v>42320</v>
      </c>
      <c r="K4948" s="10" t="s">
        <v>27</v>
      </c>
      <c r="L4948" s="10" t="str">
        <f aca="false">LEFT(C4948,9)</f>
        <v>Volume</v>
      </c>
      <c r="M4948" s="13" t="str">
        <f aca="false">LEFT(F4948,9)</f>
        <v>SACI-SCCV</v>
      </c>
      <c r="N4948" s="2" t="str">
        <f aca="false">LEFT(G4948,9)</f>
        <v>SACI-SCCV</v>
      </c>
      <c r="O4948" s="2" t="n">
        <f aca="false">MONTH(I4948)</f>
        <v>10</v>
      </c>
      <c r="P4948" s="2" t="str">
        <f aca="false">LEFT(H4948,10)</f>
        <v>MC -Les Be</v>
      </c>
      <c r="Q4948" s="12" t="n">
        <f aca="false">J4948-I4948</f>
        <v>21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27.18</v>
      </c>
      <c r="E4949" s="10" t="n">
        <v>93000</v>
      </c>
      <c r="F4949" s="10" t="s">
        <v>18</v>
      </c>
      <c r="G4949" s="10" t="s">
        <v>18</v>
      </c>
      <c r="H4949" s="10" t="s">
        <v>57</v>
      </c>
      <c r="I4949" s="11" t="n">
        <v>42299</v>
      </c>
      <c r="J4949" s="11" t="n">
        <v>42313</v>
      </c>
      <c r="K4949" s="10" t="s">
        <v>27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0</v>
      </c>
      <c r="P4949" s="2" t="str">
        <f aca="false">LEFT(H4949,10)</f>
        <v>MC -Bouton</v>
      </c>
      <c r="Q4949" s="12" t="n">
        <f aca="false">J4949-I4949</f>
        <v>14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48</v>
      </c>
      <c r="D4950" s="10"/>
      <c r="E4950" s="10" t="n">
        <v>14800</v>
      </c>
      <c r="F4950" s="10" t="s">
        <v>18</v>
      </c>
      <c r="G4950" s="10" t="s">
        <v>18</v>
      </c>
      <c r="H4950" s="10" t="s">
        <v>59</v>
      </c>
      <c r="I4950" s="11" t="n">
        <v>42299</v>
      </c>
      <c r="J4950" s="11" t="n">
        <v>42313</v>
      </c>
      <c r="K4950" s="10"/>
      <c r="L4950" s="10" t="str">
        <f aca="false">LEFT(C4950,9)</f>
        <v>Parking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0</v>
      </c>
      <c r="P4950" s="2" t="str">
        <f aca="false">LEFT(H4950,10)</f>
        <v>MC -Antigo</v>
      </c>
      <c r="Q4950" s="12" t="n">
        <f aca="false">J4950-I4950</f>
        <v>14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31</v>
      </c>
      <c r="D4951" s="10" t="n">
        <v>70.22</v>
      </c>
      <c r="E4951" s="10" t="n">
        <v>80000</v>
      </c>
      <c r="F4951" s="10" t="s">
        <v>18</v>
      </c>
      <c r="G4951" s="10" t="s">
        <v>22</v>
      </c>
      <c r="H4951" s="10" t="s">
        <v>44</v>
      </c>
      <c r="I4951" s="11" t="n">
        <v>42299</v>
      </c>
      <c r="J4951" s="11" t="n">
        <v>42313</v>
      </c>
      <c r="K4951" s="10" t="s">
        <v>27</v>
      </c>
      <c r="L4951" s="10" t="str">
        <f aca="false">LEFT(C4951,9)</f>
        <v>Local com</v>
      </c>
      <c r="M4951" s="13" t="str">
        <f aca="false">LEFT(F4951,9)</f>
        <v>Particuli</v>
      </c>
      <c r="N4951" s="2" t="str">
        <f aca="false">LEFT(G4951,9)</f>
        <v>SCI</v>
      </c>
      <c r="O4951" s="2" t="n">
        <f aca="false">MONTH(I4951)</f>
        <v>10</v>
      </c>
      <c r="P4951" s="2" t="str">
        <f aca="false">LEFT(H4951,10)</f>
        <v>MC -Gares</v>
      </c>
      <c r="Q4951" s="12" t="n">
        <f aca="false">J4951-I4951</f>
        <v>14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21</v>
      </c>
      <c r="D4952" s="10" t="n">
        <v>46</v>
      </c>
      <c r="E4952" s="10" t="n">
        <v>100000</v>
      </c>
      <c r="F4952" s="10" t="s">
        <v>18</v>
      </c>
      <c r="G4952" s="10" t="s">
        <v>18</v>
      </c>
      <c r="H4952" s="10" t="s">
        <v>59</v>
      </c>
      <c r="I4952" s="11" t="n">
        <v>42299</v>
      </c>
      <c r="J4952" s="11" t="n">
        <v>42313</v>
      </c>
      <c r="K4952" s="10"/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0</v>
      </c>
      <c r="P4952" s="2" t="str">
        <f aca="false">LEFT(H4952,10)</f>
        <v>MC -Antigo</v>
      </c>
      <c r="Q4952" s="12" t="n">
        <f aca="false">J4952-I4952</f>
        <v>14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21</v>
      </c>
      <c r="D4953" s="10" t="n">
        <v>18.18</v>
      </c>
      <c r="E4953" s="10" t="n">
        <v>62000</v>
      </c>
      <c r="F4953" s="10" t="s">
        <v>18</v>
      </c>
      <c r="G4953" s="10" t="s">
        <v>22</v>
      </c>
      <c r="H4953" s="10" t="s">
        <v>51</v>
      </c>
      <c r="I4953" s="11" t="n">
        <v>42299</v>
      </c>
      <c r="J4953" s="11" t="n">
        <v>42311</v>
      </c>
      <c r="K4953" s="10" t="s">
        <v>27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SCI</v>
      </c>
      <c r="O4953" s="2" t="n">
        <f aca="false">MONTH(I4953)</f>
        <v>10</v>
      </c>
      <c r="P4953" s="2" t="str">
        <f aca="false">LEFT(H4953,10)</f>
        <v>HF -Hopita</v>
      </c>
      <c r="Q4953" s="12" t="n">
        <f aca="false">J4953-I4953</f>
        <v>12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21</v>
      </c>
      <c r="D4954" s="10" t="n">
        <v>29.14</v>
      </c>
      <c r="E4954" s="10" t="n">
        <v>75000</v>
      </c>
      <c r="F4954" s="10" t="s">
        <v>18</v>
      </c>
      <c r="G4954" s="10" t="s">
        <v>22</v>
      </c>
      <c r="H4954" s="10" t="s">
        <v>19</v>
      </c>
      <c r="I4954" s="11" t="n">
        <v>42299</v>
      </c>
      <c r="J4954" s="11" t="n">
        <v>42311</v>
      </c>
      <c r="K4954" s="10" t="s">
        <v>27</v>
      </c>
      <c r="L4954" s="1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SCI</v>
      </c>
      <c r="O4954" s="2" t="n">
        <f aca="false">MONTH(I4954)</f>
        <v>10</v>
      </c>
      <c r="P4954" s="2" t="str">
        <f aca="false">LEFT(H4954,10)</f>
        <v>CE -Alco</v>
      </c>
      <c r="Q4954" s="12" t="n">
        <f aca="false">J4954-I4954</f>
        <v>12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1</v>
      </c>
      <c r="D4955" s="10" t="n">
        <v>19.61</v>
      </c>
      <c r="E4955" s="10" t="n">
        <v>62000</v>
      </c>
      <c r="F4955" s="10" t="s">
        <v>18</v>
      </c>
      <c r="G4955" s="10" t="s">
        <v>22</v>
      </c>
      <c r="H4955" s="10" t="s">
        <v>19</v>
      </c>
      <c r="I4955" s="11" t="n">
        <v>42299</v>
      </c>
      <c r="J4955" s="11" t="n">
        <v>42311</v>
      </c>
      <c r="K4955" s="10" t="s">
        <v>27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SCI</v>
      </c>
      <c r="O4955" s="2" t="n">
        <f aca="false">MONTH(I4955)</f>
        <v>10</v>
      </c>
      <c r="P4955" s="2" t="str">
        <f aca="false">LEFT(H4955,10)</f>
        <v>CE -Alco</v>
      </c>
      <c r="Q4955" s="12" t="n">
        <f aca="false">J4955-I4955</f>
        <v>12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21</v>
      </c>
      <c r="D4956" s="10" t="n">
        <v>20.17</v>
      </c>
      <c r="E4956" s="10" t="n">
        <v>68000</v>
      </c>
      <c r="F4956" s="10" t="s">
        <v>18</v>
      </c>
      <c r="G4956" s="10" t="s">
        <v>22</v>
      </c>
      <c r="H4956" s="10" t="s">
        <v>26</v>
      </c>
      <c r="I4956" s="11" t="n">
        <v>42299</v>
      </c>
      <c r="J4956" s="11" t="n">
        <v>42311</v>
      </c>
      <c r="K4956" s="10" t="s">
        <v>27</v>
      </c>
      <c r="L4956" s="1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SCI</v>
      </c>
      <c r="O4956" s="2" t="n">
        <f aca="false">MONTH(I4956)</f>
        <v>10</v>
      </c>
      <c r="P4956" s="2" t="str">
        <f aca="false">LEFT(H4956,10)</f>
        <v>PM -Port M</v>
      </c>
      <c r="Q4956" s="12" t="n">
        <f aca="false">J4956-I4956</f>
        <v>12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21</v>
      </c>
      <c r="D4957" s="10" t="n">
        <v>50.6</v>
      </c>
      <c r="E4957" s="10" t="n">
        <v>144000</v>
      </c>
      <c r="F4957" s="10" t="s">
        <v>18</v>
      </c>
      <c r="G4957" s="10" t="s">
        <v>18</v>
      </c>
      <c r="H4957" s="10" t="s">
        <v>51</v>
      </c>
      <c r="I4957" s="11" t="n">
        <v>42299</v>
      </c>
      <c r="J4957" s="11" t="n">
        <v>42311</v>
      </c>
      <c r="K4957" s="10" t="s">
        <v>24</v>
      </c>
      <c r="L4957" s="1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Particuli</v>
      </c>
      <c r="O4957" s="2" t="n">
        <f aca="false">MONTH(I4957)</f>
        <v>10</v>
      </c>
      <c r="P4957" s="2" t="str">
        <f aca="false">LEFT(H4957,10)</f>
        <v>HF -Hopita</v>
      </c>
      <c r="Q4957" s="12" t="n">
        <f aca="false">J4957-I4957</f>
        <v>12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50</v>
      </c>
      <c r="D4958" s="10" t="n">
        <v>18</v>
      </c>
      <c r="E4958" s="10" t="n">
        <v>38407.63</v>
      </c>
      <c r="F4958" s="10" t="s">
        <v>22</v>
      </c>
      <c r="G4958" s="10" t="s">
        <v>22</v>
      </c>
      <c r="H4958" s="10" t="s">
        <v>41</v>
      </c>
      <c r="I4958" s="11" t="n">
        <v>42299</v>
      </c>
      <c r="J4958" s="11" t="n">
        <v>42311</v>
      </c>
      <c r="K4958" s="10" t="s">
        <v>24</v>
      </c>
      <c r="L4958" s="10" t="str">
        <f aca="false">LEFT(C4958,9)</f>
        <v>Local pro</v>
      </c>
      <c r="M4958" s="13" t="str">
        <f aca="false">LEFT(F4958,9)</f>
        <v>SCI</v>
      </c>
      <c r="N4958" s="2" t="str">
        <f aca="false">LEFT(G4958,9)</f>
        <v>SCI</v>
      </c>
      <c r="O4958" s="2" t="n">
        <f aca="false">MONTH(I4958)</f>
        <v>10</v>
      </c>
      <c r="P4958" s="2" t="str">
        <f aca="false">LEFT(H4958,10)</f>
        <v>PM -Pompig</v>
      </c>
      <c r="Q4958" s="12" t="n">
        <f aca="false">J4958-I4958</f>
        <v>12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21</v>
      </c>
      <c r="D4959" s="10" t="n">
        <v>85.76</v>
      </c>
      <c r="E4959" s="10" t="n">
        <v>147500</v>
      </c>
      <c r="F4959" s="10" t="s">
        <v>18</v>
      </c>
      <c r="G4959" s="10" t="s">
        <v>18</v>
      </c>
      <c r="H4959" s="10" t="s">
        <v>25</v>
      </c>
      <c r="I4959" s="11" t="n">
        <v>42299</v>
      </c>
      <c r="J4959" s="11" t="n">
        <v>42290</v>
      </c>
      <c r="K4959" s="10" t="s">
        <v>24</v>
      </c>
      <c r="L4959" s="10" t="str">
        <f aca="false">LEFT(C4959,9)</f>
        <v>Apparteme</v>
      </c>
      <c r="M4959" s="13" t="str">
        <f aca="false">LEFT(F4959,9)</f>
        <v>Particuli</v>
      </c>
      <c r="N4959" s="2" t="str">
        <f aca="false">LEFT(G4959,9)</f>
        <v>Particuli</v>
      </c>
      <c r="O4959" s="2" t="n">
        <f aca="false">MONTH(I4959)</f>
        <v>10</v>
      </c>
      <c r="P4959" s="2" t="str">
        <f aca="false">LEFT(H4959,10)</f>
        <v>CA -Croix </v>
      </c>
      <c r="Q4959" s="12" t="n">
        <f aca="false">J4959-I4959</f>
        <v>-9</v>
      </c>
    </row>
    <row r="4960" customFormat="false" ht="12.75" hidden="false" customHeight="false" outlineLevel="0" collapsed="false">
      <c r="A4960" s="10" t="s">
        <v>16</v>
      </c>
      <c r="B4960" s="10"/>
      <c r="C4960" s="10" t="s">
        <v>21</v>
      </c>
      <c r="D4960" s="10" t="n">
        <v>74.65</v>
      </c>
      <c r="E4960" s="10" t="n">
        <v>208000</v>
      </c>
      <c r="F4960" s="10" t="s">
        <v>18</v>
      </c>
      <c r="G4960" s="10" t="s">
        <v>18</v>
      </c>
      <c r="H4960" s="10" t="s">
        <v>25</v>
      </c>
      <c r="I4960" s="11" t="n">
        <v>42299</v>
      </c>
      <c r="J4960" s="11" t="n">
        <v>42290</v>
      </c>
      <c r="K4960" s="10" t="s">
        <v>20</v>
      </c>
      <c r="L4960" s="10" t="str">
        <f aca="false">LEFT(C4960,9)</f>
        <v>Apparteme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0</v>
      </c>
      <c r="P4960" s="2" t="str">
        <f aca="false">LEFT(H4960,10)</f>
        <v>CA -Croix </v>
      </c>
      <c r="Q4960" s="12" t="n">
        <f aca="false">J4960-I4960</f>
        <v>-9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6.26</v>
      </c>
      <c r="E4961" s="10" t="n">
        <v>65000</v>
      </c>
      <c r="F4961" s="10" t="s">
        <v>18</v>
      </c>
      <c r="G4961" s="10" t="s">
        <v>18</v>
      </c>
      <c r="H4961" s="10" t="s">
        <v>23</v>
      </c>
      <c r="I4961" s="11" t="n">
        <v>42300</v>
      </c>
      <c r="J4961" s="11" t="n">
        <v>42320</v>
      </c>
      <c r="K4961" s="10" t="s">
        <v>27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0</v>
      </c>
      <c r="P4961" s="2" t="str">
        <f aca="false">LEFT(H4961,10)</f>
        <v>MC -Centre</v>
      </c>
      <c r="Q4961" s="12" t="n">
        <f aca="false">J4961-I4961</f>
        <v>20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21</v>
      </c>
      <c r="D4962" s="10" t="n">
        <v>77.65</v>
      </c>
      <c r="E4962" s="10" t="n">
        <v>142000</v>
      </c>
      <c r="F4962" s="10" t="s">
        <v>18</v>
      </c>
      <c r="G4962" s="10" t="s">
        <v>18</v>
      </c>
      <c r="H4962" s="10" t="s">
        <v>67</v>
      </c>
      <c r="I4962" s="11" t="n">
        <v>42300</v>
      </c>
      <c r="J4962" s="11" t="n">
        <v>42313</v>
      </c>
      <c r="K4962" s="10" t="s">
        <v>24</v>
      </c>
      <c r="L4962" s="10" t="str">
        <f aca="false">LEFT(C4962,9)</f>
        <v>Apparteme</v>
      </c>
      <c r="M4962" s="13" t="str">
        <f aca="false">LEFT(F4962,9)</f>
        <v>Particuli</v>
      </c>
      <c r="N4962" s="2" t="str">
        <f aca="false">LEFT(G4962,9)</f>
        <v>Particuli</v>
      </c>
      <c r="O4962" s="2" t="n">
        <f aca="false">MONTH(I4962)</f>
        <v>10</v>
      </c>
      <c r="P4962" s="2" t="str">
        <f aca="false">LEFT(H4962,10)</f>
        <v>CE -La Cha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/>
      <c r="C4963" s="10" t="s">
        <v>21</v>
      </c>
      <c r="D4963" s="10" t="n">
        <v>90.9</v>
      </c>
      <c r="E4963" s="10" t="n">
        <v>190000</v>
      </c>
      <c r="F4963" s="10" t="s">
        <v>18</v>
      </c>
      <c r="G4963" s="10" t="s">
        <v>18</v>
      </c>
      <c r="H4963" s="10" t="s">
        <v>30</v>
      </c>
      <c r="I4963" s="11" t="n">
        <v>42300</v>
      </c>
      <c r="J4963" s="11" t="n">
        <v>42313</v>
      </c>
      <c r="K4963" s="10" t="s">
        <v>24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0</v>
      </c>
      <c r="P4963" s="2" t="str">
        <f aca="false">LEFT(H4963,10)</f>
        <v>HF -Aiguel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/>
      <c r="C4964" s="10" t="s">
        <v>21</v>
      </c>
      <c r="D4964" s="10" t="n">
        <v>69.48</v>
      </c>
      <c r="E4964" s="10" t="n">
        <v>187000</v>
      </c>
      <c r="F4964" s="10" t="s">
        <v>18</v>
      </c>
      <c r="G4964" s="10" t="s">
        <v>18</v>
      </c>
      <c r="H4964" s="10" t="s">
        <v>47</v>
      </c>
      <c r="I4964" s="11" t="n">
        <v>42300</v>
      </c>
      <c r="J4964" s="11" t="n">
        <v>42327</v>
      </c>
      <c r="K4964" s="10" t="s">
        <v>20</v>
      </c>
      <c r="L4964" s="10" t="str">
        <f aca="false">LEFT(C4964,9)</f>
        <v>Apparteme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0</v>
      </c>
      <c r="P4964" s="2" t="str">
        <f aca="false">LEFT(H4964,10)</f>
        <v>CA -Pas du</v>
      </c>
      <c r="Q4964" s="12" t="n">
        <f aca="false">J4964-I4964</f>
        <v>27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21</v>
      </c>
      <c r="D4965" s="10"/>
      <c r="E4965" s="10" t="n">
        <v>85000</v>
      </c>
      <c r="F4965" s="10" t="s">
        <v>18</v>
      </c>
      <c r="G4965" s="10" t="s">
        <v>18</v>
      </c>
      <c r="H4965" s="10" t="s">
        <v>37</v>
      </c>
      <c r="I4965" s="11" t="n">
        <v>42300</v>
      </c>
      <c r="J4965" s="11" t="n">
        <v>42327</v>
      </c>
      <c r="K4965" s="10" t="s">
        <v>27</v>
      </c>
      <c r="L4965" s="1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0</v>
      </c>
      <c r="P4965" s="2" t="str">
        <f aca="false">LEFT(H4965,10)</f>
        <v>CA -Estano</v>
      </c>
      <c r="Q4965" s="12" t="n">
        <f aca="false">J4965-I4965</f>
        <v>27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21</v>
      </c>
      <c r="D4966" s="10"/>
      <c r="E4966" s="10" t="n">
        <v>136000</v>
      </c>
      <c r="F4966" s="10"/>
      <c r="G4966" s="10" t="s">
        <v>18</v>
      </c>
      <c r="H4966" s="10" t="s">
        <v>51</v>
      </c>
      <c r="I4966" s="11" t="n">
        <v>42300</v>
      </c>
      <c r="J4966" s="11" t="n">
        <v>42327</v>
      </c>
      <c r="K4966" s="10" t="s">
        <v>24</v>
      </c>
      <c r="L4966" s="10" t="str">
        <f aca="false">LEFT(C4966,9)</f>
        <v>Apparteme</v>
      </c>
      <c r="M4966" s="13" t="str">
        <f aca="false">LEFT(F4966,9)</f>
        <v/>
      </c>
      <c r="N4966" s="2" t="str">
        <f aca="false">LEFT(G4966,9)</f>
        <v>Particuli</v>
      </c>
      <c r="O4966" s="2" t="n">
        <f aca="false">MONTH(I4966)</f>
        <v>10</v>
      </c>
      <c r="P4966" s="2" t="str">
        <f aca="false">LEFT(H4966,10)</f>
        <v>HF -Hopita</v>
      </c>
      <c r="Q4966" s="12" t="n">
        <f aca="false">J4966-I4966</f>
        <v>27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21</v>
      </c>
      <c r="D4967" s="10" t="n">
        <v>53.18</v>
      </c>
      <c r="E4967" s="10" t="n">
        <v>90000</v>
      </c>
      <c r="F4967" s="10" t="s">
        <v>18</v>
      </c>
      <c r="G4967" s="10" t="s">
        <v>18</v>
      </c>
      <c r="H4967" s="10" t="s">
        <v>47</v>
      </c>
      <c r="I4967" s="11" t="n">
        <v>42300</v>
      </c>
      <c r="J4967" s="11" t="n">
        <v>42311</v>
      </c>
      <c r="K4967" s="10" t="s">
        <v>24</v>
      </c>
      <c r="L4967" s="10" t="str">
        <f aca="false">LEFT(C4967,9)</f>
        <v>Appartem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0</v>
      </c>
      <c r="P4967" s="2" t="str">
        <f aca="false">LEFT(H4967,10)</f>
        <v>CA -Pas du</v>
      </c>
      <c r="Q4967" s="12" t="n">
        <f aca="false">J4967-I4967</f>
        <v>11</v>
      </c>
    </row>
    <row r="4968" customFormat="false" ht="12.75" hidden="false" customHeight="false" outlineLevel="0" collapsed="false">
      <c r="A4968" s="10" t="s">
        <v>16</v>
      </c>
      <c r="B4968" s="10" t="n">
        <v>202</v>
      </c>
      <c r="C4968" s="10" t="s">
        <v>38</v>
      </c>
      <c r="D4968" s="10"/>
      <c r="E4968" s="10" t="n">
        <v>38000</v>
      </c>
      <c r="F4968" s="10" t="s">
        <v>18</v>
      </c>
      <c r="G4968" s="10" t="s">
        <v>18</v>
      </c>
      <c r="H4968" s="10"/>
      <c r="I4968" s="11" t="n">
        <v>42300</v>
      </c>
      <c r="J4968" s="11" t="n">
        <v>42311</v>
      </c>
      <c r="K4968" s="10"/>
      <c r="L4968" s="10" t="str">
        <f aca="false">LEFT(C4968,9)</f>
        <v>Terrain</v>
      </c>
      <c r="M4968" s="13" t="str">
        <f aca="false">LEFT(F4968,9)</f>
        <v>Particuli</v>
      </c>
      <c r="N4968" s="2" t="str">
        <f aca="false">LEFT(G4968,9)</f>
        <v>Particuli</v>
      </c>
      <c r="O4968" s="2" t="n">
        <f aca="false">MONTH(I4968)</f>
        <v>10</v>
      </c>
      <c r="P4968" s="2" t="str">
        <f aca="false">LEFT(H4968,10)</f>
        <v/>
      </c>
      <c r="Q4968" s="12" t="n">
        <f aca="false">J4968-I4968</f>
        <v>11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52</v>
      </c>
      <c r="D4969" s="10"/>
      <c r="E4969" s="10" t="n">
        <v>12000</v>
      </c>
      <c r="F4969" s="10" t="s">
        <v>18</v>
      </c>
      <c r="G4969" s="10" t="s">
        <v>18</v>
      </c>
      <c r="H4969" s="10" t="s">
        <v>37</v>
      </c>
      <c r="I4969" s="11" t="n">
        <v>42300</v>
      </c>
      <c r="J4969" s="11" t="n">
        <v>42311</v>
      </c>
      <c r="K4969" s="10"/>
      <c r="L4969" s="10" t="str">
        <f aca="false">LEFT(C4969,9)</f>
        <v>Garag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0</v>
      </c>
      <c r="P4969" s="2" t="str">
        <f aca="false">LEFT(H4969,10)</f>
        <v>CA -Estano</v>
      </c>
      <c r="Q4969" s="12" t="n">
        <f aca="false">J4969-I4969</f>
        <v>11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52</v>
      </c>
      <c r="D4970" s="10"/>
      <c r="E4970" s="10" t="n">
        <v>12000</v>
      </c>
      <c r="F4970" s="10" t="s">
        <v>18</v>
      </c>
      <c r="G4970" s="10" t="s">
        <v>18</v>
      </c>
      <c r="H4970" s="10" t="s">
        <v>26</v>
      </c>
      <c r="I4970" s="11" t="n">
        <v>42300</v>
      </c>
      <c r="J4970" s="11" t="n">
        <v>42311</v>
      </c>
      <c r="K4970" s="10"/>
      <c r="L4970" s="10" t="str">
        <f aca="false">LEFT(C4970,9)</f>
        <v>Garag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0</v>
      </c>
      <c r="P4970" s="2" t="str">
        <f aca="false">LEFT(H4970,10)</f>
        <v>PM -Port M</v>
      </c>
      <c r="Q4970" s="12" t="n">
        <f aca="false">J4970-I4970</f>
        <v>11</v>
      </c>
    </row>
    <row r="4971" customFormat="false" ht="12.75" hidden="false" customHeight="false" outlineLevel="0" collapsed="false">
      <c r="A4971" s="10" t="s">
        <v>16</v>
      </c>
      <c r="B4971" s="10"/>
      <c r="C4971" s="10" t="s">
        <v>17</v>
      </c>
      <c r="D4971" s="10" t="n">
        <v>105.36</v>
      </c>
      <c r="E4971" s="10" t="n">
        <v>174000</v>
      </c>
      <c r="F4971" s="10" t="s">
        <v>22</v>
      </c>
      <c r="G4971" s="10" t="s">
        <v>18</v>
      </c>
      <c r="H4971" s="10" t="s">
        <v>49</v>
      </c>
      <c r="I4971" s="11" t="n">
        <v>42300</v>
      </c>
      <c r="J4971" s="11" t="n">
        <v>42311</v>
      </c>
      <c r="K4971" s="10" t="s">
        <v>24</v>
      </c>
      <c r="L4971" s="10" t="str">
        <f aca="false">LEFT(C4971,9)</f>
        <v>Apparteme</v>
      </c>
      <c r="M4971" s="13" t="str">
        <f aca="false">LEFT(F4971,9)</f>
        <v>SCI</v>
      </c>
      <c r="N4971" s="2" t="str">
        <f aca="false">LEFT(G4971,9)</f>
        <v>Particuli</v>
      </c>
      <c r="O4971" s="2" t="n">
        <f aca="false">MONTH(I4971)</f>
        <v>10</v>
      </c>
      <c r="P4971" s="2" t="str">
        <f aca="false">LEFT(H4971,10)</f>
        <v>MO -Cellen</v>
      </c>
      <c r="Q4971" s="12" t="n">
        <f aca="false">J4971-I4971</f>
        <v>11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50</v>
      </c>
      <c r="D4972" s="10" t="n">
        <v>13.65</v>
      </c>
      <c r="E4972" s="10" t="n">
        <v>228000</v>
      </c>
      <c r="F4972" s="10" t="s">
        <v>18</v>
      </c>
      <c r="G4972" s="10" t="s">
        <v>18</v>
      </c>
      <c r="H4972" s="10" t="s">
        <v>32</v>
      </c>
      <c r="I4972" s="11" t="n">
        <v>42300</v>
      </c>
      <c r="J4972" s="11" t="n">
        <v>42320</v>
      </c>
      <c r="K4972" s="10" t="s">
        <v>27</v>
      </c>
      <c r="L4972" s="10" t="str">
        <f aca="false">LEFT(C4972,9)</f>
        <v>Local pro</v>
      </c>
      <c r="M4972" s="13" t="str">
        <f aca="false">LEFT(F4972,9)</f>
        <v>Particuli</v>
      </c>
      <c r="N4972" s="2" t="str">
        <f aca="false">LEFT(G4972,9)</f>
        <v>Particuli</v>
      </c>
      <c r="O4972" s="2" t="n">
        <f aca="false">MONTH(I4972)</f>
        <v>10</v>
      </c>
      <c r="P4972" s="2" t="str">
        <f aca="false">LEFT(H4972,10)</f>
        <v>MC -Comédi</v>
      </c>
      <c r="Q4972" s="12" t="n">
        <f aca="false">J4972-I4972</f>
        <v>20</v>
      </c>
    </row>
    <row r="4973" customFormat="false" ht="12.75" hidden="false" customHeight="false" outlineLevel="0" collapsed="false">
      <c r="A4973" s="10" t="s">
        <v>16</v>
      </c>
      <c r="B4973" s="10"/>
      <c r="C4973" s="10" t="s">
        <v>50</v>
      </c>
      <c r="D4973" s="10" t="n">
        <v>127.87</v>
      </c>
      <c r="E4973" s="10" t="n">
        <v>259560</v>
      </c>
      <c r="F4973" s="10" t="s">
        <v>22</v>
      </c>
      <c r="G4973" s="10" t="s">
        <v>34</v>
      </c>
      <c r="H4973" s="10" t="s">
        <v>28</v>
      </c>
      <c r="I4973" s="11" t="n">
        <v>42300</v>
      </c>
      <c r="J4973" s="11" t="n">
        <v>42352</v>
      </c>
      <c r="K4973" s="10" t="s">
        <v>24</v>
      </c>
      <c r="L4973" s="10" t="str">
        <f aca="false">LEFT(C4973,9)</f>
        <v>Local pro</v>
      </c>
      <c r="M4973" s="13" t="str">
        <f aca="false">LEFT(F4973,9)</f>
        <v>SCI</v>
      </c>
      <c r="N4973" s="2" t="str">
        <f aca="false">LEFT(G4973,9)</f>
        <v>Autre per</v>
      </c>
      <c r="O4973" s="2" t="n">
        <f aca="false">MONTH(I4973)</f>
        <v>10</v>
      </c>
      <c r="P4973" s="2" t="str">
        <f aca="false">LEFT(H4973,10)</f>
        <v>MO -La Pai</v>
      </c>
      <c r="Q4973" s="12" t="n">
        <f aca="false">J4973-I4973</f>
        <v>5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21</v>
      </c>
      <c r="D4974" s="10" t="n">
        <v>39.17</v>
      </c>
      <c r="E4974" s="10" t="n">
        <v>80000</v>
      </c>
      <c r="F4974" s="10" t="s">
        <v>18</v>
      </c>
      <c r="G4974" s="10" t="s">
        <v>18</v>
      </c>
      <c r="H4974" s="10" t="s">
        <v>43</v>
      </c>
      <c r="I4974" s="11" t="n">
        <v>42300</v>
      </c>
      <c r="J4974" s="11" t="n">
        <v>42313</v>
      </c>
      <c r="K4974" s="10" t="s">
        <v>20</v>
      </c>
      <c r="L4974" s="1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0</v>
      </c>
      <c r="P4974" s="2" t="str">
        <f aca="false">LEFT(H4974,10)</f>
        <v>MC -Figuer</v>
      </c>
      <c r="Q4974" s="12" t="n">
        <f aca="false">J4974-I4974</f>
        <v>13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21</v>
      </c>
      <c r="D4975" s="10" t="n">
        <v>29.03</v>
      </c>
      <c r="E4975" s="10" t="n">
        <v>83000</v>
      </c>
      <c r="F4975" s="10" t="s">
        <v>18</v>
      </c>
      <c r="G4975" s="10" t="s">
        <v>18</v>
      </c>
      <c r="H4975" s="10" t="s">
        <v>55</v>
      </c>
      <c r="I4975" s="11" t="n">
        <v>42300</v>
      </c>
      <c r="J4975" s="11" t="n">
        <v>42313</v>
      </c>
      <c r="K4975" s="10" t="s">
        <v>24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0</v>
      </c>
      <c r="P4975" s="2" t="str">
        <f aca="false">LEFT(H4975,10)</f>
        <v>MC -Gambet</v>
      </c>
      <c r="Q4975" s="12" t="n">
        <f aca="false">J4975-I4975</f>
        <v>13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31.86</v>
      </c>
      <c r="E4976" s="10" t="n">
        <v>85000</v>
      </c>
      <c r="F4976" s="10" t="s">
        <v>18</v>
      </c>
      <c r="G4976" s="10" t="s">
        <v>18</v>
      </c>
      <c r="H4976" s="10" t="s">
        <v>23</v>
      </c>
      <c r="I4976" s="11" t="n">
        <v>42300</v>
      </c>
      <c r="J4976" s="11" t="n">
        <v>42361</v>
      </c>
      <c r="K4976" s="10" t="s">
        <v>24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0</v>
      </c>
      <c r="P4976" s="2" t="str">
        <f aca="false">LEFT(H4976,10)</f>
        <v>MC -Centre</v>
      </c>
      <c r="Q4976" s="12" t="n">
        <f aca="false">J4976-I4976</f>
        <v>61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17</v>
      </c>
      <c r="D4977" s="10" t="n">
        <v>27.08</v>
      </c>
      <c r="E4977" s="10" t="n">
        <v>30000</v>
      </c>
      <c r="F4977" s="10" t="s">
        <v>22</v>
      </c>
      <c r="G4977" s="10" t="s">
        <v>18</v>
      </c>
      <c r="H4977" s="10" t="s">
        <v>44</v>
      </c>
      <c r="I4977" s="11" t="n">
        <v>42300</v>
      </c>
      <c r="J4977" s="11" t="n">
        <v>42313</v>
      </c>
      <c r="K4977" s="10" t="s">
        <v>24</v>
      </c>
      <c r="L4977" s="10" t="str">
        <f aca="false">LEFT(C4977,9)</f>
        <v>Apparteme</v>
      </c>
      <c r="M4977" s="13" t="str">
        <f aca="false">LEFT(F4977,9)</f>
        <v>SCI</v>
      </c>
      <c r="N4977" s="2" t="str">
        <f aca="false">LEFT(G4977,9)</f>
        <v>Particuli</v>
      </c>
      <c r="O4977" s="2" t="n">
        <f aca="false">MONTH(I4977)</f>
        <v>10</v>
      </c>
      <c r="P4977" s="2" t="str">
        <f aca="false">LEFT(H4977,10)</f>
        <v>MC -Gares</v>
      </c>
      <c r="Q4977" s="12" t="n">
        <f aca="false">J4977-I4977</f>
        <v>13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85.01</v>
      </c>
      <c r="E4978" s="10" t="n">
        <v>150000</v>
      </c>
      <c r="F4978" s="10" t="s">
        <v>18</v>
      </c>
      <c r="G4978" s="10" t="s">
        <v>18</v>
      </c>
      <c r="H4978" s="10" t="s">
        <v>43</v>
      </c>
      <c r="I4978" s="11" t="n">
        <v>42300</v>
      </c>
      <c r="J4978" s="11" t="n">
        <v>42313</v>
      </c>
      <c r="K4978" s="10" t="s">
        <v>20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0</v>
      </c>
      <c r="P4978" s="2" t="str">
        <f aca="false">LEFT(H4978,10)</f>
        <v>MC -Figuer</v>
      </c>
      <c r="Q4978" s="12" t="n">
        <f aca="false">J4978-I4978</f>
        <v>13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21</v>
      </c>
      <c r="D4979" s="10" t="n">
        <v>54.95</v>
      </c>
      <c r="E4979" s="10" t="n">
        <v>112000</v>
      </c>
      <c r="F4979" s="10" t="s">
        <v>18</v>
      </c>
      <c r="G4979" s="10" t="s">
        <v>18</v>
      </c>
      <c r="H4979" s="10" t="s">
        <v>60</v>
      </c>
      <c r="I4979" s="11" t="n">
        <v>42300</v>
      </c>
      <c r="J4979" s="11" t="n">
        <v>42311</v>
      </c>
      <c r="K4979" s="10" t="s">
        <v>27</v>
      </c>
      <c r="L4979" s="1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0</v>
      </c>
      <c r="P4979" s="2" t="str">
        <f aca="false">LEFT(H4979,10)</f>
        <v>CE -Les Cé</v>
      </c>
      <c r="Q4979" s="12" t="n">
        <f aca="false">J4979-I4979</f>
        <v>11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21</v>
      </c>
      <c r="D4980" s="10" t="n">
        <v>106.4</v>
      </c>
      <c r="E4980" s="10" t="n">
        <v>280000</v>
      </c>
      <c r="F4980" s="10" t="s">
        <v>22</v>
      </c>
      <c r="G4980" s="10" t="s">
        <v>18</v>
      </c>
      <c r="H4980" s="10" t="s">
        <v>26</v>
      </c>
      <c r="I4980" s="11" t="n">
        <v>42300</v>
      </c>
      <c r="J4980" s="10"/>
      <c r="K4980" s="10" t="s">
        <v>24</v>
      </c>
      <c r="L4980" s="10" t="str">
        <f aca="false">LEFT(C4980,9)</f>
        <v>Apparteme</v>
      </c>
      <c r="M4980" s="13" t="str">
        <f aca="false">LEFT(F4980,9)</f>
        <v>SCI</v>
      </c>
      <c r="N4980" s="2" t="str">
        <f aca="false">LEFT(G4980,9)</f>
        <v>Particuli</v>
      </c>
      <c r="O4980" s="2" t="n">
        <f aca="false">MONTH(I4980)</f>
        <v>10</v>
      </c>
      <c r="P4980" s="2" t="str">
        <f aca="false">LEFT(H4980,10)</f>
        <v>PM -Port M</v>
      </c>
      <c r="Q4980" s="12" t="n">
        <f aca="false">J4980-I4980</f>
        <v>-42300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42</v>
      </c>
      <c r="D4981" s="10" t="n">
        <v>69.6</v>
      </c>
      <c r="E4981" s="10" t="n">
        <v>235000</v>
      </c>
      <c r="F4981" s="10" t="s">
        <v>18</v>
      </c>
      <c r="G4981" s="10" t="s">
        <v>18</v>
      </c>
      <c r="H4981" s="10" t="s">
        <v>53</v>
      </c>
      <c r="I4981" s="11" t="n">
        <v>42300</v>
      </c>
      <c r="J4981" s="11" t="n">
        <v>42311</v>
      </c>
      <c r="K4981" s="10" t="s">
        <v>24</v>
      </c>
      <c r="L4981" s="10" t="str">
        <f aca="false">LEFT(C4981,9)</f>
        <v>Maison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0</v>
      </c>
      <c r="P4981" s="2" t="str">
        <f aca="false">LEFT(H4981,10)</f>
        <v>MO -Hauts </v>
      </c>
      <c r="Q4981" s="12" t="n">
        <f aca="false">J4981-I4981</f>
        <v>11</v>
      </c>
    </row>
    <row r="4982" customFormat="false" ht="12.75" hidden="false" customHeight="false" outlineLevel="0" collapsed="false">
      <c r="A4982" s="10" t="s">
        <v>16</v>
      </c>
      <c r="B4982" s="10"/>
      <c r="C4982" s="10" t="s">
        <v>17</v>
      </c>
      <c r="D4982" s="10" t="n">
        <v>21.7</v>
      </c>
      <c r="E4982" s="10" t="n">
        <v>63000</v>
      </c>
      <c r="F4982" s="10" t="s">
        <v>18</v>
      </c>
      <c r="G4982" s="10" t="s">
        <v>18</v>
      </c>
      <c r="H4982" s="10" t="s">
        <v>66</v>
      </c>
      <c r="I4982" s="11" t="n">
        <v>42300</v>
      </c>
      <c r="J4982" s="11" t="n">
        <v>42311</v>
      </c>
      <c r="K4982" s="10" t="s">
        <v>27</v>
      </c>
      <c r="L4982" s="1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0</v>
      </c>
      <c r="P4982" s="2" t="str">
        <f aca="false">LEFT(H4982,10)</f>
        <v>HF -Plan d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21</v>
      </c>
      <c r="D4983" s="10" t="n">
        <v>36.62</v>
      </c>
      <c r="E4983" s="10" t="n">
        <v>100000</v>
      </c>
      <c r="F4983" s="10" t="s">
        <v>18</v>
      </c>
      <c r="G4983" s="10" t="s">
        <v>22</v>
      </c>
      <c r="H4983" s="10" t="s">
        <v>26</v>
      </c>
      <c r="I4983" s="11" t="n">
        <v>42300</v>
      </c>
      <c r="J4983" s="11" t="n">
        <v>42311</v>
      </c>
      <c r="K4983" s="10" t="s">
        <v>24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>SCI</v>
      </c>
      <c r="O4983" s="2" t="n">
        <f aca="false">MONTH(I4983)</f>
        <v>10</v>
      </c>
      <c r="P4983" s="2" t="str">
        <f aca="false">LEFT(H4983,10)</f>
        <v>PM -Port M</v>
      </c>
      <c r="Q4983" s="12" t="n">
        <f aca="false">J4983-I4983</f>
        <v>11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21</v>
      </c>
      <c r="D4984" s="10" t="n">
        <v>54.01</v>
      </c>
      <c r="E4984" s="10" t="n">
        <v>177000</v>
      </c>
      <c r="F4984" s="10" t="s">
        <v>18</v>
      </c>
      <c r="G4984" s="10" t="s">
        <v>18</v>
      </c>
      <c r="H4984" s="10" t="s">
        <v>26</v>
      </c>
      <c r="I4984" s="11" t="n">
        <v>42300</v>
      </c>
      <c r="J4984" s="11" t="n">
        <v>42311</v>
      </c>
      <c r="K4984" s="10" t="s">
        <v>20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0</v>
      </c>
      <c r="P4984" s="2" t="str">
        <f aca="false">LEFT(H4984,10)</f>
        <v>PM -Port M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 t="n">
        <v>446</v>
      </c>
      <c r="C4985" s="10" t="s">
        <v>38</v>
      </c>
      <c r="D4985" s="10"/>
      <c r="E4985" s="10" t="n">
        <v>225000</v>
      </c>
      <c r="F4985" s="10" t="s">
        <v>18</v>
      </c>
      <c r="G4985" s="10" t="s">
        <v>18</v>
      </c>
      <c r="H4985" s="10" t="s">
        <v>41</v>
      </c>
      <c r="I4985" s="11" t="n">
        <v>42300</v>
      </c>
      <c r="J4985" s="11" t="n">
        <v>42313</v>
      </c>
      <c r="K4985" s="10"/>
      <c r="L4985" s="10" t="str">
        <f aca="false">LEFT(C4985,9)</f>
        <v>Terrain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0</v>
      </c>
      <c r="P4985" s="2" t="str">
        <f aca="false">LEFT(H4985,10)</f>
        <v>PM -Pompig</v>
      </c>
      <c r="Q4985" s="12" t="n">
        <f aca="false">J4985-I4985</f>
        <v>13</v>
      </c>
    </row>
    <row r="4986" customFormat="false" ht="12.75" hidden="false" customHeight="false" outlineLevel="0" collapsed="false">
      <c r="A4986" s="10" t="s">
        <v>16</v>
      </c>
      <c r="B4986" s="10" t="n">
        <v>352</v>
      </c>
      <c r="C4986" s="10" t="s">
        <v>29</v>
      </c>
      <c r="D4986" s="10" t="n">
        <v>140</v>
      </c>
      <c r="E4986" s="10" t="n">
        <v>360000</v>
      </c>
      <c r="F4986" s="10" t="s">
        <v>18</v>
      </c>
      <c r="G4986" s="10" t="s">
        <v>18</v>
      </c>
      <c r="H4986" s="10" t="s">
        <v>37</v>
      </c>
      <c r="I4986" s="11" t="n">
        <v>42300</v>
      </c>
      <c r="J4986" s="11" t="n">
        <v>42320</v>
      </c>
      <c r="K4986" s="10" t="s">
        <v>24</v>
      </c>
      <c r="L4986" s="10" t="str">
        <f aca="false">LEFT(C4986,9)</f>
        <v>Villa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0</v>
      </c>
      <c r="P4986" s="2" t="str">
        <f aca="false">LEFT(H4986,10)</f>
        <v>CA -Estano</v>
      </c>
      <c r="Q4986" s="12" t="n">
        <f aca="false">J4986-I4986</f>
        <v>20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21</v>
      </c>
      <c r="D4987" s="10" t="n">
        <v>97.04</v>
      </c>
      <c r="E4987" s="10" t="n">
        <v>140000</v>
      </c>
      <c r="F4987" s="10"/>
      <c r="G4987" s="10" t="s">
        <v>18</v>
      </c>
      <c r="H4987" s="10" t="s">
        <v>25</v>
      </c>
      <c r="I4987" s="11" t="n">
        <v>42300</v>
      </c>
      <c r="J4987" s="11" t="n">
        <v>42327</v>
      </c>
      <c r="K4987" s="10" t="s">
        <v>20</v>
      </c>
      <c r="L4987" s="10" t="str">
        <f aca="false">LEFT(C4987,9)</f>
        <v>Apparteme</v>
      </c>
      <c r="M4987" s="13" t="str">
        <f aca="false">LEFT(F4987,9)</f>
        <v/>
      </c>
      <c r="N4987" s="2" t="str">
        <f aca="false">LEFT(G4987,9)</f>
        <v>Particuli</v>
      </c>
      <c r="O4987" s="2" t="n">
        <f aca="false">MONTH(I4987)</f>
        <v>10</v>
      </c>
      <c r="P4987" s="2" t="str">
        <f aca="false">LEFT(H4987,10)</f>
        <v>CA -Croix </v>
      </c>
      <c r="Q4987" s="12" t="n">
        <f aca="false">J4987-I4987</f>
        <v>27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21</v>
      </c>
      <c r="D4988" s="10" t="n">
        <v>22</v>
      </c>
      <c r="E4988" s="10" t="n">
        <v>58000</v>
      </c>
      <c r="F4988" s="10" t="s">
        <v>18</v>
      </c>
      <c r="G4988" s="10" t="s">
        <v>18</v>
      </c>
      <c r="H4988" s="10" t="s">
        <v>51</v>
      </c>
      <c r="I4988" s="11" t="n">
        <v>42300</v>
      </c>
      <c r="J4988" s="11" t="n">
        <v>42327</v>
      </c>
      <c r="K4988" s="10" t="s">
        <v>24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0</v>
      </c>
      <c r="P4988" s="2" t="str">
        <f aca="false">LEFT(H4988,10)</f>
        <v>HF -Hopita</v>
      </c>
      <c r="Q4988" s="12" t="n">
        <f aca="false">J4988-I4988</f>
        <v>27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42</v>
      </c>
      <c r="D4989" s="10" t="n">
        <v>115.23</v>
      </c>
      <c r="E4989" s="10" t="n">
        <v>320000</v>
      </c>
      <c r="F4989" s="10" t="s">
        <v>18</v>
      </c>
      <c r="G4989" s="10" t="s">
        <v>18</v>
      </c>
      <c r="H4989" s="10" t="s">
        <v>51</v>
      </c>
      <c r="I4989" s="11" t="n">
        <v>42300</v>
      </c>
      <c r="J4989" s="11" t="n">
        <v>42311</v>
      </c>
      <c r="K4989" s="10" t="s">
        <v>24</v>
      </c>
      <c r="L4989" s="10" t="str">
        <f aca="false">LEFT(C4989,9)</f>
        <v>Maison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0</v>
      </c>
      <c r="P4989" s="2" t="str">
        <f aca="false">LEFT(H4989,10)</f>
        <v>HF -Hopita</v>
      </c>
      <c r="Q4989" s="12" t="n">
        <f aca="false">J4989-I4989</f>
        <v>11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21</v>
      </c>
      <c r="D4990" s="10" t="n">
        <v>50.51</v>
      </c>
      <c r="E4990" s="10" t="n">
        <v>111000</v>
      </c>
      <c r="F4990" s="10" t="s">
        <v>18</v>
      </c>
      <c r="G4990" s="10" t="s">
        <v>18</v>
      </c>
      <c r="H4990" s="10" t="s">
        <v>55</v>
      </c>
      <c r="I4990" s="11" t="n">
        <v>42300</v>
      </c>
      <c r="J4990" s="11" t="n">
        <v>42327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0</v>
      </c>
      <c r="P4990" s="2" t="str">
        <f aca="false">LEFT(H4990,10)</f>
        <v>MC -Gambet</v>
      </c>
      <c r="Q4990" s="12" t="n">
        <f aca="false">J4990-I4990</f>
        <v>27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21</v>
      </c>
      <c r="D4991" s="10" t="n">
        <v>30.31</v>
      </c>
      <c r="E4991" s="10" t="n">
        <v>60000</v>
      </c>
      <c r="F4991" s="10" t="s">
        <v>18</v>
      </c>
      <c r="G4991" s="10" t="s">
        <v>18</v>
      </c>
      <c r="H4991" s="10" t="s">
        <v>43</v>
      </c>
      <c r="I4991" s="11" t="n">
        <v>42300</v>
      </c>
      <c r="J4991" s="11" t="n">
        <v>42352</v>
      </c>
      <c r="K4991" s="10" t="s">
        <v>24</v>
      </c>
      <c r="L4991" s="10" t="str">
        <f aca="false">LEFT(C4991,9)</f>
        <v>Apparteme</v>
      </c>
      <c r="M4991" s="13" t="str">
        <f aca="false">LEFT(F4991,9)</f>
        <v>Particuli</v>
      </c>
      <c r="N4991" s="2" t="str">
        <f aca="false">LEFT(G4991,9)</f>
        <v>Particuli</v>
      </c>
      <c r="O4991" s="2" t="n">
        <f aca="false">MONTH(I4991)</f>
        <v>10</v>
      </c>
      <c r="P4991" s="2" t="str">
        <f aca="false">LEFT(H4991,10)</f>
        <v>MC -Figuer</v>
      </c>
      <c r="Q4991" s="12" t="n">
        <f aca="false">J4991-I4991</f>
        <v>52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21</v>
      </c>
      <c r="D4992" s="10" t="n">
        <v>35.01</v>
      </c>
      <c r="E4992" s="10" t="n">
        <v>92000</v>
      </c>
      <c r="F4992" s="10" t="s">
        <v>18</v>
      </c>
      <c r="G4992" s="10"/>
      <c r="H4992" s="10" t="s">
        <v>44</v>
      </c>
      <c r="I4992" s="11" t="n">
        <v>42300</v>
      </c>
      <c r="J4992" s="11" t="n">
        <v>42313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/>
      </c>
      <c r="O4992" s="2" t="n">
        <f aca="false">MONTH(I4992)</f>
        <v>10</v>
      </c>
      <c r="P4992" s="2" t="str">
        <f aca="false">LEFT(H4992,10)</f>
        <v>MC -Gares</v>
      </c>
      <c r="Q4992" s="12" t="n">
        <f aca="false">J4992-I4992</f>
        <v>13</v>
      </c>
    </row>
    <row r="4993" customFormat="false" ht="12.75" hidden="false" customHeight="false" outlineLevel="0" collapsed="false">
      <c r="A4993" s="10" t="s">
        <v>16</v>
      </c>
      <c r="B4993" s="10"/>
      <c r="C4993" s="10" t="s">
        <v>21</v>
      </c>
      <c r="D4993" s="10" t="n">
        <v>42.81</v>
      </c>
      <c r="E4993" s="10" t="n">
        <v>88000</v>
      </c>
      <c r="F4993" s="10" t="s">
        <v>18</v>
      </c>
      <c r="G4993" s="10" t="s">
        <v>18</v>
      </c>
      <c r="H4993" s="10" t="s">
        <v>44</v>
      </c>
      <c r="I4993" s="11" t="n">
        <v>42300</v>
      </c>
      <c r="J4993" s="11" t="n">
        <v>42313</v>
      </c>
      <c r="K4993" s="10" t="s">
        <v>24</v>
      </c>
      <c r="L4993" s="1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0</v>
      </c>
      <c r="P4993" s="2" t="str">
        <f aca="false">LEFT(H4993,10)</f>
        <v>MC -Gares</v>
      </c>
      <c r="Q4993" s="12" t="n">
        <f aca="false">J4993-I4993</f>
        <v>13</v>
      </c>
    </row>
    <row r="4994" customFormat="false" ht="12.75" hidden="false" customHeight="false" outlineLevel="0" collapsed="false">
      <c r="A4994" s="10" t="s">
        <v>16</v>
      </c>
      <c r="B4994" s="10"/>
      <c r="C4994" s="10" t="s">
        <v>21</v>
      </c>
      <c r="D4994" s="10" t="n">
        <v>65.54</v>
      </c>
      <c r="E4994" s="10" t="n">
        <v>285000</v>
      </c>
      <c r="F4994" s="10" t="s">
        <v>18</v>
      </c>
      <c r="G4994" s="10"/>
      <c r="H4994" s="10" t="s">
        <v>65</v>
      </c>
      <c r="I4994" s="11" t="n">
        <v>42300</v>
      </c>
      <c r="J4994" s="11" t="n">
        <v>42313</v>
      </c>
      <c r="K4994" s="10" t="s">
        <v>20</v>
      </c>
      <c r="L4994" s="1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0</v>
      </c>
      <c r="P4994" s="2" t="str">
        <f aca="false">LEFT(H4994,10)</f>
        <v>MC -Les Be</v>
      </c>
      <c r="Q4994" s="12" t="n">
        <f aca="false">J4994-I4994</f>
        <v>13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21</v>
      </c>
      <c r="D4995" s="10" t="n">
        <v>76.3</v>
      </c>
      <c r="E4995" s="10" t="n">
        <v>180000</v>
      </c>
      <c r="F4995" s="10" t="s">
        <v>18</v>
      </c>
      <c r="G4995" s="10"/>
      <c r="H4995" s="10" t="s">
        <v>55</v>
      </c>
      <c r="I4995" s="11" t="n">
        <v>42300</v>
      </c>
      <c r="J4995" s="11" t="n">
        <v>42313</v>
      </c>
      <c r="K4995" s="10" t="s">
        <v>20</v>
      </c>
      <c r="L4995" s="10" t="str">
        <f aca="false">LEFT(C4995,9)</f>
        <v>Apparteme</v>
      </c>
      <c r="M4995" s="13" t="str">
        <f aca="false">LEFT(F4995,9)</f>
        <v>Particuli</v>
      </c>
      <c r="N4995" s="2" t="str">
        <f aca="false">LEFT(G4995,9)</f>
        <v/>
      </c>
      <c r="O4995" s="2" t="n">
        <f aca="false">MONTH(I4995)</f>
        <v>10</v>
      </c>
      <c r="P4995" s="2" t="str">
        <f aca="false">LEFT(H4995,10)</f>
        <v>MC -Gambet</v>
      </c>
      <c r="Q4995" s="12" t="n">
        <f aca="false">J4995-I4995</f>
        <v>13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21</v>
      </c>
      <c r="D4996" s="10" t="n">
        <v>56.5</v>
      </c>
      <c r="E4996" s="10" t="n">
        <v>135000</v>
      </c>
      <c r="F4996" s="10" t="s">
        <v>18</v>
      </c>
      <c r="G4996" s="10" t="s">
        <v>18</v>
      </c>
      <c r="H4996" s="10" t="s">
        <v>56</v>
      </c>
      <c r="I4996" s="11" t="n">
        <v>42300</v>
      </c>
      <c r="J4996" s="11" t="n">
        <v>42313</v>
      </c>
      <c r="K4996" s="10" t="s">
        <v>20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0</v>
      </c>
      <c r="P4996" s="2" t="str">
        <f aca="false">LEFT(H4996,10)</f>
        <v>MC -Les Au</v>
      </c>
      <c r="Q4996" s="12" t="n">
        <f aca="false">J4996-I4996</f>
        <v>13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36.25</v>
      </c>
      <c r="E4997" s="10" t="n">
        <v>24647.68</v>
      </c>
      <c r="F4997" s="10" t="s">
        <v>34</v>
      </c>
      <c r="G4997" s="10" t="s">
        <v>18</v>
      </c>
      <c r="H4997" s="10" t="s">
        <v>58</v>
      </c>
      <c r="I4997" s="11" t="n">
        <v>42300</v>
      </c>
      <c r="J4997" s="11" t="n">
        <v>42313</v>
      </c>
      <c r="K4997" s="10"/>
      <c r="L4997" s="10" t="str">
        <f aca="false">LEFT(C4997,9)</f>
        <v>Apparteme</v>
      </c>
      <c r="M4997" s="13" t="str">
        <f aca="false">LEFT(F4997,9)</f>
        <v>Autre per</v>
      </c>
      <c r="N4997" s="2" t="str">
        <f aca="false">LEFT(G4997,9)</f>
        <v>Particuli</v>
      </c>
      <c r="O4997" s="2" t="n">
        <f aca="false">MONTH(I4997)</f>
        <v>10</v>
      </c>
      <c r="P4997" s="2" t="str">
        <f aca="false">LEFT(H4997,10)</f>
        <v>PA -Saint </v>
      </c>
      <c r="Q4997" s="12" t="n">
        <f aca="false">J4997-I4997</f>
        <v>13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21</v>
      </c>
      <c r="D4998" s="10" t="n">
        <v>104.05</v>
      </c>
      <c r="E4998" s="10" t="n">
        <v>270000</v>
      </c>
      <c r="F4998" s="10" t="s">
        <v>18</v>
      </c>
      <c r="G4998" s="10" t="s">
        <v>18</v>
      </c>
      <c r="H4998" s="10" t="s">
        <v>39</v>
      </c>
      <c r="I4998" s="11" t="n">
        <v>42300</v>
      </c>
      <c r="J4998" s="11" t="n">
        <v>42313</v>
      </c>
      <c r="K4998" s="10" t="s">
        <v>24</v>
      </c>
      <c r="L4998" s="1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Particuli</v>
      </c>
      <c r="O4998" s="2" t="n">
        <f aca="false">MONTH(I4998)</f>
        <v>10</v>
      </c>
      <c r="P4998" s="2" t="str">
        <f aca="false">LEFT(H4998,10)</f>
        <v>CA -Lemass</v>
      </c>
      <c r="Q4998" s="12" t="n">
        <f aca="false">J4998-I4998</f>
        <v>13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52</v>
      </c>
      <c r="D4999" s="10"/>
      <c r="E4999" s="10" t="n">
        <v>6000</v>
      </c>
      <c r="F4999" s="10" t="s">
        <v>18</v>
      </c>
      <c r="G4999" s="10" t="s">
        <v>18</v>
      </c>
      <c r="H4999" s="10" t="s">
        <v>39</v>
      </c>
      <c r="I4999" s="11" t="n">
        <v>42300</v>
      </c>
      <c r="J4999" s="11" t="n">
        <v>42313</v>
      </c>
      <c r="K4999" s="10"/>
      <c r="L4999" s="10" t="str">
        <f aca="false">LEFT(C4999,9)</f>
        <v>Garage</v>
      </c>
      <c r="M4999" s="13" t="str">
        <f aca="false">LEFT(F4999,9)</f>
        <v>Particuli</v>
      </c>
      <c r="N4999" s="2" t="str">
        <f aca="false">LEFT(G4999,9)</f>
        <v>Particuli</v>
      </c>
      <c r="O4999" s="2" t="n">
        <f aca="false">MONTH(I4999)</f>
        <v>10</v>
      </c>
      <c r="P4999" s="2" t="str">
        <f aca="false">LEFT(H4999,10)</f>
        <v>CA -Lemass</v>
      </c>
      <c r="Q4999" s="12" t="n">
        <f aca="false">J4999-I4999</f>
        <v>13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21</v>
      </c>
      <c r="D5000" s="10" t="n">
        <v>105.95</v>
      </c>
      <c r="E5000" s="10" t="n">
        <v>218000</v>
      </c>
      <c r="F5000" s="10" t="s">
        <v>18</v>
      </c>
      <c r="G5000" s="10" t="s">
        <v>18</v>
      </c>
      <c r="H5000" s="10" t="s">
        <v>39</v>
      </c>
      <c r="I5000" s="11" t="n">
        <v>42300</v>
      </c>
      <c r="J5000" s="11" t="n">
        <v>42313</v>
      </c>
      <c r="K5000" s="10" t="s">
        <v>20</v>
      </c>
      <c r="L5000" s="10" t="str">
        <f aca="false">LEFT(C5000,9)</f>
        <v>Appartem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0</v>
      </c>
      <c r="P5000" s="2" t="str">
        <f aca="false">LEFT(H5000,10)</f>
        <v>CA -Lemass</v>
      </c>
      <c r="Q5000" s="12" t="n">
        <f aca="false">J5000-I5000</f>
        <v>13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21</v>
      </c>
      <c r="D5001" s="10" t="n">
        <v>33</v>
      </c>
      <c r="E5001" s="10" t="n">
        <v>79000</v>
      </c>
      <c r="F5001" s="10" t="s">
        <v>45</v>
      </c>
      <c r="G5001" s="10" t="s">
        <v>18</v>
      </c>
      <c r="H5001" s="10" t="s">
        <v>51</v>
      </c>
      <c r="I5001" s="11" t="n">
        <v>42300</v>
      </c>
      <c r="J5001" s="11" t="n">
        <v>42313</v>
      </c>
      <c r="K5001" s="10" t="s">
        <v>27</v>
      </c>
      <c r="L5001" s="10" t="str">
        <f aca="false">LEFT(C5001,9)</f>
        <v>Apparteme</v>
      </c>
      <c r="M5001" s="13" t="str">
        <f aca="false">LEFT(F5001,9)</f>
        <v>SACI-SCCV</v>
      </c>
      <c r="N5001" s="2" t="str">
        <f aca="false">LEFT(G5001,9)</f>
        <v>Particuli</v>
      </c>
      <c r="O5001" s="2" t="n">
        <f aca="false">MONTH(I5001)</f>
        <v>10</v>
      </c>
      <c r="P5001" s="2" t="str">
        <f aca="false">LEFT(H5001,10)</f>
        <v>HF -Hopita</v>
      </c>
      <c r="Q5001" s="12" t="n">
        <f aca="false">J5001-I5001</f>
        <v>13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71</v>
      </c>
      <c r="D5002" s="10"/>
      <c r="E5002" s="10" t="n">
        <v>300</v>
      </c>
      <c r="F5002" s="10" t="s">
        <v>45</v>
      </c>
      <c r="G5002" s="10" t="s">
        <v>18</v>
      </c>
      <c r="H5002" s="10" t="s">
        <v>19</v>
      </c>
      <c r="I5002" s="11" t="n">
        <v>42300</v>
      </c>
      <c r="J5002" s="11" t="n">
        <v>42313</v>
      </c>
      <c r="K5002" s="10"/>
      <c r="L5002" s="10" t="str">
        <f aca="false">LEFT(C5002,9)</f>
        <v>Cave</v>
      </c>
      <c r="M5002" s="13" t="str">
        <f aca="false">LEFT(F5002,9)</f>
        <v>SACI-SCCV</v>
      </c>
      <c r="N5002" s="2" t="str">
        <f aca="false">LEFT(G5002,9)</f>
        <v>Particuli</v>
      </c>
      <c r="O5002" s="2" t="n">
        <f aca="false">MONTH(I5002)</f>
        <v>10</v>
      </c>
      <c r="P5002" s="2" t="str">
        <f aca="false">LEFT(H5002,10)</f>
        <v>CE -Alco</v>
      </c>
      <c r="Q5002" s="12" t="n">
        <f aca="false">J5002-I5002</f>
        <v>13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21</v>
      </c>
      <c r="D5003" s="10" t="n">
        <v>34.79</v>
      </c>
      <c r="E5003" s="10" t="n">
        <v>70000</v>
      </c>
      <c r="F5003" s="10" t="s">
        <v>18</v>
      </c>
      <c r="G5003" s="10" t="s">
        <v>18</v>
      </c>
      <c r="H5003" s="10" t="s">
        <v>19</v>
      </c>
      <c r="I5003" s="11" t="n">
        <v>42300</v>
      </c>
      <c r="J5003" s="11" t="n">
        <v>42313</v>
      </c>
      <c r="K5003" s="10" t="s">
        <v>24</v>
      </c>
      <c r="L5003" s="1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0</v>
      </c>
      <c r="P5003" s="2" t="str">
        <f aca="false">LEFT(H5003,10)</f>
        <v>CE -Alco</v>
      </c>
      <c r="Q5003" s="12" t="n">
        <f aca="false">J5003-I5003</f>
        <v>13</v>
      </c>
    </row>
    <row r="5004" customFormat="false" ht="12.75" hidden="false" customHeight="false" outlineLevel="0" collapsed="false">
      <c r="A5004" s="10" t="s">
        <v>16</v>
      </c>
      <c r="B5004" s="10" t="n">
        <v>211</v>
      </c>
      <c r="C5004" s="10" t="s">
        <v>106</v>
      </c>
      <c r="D5004" s="10"/>
      <c r="E5004" s="10" t="n">
        <v>82000</v>
      </c>
      <c r="F5004" s="10" t="s">
        <v>63</v>
      </c>
      <c r="G5004" s="10" t="s">
        <v>18</v>
      </c>
      <c r="H5004" s="10" t="s">
        <v>33</v>
      </c>
      <c r="I5004" s="11" t="n">
        <v>42300</v>
      </c>
      <c r="J5004" s="11" t="n">
        <v>42327</v>
      </c>
      <c r="K5004" s="10"/>
      <c r="L5004" s="10" t="str">
        <f aca="false">LEFT(C5004,9)</f>
        <v>Lot lotis</v>
      </c>
      <c r="M5004" s="13" t="str">
        <f aca="false">LEFT(F5004,9)</f>
        <v>SARL</v>
      </c>
      <c r="N5004" s="2" t="str">
        <f aca="false">LEFT(G5004,9)</f>
        <v>Particuli</v>
      </c>
      <c r="O5004" s="2" t="n">
        <f aca="false">MONTH(I5004)</f>
        <v>10</v>
      </c>
      <c r="P5004" s="2" t="str">
        <f aca="false">LEFT(H5004,10)</f>
        <v>PM -Millén</v>
      </c>
      <c r="Q5004" s="12" t="n">
        <f aca="false">J5004-I5004</f>
        <v>27</v>
      </c>
    </row>
    <row r="5005" customFormat="false" ht="12.75" hidden="false" customHeight="false" outlineLevel="0" collapsed="false">
      <c r="A5005" s="10" t="s">
        <v>16</v>
      </c>
      <c r="B5005" s="10" t="n">
        <v>634</v>
      </c>
      <c r="C5005" s="10" t="s">
        <v>29</v>
      </c>
      <c r="D5005" s="10" t="n">
        <v>154</v>
      </c>
      <c r="E5005" s="10" t="n">
        <v>405000</v>
      </c>
      <c r="F5005" s="10" t="s">
        <v>18</v>
      </c>
      <c r="G5005" s="10" t="s">
        <v>18</v>
      </c>
      <c r="H5005" s="10" t="s">
        <v>37</v>
      </c>
      <c r="I5005" s="11" t="n">
        <v>42300</v>
      </c>
      <c r="J5005" s="11" t="n">
        <v>42331</v>
      </c>
      <c r="K5005" s="10" t="s">
        <v>24</v>
      </c>
      <c r="L5005" s="10" t="str">
        <f aca="false">LEFT(C5005,9)</f>
        <v>Villa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0</v>
      </c>
      <c r="P5005" s="2" t="str">
        <f aca="false">LEFT(H5005,10)</f>
        <v>CA -Estano</v>
      </c>
      <c r="Q5005" s="12" t="n">
        <f aca="false">J5005-I5005</f>
        <v>31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21</v>
      </c>
      <c r="D5006" s="10" t="n">
        <v>62.06</v>
      </c>
      <c r="E5006" s="10" t="n">
        <v>63000</v>
      </c>
      <c r="F5006" s="10" t="s">
        <v>18</v>
      </c>
      <c r="G5006" s="10" t="s">
        <v>18</v>
      </c>
      <c r="H5006" s="10" t="s">
        <v>53</v>
      </c>
      <c r="I5006" s="11" t="n">
        <v>42303</v>
      </c>
      <c r="J5006" s="11" t="n">
        <v>42355</v>
      </c>
      <c r="K5006" s="10" t="s">
        <v>20</v>
      </c>
      <c r="L5006" s="10" t="str">
        <f aca="false">LEFT(C5006,9)</f>
        <v>Apparteme</v>
      </c>
      <c r="M5006" s="13" t="str">
        <f aca="false">LEFT(F5006,9)</f>
        <v>Particuli</v>
      </c>
      <c r="N5006" s="2" t="str">
        <f aca="false">LEFT(G5006,9)</f>
        <v>Particuli</v>
      </c>
      <c r="O5006" s="2" t="n">
        <f aca="false">MONTH(I5006)</f>
        <v>10</v>
      </c>
      <c r="P5006" s="2" t="str">
        <f aca="false">LEFT(H5006,10)</f>
        <v>MO -Hauts </v>
      </c>
      <c r="Q5006" s="12" t="n">
        <f aca="false">J5006-I5006</f>
        <v>52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9</v>
      </c>
      <c r="D5007" s="10" t="n">
        <v>105</v>
      </c>
      <c r="E5007" s="10" t="n">
        <v>135000</v>
      </c>
      <c r="F5007" s="10" t="s">
        <v>18</v>
      </c>
      <c r="G5007" s="10" t="s">
        <v>18</v>
      </c>
      <c r="H5007" s="10" t="s">
        <v>28</v>
      </c>
      <c r="I5007" s="11" t="n">
        <v>42303</v>
      </c>
      <c r="J5007" s="11" t="n">
        <v>42339</v>
      </c>
      <c r="K5007" s="10" t="s">
        <v>24</v>
      </c>
      <c r="L5007" s="10" t="str">
        <f aca="false">LEFT(C5007,9)</f>
        <v>Villa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0</v>
      </c>
      <c r="P5007" s="2" t="str">
        <f aca="false">LEFT(H5007,10)</f>
        <v>MO -La Pai</v>
      </c>
      <c r="Q5007" s="12" t="n">
        <f aca="false">J5007-I5007</f>
        <v>36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17</v>
      </c>
      <c r="D5008" s="10" t="n">
        <v>27.55</v>
      </c>
      <c r="E5008" s="10" t="n">
        <v>80000</v>
      </c>
      <c r="F5008" s="10" t="s">
        <v>18</v>
      </c>
      <c r="G5008" s="10" t="s">
        <v>18</v>
      </c>
      <c r="H5008" s="10" t="s">
        <v>23</v>
      </c>
      <c r="I5008" s="11" t="n">
        <v>42303</v>
      </c>
      <c r="J5008" s="11" t="n">
        <v>42352</v>
      </c>
      <c r="K5008" s="10" t="s">
        <v>24</v>
      </c>
      <c r="L5008" s="1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0</v>
      </c>
      <c r="P5008" s="2" t="str">
        <f aca="false">LEFT(H5008,10)</f>
        <v>MC -Centre</v>
      </c>
      <c r="Q5008" s="12" t="n">
        <f aca="false">J5008-I5008</f>
        <v>49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38.45</v>
      </c>
      <c r="E5009" s="10" t="n">
        <v>140000</v>
      </c>
      <c r="F5009" s="10" t="s">
        <v>45</v>
      </c>
      <c r="G5009" s="10" t="s">
        <v>18</v>
      </c>
      <c r="H5009" s="10" t="s">
        <v>23</v>
      </c>
      <c r="I5009" s="11" t="n">
        <v>42303</v>
      </c>
      <c r="J5009" s="11" t="n">
        <v>42320</v>
      </c>
      <c r="K5009" s="10" t="s">
        <v>24</v>
      </c>
      <c r="L5009" s="10" t="str">
        <f aca="false">LEFT(C5009,9)</f>
        <v>Apparteme</v>
      </c>
      <c r="M5009" s="13" t="str">
        <f aca="false">LEFT(F5009,9)</f>
        <v>SACI-SCCV</v>
      </c>
      <c r="N5009" s="2" t="str">
        <f aca="false">LEFT(G5009,9)</f>
        <v>Particuli</v>
      </c>
      <c r="O5009" s="2" t="n">
        <f aca="false">MONTH(I5009)</f>
        <v>10</v>
      </c>
      <c r="P5009" s="2" t="str">
        <f aca="false">LEFT(H5009,10)</f>
        <v>MC -Centre</v>
      </c>
      <c r="Q5009" s="12" t="n">
        <f aca="false">J5009-I5009</f>
        <v>17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52</v>
      </c>
      <c r="D5010" s="10"/>
      <c r="E5010" s="10" t="n">
        <v>10000</v>
      </c>
      <c r="F5010" s="10"/>
      <c r="G5010" s="10" t="s">
        <v>18</v>
      </c>
      <c r="H5010" s="10" t="s">
        <v>58</v>
      </c>
      <c r="I5010" s="11" t="n">
        <v>42303</v>
      </c>
      <c r="J5010" s="11" t="n">
        <v>42327</v>
      </c>
      <c r="K5010" s="10" t="s">
        <v>27</v>
      </c>
      <c r="L5010" s="10" t="str">
        <f aca="false">LEFT(C5010,9)</f>
        <v>Garage</v>
      </c>
      <c r="M5010" s="13" t="str">
        <f aca="false">LEFT(F5010,9)</f>
        <v/>
      </c>
      <c r="N5010" s="2" t="str">
        <f aca="false">LEFT(G5010,9)</f>
        <v>Particuli</v>
      </c>
      <c r="O5010" s="2" t="n">
        <f aca="false">MONTH(I5010)</f>
        <v>10</v>
      </c>
      <c r="P5010" s="2" t="str">
        <f aca="false">LEFT(H5010,10)</f>
        <v>PA -Saint </v>
      </c>
      <c r="Q5010" s="12" t="n">
        <f aca="false">J5010-I5010</f>
        <v>24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21</v>
      </c>
      <c r="D5011" s="10" t="n">
        <v>72.25</v>
      </c>
      <c r="E5011" s="10" t="n">
        <v>145000</v>
      </c>
      <c r="F5011" s="10" t="s">
        <v>18</v>
      </c>
      <c r="G5011" s="10" t="s">
        <v>18</v>
      </c>
      <c r="H5011" s="10" t="s">
        <v>51</v>
      </c>
      <c r="I5011" s="11" t="n">
        <v>42303</v>
      </c>
      <c r="J5011" s="11" t="n">
        <v>42327</v>
      </c>
      <c r="K5011" s="10" t="s">
        <v>24</v>
      </c>
      <c r="L5011" s="10" t="str">
        <f aca="false">LEFT(C5011,9)</f>
        <v>Apparteme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0</v>
      </c>
      <c r="P5011" s="2" t="str">
        <f aca="false">LEFT(H5011,10)</f>
        <v>HF -Hopita</v>
      </c>
      <c r="Q5011" s="12" t="n">
        <f aca="false">J5011-I5011</f>
        <v>24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21</v>
      </c>
      <c r="D5012" s="10" t="n">
        <v>54.38</v>
      </c>
      <c r="E5012" s="10" t="n">
        <v>80000</v>
      </c>
      <c r="F5012" s="10" t="s">
        <v>18</v>
      </c>
      <c r="G5012" s="10" t="s">
        <v>18</v>
      </c>
      <c r="H5012" s="10" t="s">
        <v>19</v>
      </c>
      <c r="I5012" s="11" t="n">
        <v>42303</v>
      </c>
      <c r="J5012" s="11" t="n">
        <v>42327</v>
      </c>
      <c r="K5012" s="10" t="s">
        <v>24</v>
      </c>
      <c r="L5012" s="10" t="str">
        <f aca="false">LEFT(C5012,9)</f>
        <v>Apparteme</v>
      </c>
      <c r="M5012" s="13" t="str">
        <f aca="false">LEFT(F5012,9)</f>
        <v>Particuli</v>
      </c>
      <c r="N5012" s="2" t="str">
        <f aca="false">LEFT(G5012,9)</f>
        <v>Particuli</v>
      </c>
      <c r="O5012" s="2" t="n">
        <f aca="false">MONTH(I5012)</f>
        <v>10</v>
      </c>
      <c r="P5012" s="2" t="str">
        <f aca="false">LEFT(H5012,10)</f>
        <v>CE -Alco</v>
      </c>
      <c r="Q5012" s="12" t="n">
        <f aca="false">J5012-I5012</f>
        <v>24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17</v>
      </c>
      <c r="D5013" s="10" t="n">
        <v>39</v>
      </c>
      <c r="E5013" s="10" t="n">
        <v>96000</v>
      </c>
      <c r="F5013" s="10" t="s">
        <v>18</v>
      </c>
      <c r="G5013" s="10" t="s">
        <v>18</v>
      </c>
      <c r="H5013" s="10" t="s">
        <v>19</v>
      </c>
      <c r="I5013" s="11" t="n">
        <v>42303</v>
      </c>
      <c r="J5013" s="11" t="n">
        <v>42327</v>
      </c>
      <c r="K5013" s="10" t="s">
        <v>27</v>
      </c>
      <c r="L5013" s="1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0</v>
      </c>
      <c r="P5013" s="2" t="str">
        <f aca="false">LEFT(H5013,10)</f>
        <v>CE -Alco</v>
      </c>
      <c r="Q5013" s="12" t="n">
        <f aca="false">J5013-I5013</f>
        <v>24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1</v>
      </c>
      <c r="D5014" s="10" t="n">
        <v>40.35</v>
      </c>
      <c r="E5014" s="10" t="n">
        <v>45000</v>
      </c>
      <c r="F5014" s="10" t="s">
        <v>22</v>
      </c>
      <c r="G5014" s="10" t="s">
        <v>18</v>
      </c>
      <c r="H5014" s="10" t="s">
        <v>23</v>
      </c>
      <c r="I5014" s="11" t="n">
        <v>42303</v>
      </c>
      <c r="J5014" s="11" t="n">
        <v>42361</v>
      </c>
      <c r="K5014" s="10" t="s">
        <v>24</v>
      </c>
      <c r="L5014" s="10" t="str">
        <f aca="false">LEFT(C5014,9)</f>
        <v>Apparteme</v>
      </c>
      <c r="M5014" s="13" t="str">
        <f aca="false">LEFT(F5014,9)</f>
        <v>SCI</v>
      </c>
      <c r="N5014" s="2" t="str">
        <f aca="false">LEFT(G5014,9)</f>
        <v>Particuli</v>
      </c>
      <c r="O5014" s="2" t="n">
        <f aca="false">MONTH(I5014)</f>
        <v>10</v>
      </c>
      <c r="P5014" s="2" t="str">
        <f aca="false">LEFT(H5014,10)</f>
        <v>MC -Centre</v>
      </c>
      <c r="Q5014" s="12" t="n">
        <f aca="false">J5014-I5014</f>
        <v>58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25</v>
      </c>
      <c r="E5015" s="10" t="n">
        <v>127000</v>
      </c>
      <c r="F5015" s="10" t="s">
        <v>22</v>
      </c>
      <c r="G5015" s="10" t="s">
        <v>18</v>
      </c>
      <c r="H5015" s="10"/>
      <c r="I5015" s="11" t="n">
        <v>42303</v>
      </c>
      <c r="J5015" s="11" t="n">
        <v>42327</v>
      </c>
      <c r="K5015" s="10" t="s">
        <v>24</v>
      </c>
      <c r="L5015" s="10" t="str">
        <f aca="false">LEFT(C5015,9)</f>
        <v>Apparteme</v>
      </c>
      <c r="M5015" s="13" t="str">
        <f aca="false">LEFT(F5015,9)</f>
        <v>SCI</v>
      </c>
      <c r="N5015" s="2" t="str">
        <f aca="false">LEFT(G5015,9)</f>
        <v>Particuli</v>
      </c>
      <c r="O5015" s="2" t="n">
        <f aca="false">MONTH(I5015)</f>
        <v>10</v>
      </c>
      <c r="P5015" s="2" t="str">
        <f aca="false">LEFT(H5015,10)</f>
        <v/>
      </c>
      <c r="Q5015" s="12" t="n">
        <f aca="false">J5015-I5015</f>
        <v>2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21</v>
      </c>
      <c r="D5016" s="10" t="n">
        <v>84.11</v>
      </c>
      <c r="E5016" s="10" t="n">
        <v>190000</v>
      </c>
      <c r="F5016" s="10" t="s">
        <v>18</v>
      </c>
      <c r="G5016" s="10" t="s">
        <v>18</v>
      </c>
      <c r="H5016" s="10" t="s">
        <v>39</v>
      </c>
      <c r="I5016" s="11" t="n">
        <v>42303</v>
      </c>
      <c r="J5016" s="11" t="n">
        <v>42327</v>
      </c>
      <c r="K5016" s="10" t="s">
        <v>27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0</v>
      </c>
      <c r="P5016" s="2" t="str">
        <f aca="false">LEFT(H5016,10)</f>
        <v>CA -Lemass</v>
      </c>
      <c r="Q5016" s="12" t="n">
        <f aca="false">J5016-I5016</f>
        <v>24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17</v>
      </c>
      <c r="D5017" s="10" t="n">
        <v>62.95</v>
      </c>
      <c r="E5017" s="10" t="n">
        <v>134000</v>
      </c>
      <c r="F5017" s="10" t="s">
        <v>18</v>
      </c>
      <c r="G5017" s="10" t="s">
        <v>18</v>
      </c>
      <c r="H5017" s="10" t="s">
        <v>19</v>
      </c>
      <c r="I5017" s="11" t="n">
        <v>42303</v>
      </c>
      <c r="J5017" s="11" t="n">
        <v>42327</v>
      </c>
      <c r="K5017" s="10" t="s">
        <v>20</v>
      </c>
      <c r="L5017" s="1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0</v>
      </c>
      <c r="P5017" s="2" t="str">
        <f aca="false">LEFT(H5017,10)</f>
        <v>CE -Alco</v>
      </c>
      <c r="Q5017" s="12" t="n">
        <f aca="false">J5017-I5017</f>
        <v>24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21</v>
      </c>
      <c r="D5018" s="10" t="n">
        <v>47</v>
      </c>
      <c r="E5018" s="10" t="n">
        <v>83000</v>
      </c>
      <c r="F5018" s="10" t="s">
        <v>18</v>
      </c>
      <c r="G5018" s="10" t="s">
        <v>18</v>
      </c>
      <c r="H5018" s="10" t="s">
        <v>49</v>
      </c>
      <c r="I5018" s="11" t="n">
        <v>42303</v>
      </c>
      <c r="J5018" s="11" t="n">
        <v>42327</v>
      </c>
      <c r="K5018" s="10" t="s">
        <v>24</v>
      </c>
      <c r="L5018" s="10" t="str">
        <f aca="false">LEFT(C5018,9)</f>
        <v>Appartem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0</v>
      </c>
      <c r="P5018" s="2" t="str">
        <f aca="false">LEFT(H5018,10)</f>
        <v>MO -Cellen</v>
      </c>
      <c r="Q5018" s="12" t="n">
        <f aca="false">J5018-I5018</f>
        <v>24</v>
      </c>
    </row>
    <row r="5019" customFormat="false" ht="12.75" hidden="false" customHeight="false" outlineLevel="0" collapsed="false">
      <c r="A5019" s="10" t="s">
        <v>16</v>
      </c>
      <c r="B5019" s="10"/>
      <c r="C5019" s="10" t="s">
        <v>21</v>
      </c>
      <c r="D5019" s="10" t="n">
        <v>91.1</v>
      </c>
      <c r="E5019" s="10" t="n">
        <v>303000</v>
      </c>
      <c r="F5019" s="10" t="s">
        <v>18</v>
      </c>
      <c r="G5019" s="10" t="s">
        <v>18</v>
      </c>
      <c r="H5019" s="10" t="s">
        <v>44</v>
      </c>
      <c r="I5019" s="11" t="n">
        <v>42303</v>
      </c>
      <c r="J5019" s="11" t="n">
        <v>42313</v>
      </c>
      <c r="K5019" s="10" t="s">
        <v>20</v>
      </c>
      <c r="L5019" s="1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0</v>
      </c>
      <c r="P5019" s="2" t="str">
        <f aca="false">LEFT(H5019,10)</f>
        <v>MC -Gares</v>
      </c>
      <c r="Q5019" s="12" t="n">
        <f aca="false">J5019-I5019</f>
        <v>10</v>
      </c>
    </row>
    <row r="5020" customFormat="false" ht="12.75" hidden="false" customHeight="false" outlineLevel="0" collapsed="false">
      <c r="A5020" s="10" t="s">
        <v>16</v>
      </c>
      <c r="B5020" s="10"/>
      <c r="C5020" s="10" t="s">
        <v>21</v>
      </c>
      <c r="D5020" s="10" t="n">
        <v>54.02</v>
      </c>
      <c r="E5020" s="10" t="n">
        <v>117000</v>
      </c>
      <c r="F5020" s="10" t="s">
        <v>18</v>
      </c>
      <c r="G5020" s="10" t="s">
        <v>18</v>
      </c>
      <c r="H5020" s="10" t="s">
        <v>67</v>
      </c>
      <c r="I5020" s="11" t="n">
        <v>42303</v>
      </c>
      <c r="J5020" s="11" t="n">
        <v>42313</v>
      </c>
      <c r="K5020" s="10" t="s">
        <v>24</v>
      </c>
      <c r="L5020" s="10" t="str">
        <f aca="false">LEFT(C5020,9)</f>
        <v>Apparteme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0</v>
      </c>
      <c r="P5020" s="2" t="str">
        <f aca="false">LEFT(H5020,10)</f>
        <v>CE -La Cha</v>
      </c>
      <c r="Q5020" s="12" t="n">
        <f aca="false">J5020-I5020</f>
        <v>10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1</v>
      </c>
      <c r="D5021" s="10" t="n">
        <v>19.29</v>
      </c>
      <c r="E5021" s="10" t="n">
        <v>60000</v>
      </c>
      <c r="F5021" s="10" t="s">
        <v>18</v>
      </c>
      <c r="G5021" s="10" t="s">
        <v>18</v>
      </c>
      <c r="H5021" s="10" t="s">
        <v>57</v>
      </c>
      <c r="I5021" s="11" t="n">
        <v>42303</v>
      </c>
      <c r="J5021" s="11" t="n">
        <v>42313</v>
      </c>
      <c r="K5021" s="10" t="s">
        <v>24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0</v>
      </c>
      <c r="P5021" s="2" t="str">
        <f aca="false">LEFT(H5021,10)</f>
        <v>MC -Bouton</v>
      </c>
      <c r="Q5021" s="12" t="n">
        <f aca="false">J5021-I5021</f>
        <v>10</v>
      </c>
    </row>
    <row r="5022" customFormat="false" ht="12.75" hidden="false" customHeight="false" outlineLevel="0" collapsed="false">
      <c r="A5022" s="10" t="s">
        <v>16</v>
      </c>
      <c r="B5022" s="10"/>
      <c r="C5022" s="10" t="s">
        <v>21</v>
      </c>
      <c r="D5022" s="10" t="n">
        <v>94.19</v>
      </c>
      <c r="E5022" s="10" t="n">
        <v>187024</v>
      </c>
      <c r="F5022" s="10" t="s">
        <v>18</v>
      </c>
      <c r="G5022" s="10" t="s">
        <v>18</v>
      </c>
      <c r="H5022" s="10" t="s">
        <v>65</v>
      </c>
      <c r="I5022" s="11" t="n">
        <v>42303</v>
      </c>
      <c r="J5022" s="11" t="n">
        <v>42313</v>
      </c>
      <c r="K5022" s="10" t="s">
        <v>20</v>
      </c>
      <c r="L5022" s="1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0</v>
      </c>
      <c r="P5022" s="2" t="str">
        <f aca="false">LEFT(H5022,10)</f>
        <v>MC -Les Be</v>
      </c>
      <c r="Q5022" s="12" t="n">
        <f aca="false">J5022-I5022</f>
        <v>10</v>
      </c>
    </row>
    <row r="5023" customFormat="false" ht="12.75" hidden="false" customHeight="false" outlineLevel="0" collapsed="false">
      <c r="A5023" s="10" t="s">
        <v>16</v>
      </c>
      <c r="B5023" s="10" t="n">
        <v>384</v>
      </c>
      <c r="C5023" s="10" t="s">
        <v>29</v>
      </c>
      <c r="D5023" s="10" t="n">
        <v>89</v>
      </c>
      <c r="E5023" s="10" t="n">
        <v>376000</v>
      </c>
      <c r="F5023" s="10" t="s">
        <v>18</v>
      </c>
      <c r="G5023" s="10" t="s">
        <v>18</v>
      </c>
      <c r="H5023" s="10" t="s">
        <v>60</v>
      </c>
      <c r="I5023" s="11" t="n">
        <v>42303</v>
      </c>
      <c r="J5023" s="11" t="n">
        <v>42313</v>
      </c>
      <c r="K5023" s="10" t="s">
        <v>24</v>
      </c>
      <c r="L5023" s="10" t="str">
        <f aca="false">LEFT(C5023,9)</f>
        <v>Villa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0</v>
      </c>
      <c r="P5023" s="2" t="str">
        <f aca="false">LEFT(H5023,10)</f>
        <v>CE -Les Cé</v>
      </c>
      <c r="Q5023" s="12" t="n">
        <f aca="false">J5023-I5023</f>
        <v>10</v>
      </c>
    </row>
    <row r="5024" customFormat="false" ht="12.75" hidden="false" customHeight="false" outlineLevel="0" collapsed="false">
      <c r="A5024" s="10" t="s">
        <v>16</v>
      </c>
      <c r="B5024" s="10" t="n">
        <v>2086</v>
      </c>
      <c r="C5024" s="10" t="s">
        <v>78</v>
      </c>
      <c r="D5024" s="10" t="n">
        <v>1854.81</v>
      </c>
      <c r="E5024" s="10" t="n">
        <v>2500000</v>
      </c>
      <c r="F5024" s="10"/>
      <c r="G5024" s="10" t="s">
        <v>45</v>
      </c>
      <c r="H5024" s="10" t="s">
        <v>23</v>
      </c>
      <c r="I5024" s="11" t="n">
        <v>42303</v>
      </c>
      <c r="J5024" s="11" t="n">
        <v>42361</v>
      </c>
      <c r="K5024" s="10" t="s">
        <v>24</v>
      </c>
      <c r="L5024" s="10" t="str">
        <f aca="false">LEFT(C5024,9)</f>
        <v>Terrain e</v>
      </c>
      <c r="M5024" s="13" t="str">
        <f aca="false">LEFT(F5024,9)</f>
        <v/>
      </c>
      <c r="N5024" s="2" t="str">
        <f aca="false">LEFT(G5024,9)</f>
        <v>SACI-SCCV</v>
      </c>
      <c r="O5024" s="2" t="n">
        <f aca="false">MONTH(I5024)</f>
        <v>10</v>
      </c>
      <c r="P5024" s="2" t="str">
        <f aca="false">LEFT(H5024,10)</f>
        <v>MC -Centre</v>
      </c>
      <c r="Q5024" s="12" t="n">
        <f aca="false">J5024-I5024</f>
        <v>58</v>
      </c>
    </row>
    <row r="5025" customFormat="false" ht="12.75" hidden="false" customHeight="false" outlineLevel="0" collapsed="false">
      <c r="A5025" s="10" t="s">
        <v>16</v>
      </c>
      <c r="B5025" s="10" t="n">
        <v>618</v>
      </c>
      <c r="C5025" s="10" t="s">
        <v>29</v>
      </c>
      <c r="D5025" s="10" t="n">
        <v>118</v>
      </c>
      <c r="E5025" s="10" t="n">
        <v>393000</v>
      </c>
      <c r="F5025" s="10" t="s">
        <v>18</v>
      </c>
      <c r="G5025" s="10" t="s">
        <v>18</v>
      </c>
      <c r="H5025" s="10" t="s">
        <v>54</v>
      </c>
      <c r="I5025" s="11" t="n">
        <v>42303</v>
      </c>
      <c r="J5025" s="11" t="n">
        <v>42313</v>
      </c>
      <c r="K5025" s="10" t="s">
        <v>20</v>
      </c>
      <c r="L5025" s="10" t="str">
        <f aca="false">LEFT(C5025,9)</f>
        <v>Villa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0</v>
      </c>
      <c r="P5025" s="2" t="str">
        <f aca="false">LEFT(H5025,10)</f>
        <v>MC -Les Ar</v>
      </c>
      <c r="Q5025" s="12" t="n">
        <f aca="false">J5025-I5025</f>
        <v>10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21</v>
      </c>
      <c r="D5026" s="10" t="n">
        <v>32.6</v>
      </c>
      <c r="E5026" s="10" t="n">
        <v>146500</v>
      </c>
      <c r="F5026" s="10" t="s">
        <v>22</v>
      </c>
      <c r="G5026" s="10" t="s">
        <v>18</v>
      </c>
      <c r="H5026" s="10"/>
      <c r="I5026" s="11" t="n">
        <v>42303</v>
      </c>
      <c r="J5026" s="11" t="n">
        <v>42327</v>
      </c>
      <c r="K5026" s="10" t="s">
        <v>24</v>
      </c>
      <c r="L5026" s="10" t="str">
        <f aca="false">LEFT(C5026,9)</f>
        <v>Apparteme</v>
      </c>
      <c r="M5026" s="13" t="str">
        <f aca="false">LEFT(F5026,9)</f>
        <v>SCI</v>
      </c>
      <c r="N5026" s="2" t="str">
        <f aca="false">LEFT(G5026,9)</f>
        <v>Particuli</v>
      </c>
      <c r="O5026" s="2" t="n">
        <f aca="false">MONTH(I5026)</f>
        <v>10</v>
      </c>
      <c r="P5026" s="2" t="str">
        <f aca="false">LEFT(H5026,10)</f>
        <v/>
      </c>
      <c r="Q5026" s="12" t="n">
        <f aca="false">J5026-I5026</f>
        <v>24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52</v>
      </c>
      <c r="D5027" s="10"/>
      <c r="E5027" s="10" t="n">
        <v>12000</v>
      </c>
      <c r="F5027" s="10" t="s">
        <v>18</v>
      </c>
      <c r="G5027" s="10" t="s">
        <v>18</v>
      </c>
      <c r="H5027" s="10" t="s">
        <v>58</v>
      </c>
      <c r="I5027" s="11" t="n">
        <v>42303</v>
      </c>
      <c r="J5027" s="11" t="n">
        <v>42327</v>
      </c>
      <c r="K5027" s="10"/>
      <c r="L5027" s="10" t="str">
        <f aca="false">LEFT(C5027,9)</f>
        <v>Garag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0</v>
      </c>
      <c r="P5027" s="2" t="str">
        <f aca="false">LEFT(H5027,10)</f>
        <v>PA -Saint </v>
      </c>
      <c r="Q5027" s="12" t="n">
        <f aca="false">J5027-I5027</f>
        <v>24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48.03</v>
      </c>
      <c r="E5028" s="10" t="n">
        <v>110000</v>
      </c>
      <c r="F5028" s="10" t="s">
        <v>18</v>
      </c>
      <c r="G5028" s="10" t="s">
        <v>18</v>
      </c>
      <c r="H5028" s="10" t="s">
        <v>19</v>
      </c>
      <c r="I5028" s="11" t="n">
        <v>42303</v>
      </c>
      <c r="J5028" s="11" t="n">
        <v>42327</v>
      </c>
      <c r="K5028" s="10" t="s">
        <v>24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0</v>
      </c>
      <c r="P5028" s="2" t="str">
        <f aca="false">LEFT(H5028,10)</f>
        <v>CE -Alco</v>
      </c>
      <c r="Q5028" s="12" t="n">
        <f aca="false">J5028-I5028</f>
        <v>24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17</v>
      </c>
      <c r="D5029" s="10" t="n">
        <v>17.73</v>
      </c>
      <c r="E5029" s="10" t="n">
        <v>80000</v>
      </c>
      <c r="F5029" s="10" t="s">
        <v>18</v>
      </c>
      <c r="G5029" s="10" t="s">
        <v>18</v>
      </c>
      <c r="H5029" s="10" t="s">
        <v>26</v>
      </c>
      <c r="I5029" s="11" t="n">
        <v>42303</v>
      </c>
      <c r="J5029" s="11" t="n">
        <v>42327</v>
      </c>
      <c r="K5029" s="10" t="s">
        <v>24</v>
      </c>
      <c r="L5029" s="1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0</v>
      </c>
      <c r="P5029" s="2" t="str">
        <f aca="false">LEFT(H5029,10)</f>
        <v>PM -Port M</v>
      </c>
      <c r="Q5029" s="12" t="n">
        <f aca="false">J5029-I5029</f>
        <v>24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21</v>
      </c>
      <c r="D5030" s="10" t="n">
        <v>69.35</v>
      </c>
      <c r="E5030" s="10" t="n">
        <v>88000</v>
      </c>
      <c r="F5030" s="10" t="s">
        <v>18</v>
      </c>
      <c r="G5030" s="10" t="s">
        <v>18</v>
      </c>
      <c r="H5030" s="10" t="s">
        <v>60</v>
      </c>
      <c r="I5030" s="11" t="n">
        <v>42303</v>
      </c>
      <c r="J5030" s="11" t="n">
        <v>42327</v>
      </c>
      <c r="K5030" s="10" t="s">
        <v>24</v>
      </c>
      <c r="L5030" s="10" t="str">
        <f aca="false">LEFT(C5030,9)</f>
        <v>Apparteme</v>
      </c>
      <c r="M5030" s="13" t="str">
        <f aca="false">LEFT(F5030,9)</f>
        <v>Particuli</v>
      </c>
      <c r="N5030" s="2" t="str">
        <f aca="false">LEFT(G5030,9)</f>
        <v>Particuli</v>
      </c>
      <c r="O5030" s="2" t="n">
        <f aca="false">MONTH(I5030)</f>
        <v>10</v>
      </c>
      <c r="P5030" s="2" t="str">
        <f aca="false">LEFT(H5030,10)</f>
        <v>CE -Les Cé</v>
      </c>
      <c r="Q5030" s="12" t="n">
        <f aca="false">J5030-I5030</f>
        <v>24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21</v>
      </c>
      <c r="D5031" s="10" t="n">
        <v>49.39</v>
      </c>
      <c r="E5031" s="10" t="n">
        <v>115000</v>
      </c>
      <c r="F5031" s="10" t="s">
        <v>18</v>
      </c>
      <c r="G5031" s="10" t="s">
        <v>18</v>
      </c>
      <c r="H5031" s="10" t="s">
        <v>37</v>
      </c>
      <c r="I5031" s="11" t="n">
        <v>42303</v>
      </c>
      <c r="J5031" s="11" t="n">
        <v>42327</v>
      </c>
      <c r="K5031" s="10" t="s">
        <v>24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0</v>
      </c>
      <c r="P5031" s="2" t="str">
        <f aca="false">LEFT(H5031,10)</f>
        <v>CA -Estano</v>
      </c>
      <c r="Q5031" s="12" t="n">
        <f aca="false">J5031-I5031</f>
        <v>24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21</v>
      </c>
      <c r="D5032" s="10" t="n">
        <v>106.85</v>
      </c>
      <c r="E5032" s="10" t="n">
        <v>194000</v>
      </c>
      <c r="F5032" s="10" t="s">
        <v>18</v>
      </c>
      <c r="G5032" s="10" t="s">
        <v>18</v>
      </c>
      <c r="H5032" s="10" t="s">
        <v>60</v>
      </c>
      <c r="I5032" s="11" t="n">
        <v>42303</v>
      </c>
      <c r="J5032" s="11" t="n">
        <v>42331</v>
      </c>
      <c r="K5032" s="10" t="s">
        <v>20</v>
      </c>
      <c r="L5032" s="10" t="str">
        <f aca="false">LEFT(C5032,9)</f>
        <v>Appartem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0</v>
      </c>
      <c r="P5032" s="2" t="str">
        <f aca="false">LEFT(H5032,10)</f>
        <v>CE -Les Cé</v>
      </c>
      <c r="Q5032" s="12" t="n">
        <f aca="false">J5032-I5032</f>
        <v>28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21</v>
      </c>
      <c r="D5033" s="10" t="n">
        <v>37.7</v>
      </c>
      <c r="E5033" s="10" t="n">
        <v>75000</v>
      </c>
      <c r="F5033" s="10" t="s">
        <v>18</v>
      </c>
      <c r="G5033" s="10" t="s">
        <v>18</v>
      </c>
      <c r="H5033" s="10" t="s">
        <v>26</v>
      </c>
      <c r="I5033" s="11" t="n">
        <v>42304</v>
      </c>
      <c r="J5033" s="11" t="n">
        <v>42327</v>
      </c>
      <c r="K5033" s="10" t="s">
        <v>27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0</v>
      </c>
      <c r="P5033" s="2" t="str">
        <f aca="false">LEFT(H5033,10)</f>
        <v>PM -Port M</v>
      </c>
      <c r="Q5033" s="12" t="n">
        <f aca="false">J5033-I5033</f>
        <v>23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18.48</v>
      </c>
      <c r="E5034" s="10" t="n">
        <v>44500</v>
      </c>
      <c r="F5034" s="10" t="s">
        <v>18</v>
      </c>
      <c r="G5034" s="10" t="s">
        <v>18</v>
      </c>
      <c r="H5034" s="10" t="s">
        <v>19</v>
      </c>
      <c r="I5034" s="11" t="n">
        <v>42304</v>
      </c>
      <c r="J5034" s="11" t="n">
        <v>42327</v>
      </c>
      <c r="K5034" s="10" t="s">
        <v>24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0</v>
      </c>
      <c r="P5034" s="2" t="str">
        <f aca="false">LEFT(H5034,10)</f>
        <v>CE -Alco</v>
      </c>
      <c r="Q5034" s="12" t="n">
        <f aca="false">J5034-I5034</f>
        <v>23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21</v>
      </c>
      <c r="D5035" s="10" t="n">
        <v>69.02</v>
      </c>
      <c r="E5035" s="10" t="n">
        <v>225000</v>
      </c>
      <c r="F5035" s="10" t="s">
        <v>45</v>
      </c>
      <c r="G5035" s="10" t="s">
        <v>18</v>
      </c>
      <c r="H5035" s="10" t="s">
        <v>49</v>
      </c>
      <c r="I5035" s="11" t="n">
        <v>42304</v>
      </c>
      <c r="J5035" s="11" t="n">
        <v>42327</v>
      </c>
      <c r="K5035" s="10" t="s">
        <v>24</v>
      </c>
      <c r="L5035" s="10" t="str">
        <f aca="false">LEFT(C5035,9)</f>
        <v>Apparteme</v>
      </c>
      <c r="M5035" s="13" t="str">
        <f aca="false">LEFT(F5035,9)</f>
        <v>SACI-SCCV</v>
      </c>
      <c r="N5035" s="2" t="str">
        <f aca="false">LEFT(G5035,9)</f>
        <v>Particuli</v>
      </c>
      <c r="O5035" s="2" t="n">
        <f aca="false">MONTH(I5035)</f>
        <v>10</v>
      </c>
      <c r="P5035" s="2" t="str">
        <f aca="false">LEFT(H5035,10)</f>
        <v>MO -Cellen</v>
      </c>
      <c r="Q5035" s="12" t="n">
        <f aca="false">J5035-I5035</f>
        <v>23</v>
      </c>
    </row>
    <row r="5036" customFormat="false" ht="12.75" hidden="false" customHeight="false" outlineLevel="0" collapsed="false">
      <c r="A5036" s="10" t="s">
        <v>16</v>
      </c>
      <c r="B5036" s="10"/>
      <c r="C5036" s="10" t="s">
        <v>21</v>
      </c>
      <c r="D5036" s="10" t="n">
        <v>73.24</v>
      </c>
      <c r="E5036" s="10" t="n">
        <v>384241</v>
      </c>
      <c r="F5036" s="10" t="s">
        <v>40</v>
      </c>
      <c r="G5036" s="10" t="s">
        <v>18</v>
      </c>
      <c r="H5036" s="10"/>
      <c r="I5036" s="11" t="n">
        <v>42304</v>
      </c>
      <c r="J5036" s="11" t="n">
        <v>42327</v>
      </c>
      <c r="K5036" s="10" t="s">
        <v>24</v>
      </c>
      <c r="L5036" s="10" t="str">
        <f aca="false">LEFT(C5036,9)</f>
        <v>Apparteme</v>
      </c>
      <c r="M5036" s="13" t="str">
        <f aca="false">LEFT(F5036,9)</f>
        <v>promoteur</v>
      </c>
      <c r="N5036" s="2" t="str">
        <f aca="false">LEFT(G5036,9)</f>
        <v>Particuli</v>
      </c>
      <c r="O5036" s="2" t="n">
        <f aca="false">MONTH(I5036)</f>
        <v>10</v>
      </c>
      <c r="P5036" s="2" t="str">
        <f aca="false">LEFT(H5036,10)</f>
        <v/>
      </c>
      <c r="Q5036" s="12" t="n">
        <f aca="false">J5036-I5036</f>
        <v>23</v>
      </c>
    </row>
    <row r="5037" customFormat="false" ht="12.75" hidden="false" customHeight="false" outlineLevel="0" collapsed="false">
      <c r="A5037" s="10" t="s">
        <v>16</v>
      </c>
      <c r="B5037" s="10"/>
      <c r="C5037" s="10" t="s">
        <v>21</v>
      </c>
      <c r="D5037" s="10" t="n">
        <v>55.61</v>
      </c>
      <c r="E5037" s="10" t="n">
        <v>150000</v>
      </c>
      <c r="F5037" s="10" t="s">
        <v>18</v>
      </c>
      <c r="G5037" s="10" t="s">
        <v>18</v>
      </c>
      <c r="H5037" s="10" t="s">
        <v>30</v>
      </c>
      <c r="I5037" s="11" t="n">
        <v>42304</v>
      </c>
      <c r="J5037" s="11" t="n">
        <v>42313</v>
      </c>
      <c r="K5037" s="10" t="s">
        <v>24</v>
      </c>
      <c r="L5037" s="1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0</v>
      </c>
      <c r="P5037" s="2" t="str">
        <f aca="false">LEFT(H5037,10)</f>
        <v>HF -Aiguel</v>
      </c>
      <c r="Q5037" s="12" t="n">
        <f aca="false">J5037-I5037</f>
        <v>9</v>
      </c>
    </row>
    <row r="5038" customFormat="false" ht="12.75" hidden="false" customHeight="false" outlineLevel="0" collapsed="false">
      <c r="A5038" s="10" t="s">
        <v>16</v>
      </c>
      <c r="B5038" s="10"/>
      <c r="C5038" s="10" t="s">
        <v>21</v>
      </c>
      <c r="D5038" s="10" t="n">
        <v>50.91</v>
      </c>
      <c r="E5038" s="10" t="n">
        <v>140000</v>
      </c>
      <c r="F5038" s="10" t="s">
        <v>18</v>
      </c>
      <c r="G5038" s="10" t="s">
        <v>18</v>
      </c>
      <c r="H5038" s="10" t="s">
        <v>59</v>
      </c>
      <c r="I5038" s="11" t="n">
        <v>42304</v>
      </c>
      <c r="J5038" s="11" t="n">
        <v>42313</v>
      </c>
      <c r="K5038" s="10" t="s">
        <v>24</v>
      </c>
      <c r="L5038" s="1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0</v>
      </c>
      <c r="P5038" s="2" t="str">
        <f aca="false">LEFT(H5038,10)</f>
        <v>MC -Antigo</v>
      </c>
      <c r="Q5038" s="12" t="n">
        <f aca="false">J5038-I5038</f>
        <v>9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46</v>
      </c>
      <c r="D5039" s="10" t="n">
        <v>55.58</v>
      </c>
      <c r="E5039" s="10" t="n">
        <v>223500</v>
      </c>
      <c r="F5039" s="10" t="s">
        <v>18</v>
      </c>
      <c r="G5039" s="10" t="s">
        <v>18</v>
      </c>
      <c r="H5039" s="10" t="s">
        <v>55</v>
      </c>
      <c r="I5039" s="11" t="n">
        <v>42304</v>
      </c>
      <c r="J5039" s="11" t="n">
        <v>42352</v>
      </c>
      <c r="K5039" s="10" t="s">
        <v>20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0</v>
      </c>
      <c r="P5039" s="2" t="str">
        <f aca="false">LEFT(H5039,10)</f>
        <v>MC -Gambet</v>
      </c>
      <c r="Q5039" s="12" t="n">
        <f aca="false">J5039-I5039</f>
        <v>48</v>
      </c>
    </row>
    <row r="5040" customFormat="false" ht="12.75" hidden="false" customHeight="false" outlineLevel="0" collapsed="false">
      <c r="A5040" s="10" t="s">
        <v>16</v>
      </c>
      <c r="B5040" s="10"/>
      <c r="C5040" s="10" t="s">
        <v>52</v>
      </c>
      <c r="D5040" s="10"/>
      <c r="E5040" s="10" t="n">
        <v>20000</v>
      </c>
      <c r="F5040" s="10" t="s">
        <v>18</v>
      </c>
      <c r="G5040" s="10" t="s">
        <v>18</v>
      </c>
      <c r="H5040" s="10" t="s">
        <v>69</v>
      </c>
      <c r="I5040" s="11" t="n">
        <v>42304</v>
      </c>
      <c r="J5040" s="11" t="n">
        <v>42327</v>
      </c>
      <c r="K5040" s="10"/>
      <c r="L5040" s="10" t="str">
        <f aca="false">LEFT(C5040,9)</f>
        <v>Garage</v>
      </c>
      <c r="M5040" s="13" t="str">
        <f aca="false">LEFT(F5040,9)</f>
        <v>Particuli</v>
      </c>
      <c r="N5040" s="2" t="str">
        <f aca="false">LEFT(G5040,9)</f>
        <v>Particuli</v>
      </c>
      <c r="O5040" s="2" t="n">
        <f aca="false">MONTH(I5040)</f>
        <v>10</v>
      </c>
      <c r="P5040" s="2" t="str">
        <f aca="false">LEFT(H5040,10)</f>
        <v>PA -Aiguer</v>
      </c>
      <c r="Q5040" s="12" t="n">
        <f aca="false">J5040-I5040</f>
        <v>23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21</v>
      </c>
      <c r="D5041" s="10" t="n">
        <v>40.75</v>
      </c>
      <c r="E5041" s="10" t="n">
        <v>101000</v>
      </c>
      <c r="F5041" s="10" t="s">
        <v>18</v>
      </c>
      <c r="G5041" s="10" t="s">
        <v>18</v>
      </c>
      <c r="H5041" s="10" t="s">
        <v>49</v>
      </c>
      <c r="I5041" s="11" t="n">
        <v>42304</v>
      </c>
      <c r="J5041" s="11" t="n">
        <v>42327</v>
      </c>
      <c r="K5041" s="10"/>
      <c r="L5041" s="10" t="str">
        <f aca="false">LEFT(C5041,9)</f>
        <v>Appartem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0</v>
      </c>
      <c r="P5041" s="2" t="str">
        <f aca="false">LEFT(H5041,10)</f>
        <v>MO -Cellen</v>
      </c>
      <c r="Q5041" s="12" t="n">
        <f aca="false">J5041-I5041</f>
        <v>23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21</v>
      </c>
      <c r="D5042" s="10" t="n">
        <v>52.02</v>
      </c>
      <c r="E5042" s="10" t="n">
        <v>100000</v>
      </c>
      <c r="F5042" s="10" t="s">
        <v>18</v>
      </c>
      <c r="G5042" s="10" t="s">
        <v>18</v>
      </c>
      <c r="H5042" s="10" t="s">
        <v>37</v>
      </c>
      <c r="I5042" s="11" t="n">
        <v>42304</v>
      </c>
      <c r="J5042" s="11" t="n">
        <v>42327</v>
      </c>
      <c r="K5042" s="10" t="s">
        <v>27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0</v>
      </c>
      <c r="P5042" s="2" t="str">
        <f aca="false">LEFT(H5042,10)</f>
        <v>CA -Estano</v>
      </c>
      <c r="Q5042" s="12" t="n">
        <f aca="false">J5042-I5042</f>
        <v>23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1</v>
      </c>
      <c r="D5043" s="10" t="n">
        <v>48</v>
      </c>
      <c r="E5043" s="10" t="n">
        <v>155000</v>
      </c>
      <c r="F5043" s="10" t="s">
        <v>18</v>
      </c>
      <c r="G5043" s="10" t="s">
        <v>18</v>
      </c>
      <c r="H5043" s="10" t="s">
        <v>19</v>
      </c>
      <c r="I5043" s="11" t="n">
        <v>42304</v>
      </c>
      <c r="J5043" s="11" t="n">
        <v>42327</v>
      </c>
      <c r="K5043" s="10" t="s">
        <v>27</v>
      </c>
      <c r="L5043" s="1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0</v>
      </c>
      <c r="P5043" s="2" t="str">
        <f aca="false">LEFT(H5043,10)</f>
        <v>CE -Alco</v>
      </c>
      <c r="Q5043" s="12" t="n">
        <f aca="false">J5043-I5043</f>
        <v>23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21</v>
      </c>
      <c r="D5044" s="10" t="n">
        <v>60.03</v>
      </c>
      <c r="E5044" s="10" t="n">
        <v>97000</v>
      </c>
      <c r="F5044" s="10" t="s">
        <v>18</v>
      </c>
      <c r="G5044" s="10" t="s">
        <v>18</v>
      </c>
      <c r="H5044" s="10" t="s">
        <v>39</v>
      </c>
      <c r="I5044" s="11" t="n">
        <v>42304</v>
      </c>
      <c r="J5044" s="11" t="n">
        <v>42327</v>
      </c>
      <c r="K5044" s="10" t="s">
        <v>27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0</v>
      </c>
      <c r="P5044" s="2" t="str">
        <f aca="false">LEFT(H5044,10)</f>
        <v>CA -Lemass</v>
      </c>
      <c r="Q5044" s="12" t="n">
        <f aca="false">J5044-I5044</f>
        <v>23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1</v>
      </c>
      <c r="D5045" s="10" t="n">
        <v>25.69</v>
      </c>
      <c r="E5045" s="10" t="n">
        <v>59000</v>
      </c>
      <c r="F5045" s="10" t="s">
        <v>18</v>
      </c>
      <c r="G5045" s="10" t="s">
        <v>18</v>
      </c>
      <c r="H5045" s="10" t="s">
        <v>55</v>
      </c>
      <c r="I5045" s="11" t="n">
        <v>42304</v>
      </c>
      <c r="J5045" s="11" t="n">
        <v>42320</v>
      </c>
      <c r="K5045" s="10" t="s">
        <v>24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0</v>
      </c>
      <c r="P5045" s="2" t="str">
        <f aca="false">LEFT(H5045,10)</f>
        <v>MC -Gambet</v>
      </c>
      <c r="Q5045" s="12" t="n">
        <f aca="false">J5045-I5045</f>
        <v>16</v>
      </c>
    </row>
    <row r="5046" customFormat="false" ht="12.75" hidden="false" customHeight="false" outlineLevel="0" collapsed="false">
      <c r="A5046" s="10" t="s">
        <v>16</v>
      </c>
      <c r="B5046" s="10" t="n">
        <v>299</v>
      </c>
      <c r="C5046" s="10" t="s">
        <v>77</v>
      </c>
      <c r="D5046" s="10" t="n">
        <v>630</v>
      </c>
      <c r="E5046" s="10" t="n">
        <v>1655000</v>
      </c>
      <c r="F5046" s="10" t="s">
        <v>22</v>
      </c>
      <c r="G5046" s="10" t="s">
        <v>45</v>
      </c>
      <c r="H5046" s="10" t="s">
        <v>23</v>
      </c>
      <c r="I5046" s="11" t="n">
        <v>42304</v>
      </c>
      <c r="J5046" s="11" t="n">
        <v>42361</v>
      </c>
      <c r="K5046" s="10" t="s">
        <v>27</v>
      </c>
      <c r="L5046" s="10" t="str">
        <f aca="false">LEFT(C5046,9)</f>
        <v>Immeuble</v>
      </c>
      <c r="M5046" s="13" t="str">
        <f aca="false">LEFT(F5046,9)</f>
        <v>SCI</v>
      </c>
      <c r="N5046" s="2" t="str">
        <f aca="false">LEFT(G5046,9)</f>
        <v>SACI-SCCV</v>
      </c>
      <c r="O5046" s="2" t="n">
        <f aca="false">MONTH(I5046)</f>
        <v>10</v>
      </c>
      <c r="P5046" s="2" t="str">
        <f aca="false">LEFT(H5046,10)</f>
        <v>MC -Centre</v>
      </c>
      <c r="Q5046" s="12" t="n">
        <f aca="false">J5046-I5046</f>
        <v>57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31</v>
      </c>
      <c r="D5047" s="10" t="n">
        <v>80</v>
      </c>
      <c r="E5047" s="10" t="n">
        <v>380000</v>
      </c>
      <c r="F5047" s="10" t="s">
        <v>18</v>
      </c>
      <c r="G5047" s="10" t="s">
        <v>22</v>
      </c>
      <c r="H5047" s="10" t="s">
        <v>32</v>
      </c>
      <c r="I5047" s="11" t="n">
        <v>42304</v>
      </c>
      <c r="J5047" s="11" t="n">
        <v>42327</v>
      </c>
      <c r="K5047" s="10" t="s">
        <v>27</v>
      </c>
      <c r="L5047" s="10" t="str">
        <f aca="false">LEFT(C5047,9)</f>
        <v>Local com</v>
      </c>
      <c r="M5047" s="13" t="str">
        <f aca="false">LEFT(F5047,9)</f>
        <v>Particuli</v>
      </c>
      <c r="N5047" s="2" t="str">
        <f aca="false">LEFT(G5047,9)</f>
        <v>SCI</v>
      </c>
      <c r="O5047" s="2" t="n">
        <f aca="false">MONTH(I5047)</f>
        <v>10</v>
      </c>
      <c r="P5047" s="2" t="str">
        <f aca="false">LEFT(H5047,10)</f>
        <v>MC -Comédi</v>
      </c>
      <c r="Q5047" s="12" t="n">
        <f aca="false">J5047-I5047</f>
        <v>23</v>
      </c>
    </row>
    <row r="5048" customFormat="false" ht="12.75" hidden="false" customHeight="false" outlineLevel="0" collapsed="false">
      <c r="A5048" s="10" t="s">
        <v>16</v>
      </c>
      <c r="B5048" s="10"/>
      <c r="C5048" s="10" t="s">
        <v>17</v>
      </c>
      <c r="D5048" s="10" t="n">
        <v>72.23</v>
      </c>
      <c r="E5048" s="10" t="n">
        <v>151000</v>
      </c>
      <c r="F5048" s="10" t="s">
        <v>18</v>
      </c>
      <c r="G5048" s="10" t="s">
        <v>18</v>
      </c>
      <c r="H5048" s="10" t="s">
        <v>57</v>
      </c>
      <c r="I5048" s="11" t="n">
        <v>42304</v>
      </c>
      <c r="J5048" s="11" t="n">
        <v>42313</v>
      </c>
      <c r="K5048" s="10" t="s">
        <v>24</v>
      </c>
      <c r="L5048" s="10" t="str">
        <f aca="false">LEFT(C5048,9)</f>
        <v>Apparteme</v>
      </c>
      <c r="M5048" s="13" t="str">
        <f aca="false">LEFT(F5048,9)</f>
        <v>Particuli</v>
      </c>
      <c r="N5048" s="2" t="str">
        <f aca="false">LEFT(G5048,9)</f>
        <v>Particuli</v>
      </c>
      <c r="O5048" s="2" t="n">
        <f aca="false">MONTH(I5048)</f>
        <v>10</v>
      </c>
      <c r="P5048" s="2" t="str">
        <f aca="false">LEFT(H5048,10)</f>
        <v>MC -Bouton</v>
      </c>
      <c r="Q5048" s="12" t="n">
        <f aca="false">J5048-I5048</f>
        <v>9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21</v>
      </c>
      <c r="D5049" s="10" t="n">
        <v>57.36</v>
      </c>
      <c r="E5049" s="10" t="n">
        <v>110000</v>
      </c>
      <c r="F5049" s="10" t="s">
        <v>18</v>
      </c>
      <c r="G5049" s="10" t="s">
        <v>18</v>
      </c>
      <c r="H5049" s="10" t="s">
        <v>56</v>
      </c>
      <c r="I5049" s="11" t="n">
        <v>42304</v>
      </c>
      <c r="J5049" s="11" t="n">
        <v>42313</v>
      </c>
      <c r="K5049" s="10" t="s">
        <v>20</v>
      </c>
      <c r="L5049" s="1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0</v>
      </c>
      <c r="P5049" s="2" t="str">
        <f aca="false">LEFT(H5049,10)</f>
        <v>MC -Les Au</v>
      </c>
      <c r="Q5049" s="12" t="n">
        <f aca="false">J5049-I5049</f>
        <v>9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31</v>
      </c>
      <c r="D5050" s="10" t="n">
        <v>154.97</v>
      </c>
      <c r="E5050" s="10" t="n">
        <v>230000</v>
      </c>
      <c r="F5050" s="10" t="s">
        <v>22</v>
      </c>
      <c r="G5050" s="10" t="s">
        <v>18</v>
      </c>
      <c r="H5050" s="10" t="s">
        <v>59</v>
      </c>
      <c r="I5050" s="11" t="n">
        <v>42304</v>
      </c>
      <c r="J5050" s="11" t="n">
        <v>42313</v>
      </c>
      <c r="K5050" s="10" t="s">
        <v>27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Particuli</v>
      </c>
      <c r="O5050" s="2" t="n">
        <f aca="false">MONTH(I5050)</f>
        <v>10</v>
      </c>
      <c r="P5050" s="2" t="str">
        <f aca="false">LEFT(H5050,10)</f>
        <v>MC -Antigo</v>
      </c>
      <c r="Q5050" s="12" t="n">
        <f aca="false">J5050-I5050</f>
        <v>9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21</v>
      </c>
      <c r="D5051" s="10" t="n">
        <v>68.57</v>
      </c>
      <c r="E5051" s="10" t="n">
        <v>130300</v>
      </c>
      <c r="F5051" s="10" t="s">
        <v>18</v>
      </c>
      <c r="G5051" s="10" t="s">
        <v>18</v>
      </c>
      <c r="H5051" s="10" t="s">
        <v>65</v>
      </c>
      <c r="I5051" s="11" t="n">
        <v>42304</v>
      </c>
      <c r="J5051" s="11" t="n">
        <v>42313</v>
      </c>
      <c r="K5051" s="10" t="s">
        <v>20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0</v>
      </c>
      <c r="P5051" s="2" t="str">
        <f aca="false">LEFT(H5051,10)</f>
        <v>MC -Les Be</v>
      </c>
      <c r="Q5051" s="12" t="n">
        <f aca="false">J5051-I5051</f>
        <v>9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48</v>
      </c>
      <c r="D5052" s="10"/>
      <c r="E5052" s="10" t="n">
        <v>17000</v>
      </c>
      <c r="F5052" s="10" t="s">
        <v>18</v>
      </c>
      <c r="G5052" s="10" t="s">
        <v>18</v>
      </c>
      <c r="H5052" s="10" t="s">
        <v>59</v>
      </c>
      <c r="I5052" s="11" t="n">
        <v>42304</v>
      </c>
      <c r="J5052" s="11" t="n">
        <v>42313</v>
      </c>
      <c r="K5052" s="10"/>
      <c r="L5052" s="10" t="str">
        <f aca="false">LEFT(C5052,9)</f>
        <v>Parking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0</v>
      </c>
      <c r="P5052" s="2" t="str">
        <f aca="false">LEFT(H5052,10)</f>
        <v>MC -Antigo</v>
      </c>
      <c r="Q5052" s="12" t="n">
        <f aca="false">J5052-I5052</f>
        <v>9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21</v>
      </c>
      <c r="D5053" s="10" t="n">
        <v>34.36</v>
      </c>
      <c r="E5053" s="10" t="n">
        <v>139000</v>
      </c>
      <c r="F5053" s="10" t="s">
        <v>18</v>
      </c>
      <c r="G5053" s="10" t="s">
        <v>18</v>
      </c>
      <c r="H5053" s="10" t="s">
        <v>59</v>
      </c>
      <c r="I5053" s="11" t="n">
        <v>42304</v>
      </c>
      <c r="J5053" s="11" t="n">
        <v>42313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0</v>
      </c>
      <c r="P5053" s="2" t="str">
        <f aca="false">LEFT(H5053,10)</f>
        <v>MC -Antigo</v>
      </c>
      <c r="Q5053" s="12" t="n">
        <f aca="false">J5053-I5053</f>
        <v>9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21</v>
      </c>
      <c r="D5054" s="10" t="n">
        <v>236.72</v>
      </c>
      <c r="E5054" s="10" t="n">
        <v>758500</v>
      </c>
      <c r="F5054" s="10" t="s">
        <v>18</v>
      </c>
      <c r="G5054" s="10" t="s">
        <v>18</v>
      </c>
      <c r="H5054" s="10" t="s">
        <v>55</v>
      </c>
      <c r="I5054" s="11" t="n">
        <v>42304</v>
      </c>
      <c r="J5054" s="11" t="n">
        <v>42311</v>
      </c>
      <c r="K5054" s="10" t="s">
        <v>20</v>
      </c>
      <c r="L5054" s="1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0</v>
      </c>
      <c r="P5054" s="2" t="str">
        <f aca="false">LEFT(H5054,10)</f>
        <v>MC -Gambet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21</v>
      </c>
      <c r="D5055" s="10" t="n">
        <v>53.48</v>
      </c>
      <c r="E5055" s="10" t="n">
        <v>115000</v>
      </c>
      <c r="F5055" s="10" t="s">
        <v>45</v>
      </c>
      <c r="G5055" s="10" t="s">
        <v>18</v>
      </c>
      <c r="H5055" s="10" t="s">
        <v>43</v>
      </c>
      <c r="I5055" s="11" t="n">
        <v>42304</v>
      </c>
      <c r="J5055" s="11" t="n">
        <v>42313</v>
      </c>
      <c r="K5055" s="10" t="s">
        <v>24</v>
      </c>
      <c r="L5055" s="10" t="str">
        <f aca="false">LEFT(C5055,9)</f>
        <v>Apparteme</v>
      </c>
      <c r="M5055" s="13" t="str">
        <f aca="false">LEFT(F5055,9)</f>
        <v>SACI-SCCV</v>
      </c>
      <c r="N5055" s="2" t="str">
        <f aca="false">LEFT(G5055,9)</f>
        <v>Particuli</v>
      </c>
      <c r="O5055" s="2" t="n">
        <f aca="false">MONTH(I5055)</f>
        <v>10</v>
      </c>
      <c r="P5055" s="2" t="str">
        <f aca="false">LEFT(H5055,10)</f>
        <v>MC -Figuer</v>
      </c>
      <c r="Q5055" s="12" t="n">
        <f aca="false">J5055-I5055</f>
        <v>9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21</v>
      </c>
      <c r="D5056" s="10" t="n">
        <v>98.28</v>
      </c>
      <c r="E5056" s="10" t="n">
        <v>319000</v>
      </c>
      <c r="F5056" s="10" t="s">
        <v>18</v>
      </c>
      <c r="G5056" s="10" t="s">
        <v>18</v>
      </c>
      <c r="H5056" s="10" t="s">
        <v>51</v>
      </c>
      <c r="I5056" s="11" t="n">
        <v>42304</v>
      </c>
      <c r="J5056" s="11" t="n">
        <v>42327</v>
      </c>
      <c r="K5056" s="10" t="s">
        <v>24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0</v>
      </c>
      <c r="P5056" s="2" t="str">
        <f aca="false">LEFT(H5056,10)</f>
        <v>HF -Hopita</v>
      </c>
      <c r="Q5056" s="12" t="n">
        <f aca="false">J5056-I5056</f>
        <v>23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21</v>
      </c>
      <c r="D5057" s="10" t="n">
        <v>45.48</v>
      </c>
      <c r="E5057" s="10" t="n">
        <v>115000</v>
      </c>
      <c r="F5057" s="10" t="s">
        <v>18</v>
      </c>
      <c r="G5057" s="10" t="s">
        <v>18</v>
      </c>
      <c r="H5057" s="10" t="s">
        <v>58</v>
      </c>
      <c r="I5057" s="11" t="n">
        <v>42304</v>
      </c>
      <c r="J5057" s="11" t="n">
        <v>42327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0</v>
      </c>
      <c r="P5057" s="2" t="str">
        <f aca="false">LEFT(H5057,10)</f>
        <v>PA -Saint </v>
      </c>
      <c r="Q5057" s="12" t="n">
        <f aca="false">J5057-I5057</f>
        <v>23</v>
      </c>
    </row>
    <row r="5058" customFormat="false" ht="12.75" hidden="false" customHeight="false" outlineLevel="0" collapsed="false">
      <c r="A5058" s="10" t="s">
        <v>16</v>
      </c>
      <c r="B5058" s="10" t="n">
        <v>1734</v>
      </c>
      <c r="C5058" s="10" t="s">
        <v>38</v>
      </c>
      <c r="D5058" s="10"/>
      <c r="E5058" s="10" t="n">
        <v>1226427.54</v>
      </c>
      <c r="F5058" s="10" t="s">
        <v>68</v>
      </c>
      <c r="G5058" s="10" t="s">
        <v>34</v>
      </c>
      <c r="H5058" s="10" t="s">
        <v>26</v>
      </c>
      <c r="I5058" s="11" t="n">
        <v>42304</v>
      </c>
      <c r="J5058" s="11" t="n">
        <v>42327</v>
      </c>
      <c r="K5058" s="10"/>
      <c r="L5058" s="10" t="str">
        <f aca="false">LEFT(C5058,9)</f>
        <v>Terrain</v>
      </c>
      <c r="M5058" s="13" t="str">
        <f aca="false">LEFT(F5058,9)</f>
        <v>SEM</v>
      </c>
      <c r="N5058" s="2" t="str">
        <f aca="false">LEFT(G5058,9)</f>
        <v>Autre per</v>
      </c>
      <c r="O5058" s="2" t="n">
        <f aca="false">MONTH(I5058)</f>
        <v>10</v>
      </c>
      <c r="P5058" s="2" t="str">
        <f aca="false">LEFT(H5058,10)</f>
        <v>PM -Port M</v>
      </c>
      <c r="Q5058" s="12" t="n">
        <f aca="false">J5058-I5058</f>
        <v>23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17.56</v>
      </c>
      <c r="E5059" s="10" t="n">
        <v>35500</v>
      </c>
      <c r="F5059" s="10" t="s">
        <v>18</v>
      </c>
      <c r="G5059" s="10" t="s">
        <v>18</v>
      </c>
      <c r="H5059" s="10"/>
      <c r="I5059" s="11" t="n">
        <v>42304</v>
      </c>
      <c r="J5059" s="11" t="n">
        <v>42327</v>
      </c>
      <c r="K5059" s="10" t="s">
        <v>27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0</v>
      </c>
      <c r="P5059" s="2" t="str">
        <f aca="false">LEFT(H5059,10)</f>
        <v/>
      </c>
      <c r="Q5059" s="12" t="n">
        <f aca="false">J5059-I5059</f>
        <v>23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52</v>
      </c>
      <c r="D5060" s="10"/>
      <c r="E5060" s="10" t="n">
        <v>6500</v>
      </c>
      <c r="F5060" s="10" t="s">
        <v>18</v>
      </c>
      <c r="G5060" s="10" t="s">
        <v>18</v>
      </c>
      <c r="H5060" s="10" t="s">
        <v>19</v>
      </c>
      <c r="I5060" s="11" t="n">
        <v>42304</v>
      </c>
      <c r="J5060" s="11" t="n">
        <v>42327</v>
      </c>
      <c r="K5060" s="10" t="s">
        <v>24</v>
      </c>
      <c r="L5060" s="10" t="str">
        <f aca="false">LEFT(C5060,9)</f>
        <v>Garag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0</v>
      </c>
      <c r="P5060" s="2" t="str">
        <f aca="false">LEFT(H5060,10)</f>
        <v>CE -Alco</v>
      </c>
      <c r="Q5060" s="12" t="n">
        <f aca="false">J5060-I5060</f>
        <v>23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1</v>
      </c>
      <c r="D5061" s="10" t="n">
        <v>82.7</v>
      </c>
      <c r="E5061" s="10" t="n">
        <v>255000</v>
      </c>
      <c r="F5061" s="10" t="s">
        <v>73</v>
      </c>
      <c r="G5061" s="10" t="s">
        <v>18</v>
      </c>
      <c r="H5061" s="10" t="s">
        <v>30</v>
      </c>
      <c r="I5061" s="11" t="n">
        <v>42304</v>
      </c>
      <c r="J5061" s="11" t="n">
        <v>42327</v>
      </c>
      <c r="K5061" s="10" t="s">
        <v>24</v>
      </c>
      <c r="L5061" s="10" t="str">
        <f aca="false">LEFT(C5061,9)</f>
        <v>Apparteme</v>
      </c>
      <c r="M5061" s="13" t="str">
        <f aca="false">LEFT(F5061,9)</f>
        <v>EPIC</v>
      </c>
      <c r="N5061" s="2" t="str">
        <f aca="false">LEFT(G5061,9)</f>
        <v>Particuli</v>
      </c>
      <c r="O5061" s="2" t="n">
        <f aca="false">MONTH(I5061)</f>
        <v>10</v>
      </c>
      <c r="P5061" s="2" t="str">
        <f aca="false">LEFT(H5061,10)</f>
        <v>HF -Aiguel</v>
      </c>
      <c r="Q5061" s="12" t="n">
        <f aca="false">J5061-I5061</f>
        <v>23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1</v>
      </c>
      <c r="D5062" s="10" t="n">
        <v>35.08</v>
      </c>
      <c r="E5062" s="10" t="n">
        <v>62500</v>
      </c>
      <c r="F5062" s="10" t="s">
        <v>18</v>
      </c>
      <c r="G5062" s="10" t="s">
        <v>18</v>
      </c>
      <c r="H5062" s="10" t="s">
        <v>19</v>
      </c>
      <c r="I5062" s="11" t="n">
        <v>42304</v>
      </c>
      <c r="J5062" s="11" t="n">
        <v>42327</v>
      </c>
      <c r="K5062" s="10" t="s">
        <v>24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0</v>
      </c>
      <c r="P5062" s="2" t="str">
        <f aca="false">LEFT(H5062,10)</f>
        <v>CE -Alco</v>
      </c>
      <c r="Q5062" s="12" t="n">
        <f aca="false">J5062-I5062</f>
        <v>23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17</v>
      </c>
      <c r="D5063" s="10" t="n">
        <v>66.63</v>
      </c>
      <c r="E5063" s="10" t="n">
        <v>110000</v>
      </c>
      <c r="F5063" s="10" t="s">
        <v>18</v>
      </c>
      <c r="G5063" s="10" t="s">
        <v>18</v>
      </c>
      <c r="H5063" s="10" t="s">
        <v>19</v>
      </c>
      <c r="I5063" s="11" t="n">
        <v>42304</v>
      </c>
      <c r="J5063" s="11" t="n">
        <v>42327</v>
      </c>
      <c r="K5063" s="10" t="s">
        <v>24</v>
      </c>
      <c r="L5063" s="1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0</v>
      </c>
      <c r="P5063" s="2" t="str">
        <f aca="false">LEFT(H5063,10)</f>
        <v>CE -Alco</v>
      </c>
      <c r="Q5063" s="12" t="n">
        <f aca="false">J5063-I5063</f>
        <v>23</v>
      </c>
    </row>
    <row r="5064" customFormat="false" ht="12.75" hidden="false" customHeight="false" outlineLevel="0" collapsed="false">
      <c r="A5064" s="10" t="s">
        <v>16</v>
      </c>
      <c r="B5064" s="10" t="n">
        <v>421</v>
      </c>
      <c r="C5064" s="10" t="s">
        <v>29</v>
      </c>
      <c r="D5064" s="10" t="n">
        <v>89</v>
      </c>
      <c r="E5064" s="10" t="n">
        <v>275000</v>
      </c>
      <c r="F5064" s="10" t="s">
        <v>18</v>
      </c>
      <c r="G5064" s="10" t="s">
        <v>18</v>
      </c>
      <c r="H5064" s="10" t="s">
        <v>37</v>
      </c>
      <c r="I5064" s="11" t="n">
        <v>42305</v>
      </c>
      <c r="J5064" s="11" t="n">
        <v>42327</v>
      </c>
      <c r="K5064" s="10" t="s">
        <v>20</v>
      </c>
      <c r="L5064" s="10" t="str">
        <f aca="false">LEFT(C5064,9)</f>
        <v>Villa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0</v>
      </c>
      <c r="P5064" s="2" t="str">
        <f aca="false">LEFT(H5064,10)</f>
        <v>CA -Estano</v>
      </c>
      <c r="Q5064" s="12" t="n">
        <f aca="false">J5064-I5064</f>
        <v>22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64</v>
      </c>
      <c r="D5065" s="10" t="n">
        <v>19.45</v>
      </c>
      <c r="E5065" s="10" t="n">
        <v>60000</v>
      </c>
      <c r="F5065" s="10" t="s">
        <v>18</v>
      </c>
      <c r="G5065" s="10" t="s">
        <v>18</v>
      </c>
      <c r="H5065" s="10" t="s">
        <v>30</v>
      </c>
      <c r="I5065" s="11" t="n">
        <v>42305</v>
      </c>
      <c r="J5065" s="11" t="n">
        <v>42327</v>
      </c>
      <c r="K5065" s="10" t="s">
        <v>24</v>
      </c>
      <c r="L5065" s="10" t="str">
        <f aca="false">LEFT(C5065,9)</f>
        <v>Divers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0</v>
      </c>
      <c r="P5065" s="2" t="str">
        <f aca="false">LEFT(H5065,10)</f>
        <v>HF -Aiguel</v>
      </c>
      <c r="Q5065" s="12" t="n">
        <f aca="false">J5065-I5065</f>
        <v>22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48</v>
      </c>
      <c r="D5066" s="10"/>
      <c r="E5066" s="10" t="n">
        <v>3000</v>
      </c>
      <c r="F5066" s="10" t="s">
        <v>18</v>
      </c>
      <c r="G5066" s="10" t="s">
        <v>18</v>
      </c>
      <c r="H5066" s="10" t="s">
        <v>26</v>
      </c>
      <c r="I5066" s="11" t="n">
        <v>42305</v>
      </c>
      <c r="J5066" s="11" t="n">
        <v>42327</v>
      </c>
      <c r="K5066" s="10"/>
      <c r="L5066" s="10" t="str">
        <f aca="false">LEFT(C5066,9)</f>
        <v>Parking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0</v>
      </c>
      <c r="P5066" s="2" t="str">
        <f aca="false">LEFT(H5066,10)</f>
        <v>PM -Port M</v>
      </c>
      <c r="Q5066" s="12" t="n">
        <f aca="false">J5066-I5066</f>
        <v>22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50</v>
      </c>
      <c r="D5067" s="10" t="n">
        <v>82.77</v>
      </c>
      <c r="E5067" s="10" t="n">
        <v>73500</v>
      </c>
      <c r="F5067" s="10" t="s">
        <v>22</v>
      </c>
      <c r="G5067" s="10" t="s">
        <v>18</v>
      </c>
      <c r="H5067" s="10" t="s">
        <v>59</v>
      </c>
      <c r="I5067" s="11" t="n">
        <v>42305</v>
      </c>
      <c r="J5067" s="11" t="n">
        <v>42327</v>
      </c>
      <c r="K5067" s="10"/>
      <c r="L5067" s="10" t="str">
        <f aca="false">LEFT(C5067,9)</f>
        <v>Local pro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0</v>
      </c>
      <c r="P5067" s="2" t="str">
        <f aca="false">LEFT(H5067,10)</f>
        <v>MC -Antigo</v>
      </c>
      <c r="Q5067" s="12" t="n">
        <f aca="false">J5067-I5067</f>
        <v>22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12.66</v>
      </c>
      <c r="E5068" s="10" t="n">
        <v>25000</v>
      </c>
      <c r="F5068" s="10" t="s">
        <v>18</v>
      </c>
      <c r="G5068" s="10" t="s">
        <v>18</v>
      </c>
      <c r="H5068" s="10" t="s">
        <v>55</v>
      </c>
      <c r="I5068" s="11" t="n">
        <v>42305</v>
      </c>
      <c r="J5068" s="11" t="n">
        <v>42327</v>
      </c>
      <c r="K5068" s="10" t="s">
        <v>20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0</v>
      </c>
      <c r="P5068" s="2" t="str">
        <f aca="false">LEFT(H5068,10)</f>
        <v>MC -Gambet</v>
      </c>
      <c r="Q5068" s="12" t="n">
        <f aca="false">J5068-I5068</f>
        <v>22</v>
      </c>
    </row>
    <row r="5069" customFormat="false" ht="12.75" hidden="false" customHeight="false" outlineLevel="0" collapsed="false">
      <c r="A5069" s="10" t="s">
        <v>16</v>
      </c>
      <c r="B5069" s="10" t="n">
        <v>442</v>
      </c>
      <c r="C5069" s="10" t="s">
        <v>29</v>
      </c>
      <c r="D5069" s="10" t="n">
        <v>180</v>
      </c>
      <c r="E5069" s="10" t="n">
        <v>320000</v>
      </c>
      <c r="F5069" s="10" t="s">
        <v>18</v>
      </c>
      <c r="G5069" s="10" t="s">
        <v>18</v>
      </c>
      <c r="H5069" s="10" t="s">
        <v>19</v>
      </c>
      <c r="I5069" s="11" t="n">
        <v>42305</v>
      </c>
      <c r="J5069" s="11" t="n">
        <v>42327</v>
      </c>
      <c r="K5069" s="10" t="s">
        <v>20</v>
      </c>
      <c r="L5069" s="10" t="str">
        <f aca="false">LEFT(C5069,9)</f>
        <v>Villa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0</v>
      </c>
      <c r="P5069" s="2" t="str">
        <f aca="false">LEFT(H5069,10)</f>
        <v>CE -Alco</v>
      </c>
      <c r="Q5069" s="12" t="n">
        <f aca="false">J5069-I5069</f>
        <v>22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1</v>
      </c>
      <c r="D5070" s="10" t="n">
        <v>92</v>
      </c>
      <c r="E5070" s="10" t="n">
        <v>245000</v>
      </c>
      <c r="F5070" s="10" t="s">
        <v>18</v>
      </c>
      <c r="G5070" s="10" t="s">
        <v>18</v>
      </c>
      <c r="H5070" s="10" t="s">
        <v>59</v>
      </c>
      <c r="I5070" s="11" t="n">
        <v>42305</v>
      </c>
      <c r="J5070" s="11" t="n">
        <v>42313</v>
      </c>
      <c r="K5070" s="10" t="s">
        <v>24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0</v>
      </c>
      <c r="P5070" s="2" t="str">
        <f aca="false">LEFT(H5070,10)</f>
        <v>MC -Antigo</v>
      </c>
      <c r="Q5070" s="12" t="n">
        <f aca="false">J5070-I5070</f>
        <v>8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1</v>
      </c>
      <c r="D5071" s="10" t="n">
        <v>63.59</v>
      </c>
      <c r="E5071" s="10" t="n">
        <v>162000</v>
      </c>
      <c r="F5071" s="10" t="s">
        <v>18</v>
      </c>
      <c r="G5071" s="10" t="s">
        <v>18</v>
      </c>
      <c r="H5071" s="10" t="s">
        <v>59</v>
      </c>
      <c r="I5071" s="11" t="n">
        <v>42305</v>
      </c>
      <c r="J5071" s="11" t="n">
        <v>42313</v>
      </c>
      <c r="K5071" s="10" t="s">
        <v>24</v>
      </c>
      <c r="L5071" s="10" t="str">
        <f aca="false">LEFT(C5071,9)</f>
        <v>Apparteme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0</v>
      </c>
      <c r="P5071" s="2" t="str">
        <f aca="false">LEFT(H5071,10)</f>
        <v>MC -Antigo</v>
      </c>
      <c r="Q5071" s="12" t="n">
        <f aca="false">J5071-I5071</f>
        <v>8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1</v>
      </c>
      <c r="D5072" s="10" t="n">
        <v>127.2</v>
      </c>
      <c r="E5072" s="10" t="n">
        <v>407800</v>
      </c>
      <c r="F5072" s="10" t="s">
        <v>18</v>
      </c>
      <c r="G5072" s="10" t="s">
        <v>18</v>
      </c>
      <c r="H5072" s="10" t="s">
        <v>23</v>
      </c>
      <c r="I5072" s="11" t="n">
        <v>42305</v>
      </c>
      <c r="J5072" s="11" t="n">
        <v>42320</v>
      </c>
      <c r="K5072" s="10" t="s">
        <v>20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0</v>
      </c>
      <c r="P5072" s="2" t="str">
        <f aca="false">LEFT(H5072,10)</f>
        <v>MC -Centre</v>
      </c>
      <c r="Q5072" s="12" t="n">
        <f aca="false">J5072-I5072</f>
        <v>15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17</v>
      </c>
      <c r="D5073" s="10" t="n">
        <v>39</v>
      </c>
      <c r="E5073" s="10" t="n">
        <v>103000</v>
      </c>
      <c r="F5073" s="10" t="s">
        <v>18</v>
      </c>
      <c r="G5073" s="10" t="s">
        <v>18</v>
      </c>
      <c r="H5073" s="10" t="s">
        <v>23</v>
      </c>
      <c r="I5073" s="11" t="n">
        <v>42305</v>
      </c>
      <c r="J5073" s="11" t="n">
        <v>42320</v>
      </c>
      <c r="K5073" s="10" t="s">
        <v>27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0</v>
      </c>
      <c r="P5073" s="2" t="str">
        <f aca="false">LEFT(H5073,10)</f>
        <v>MC -Centre</v>
      </c>
      <c r="Q5073" s="12" t="n">
        <f aca="false">J5073-I5073</f>
        <v>15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1</v>
      </c>
      <c r="D5074" s="10" t="n">
        <v>99</v>
      </c>
      <c r="E5074" s="10" t="n">
        <v>332200</v>
      </c>
      <c r="F5074" s="10" t="s">
        <v>18</v>
      </c>
      <c r="G5074" s="10" t="s">
        <v>18</v>
      </c>
      <c r="H5074" s="10" t="s">
        <v>23</v>
      </c>
      <c r="I5074" s="11" t="n">
        <v>42305</v>
      </c>
      <c r="J5074" s="11" t="n">
        <v>42320</v>
      </c>
      <c r="K5074" s="10"/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0</v>
      </c>
      <c r="P5074" s="2" t="str">
        <f aca="false">LEFT(H5074,10)</f>
        <v>MC -Centre</v>
      </c>
      <c r="Q5074" s="12" t="n">
        <f aca="false">J5074-I5074</f>
        <v>15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1</v>
      </c>
      <c r="D5075" s="10" t="n">
        <v>25.31</v>
      </c>
      <c r="E5075" s="10" t="n">
        <v>54000</v>
      </c>
      <c r="F5075" s="10" t="s">
        <v>18</v>
      </c>
      <c r="G5075" s="10" t="s">
        <v>18</v>
      </c>
      <c r="H5075" s="10" t="s">
        <v>19</v>
      </c>
      <c r="I5075" s="11" t="n">
        <v>42305</v>
      </c>
      <c r="J5075" s="11" t="n">
        <v>42327</v>
      </c>
      <c r="K5075" s="10" t="s">
        <v>24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0</v>
      </c>
      <c r="P5075" s="2" t="str">
        <f aca="false">LEFT(H5075,10)</f>
        <v>CE -Alco</v>
      </c>
      <c r="Q5075" s="12" t="n">
        <f aca="false">J5075-I5075</f>
        <v>22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46</v>
      </c>
      <c r="D5076" s="10" t="n">
        <v>80.65</v>
      </c>
      <c r="E5076" s="10" t="n">
        <v>145000</v>
      </c>
      <c r="F5076" s="10" t="s">
        <v>18</v>
      </c>
      <c r="G5076" s="10" t="s">
        <v>22</v>
      </c>
      <c r="H5076" s="10" t="s">
        <v>51</v>
      </c>
      <c r="I5076" s="11" t="n">
        <v>42305</v>
      </c>
      <c r="J5076" s="11" t="n">
        <v>42327</v>
      </c>
      <c r="K5076" s="10" t="s">
        <v>24</v>
      </c>
      <c r="L5076" s="1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SCI</v>
      </c>
      <c r="O5076" s="2" t="n">
        <f aca="false">MONTH(I5076)</f>
        <v>10</v>
      </c>
      <c r="P5076" s="2" t="str">
        <f aca="false">LEFT(H5076,10)</f>
        <v>HF -Hopita</v>
      </c>
      <c r="Q5076" s="12" t="n">
        <f aca="false">J5076-I5076</f>
        <v>22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21</v>
      </c>
      <c r="D5077" s="10" t="n">
        <v>66.1</v>
      </c>
      <c r="E5077" s="10" t="n">
        <v>173000</v>
      </c>
      <c r="F5077" s="10" t="s">
        <v>18</v>
      </c>
      <c r="G5077" s="10" t="s">
        <v>18</v>
      </c>
      <c r="H5077" s="10" t="s">
        <v>51</v>
      </c>
      <c r="I5077" s="11" t="n">
        <v>42305</v>
      </c>
      <c r="J5077" s="11" t="n">
        <v>42327</v>
      </c>
      <c r="K5077" s="10" t="s">
        <v>24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0</v>
      </c>
      <c r="P5077" s="2" t="str">
        <f aca="false">LEFT(H5077,10)</f>
        <v>HF -Hopita</v>
      </c>
      <c r="Q5077" s="12" t="n">
        <f aca="false">J5077-I5077</f>
        <v>22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46</v>
      </c>
      <c r="D5078" s="10" t="n">
        <v>57.34</v>
      </c>
      <c r="E5078" s="10" t="n">
        <v>130000</v>
      </c>
      <c r="F5078" s="10" t="s">
        <v>18</v>
      </c>
      <c r="G5078" s="10" t="s">
        <v>18</v>
      </c>
      <c r="H5078" s="10" t="s">
        <v>44</v>
      </c>
      <c r="I5078" s="11" t="n">
        <v>42305</v>
      </c>
      <c r="J5078" s="11" t="n">
        <v>42342</v>
      </c>
      <c r="K5078" s="10" t="s">
        <v>24</v>
      </c>
      <c r="L5078" s="10" t="str">
        <f aca="false">LEFT(C5078,9)</f>
        <v>Apparteme</v>
      </c>
      <c r="M5078" s="13" t="str">
        <f aca="false">LEFT(F5078,9)</f>
        <v>Particuli</v>
      </c>
      <c r="N5078" s="2" t="str">
        <f aca="false">LEFT(G5078,9)</f>
        <v>Particuli</v>
      </c>
      <c r="O5078" s="2" t="n">
        <f aca="false">MONTH(I5078)</f>
        <v>10</v>
      </c>
      <c r="P5078" s="2" t="str">
        <f aca="false">LEFT(H5078,10)</f>
        <v>MC -Gares</v>
      </c>
      <c r="Q5078" s="12" t="n">
        <f aca="false">J5078-I5078</f>
        <v>37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21</v>
      </c>
      <c r="D5079" s="10" t="n">
        <v>78.47</v>
      </c>
      <c r="E5079" s="10" t="n">
        <v>250000</v>
      </c>
      <c r="F5079" s="10" t="s">
        <v>18</v>
      </c>
      <c r="G5079" s="10" t="s">
        <v>18</v>
      </c>
      <c r="H5079" s="10" t="s">
        <v>25</v>
      </c>
      <c r="I5079" s="11" t="n">
        <v>42306</v>
      </c>
      <c r="J5079" s="11" t="n">
        <v>42327</v>
      </c>
      <c r="K5079" s="10"/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0</v>
      </c>
      <c r="P5079" s="2" t="str">
        <f aca="false">LEFT(H5079,10)</f>
        <v>CA -Croix </v>
      </c>
      <c r="Q5079" s="12" t="n">
        <f aca="false">J5079-I5079</f>
        <v>21</v>
      </c>
    </row>
    <row r="5080" customFormat="false" ht="12.75" hidden="false" customHeight="false" outlineLevel="0" collapsed="false">
      <c r="A5080" s="10" t="s">
        <v>16</v>
      </c>
      <c r="B5080" s="10"/>
      <c r="C5080" s="10" t="s">
        <v>21</v>
      </c>
      <c r="D5080" s="10" t="n">
        <v>20.21</v>
      </c>
      <c r="E5080" s="10" t="n">
        <v>62000</v>
      </c>
      <c r="F5080" s="10" t="s">
        <v>18</v>
      </c>
      <c r="G5080" s="10" t="s">
        <v>18</v>
      </c>
      <c r="H5080" s="10" t="s">
        <v>19</v>
      </c>
      <c r="I5080" s="11" t="n">
        <v>42306</v>
      </c>
      <c r="J5080" s="11" t="n">
        <v>42327</v>
      </c>
      <c r="K5080" s="10" t="s">
        <v>24</v>
      </c>
      <c r="L5080" s="1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0</v>
      </c>
      <c r="P5080" s="2" t="str">
        <f aca="false">LEFT(H5080,10)</f>
        <v>CE -Alco</v>
      </c>
      <c r="Q5080" s="12" t="n">
        <f aca="false">J5080-I5080</f>
        <v>21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85.83</v>
      </c>
      <c r="E5081" s="10" t="n">
        <v>255000</v>
      </c>
      <c r="F5081" s="10" t="s">
        <v>18</v>
      </c>
      <c r="G5081" s="10" t="s">
        <v>18</v>
      </c>
      <c r="H5081" s="10" t="s">
        <v>65</v>
      </c>
      <c r="I5081" s="11" t="n">
        <v>42306</v>
      </c>
      <c r="J5081" s="11" t="n">
        <v>42331</v>
      </c>
      <c r="K5081" s="10" t="s">
        <v>20</v>
      </c>
      <c r="L5081" s="10" t="str">
        <f aca="false">LEFT(C5081,9)</f>
        <v>Apparteme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0</v>
      </c>
      <c r="P5081" s="2" t="str">
        <f aca="false">LEFT(H5081,10)</f>
        <v>MC -Les Be</v>
      </c>
      <c r="Q5081" s="12" t="n">
        <f aca="false">J5081-I5081</f>
        <v>25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71</v>
      </c>
      <c r="D5082" s="10"/>
      <c r="E5082" s="10" t="n">
        <v>25000</v>
      </c>
      <c r="F5082" s="10" t="s">
        <v>45</v>
      </c>
      <c r="G5082" s="10" t="s">
        <v>18</v>
      </c>
      <c r="H5082" s="10" t="s">
        <v>23</v>
      </c>
      <c r="I5082" s="11" t="n">
        <v>42306</v>
      </c>
      <c r="J5082" s="11" t="n">
        <v>42331</v>
      </c>
      <c r="K5082" s="10"/>
      <c r="L5082" s="10" t="str">
        <f aca="false">LEFT(C5082,9)</f>
        <v>Cave</v>
      </c>
      <c r="M5082" s="13" t="str">
        <f aca="false">LEFT(F5082,9)</f>
        <v>SACI-SCCV</v>
      </c>
      <c r="N5082" s="2" t="str">
        <f aca="false">LEFT(G5082,9)</f>
        <v>Particuli</v>
      </c>
      <c r="O5082" s="2" t="n">
        <f aca="false">MONTH(I5082)</f>
        <v>10</v>
      </c>
      <c r="P5082" s="2" t="str">
        <f aca="false">LEFT(H5082,10)</f>
        <v>MC -Centre</v>
      </c>
      <c r="Q5082" s="12" t="n">
        <f aca="false">J5082-I5082</f>
        <v>25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1</v>
      </c>
      <c r="D5083" s="10" t="n">
        <v>29.69</v>
      </c>
      <c r="E5083" s="10" t="n">
        <v>79000</v>
      </c>
      <c r="F5083" s="10" t="s">
        <v>18</v>
      </c>
      <c r="G5083" s="10" t="s">
        <v>18</v>
      </c>
      <c r="H5083" s="10" t="s">
        <v>59</v>
      </c>
      <c r="I5083" s="11" t="n">
        <v>42306</v>
      </c>
      <c r="J5083" s="11" t="n">
        <v>42327</v>
      </c>
      <c r="K5083" s="10" t="s">
        <v>27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0</v>
      </c>
      <c r="P5083" s="2" t="str">
        <f aca="false">LEFT(H5083,10)</f>
        <v>MC -Antigo</v>
      </c>
      <c r="Q5083" s="12" t="n">
        <f aca="false">J5083-I5083</f>
        <v>21</v>
      </c>
    </row>
    <row r="5084" customFormat="false" ht="12.75" hidden="false" customHeight="false" outlineLevel="0" collapsed="false">
      <c r="A5084" s="10" t="s">
        <v>16</v>
      </c>
      <c r="B5084" s="10"/>
      <c r="C5084" s="10" t="s">
        <v>21</v>
      </c>
      <c r="D5084" s="10" t="n">
        <v>18.22</v>
      </c>
      <c r="E5084" s="10" t="n">
        <v>54000</v>
      </c>
      <c r="F5084" s="10" t="s">
        <v>45</v>
      </c>
      <c r="G5084" s="10" t="s">
        <v>18</v>
      </c>
      <c r="H5084" s="10" t="s">
        <v>60</v>
      </c>
      <c r="I5084" s="11" t="n">
        <v>42306</v>
      </c>
      <c r="J5084" s="11" t="n">
        <v>42327</v>
      </c>
      <c r="K5084" s="10" t="s">
        <v>27</v>
      </c>
      <c r="L5084" s="10" t="str">
        <f aca="false">LEFT(C5084,9)</f>
        <v>Apparteme</v>
      </c>
      <c r="M5084" s="13" t="str">
        <f aca="false">LEFT(F5084,9)</f>
        <v>SACI-SCCV</v>
      </c>
      <c r="N5084" s="2" t="str">
        <f aca="false">LEFT(G5084,9)</f>
        <v>Particuli</v>
      </c>
      <c r="O5084" s="2" t="n">
        <f aca="false">MONTH(I5084)</f>
        <v>10</v>
      </c>
      <c r="P5084" s="2" t="str">
        <f aca="false">LEFT(H5084,10)</f>
        <v>CE -Les Cé</v>
      </c>
      <c r="Q5084" s="12" t="n">
        <f aca="false">J5084-I5084</f>
        <v>21</v>
      </c>
    </row>
    <row r="5085" customFormat="false" ht="12.75" hidden="false" customHeight="false" outlineLevel="0" collapsed="false">
      <c r="A5085" s="10" t="s">
        <v>16</v>
      </c>
      <c r="B5085" s="10"/>
      <c r="C5085" s="10" t="s">
        <v>84</v>
      </c>
      <c r="D5085" s="10"/>
      <c r="E5085" s="10" t="n">
        <v>1</v>
      </c>
      <c r="F5085" s="10" t="s">
        <v>34</v>
      </c>
      <c r="G5085" s="10" t="s">
        <v>18</v>
      </c>
      <c r="H5085" s="10" t="s">
        <v>65</v>
      </c>
      <c r="I5085" s="11" t="n">
        <v>42306</v>
      </c>
      <c r="J5085" s="11" t="n">
        <v>42327</v>
      </c>
      <c r="K5085" s="10"/>
      <c r="L5085" s="10" t="str">
        <f aca="false">LEFT(C5085,9)</f>
        <v>Local 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0</v>
      </c>
      <c r="P5085" s="2" t="str">
        <f aca="false">LEFT(H5085,10)</f>
        <v>MC -Les Be</v>
      </c>
      <c r="Q5085" s="12" t="n">
        <f aca="false">J5085-I5085</f>
        <v>21</v>
      </c>
    </row>
    <row r="5086" customFormat="false" ht="12.75" hidden="false" customHeight="false" outlineLevel="0" collapsed="false">
      <c r="A5086" s="10" t="s">
        <v>16</v>
      </c>
      <c r="B5086" s="10" t="n">
        <v>890</v>
      </c>
      <c r="C5086" s="10" t="s">
        <v>29</v>
      </c>
      <c r="D5086" s="10" t="n">
        <v>150</v>
      </c>
      <c r="E5086" s="10" t="n">
        <v>450000</v>
      </c>
      <c r="F5086" s="10" t="s">
        <v>45</v>
      </c>
      <c r="G5086" s="10" t="s">
        <v>18</v>
      </c>
      <c r="H5086" s="10" t="s">
        <v>43</v>
      </c>
      <c r="I5086" s="11" t="n">
        <v>42306</v>
      </c>
      <c r="J5086" s="11" t="n">
        <v>42327</v>
      </c>
      <c r="K5086" s="10" t="s">
        <v>24</v>
      </c>
      <c r="L5086" s="10" t="str">
        <f aca="false">LEFT(C5086,9)</f>
        <v>Villa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0</v>
      </c>
      <c r="P5086" s="2" t="str">
        <f aca="false">LEFT(H5086,10)</f>
        <v>MC -Figuer</v>
      </c>
      <c r="Q5086" s="12" t="n">
        <f aca="false">J5086-I5086</f>
        <v>21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21</v>
      </c>
      <c r="D5087" s="10" t="n">
        <v>38.4</v>
      </c>
      <c r="E5087" s="10" t="n">
        <v>95000</v>
      </c>
      <c r="F5087" s="10" t="s">
        <v>22</v>
      </c>
      <c r="G5087" s="10" t="s">
        <v>18</v>
      </c>
      <c r="H5087" s="10" t="s">
        <v>43</v>
      </c>
      <c r="I5087" s="11" t="n">
        <v>42306</v>
      </c>
      <c r="J5087" s="11" t="n">
        <v>42327</v>
      </c>
      <c r="K5087" s="10" t="s">
        <v>27</v>
      </c>
      <c r="L5087" s="10" t="str">
        <f aca="false">LEFT(C5087,9)</f>
        <v>Apparteme</v>
      </c>
      <c r="M5087" s="13" t="str">
        <f aca="false">LEFT(F5087,9)</f>
        <v>SCI</v>
      </c>
      <c r="N5087" s="2" t="str">
        <f aca="false">LEFT(G5087,9)</f>
        <v>Particuli</v>
      </c>
      <c r="O5087" s="2" t="n">
        <f aca="false">MONTH(I5087)</f>
        <v>10</v>
      </c>
      <c r="P5087" s="2" t="str">
        <f aca="false">LEFT(H5087,10)</f>
        <v>MC -Figuer</v>
      </c>
      <c r="Q5087" s="12" t="n">
        <f aca="false">J5087-I5087</f>
        <v>21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1</v>
      </c>
      <c r="D5088" s="10" t="n">
        <v>88.13</v>
      </c>
      <c r="E5088" s="10" t="n">
        <v>255000</v>
      </c>
      <c r="F5088" s="10" t="s">
        <v>18</v>
      </c>
      <c r="G5088" s="10" t="s">
        <v>18</v>
      </c>
      <c r="H5088" s="10" t="s">
        <v>44</v>
      </c>
      <c r="I5088" s="11" t="n">
        <v>42306</v>
      </c>
      <c r="J5088" s="11" t="n">
        <v>42327</v>
      </c>
      <c r="K5088" s="10" t="s">
        <v>24</v>
      </c>
      <c r="L5088" s="1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0</v>
      </c>
      <c r="P5088" s="2" t="str">
        <f aca="false">LEFT(H5088,10)</f>
        <v>MC -Gares</v>
      </c>
      <c r="Q5088" s="12" t="n">
        <f aca="false">J5088-I5088</f>
        <v>21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56.12</v>
      </c>
      <c r="E5089" s="10" t="n">
        <v>125000</v>
      </c>
      <c r="F5089" s="10" t="s">
        <v>18</v>
      </c>
      <c r="G5089" s="10" t="s">
        <v>18</v>
      </c>
      <c r="H5089" s="10" t="s">
        <v>55</v>
      </c>
      <c r="I5089" s="11" t="n">
        <v>42306</v>
      </c>
      <c r="J5089" s="11" t="n">
        <v>42327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0</v>
      </c>
      <c r="P5089" s="2" t="str">
        <f aca="false">LEFT(H5089,10)</f>
        <v>MC -Gambet</v>
      </c>
      <c r="Q5089" s="12" t="n">
        <f aca="false">J5089-I5089</f>
        <v>21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21</v>
      </c>
      <c r="D5090" s="10" t="n">
        <v>71.77</v>
      </c>
      <c r="E5090" s="10" t="n">
        <v>182000</v>
      </c>
      <c r="F5090" s="10" t="s">
        <v>18</v>
      </c>
      <c r="G5090" s="10" t="s">
        <v>18</v>
      </c>
      <c r="H5090" s="10" t="s">
        <v>54</v>
      </c>
      <c r="I5090" s="11" t="n">
        <v>42306</v>
      </c>
      <c r="J5090" s="11" t="n">
        <v>42327</v>
      </c>
      <c r="K5090" s="10" t="s">
        <v>24</v>
      </c>
      <c r="L5090" s="1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0</v>
      </c>
      <c r="P5090" s="2" t="str">
        <f aca="false">LEFT(H5090,10)</f>
        <v>MC -Les Ar</v>
      </c>
      <c r="Q5090" s="12" t="n">
        <f aca="false">J5090-I5090</f>
        <v>21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29</v>
      </c>
      <c r="D5091" s="10" t="n">
        <v>85.89</v>
      </c>
      <c r="E5091" s="10" t="n">
        <v>238000</v>
      </c>
      <c r="F5091" s="10" t="s">
        <v>18</v>
      </c>
      <c r="G5091" s="10" t="s">
        <v>18</v>
      </c>
      <c r="H5091" s="10" t="s">
        <v>19</v>
      </c>
      <c r="I5091" s="11" t="n">
        <v>42306</v>
      </c>
      <c r="J5091" s="11" t="n">
        <v>42320</v>
      </c>
      <c r="K5091" s="10" t="s">
        <v>24</v>
      </c>
      <c r="L5091" s="10" t="str">
        <f aca="false">LEFT(C5091,9)</f>
        <v>Villa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0</v>
      </c>
      <c r="P5091" s="2" t="str">
        <f aca="false">LEFT(H5091,10)</f>
        <v>CE -Alco</v>
      </c>
      <c r="Q5091" s="12" t="n">
        <f aca="false">J5091-I5091</f>
        <v>14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21</v>
      </c>
      <c r="D5092" s="10" t="n">
        <v>23.61</v>
      </c>
      <c r="E5092" s="10" t="n">
        <v>55500</v>
      </c>
      <c r="F5092" s="10" t="s">
        <v>18</v>
      </c>
      <c r="G5092" s="10" t="s">
        <v>18</v>
      </c>
      <c r="H5092" s="10" t="s">
        <v>60</v>
      </c>
      <c r="I5092" s="11" t="n">
        <v>42306</v>
      </c>
      <c r="J5092" s="11" t="n">
        <v>42327</v>
      </c>
      <c r="K5092" s="10" t="s">
        <v>24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0</v>
      </c>
      <c r="P5092" s="2" t="str">
        <f aca="false">LEFT(H5092,10)</f>
        <v>CE -Les Cé</v>
      </c>
      <c r="Q5092" s="12" t="n">
        <f aca="false">J5092-I5092</f>
        <v>21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21</v>
      </c>
      <c r="D5093" s="10" t="n">
        <v>53.18</v>
      </c>
      <c r="E5093" s="10" t="n">
        <v>92000</v>
      </c>
      <c r="F5093" s="10" t="s">
        <v>18</v>
      </c>
      <c r="G5093" s="10" t="s">
        <v>18</v>
      </c>
      <c r="H5093" s="10" t="s">
        <v>47</v>
      </c>
      <c r="I5093" s="11" t="n">
        <v>42306</v>
      </c>
      <c r="J5093" s="11" t="n">
        <v>42331</v>
      </c>
      <c r="K5093" s="10" t="s">
        <v>24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0</v>
      </c>
      <c r="P5093" s="2" t="str">
        <f aca="false">LEFT(H5093,10)</f>
        <v>CA -Pas du</v>
      </c>
      <c r="Q5093" s="12" t="n">
        <f aca="false">J5093-I5093</f>
        <v>25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21</v>
      </c>
      <c r="D5094" s="10" t="n">
        <v>38.63</v>
      </c>
      <c r="E5094" s="10" t="n">
        <v>110000</v>
      </c>
      <c r="F5094" s="10" t="s">
        <v>22</v>
      </c>
      <c r="G5094" s="10" t="s">
        <v>18</v>
      </c>
      <c r="H5094" s="10" t="s">
        <v>43</v>
      </c>
      <c r="I5094" s="11" t="n">
        <v>42306</v>
      </c>
      <c r="J5094" s="11" t="n">
        <v>42327</v>
      </c>
      <c r="K5094" s="10" t="s">
        <v>27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0</v>
      </c>
      <c r="P5094" s="2" t="str">
        <f aca="false">LEFT(H5094,10)</f>
        <v>MC -Figuer</v>
      </c>
      <c r="Q5094" s="12" t="n">
        <f aca="false">J5094-I5094</f>
        <v>21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21</v>
      </c>
      <c r="D5095" s="10" t="n">
        <v>52.68</v>
      </c>
      <c r="E5095" s="10" t="n">
        <v>103200</v>
      </c>
      <c r="F5095" s="10" t="s">
        <v>18</v>
      </c>
      <c r="G5095" s="10" t="s">
        <v>18</v>
      </c>
      <c r="H5095" s="10" t="s">
        <v>25</v>
      </c>
      <c r="I5095" s="11" t="n">
        <v>42306</v>
      </c>
      <c r="J5095" s="11" t="n">
        <v>42327</v>
      </c>
      <c r="K5095" s="10" t="s">
        <v>20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0</v>
      </c>
      <c r="P5095" s="2" t="str">
        <f aca="false">LEFT(H5095,10)</f>
        <v>CA -Croix </v>
      </c>
      <c r="Q5095" s="12" t="n">
        <f aca="false">J5095-I5095</f>
        <v>21</v>
      </c>
    </row>
    <row r="5096" customFormat="false" ht="12.75" hidden="false" customHeight="false" outlineLevel="0" collapsed="false">
      <c r="A5096" s="10" t="s">
        <v>16</v>
      </c>
      <c r="B5096" s="10"/>
      <c r="C5096" s="10" t="s">
        <v>21</v>
      </c>
      <c r="D5096" s="10" t="n">
        <v>51.89</v>
      </c>
      <c r="E5096" s="10" t="n">
        <v>150000</v>
      </c>
      <c r="F5096" s="10" t="s">
        <v>18</v>
      </c>
      <c r="G5096" s="10" t="s">
        <v>18</v>
      </c>
      <c r="H5096" s="10" t="s">
        <v>51</v>
      </c>
      <c r="I5096" s="11" t="n">
        <v>42306</v>
      </c>
      <c r="J5096" s="11" t="n">
        <v>42327</v>
      </c>
      <c r="K5096" s="10" t="s">
        <v>24</v>
      </c>
      <c r="L5096" s="1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0</v>
      </c>
      <c r="P5096" s="2" t="str">
        <f aca="false">LEFT(H5096,10)</f>
        <v>HF -Hopita</v>
      </c>
      <c r="Q5096" s="12" t="n">
        <f aca="false">J5096-I5096</f>
        <v>21</v>
      </c>
    </row>
    <row r="5097" customFormat="false" ht="12.75" hidden="false" customHeight="false" outlineLevel="0" collapsed="false">
      <c r="A5097" s="10" t="s">
        <v>16</v>
      </c>
      <c r="B5097" s="10"/>
      <c r="C5097" s="10" t="s">
        <v>48</v>
      </c>
      <c r="D5097" s="10"/>
      <c r="E5097" s="10" t="n">
        <v>3000</v>
      </c>
      <c r="F5097" s="10" t="s">
        <v>34</v>
      </c>
      <c r="G5097" s="10" t="s">
        <v>18</v>
      </c>
      <c r="H5097" s="10" t="s">
        <v>47</v>
      </c>
      <c r="I5097" s="11" t="n">
        <v>42306</v>
      </c>
      <c r="J5097" s="11" t="n">
        <v>42327</v>
      </c>
      <c r="K5097" s="10" t="s">
        <v>24</v>
      </c>
      <c r="L5097" s="10" t="str">
        <f aca="false">LEFT(C5097,9)</f>
        <v>Parking</v>
      </c>
      <c r="M5097" s="13" t="str">
        <f aca="false">LEFT(F5097,9)</f>
        <v>Autre per</v>
      </c>
      <c r="N5097" s="2" t="str">
        <f aca="false">LEFT(G5097,9)</f>
        <v>Particuli</v>
      </c>
      <c r="O5097" s="2" t="n">
        <f aca="false">MONTH(I5097)</f>
        <v>10</v>
      </c>
      <c r="P5097" s="2" t="str">
        <f aca="false">LEFT(H5097,10)</f>
        <v>CA -Pas du</v>
      </c>
      <c r="Q5097" s="12" t="n">
        <f aca="false">J5097-I5097</f>
        <v>21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1</v>
      </c>
      <c r="D5098" s="10" t="n">
        <v>43.9</v>
      </c>
      <c r="E5098" s="10" t="n">
        <v>75000</v>
      </c>
      <c r="F5098" s="10" t="s">
        <v>22</v>
      </c>
      <c r="G5098" s="10" t="s">
        <v>18</v>
      </c>
      <c r="H5098" s="10" t="s">
        <v>19</v>
      </c>
      <c r="I5098" s="11" t="n">
        <v>42306</v>
      </c>
      <c r="J5098" s="11" t="n">
        <v>42327</v>
      </c>
      <c r="K5098" s="10" t="s">
        <v>20</v>
      </c>
      <c r="L5098" s="10" t="str">
        <f aca="false">LEFT(C5098,9)</f>
        <v>Apparteme</v>
      </c>
      <c r="M5098" s="13" t="str">
        <f aca="false">LEFT(F5098,9)</f>
        <v>SCI</v>
      </c>
      <c r="N5098" s="2" t="str">
        <f aca="false">LEFT(G5098,9)</f>
        <v>Particuli</v>
      </c>
      <c r="O5098" s="2" t="n">
        <f aca="false">MONTH(I5098)</f>
        <v>10</v>
      </c>
      <c r="P5098" s="2" t="str">
        <f aca="false">LEFT(H5098,10)</f>
        <v>CE -Alco</v>
      </c>
      <c r="Q5098" s="12" t="n">
        <f aca="false">J5098-I5098</f>
        <v>21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21</v>
      </c>
      <c r="D5099" s="10" t="n">
        <v>154.22</v>
      </c>
      <c r="E5099" s="10" t="n">
        <v>460000</v>
      </c>
      <c r="F5099" s="10" t="s">
        <v>22</v>
      </c>
      <c r="G5099" s="10"/>
      <c r="H5099" s="10" t="s">
        <v>54</v>
      </c>
      <c r="I5099" s="11" t="n">
        <v>42306</v>
      </c>
      <c r="J5099" s="11" t="n">
        <v>42313</v>
      </c>
      <c r="K5099" s="10" t="s">
        <v>24</v>
      </c>
      <c r="L5099" s="10" t="str">
        <f aca="false">LEFT(C5099,9)</f>
        <v>Apparteme</v>
      </c>
      <c r="M5099" s="13" t="str">
        <f aca="false">LEFT(F5099,9)</f>
        <v>SCI</v>
      </c>
      <c r="N5099" s="2" t="str">
        <f aca="false">LEFT(G5099,9)</f>
        <v/>
      </c>
      <c r="O5099" s="2" t="n">
        <f aca="false">MONTH(I5099)</f>
        <v>10</v>
      </c>
      <c r="P5099" s="2" t="str">
        <f aca="false">LEFT(H5099,10)</f>
        <v>MC -Les Ar</v>
      </c>
      <c r="Q5099" s="12" t="n">
        <f aca="false">J5099-I5099</f>
        <v>7</v>
      </c>
    </row>
    <row r="5100" customFormat="false" ht="12.75" hidden="false" customHeight="false" outlineLevel="0" collapsed="false">
      <c r="A5100" s="10" t="s">
        <v>16</v>
      </c>
      <c r="B5100" s="10"/>
      <c r="C5100" s="10" t="s">
        <v>52</v>
      </c>
      <c r="D5100" s="10"/>
      <c r="E5100" s="10" t="n">
        <v>13000</v>
      </c>
      <c r="F5100" s="10" t="s">
        <v>18</v>
      </c>
      <c r="G5100" s="10" t="s">
        <v>18</v>
      </c>
      <c r="H5100" s="10" t="s">
        <v>55</v>
      </c>
      <c r="I5100" s="11" t="n">
        <v>42306</v>
      </c>
      <c r="J5100" s="11" t="n">
        <v>42327</v>
      </c>
      <c r="K5100" s="10"/>
      <c r="L5100" s="10" t="str">
        <f aca="false">LEFT(C5100,9)</f>
        <v>Garag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0</v>
      </c>
      <c r="P5100" s="2" t="str">
        <f aca="false">LEFT(H5100,10)</f>
        <v>MC -Gambet</v>
      </c>
      <c r="Q5100" s="12" t="n">
        <f aca="false">J5100-I5100</f>
        <v>21</v>
      </c>
    </row>
    <row r="5101" customFormat="false" ht="12.75" hidden="false" customHeight="false" outlineLevel="0" collapsed="false">
      <c r="A5101" s="10" t="s">
        <v>16</v>
      </c>
      <c r="B5101" s="10"/>
      <c r="C5101" s="10" t="s">
        <v>17</v>
      </c>
      <c r="D5101" s="10" t="n">
        <v>17.62</v>
      </c>
      <c r="E5101" s="10" t="n">
        <v>49000</v>
      </c>
      <c r="F5101" s="10" t="s">
        <v>18</v>
      </c>
      <c r="G5101" s="10" t="s">
        <v>18</v>
      </c>
      <c r="H5101" s="10" t="s">
        <v>60</v>
      </c>
      <c r="I5101" s="11" t="n">
        <v>42306</v>
      </c>
      <c r="J5101" s="11" t="n">
        <v>42327</v>
      </c>
      <c r="K5101" s="10" t="s">
        <v>24</v>
      </c>
      <c r="L5101" s="10" t="str">
        <f aca="false">LEFT(C5101,9)</f>
        <v>Apparteme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0</v>
      </c>
      <c r="P5101" s="2" t="str">
        <f aca="false">LEFT(H5101,10)</f>
        <v>CE -Les Cé</v>
      </c>
      <c r="Q5101" s="12" t="n">
        <f aca="false">J5101-I5101</f>
        <v>21</v>
      </c>
    </row>
    <row r="5102" customFormat="false" ht="12.75" hidden="false" customHeight="false" outlineLevel="0" collapsed="false">
      <c r="A5102" s="10" t="s">
        <v>16</v>
      </c>
      <c r="B5102" s="10"/>
      <c r="C5102" s="10" t="s">
        <v>21</v>
      </c>
      <c r="D5102" s="10" t="n">
        <v>22.8</v>
      </c>
      <c r="E5102" s="10" t="n">
        <v>75000</v>
      </c>
      <c r="F5102" s="10" t="s">
        <v>18</v>
      </c>
      <c r="G5102" s="10" t="s">
        <v>18</v>
      </c>
      <c r="H5102" s="10" t="s">
        <v>19</v>
      </c>
      <c r="I5102" s="11" t="n">
        <v>42306</v>
      </c>
      <c r="J5102" s="11" t="n">
        <v>42327</v>
      </c>
      <c r="K5102" s="10" t="s">
        <v>27</v>
      </c>
      <c r="L5102" s="10" t="str">
        <f aca="false">LEFT(C5102,9)</f>
        <v>Apparteme</v>
      </c>
      <c r="M5102" s="13" t="str">
        <f aca="false">LEFT(F5102,9)</f>
        <v>Particuli</v>
      </c>
      <c r="N5102" s="2" t="str">
        <f aca="false">LEFT(G5102,9)</f>
        <v>Particuli</v>
      </c>
      <c r="O5102" s="2" t="n">
        <f aca="false">MONTH(I5102)</f>
        <v>10</v>
      </c>
      <c r="P5102" s="2" t="str">
        <f aca="false">LEFT(H5102,10)</f>
        <v>CE -Alco</v>
      </c>
      <c r="Q5102" s="12" t="n">
        <f aca="false">J5102-I5102</f>
        <v>21</v>
      </c>
    </row>
    <row r="5103" customFormat="false" ht="12.75" hidden="false" customHeight="false" outlineLevel="0" collapsed="false">
      <c r="A5103" s="10" t="s">
        <v>16</v>
      </c>
      <c r="B5103" s="10" t="n">
        <v>612</v>
      </c>
      <c r="C5103" s="10" t="s">
        <v>29</v>
      </c>
      <c r="D5103" s="10" t="n">
        <v>121</v>
      </c>
      <c r="E5103" s="10" t="n">
        <v>343000</v>
      </c>
      <c r="F5103" s="10" t="s">
        <v>18</v>
      </c>
      <c r="G5103" s="10" t="s">
        <v>18</v>
      </c>
      <c r="H5103" s="10" t="s">
        <v>39</v>
      </c>
      <c r="I5103" s="11" t="n">
        <v>42306</v>
      </c>
      <c r="J5103" s="11" t="n">
        <v>42327</v>
      </c>
      <c r="K5103" s="10" t="s">
        <v>24</v>
      </c>
      <c r="L5103" s="10" t="str">
        <f aca="false">LEFT(C5103,9)</f>
        <v>Villa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0</v>
      </c>
      <c r="P5103" s="2" t="str">
        <f aca="false">LEFT(H5103,10)</f>
        <v>CA -Lemass</v>
      </c>
      <c r="Q5103" s="12" t="n">
        <f aca="false">J5103-I5103</f>
        <v>21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21</v>
      </c>
      <c r="D5104" s="10" t="n">
        <v>19</v>
      </c>
      <c r="E5104" s="10" t="n">
        <v>73000</v>
      </c>
      <c r="F5104" s="10" t="s">
        <v>18</v>
      </c>
      <c r="G5104" s="10" t="s">
        <v>18</v>
      </c>
      <c r="H5104" s="10" t="s">
        <v>51</v>
      </c>
      <c r="I5104" s="11" t="n">
        <v>42306</v>
      </c>
      <c r="J5104" s="11" t="n">
        <v>42342</v>
      </c>
      <c r="K5104" s="10" t="s">
        <v>27</v>
      </c>
      <c r="L5104" s="1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0</v>
      </c>
      <c r="P5104" s="2" t="str">
        <f aca="false">LEFT(H5104,10)</f>
        <v>HF -Hopita</v>
      </c>
      <c r="Q5104" s="12" t="n">
        <f aca="false">J5104-I5104</f>
        <v>36</v>
      </c>
    </row>
    <row r="5105" customFormat="false" ht="12.75" hidden="false" customHeight="false" outlineLevel="0" collapsed="false">
      <c r="A5105" s="10" t="s">
        <v>16</v>
      </c>
      <c r="B5105" s="10" t="n">
        <v>326</v>
      </c>
      <c r="C5105" s="10" t="s">
        <v>29</v>
      </c>
      <c r="D5105" s="10" t="n">
        <v>68.5</v>
      </c>
      <c r="E5105" s="10" t="n">
        <v>280000</v>
      </c>
      <c r="F5105" s="10"/>
      <c r="G5105" s="10" t="s">
        <v>18</v>
      </c>
      <c r="H5105" s="10" t="s">
        <v>60</v>
      </c>
      <c r="I5105" s="11" t="n">
        <v>42306</v>
      </c>
      <c r="J5105" s="11" t="n">
        <v>42327</v>
      </c>
      <c r="K5105" s="10" t="s">
        <v>24</v>
      </c>
      <c r="L5105" s="10" t="str">
        <f aca="false">LEFT(C5105,9)</f>
        <v>Villa</v>
      </c>
      <c r="M5105" s="13" t="str">
        <f aca="false">LEFT(F5105,9)</f>
        <v/>
      </c>
      <c r="N5105" s="2" t="str">
        <f aca="false">LEFT(G5105,9)</f>
        <v>Particuli</v>
      </c>
      <c r="O5105" s="2" t="n">
        <f aca="false">MONTH(I5105)</f>
        <v>10</v>
      </c>
      <c r="P5105" s="2" t="str">
        <f aca="false">LEFT(H5105,10)</f>
        <v>CE -Les Cé</v>
      </c>
      <c r="Q5105" s="12" t="n">
        <f aca="false">J5105-I5105</f>
        <v>21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21</v>
      </c>
      <c r="D5106" s="10" t="n">
        <v>58.44</v>
      </c>
      <c r="E5106" s="10" t="n">
        <v>139000</v>
      </c>
      <c r="F5106" s="10" t="s">
        <v>18</v>
      </c>
      <c r="G5106" s="10" t="s">
        <v>18</v>
      </c>
      <c r="H5106" s="10" t="s">
        <v>60</v>
      </c>
      <c r="I5106" s="11" t="n">
        <v>42306</v>
      </c>
      <c r="J5106" s="11" t="n">
        <v>42327</v>
      </c>
      <c r="K5106" s="10" t="s">
        <v>20</v>
      </c>
      <c r="L5106" s="10" t="str">
        <f aca="false">LEFT(C5106,9)</f>
        <v>Apparteme</v>
      </c>
      <c r="M5106" s="13" t="str">
        <f aca="false">LEFT(F5106,9)</f>
        <v>Particuli</v>
      </c>
      <c r="N5106" s="2" t="str">
        <f aca="false">LEFT(G5106,9)</f>
        <v>Particuli</v>
      </c>
      <c r="O5106" s="2" t="n">
        <f aca="false">MONTH(I5106)</f>
        <v>10</v>
      </c>
      <c r="P5106" s="2" t="str">
        <f aca="false">LEFT(H5106,10)</f>
        <v>CE -Les Cé</v>
      </c>
      <c r="Q5106" s="12" t="n">
        <f aca="false">J5106-I5106</f>
        <v>21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21</v>
      </c>
      <c r="D5107" s="10" t="n">
        <v>67.22</v>
      </c>
      <c r="E5107" s="10" t="n">
        <v>115000</v>
      </c>
      <c r="F5107" s="10" t="s">
        <v>18</v>
      </c>
      <c r="G5107" s="10" t="s">
        <v>18</v>
      </c>
      <c r="H5107" s="10" t="s">
        <v>39</v>
      </c>
      <c r="I5107" s="11" t="n">
        <v>42306</v>
      </c>
      <c r="J5107" s="11" t="n">
        <v>42327</v>
      </c>
      <c r="K5107" s="10" t="s">
        <v>20</v>
      </c>
      <c r="L5107" s="1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0</v>
      </c>
      <c r="P5107" s="2" t="str">
        <f aca="false">LEFT(H5107,10)</f>
        <v>CA -Lemass</v>
      </c>
      <c r="Q5107" s="12" t="n">
        <f aca="false">J5107-I5107</f>
        <v>21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21</v>
      </c>
      <c r="D5108" s="10" t="n">
        <v>31.98</v>
      </c>
      <c r="E5108" s="10" t="n">
        <v>75000</v>
      </c>
      <c r="F5108" s="10" t="s">
        <v>18</v>
      </c>
      <c r="G5108" s="10" t="s">
        <v>18</v>
      </c>
      <c r="H5108" s="10" t="s">
        <v>66</v>
      </c>
      <c r="I5108" s="11" t="n">
        <v>42306</v>
      </c>
      <c r="J5108" s="11" t="n">
        <v>42327</v>
      </c>
      <c r="K5108" s="10" t="s">
        <v>24</v>
      </c>
      <c r="L5108" s="10" t="str">
        <f aca="false">LEFT(C5108,9)</f>
        <v>Apparteme</v>
      </c>
      <c r="M5108" s="13" t="str">
        <f aca="false">LEFT(F5108,9)</f>
        <v>Particuli</v>
      </c>
      <c r="N5108" s="2" t="str">
        <f aca="false">LEFT(G5108,9)</f>
        <v>Particuli</v>
      </c>
      <c r="O5108" s="2" t="n">
        <f aca="false">MONTH(I5108)</f>
        <v>10</v>
      </c>
      <c r="P5108" s="2" t="str">
        <f aca="false">LEFT(H5108,10)</f>
        <v>HF -Plan d</v>
      </c>
      <c r="Q5108" s="12" t="n">
        <f aca="false">J5108-I5108</f>
        <v>21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17</v>
      </c>
      <c r="D5109" s="10" t="n">
        <v>22.21</v>
      </c>
      <c r="E5109" s="10" t="n">
        <v>70000</v>
      </c>
      <c r="F5109" s="10" t="s">
        <v>18</v>
      </c>
      <c r="G5109" s="10" t="s">
        <v>18</v>
      </c>
      <c r="H5109" s="10" t="s">
        <v>51</v>
      </c>
      <c r="I5109" s="11" t="n">
        <v>42306</v>
      </c>
      <c r="J5109" s="11" t="n">
        <v>42291</v>
      </c>
      <c r="K5109" s="10" t="s">
        <v>24</v>
      </c>
      <c r="L5109" s="10" t="str">
        <f aca="false">LEFT(C5109,9)</f>
        <v>Apparteme</v>
      </c>
      <c r="M5109" s="13" t="str">
        <f aca="false">LEFT(F5109,9)</f>
        <v>Particuli</v>
      </c>
      <c r="N5109" s="2" t="str">
        <f aca="false">LEFT(G5109,9)</f>
        <v>Particuli</v>
      </c>
      <c r="O5109" s="2" t="n">
        <f aca="false">MONTH(I5109)</f>
        <v>10</v>
      </c>
      <c r="P5109" s="2" t="str">
        <f aca="false">LEFT(H5109,10)</f>
        <v>HF -Hopita</v>
      </c>
      <c r="Q5109" s="12" t="n">
        <f aca="false">J5109-I5109</f>
        <v>-15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21</v>
      </c>
      <c r="D5110" s="10" t="n">
        <v>31.85</v>
      </c>
      <c r="E5110" s="10" t="n">
        <v>129000</v>
      </c>
      <c r="F5110" s="10" t="s">
        <v>45</v>
      </c>
      <c r="G5110" s="10" t="s">
        <v>18</v>
      </c>
      <c r="H5110" s="10" t="s">
        <v>23</v>
      </c>
      <c r="I5110" s="11" t="n">
        <v>42307</v>
      </c>
      <c r="J5110" s="11" t="n">
        <v>42331</v>
      </c>
      <c r="K5110" s="10" t="s">
        <v>24</v>
      </c>
      <c r="L5110" s="10" t="str">
        <f aca="false">LEFT(C5110,9)</f>
        <v>Apparteme</v>
      </c>
      <c r="M5110" s="13" t="str">
        <f aca="false">LEFT(F5110,9)</f>
        <v>SACI-SCCV</v>
      </c>
      <c r="N5110" s="2" t="str">
        <f aca="false">LEFT(G5110,9)</f>
        <v>Particuli</v>
      </c>
      <c r="O5110" s="2" t="n">
        <f aca="false">MONTH(I5110)</f>
        <v>10</v>
      </c>
      <c r="P5110" s="2" t="str">
        <f aca="false">LEFT(H5110,10)</f>
        <v>MC -Centre</v>
      </c>
      <c r="Q5110" s="12" t="n">
        <f aca="false">J5110-I5110</f>
        <v>24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21</v>
      </c>
      <c r="D5111" s="10" t="n">
        <v>109.65</v>
      </c>
      <c r="E5111" s="10" t="n">
        <v>480000</v>
      </c>
      <c r="F5111" s="10" t="s">
        <v>18</v>
      </c>
      <c r="G5111" s="10" t="s">
        <v>18</v>
      </c>
      <c r="H5111" s="10" t="s">
        <v>23</v>
      </c>
      <c r="I5111" s="11" t="n">
        <v>42307</v>
      </c>
      <c r="J5111" s="11" t="n">
        <v>42331</v>
      </c>
      <c r="K5111" s="10" t="s">
        <v>24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0</v>
      </c>
      <c r="P5111" s="2" t="str">
        <f aca="false">LEFT(H5111,10)</f>
        <v>MC -Centre</v>
      </c>
      <c r="Q5111" s="12" t="n">
        <f aca="false">J5111-I5111</f>
        <v>24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9.1</v>
      </c>
      <c r="E5112" s="10" t="n">
        <v>59000</v>
      </c>
      <c r="F5112" s="10" t="s">
        <v>18</v>
      </c>
      <c r="G5112" s="10" t="s">
        <v>18</v>
      </c>
      <c r="H5112" s="10" t="s">
        <v>23</v>
      </c>
      <c r="I5112" s="11" t="n">
        <v>42307</v>
      </c>
      <c r="J5112" s="11" t="n">
        <v>42331</v>
      </c>
      <c r="K5112" s="10" t="s">
        <v>27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0</v>
      </c>
      <c r="P5112" s="2" t="str">
        <f aca="false">LEFT(H5112,10)</f>
        <v>MC -Centre</v>
      </c>
      <c r="Q5112" s="12" t="n">
        <f aca="false">J5112-I5112</f>
        <v>24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21</v>
      </c>
      <c r="D5113" s="10" t="n">
        <v>69</v>
      </c>
      <c r="E5113" s="10" t="n">
        <v>142000</v>
      </c>
      <c r="F5113" s="10" t="s">
        <v>18</v>
      </c>
      <c r="G5113" s="10" t="s">
        <v>18</v>
      </c>
      <c r="H5113" s="10" t="s">
        <v>44</v>
      </c>
      <c r="I5113" s="11" t="n">
        <v>42307</v>
      </c>
      <c r="J5113" s="11" t="n">
        <v>42327</v>
      </c>
      <c r="K5113" s="10" t="s">
        <v>24</v>
      </c>
      <c r="L5113" s="10" t="str">
        <f aca="false">LEFT(C5113,9)</f>
        <v>Appartem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0</v>
      </c>
      <c r="P5113" s="2" t="str">
        <f aca="false">LEFT(H5113,10)</f>
        <v>MC -Gares</v>
      </c>
      <c r="Q5113" s="12" t="n">
        <f aca="false">J5113-I5113</f>
        <v>20</v>
      </c>
    </row>
    <row r="5114" customFormat="false" ht="12.75" hidden="false" customHeight="false" outlineLevel="0" collapsed="false">
      <c r="A5114" s="10" t="s">
        <v>16</v>
      </c>
      <c r="B5114" s="10"/>
      <c r="C5114" s="10" t="s">
        <v>46</v>
      </c>
      <c r="D5114" s="10" t="n">
        <v>92.31</v>
      </c>
      <c r="E5114" s="10" t="n">
        <v>190000</v>
      </c>
      <c r="F5114" s="10" t="s">
        <v>18</v>
      </c>
      <c r="G5114" s="10" t="s">
        <v>22</v>
      </c>
      <c r="H5114" s="10" t="s">
        <v>57</v>
      </c>
      <c r="I5114" s="11" t="n">
        <v>42307</v>
      </c>
      <c r="J5114" s="11" t="n">
        <v>42327</v>
      </c>
      <c r="K5114" s="10" t="s">
        <v>24</v>
      </c>
      <c r="L5114" s="10" t="str">
        <f aca="false">LEFT(C5114,9)</f>
        <v>Apparteme</v>
      </c>
      <c r="M5114" s="13" t="str">
        <f aca="false">LEFT(F5114,9)</f>
        <v>Particuli</v>
      </c>
      <c r="N5114" s="2" t="str">
        <f aca="false">LEFT(G5114,9)</f>
        <v>SCI</v>
      </c>
      <c r="O5114" s="2" t="n">
        <f aca="false">MONTH(I5114)</f>
        <v>10</v>
      </c>
      <c r="P5114" s="2" t="str">
        <f aca="false">LEFT(H5114,10)</f>
        <v>MC -Bouton</v>
      </c>
      <c r="Q5114" s="12" t="n">
        <f aca="false">J5114-I5114</f>
        <v>20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34.37</v>
      </c>
      <c r="E5115" s="10" t="n">
        <v>97000</v>
      </c>
      <c r="F5115" s="10" t="s">
        <v>18</v>
      </c>
      <c r="G5115" s="10"/>
      <c r="H5115" s="10" t="s">
        <v>39</v>
      </c>
      <c r="I5115" s="11" t="n">
        <v>42307</v>
      </c>
      <c r="J5115" s="11" t="n">
        <v>42327</v>
      </c>
      <c r="K5115" s="10" t="s">
        <v>27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/>
      </c>
      <c r="O5115" s="2" t="n">
        <f aca="false">MONTH(I5115)</f>
        <v>10</v>
      </c>
      <c r="P5115" s="2" t="str">
        <f aca="false">LEFT(H5115,10)</f>
        <v>CA -Lemass</v>
      </c>
      <c r="Q5115" s="12" t="n">
        <f aca="false">J5115-I5115</f>
        <v>20</v>
      </c>
    </row>
    <row r="5116" customFormat="false" ht="12.75" hidden="false" customHeight="false" outlineLevel="0" collapsed="false">
      <c r="A5116" s="10" t="s">
        <v>16</v>
      </c>
      <c r="B5116" s="10" t="n">
        <v>223</v>
      </c>
      <c r="C5116" s="10" t="s">
        <v>38</v>
      </c>
      <c r="D5116" s="10"/>
      <c r="E5116" s="10" t="n">
        <v>189000</v>
      </c>
      <c r="F5116" s="10" t="s">
        <v>40</v>
      </c>
      <c r="G5116" s="10" t="s">
        <v>18</v>
      </c>
      <c r="H5116" s="10" t="s">
        <v>19</v>
      </c>
      <c r="I5116" s="11" t="n">
        <v>42307</v>
      </c>
      <c r="J5116" s="11" t="n">
        <v>42331</v>
      </c>
      <c r="K5116" s="10" t="s">
        <v>24</v>
      </c>
      <c r="L5116" s="10" t="str">
        <f aca="false">LEFT(C5116,9)</f>
        <v>Terrain</v>
      </c>
      <c r="M5116" s="13" t="str">
        <f aca="false">LEFT(F5116,9)</f>
        <v>promoteur</v>
      </c>
      <c r="N5116" s="2" t="str">
        <f aca="false">LEFT(G5116,9)</f>
        <v>Particuli</v>
      </c>
      <c r="O5116" s="2" t="n">
        <f aca="false">MONTH(I5116)</f>
        <v>10</v>
      </c>
      <c r="P5116" s="2" t="str">
        <f aca="false">LEFT(H5116,10)</f>
        <v>CE -Alco</v>
      </c>
      <c r="Q5116" s="12" t="n">
        <f aca="false">J5116-I5116</f>
        <v>24</v>
      </c>
    </row>
    <row r="5117" customFormat="false" ht="12.75" hidden="false" customHeight="false" outlineLevel="0" collapsed="false">
      <c r="A5117" s="10" t="s">
        <v>16</v>
      </c>
      <c r="B5117" s="10" t="n">
        <v>314</v>
      </c>
      <c r="C5117" s="10" t="s">
        <v>29</v>
      </c>
      <c r="D5117" s="10" t="n">
        <v>100</v>
      </c>
      <c r="E5117" s="10" t="n">
        <v>315000</v>
      </c>
      <c r="F5117" s="10"/>
      <c r="G5117" s="10"/>
      <c r="H5117" s="10" t="s">
        <v>51</v>
      </c>
      <c r="I5117" s="11" t="n">
        <v>42307</v>
      </c>
      <c r="J5117" s="11" t="n">
        <v>42331</v>
      </c>
      <c r="K5117" s="10" t="s">
        <v>24</v>
      </c>
      <c r="L5117" s="10" t="str">
        <f aca="false">LEFT(C5117,9)</f>
        <v>Villa</v>
      </c>
      <c r="M5117" s="13" t="str">
        <f aca="false">LEFT(F5117,9)</f>
        <v/>
      </c>
      <c r="N5117" s="2" t="str">
        <f aca="false">LEFT(G5117,9)</f>
        <v/>
      </c>
      <c r="O5117" s="2" t="n">
        <f aca="false">MONTH(I5117)</f>
        <v>10</v>
      </c>
      <c r="P5117" s="2" t="str">
        <f aca="false">LEFT(H5117,10)</f>
        <v>HF -Hopita</v>
      </c>
      <c r="Q5117" s="12" t="n">
        <f aca="false">J5117-I5117</f>
        <v>24</v>
      </c>
    </row>
    <row r="5118" customFormat="false" ht="12.75" hidden="false" customHeight="false" outlineLevel="0" collapsed="false">
      <c r="A5118" s="10" t="s">
        <v>16</v>
      </c>
      <c r="B5118" s="10" t="n">
        <v>90</v>
      </c>
      <c r="C5118" s="10" t="s">
        <v>42</v>
      </c>
      <c r="D5118" s="10" t="n">
        <v>88.58</v>
      </c>
      <c r="E5118" s="10" t="n">
        <v>220000</v>
      </c>
      <c r="F5118" s="10"/>
      <c r="G5118" s="10" t="s">
        <v>18</v>
      </c>
      <c r="H5118" s="10" t="s">
        <v>36</v>
      </c>
      <c r="I5118" s="11" t="n">
        <v>42307</v>
      </c>
      <c r="J5118" s="11" t="n">
        <v>42331</v>
      </c>
      <c r="K5118" s="10" t="s">
        <v>20</v>
      </c>
      <c r="L5118" s="10" t="str">
        <f aca="false">LEFT(C5118,9)</f>
        <v>Maison</v>
      </c>
      <c r="M5118" s="13" t="str">
        <f aca="false">LEFT(F5118,9)</f>
        <v/>
      </c>
      <c r="N5118" s="2" t="str">
        <f aca="false">LEFT(G5118,9)</f>
        <v>Particuli</v>
      </c>
      <c r="O5118" s="2" t="n">
        <f aca="false">MONTH(I5118)</f>
        <v>10</v>
      </c>
      <c r="P5118" s="2" t="str">
        <f aca="false">LEFT(H5118,10)</f>
        <v>CE -La Mar</v>
      </c>
      <c r="Q5118" s="12" t="n">
        <f aca="false">J5118-I5118</f>
        <v>2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50</v>
      </c>
      <c r="D5119" s="10" t="n">
        <v>66.01</v>
      </c>
      <c r="E5119" s="10" t="n">
        <v>175000</v>
      </c>
      <c r="F5119" s="10" t="s">
        <v>18</v>
      </c>
      <c r="G5119" s="10" t="s">
        <v>18</v>
      </c>
      <c r="H5119" s="10" t="s">
        <v>55</v>
      </c>
      <c r="I5119" s="11" t="n">
        <v>42307</v>
      </c>
      <c r="J5119" s="11" t="n">
        <v>42342</v>
      </c>
      <c r="K5119" s="10" t="s">
        <v>27</v>
      </c>
      <c r="L5119" s="10" t="str">
        <f aca="false">LEFT(C5119,9)</f>
        <v>Local pro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0</v>
      </c>
      <c r="P5119" s="2" t="str">
        <f aca="false">LEFT(H5119,10)</f>
        <v>MC -Gambet</v>
      </c>
      <c r="Q5119" s="12" t="n">
        <f aca="false">J5119-I5119</f>
        <v>35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1</v>
      </c>
      <c r="D5120" s="10" t="n">
        <v>96.24</v>
      </c>
      <c r="E5120" s="10" t="n">
        <v>230000</v>
      </c>
      <c r="F5120" s="10" t="s">
        <v>18</v>
      </c>
      <c r="G5120" s="10" t="s">
        <v>18</v>
      </c>
      <c r="H5120" s="10" t="s">
        <v>32</v>
      </c>
      <c r="I5120" s="11" t="n">
        <v>42307</v>
      </c>
      <c r="J5120" s="11" t="n">
        <v>42327</v>
      </c>
      <c r="K5120" s="10" t="s">
        <v>24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0</v>
      </c>
      <c r="P5120" s="2" t="str">
        <f aca="false">LEFT(H5120,10)</f>
        <v>MC -Comédi</v>
      </c>
      <c r="Q5120" s="12" t="n">
        <f aca="false">J5120-I5120</f>
        <v>20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21</v>
      </c>
      <c r="D5121" s="10" t="n">
        <v>42.54</v>
      </c>
      <c r="E5121" s="10" t="n">
        <v>142000</v>
      </c>
      <c r="F5121" s="10" t="s">
        <v>18</v>
      </c>
      <c r="G5121" s="10" t="s">
        <v>45</v>
      </c>
      <c r="H5121" s="10" t="s">
        <v>57</v>
      </c>
      <c r="I5121" s="11" t="n">
        <v>42307</v>
      </c>
      <c r="J5121" s="11" t="n">
        <v>42327</v>
      </c>
      <c r="K5121" s="10" t="s">
        <v>27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ACI-SCCV</v>
      </c>
      <c r="O5121" s="2" t="n">
        <f aca="false">MONTH(I5121)</f>
        <v>10</v>
      </c>
      <c r="P5121" s="2" t="str">
        <f aca="false">LEFT(H5121,10)</f>
        <v>MC -Bouton</v>
      </c>
      <c r="Q5121" s="12" t="n">
        <f aca="false">J5121-I5121</f>
        <v>20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17</v>
      </c>
      <c r="D5122" s="10" t="n">
        <v>29.25</v>
      </c>
      <c r="E5122" s="10" t="n">
        <v>45000</v>
      </c>
      <c r="F5122" s="10" t="s">
        <v>34</v>
      </c>
      <c r="G5122" s="10" t="s">
        <v>45</v>
      </c>
      <c r="H5122" s="10" t="s">
        <v>54</v>
      </c>
      <c r="I5122" s="11" t="n">
        <v>42307</v>
      </c>
      <c r="J5122" s="11" t="n">
        <v>42327</v>
      </c>
      <c r="K5122" s="10" t="s">
        <v>24</v>
      </c>
      <c r="L5122" s="10" t="str">
        <f aca="false">LEFT(C5122,9)</f>
        <v>Apparteme</v>
      </c>
      <c r="M5122" s="13" t="str">
        <f aca="false">LEFT(F5122,9)</f>
        <v>Autre per</v>
      </c>
      <c r="N5122" s="2" t="str">
        <f aca="false">LEFT(G5122,9)</f>
        <v>SACI-SCCV</v>
      </c>
      <c r="O5122" s="2" t="n">
        <f aca="false">MONTH(I5122)</f>
        <v>10</v>
      </c>
      <c r="P5122" s="2" t="str">
        <f aca="false">LEFT(H5122,10)</f>
        <v>MC -Les Ar</v>
      </c>
      <c r="Q5122" s="12" t="n">
        <f aca="false">J5122-I5122</f>
        <v>20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17.01</v>
      </c>
      <c r="E5123" s="10" t="n">
        <v>65500</v>
      </c>
      <c r="F5123" s="10" t="s">
        <v>18</v>
      </c>
      <c r="G5123" s="10" t="s">
        <v>18</v>
      </c>
      <c r="H5123" s="10" t="s">
        <v>57</v>
      </c>
      <c r="I5123" s="11" t="n">
        <v>42307</v>
      </c>
      <c r="J5123" s="11" t="n">
        <v>42327</v>
      </c>
      <c r="K5123" s="10" t="s">
        <v>27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0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52</v>
      </c>
      <c r="D5124" s="10"/>
      <c r="E5124" s="10" t="n">
        <v>5700</v>
      </c>
      <c r="F5124" s="10" t="s">
        <v>18</v>
      </c>
      <c r="G5124" s="10" t="s">
        <v>18</v>
      </c>
      <c r="H5124" s="10" t="s">
        <v>19</v>
      </c>
      <c r="I5124" s="11" t="n">
        <v>42307</v>
      </c>
      <c r="J5124" s="11" t="n">
        <v>42327</v>
      </c>
      <c r="K5124" s="10" t="s">
        <v>24</v>
      </c>
      <c r="L5124" s="10" t="str">
        <f aca="false">LEFT(C5124,9)</f>
        <v>Garag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0</v>
      </c>
      <c r="P5124" s="2" t="str">
        <f aca="false">LEFT(H5124,10)</f>
        <v>CE -Alco</v>
      </c>
      <c r="Q5124" s="12" t="n">
        <f aca="false">J5124-I5124</f>
        <v>20</v>
      </c>
    </row>
    <row r="5125" customFormat="false" ht="12.75" hidden="false" customHeight="false" outlineLevel="0" collapsed="false">
      <c r="A5125" s="10" t="s">
        <v>16</v>
      </c>
      <c r="B5125" s="10" t="n">
        <v>119</v>
      </c>
      <c r="C5125" s="10" t="s">
        <v>38</v>
      </c>
      <c r="D5125" s="10"/>
      <c r="E5125" s="10" t="n">
        <v>10000</v>
      </c>
      <c r="F5125" s="10" t="s">
        <v>18</v>
      </c>
      <c r="G5125" s="10" t="s">
        <v>18</v>
      </c>
      <c r="H5125" s="10"/>
      <c r="I5125" s="11" t="n">
        <v>42307</v>
      </c>
      <c r="J5125" s="11" t="n">
        <v>42327</v>
      </c>
      <c r="K5125" s="10" t="s">
        <v>20</v>
      </c>
      <c r="L5125" s="10" t="str">
        <f aca="false">LEFT(C5125,9)</f>
        <v>Terrain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0</v>
      </c>
      <c r="P5125" s="2" t="str">
        <f aca="false">LEFT(H5125,10)</f>
        <v/>
      </c>
      <c r="Q5125" s="12" t="n">
        <f aca="false">J5125-I5125</f>
        <v>20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21</v>
      </c>
      <c r="D5126" s="10" t="n">
        <v>25.39</v>
      </c>
      <c r="E5126" s="10" t="n">
        <v>60000</v>
      </c>
      <c r="F5126" s="10" t="s">
        <v>18</v>
      </c>
      <c r="G5126" s="10" t="s">
        <v>18</v>
      </c>
      <c r="H5126" s="10" t="s">
        <v>25</v>
      </c>
      <c r="I5126" s="11" t="n">
        <v>42307</v>
      </c>
      <c r="J5126" s="11" t="n">
        <v>42327</v>
      </c>
      <c r="K5126" s="10" t="s">
        <v>24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0</v>
      </c>
      <c r="P5126" s="2" t="str">
        <f aca="false">LEFT(H5126,10)</f>
        <v>CA -Croix </v>
      </c>
      <c r="Q5126" s="12" t="n">
        <f aca="false">J5126-I5126</f>
        <v>2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21</v>
      </c>
      <c r="D5127" s="10" t="n">
        <v>20.33</v>
      </c>
      <c r="E5127" s="10" t="n">
        <v>55000</v>
      </c>
      <c r="F5127" s="10" t="s">
        <v>18</v>
      </c>
      <c r="G5127" s="10" t="s">
        <v>18</v>
      </c>
      <c r="H5127" s="10" t="s">
        <v>19</v>
      </c>
      <c r="I5127" s="11" t="n">
        <v>42307</v>
      </c>
      <c r="J5127" s="11" t="n">
        <v>42331</v>
      </c>
      <c r="K5127" s="10" t="s">
        <v>27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0</v>
      </c>
      <c r="P5127" s="2" t="str">
        <f aca="false">LEFT(H5127,10)</f>
        <v>CE -Alco</v>
      </c>
      <c r="Q5127" s="12" t="n">
        <f aca="false">J5127-I5127</f>
        <v>24</v>
      </c>
    </row>
    <row r="5128" customFormat="false" ht="12.75" hidden="false" customHeight="false" outlineLevel="0" collapsed="false">
      <c r="A5128" s="10" t="s">
        <v>16</v>
      </c>
      <c r="B5128" s="10" t="n">
        <v>364</v>
      </c>
      <c r="C5128" s="10" t="s">
        <v>29</v>
      </c>
      <c r="D5128" s="10" t="n">
        <v>186</v>
      </c>
      <c r="E5128" s="10" t="n">
        <v>435000</v>
      </c>
      <c r="F5128" s="10" t="s">
        <v>18</v>
      </c>
      <c r="G5128" s="10" t="s">
        <v>22</v>
      </c>
      <c r="H5128" s="10" t="s">
        <v>67</v>
      </c>
      <c r="I5128" s="11" t="n">
        <v>42310</v>
      </c>
      <c r="J5128" s="11" t="n">
        <v>42331</v>
      </c>
      <c r="K5128" s="10" t="s">
        <v>20</v>
      </c>
      <c r="L5128" s="10" t="str">
        <f aca="false">LEFT(C5128,9)</f>
        <v>Villa</v>
      </c>
      <c r="M5128" s="13" t="str">
        <f aca="false">LEFT(F5128,9)</f>
        <v>Particuli</v>
      </c>
      <c r="N5128" s="2" t="str">
        <f aca="false">LEFT(G5128,9)</f>
        <v>SCI</v>
      </c>
      <c r="O5128" s="2" t="n">
        <f aca="false">MONTH(I5128)</f>
        <v>11</v>
      </c>
      <c r="P5128" s="2" t="str">
        <f aca="false">LEFT(H5128,10)</f>
        <v>CE -La Cha</v>
      </c>
      <c r="Q5128" s="12" t="n">
        <f aca="false">J5128-I5128</f>
        <v>21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21</v>
      </c>
      <c r="D5129" s="10" t="n">
        <v>50.51</v>
      </c>
      <c r="E5129" s="10" t="n">
        <v>118000</v>
      </c>
      <c r="F5129" s="10" t="s">
        <v>18</v>
      </c>
      <c r="G5129" s="10" t="s">
        <v>18</v>
      </c>
      <c r="H5129" s="10" t="s">
        <v>37</v>
      </c>
      <c r="I5129" s="11" t="n">
        <v>42310</v>
      </c>
      <c r="J5129" s="11" t="n">
        <v>42331</v>
      </c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CA -Estano</v>
      </c>
      <c r="Q5129" s="12" t="n">
        <f aca="false">J5129-I5129</f>
        <v>21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21</v>
      </c>
      <c r="D5130" s="10" t="n">
        <v>72.16</v>
      </c>
      <c r="E5130" s="10" t="n">
        <v>157500</v>
      </c>
      <c r="F5130" s="10" t="s">
        <v>18</v>
      </c>
      <c r="G5130" s="10" t="s">
        <v>18</v>
      </c>
      <c r="H5130" s="10" t="s">
        <v>37</v>
      </c>
      <c r="I5130" s="11" t="n">
        <v>42310</v>
      </c>
      <c r="J5130" s="11" t="n">
        <v>42331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CA -Estano</v>
      </c>
      <c r="Q5130" s="12" t="n">
        <f aca="false">J5130-I5130</f>
        <v>21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50</v>
      </c>
      <c r="D5131" s="10" t="n">
        <v>38.7</v>
      </c>
      <c r="E5131" s="10" t="n">
        <v>123500</v>
      </c>
      <c r="F5131" s="10" t="s">
        <v>18</v>
      </c>
      <c r="G5131" s="10" t="s">
        <v>18</v>
      </c>
      <c r="H5131" s="10" t="s">
        <v>32</v>
      </c>
      <c r="I5131" s="11" t="n">
        <v>42310</v>
      </c>
      <c r="J5131" s="11" t="n">
        <v>42331</v>
      </c>
      <c r="K5131" s="10" t="s">
        <v>20</v>
      </c>
      <c r="L5131" s="10" t="str">
        <f aca="false">LEFT(C5131,9)</f>
        <v>Local pro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1</v>
      </c>
      <c r="P5131" s="2" t="str">
        <f aca="false">LEFT(H5131,10)</f>
        <v>MC -Comédi</v>
      </c>
      <c r="Q5131" s="12" t="n">
        <f aca="false">J5131-I5131</f>
        <v>21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36.78</v>
      </c>
      <c r="E5132" s="10" t="n">
        <v>116000</v>
      </c>
      <c r="F5132" s="10" t="s">
        <v>22</v>
      </c>
      <c r="G5132" s="10" t="s">
        <v>18</v>
      </c>
      <c r="H5132" s="10" t="s">
        <v>55</v>
      </c>
      <c r="I5132" s="11" t="n">
        <v>42310</v>
      </c>
      <c r="J5132" s="11" t="n">
        <v>42327</v>
      </c>
      <c r="K5132" s="10" t="s">
        <v>24</v>
      </c>
      <c r="L5132" s="10" t="str">
        <f aca="false">LEFT(C5132,9)</f>
        <v>Apparteme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mbet</v>
      </c>
      <c r="Q5132" s="12" t="n">
        <f aca="false">J5132-I5132</f>
        <v>17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77</v>
      </c>
      <c r="D5133" s="10" t="n">
        <v>2314.7</v>
      </c>
      <c r="E5133" s="10" t="n">
        <v>3630000</v>
      </c>
      <c r="F5133" s="10" t="s">
        <v>91</v>
      </c>
      <c r="G5133" s="10" t="s">
        <v>96</v>
      </c>
      <c r="H5133" s="10" t="s">
        <v>37</v>
      </c>
      <c r="I5133" s="11" t="n">
        <v>42310</v>
      </c>
      <c r="J5133" s="11" t="n">
        <v>42325</v>
      </c>
      <c r="K5133" s="10" t="s">
        <v>24</v>
      </c>
      <c r="L5133" s="10" t="str">
        <f aca="false">LEFT(C5133,9)</f>
        <v>Immeuble</v>
      </c>
      <c r="M5133" s="13" t="str">
        <f aca="false">LEFT(F5133,9)</f>
        <v>Société d</v>
      </c>
      <c r="N5133" s="2" t="str">
        <f aca="false">LEFT(G5133,9)</f>
        <v>OPAC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5</v>
      </c>
    </row>
    <row r="5134" customFormat="false" ht="12.75" hidden="false" customHeight="false" outlineLevel="0" collapsed="false">
      <c r="A5134" s="10" t="s">
        <v>16</v>
      </c>
      <c r="B5134" s="10" t="n">
        <v>484</v>
      </c>
      <c r="C5134" s="10" t="s">
        <v>21</v>
      </c>
      <c r="D5134" s="10" t="n">
        <v>105.21</v>
      </c>
      <c r="E5134" s="10" t="n">
        <v>189000</v>
      </c>
      <c r="F5134" s="10" t="s">
        <v>18</v>
      </c>
      <c r="G5134" s="10" t="s">
        <v>18</v>
      </c>
      <c r="H5134" s="10" t="s">
        <v>41</v>
      </c>
      <c r="I5134" s="11" t="n">
        <v>42310</v>
      </c>
      <c r="J5134" s="11" t="n">
        <v>42327</v>
      </c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PM -Pompig</v>
      </c>
      <c r="Q5134" s="12" t="n">
        <f aca="false">J5134-I5134</f>
        <v>17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52</v>
      </c>
      <c r="D5135" s="10"/>
      <c r="E5135" s="10" t="n">
        <v>12000</v>
      </c>
      <c r="F5135" s="10" t="s">
        <v>18</v>
      </c>
      <c r="G5135" s="10" t="s">
        <v>18</v>
      </c>
      <c r="H5135" s="10" t="s">
        <v>39</v>
      </c>
      <c r="I5135" s="11" t="n">
        <v>42310</v>
      </c>
      <c r="J5135" s="11" t="n">
        <v>42331</v>
      </c>
      <c r="K5135" s="10" t="s">
        <v>20</v>
      </c>
      <c r="L5135" s="10" t="str">
        <f aca="false">LEFT(C5135,9)</f>
        <v>Garag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A -Lemass</v>
      </c>
      <c r="Q5135" s="12" t="n">
        <f aca="false">J5135-I5135</f>
        <v>21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46</v>
      </c>
      <c r="D5136" s="10" t="n">
        <v>240</v>
      </c>
      <c r="E5136" s="10" t="n">
        <v>364000</v>
      </c>
      <c r="F5136" s="10" t="s">
        <v>18</v>
      </c>
      <c r="G5136" s="10" t="s">
        <v>18</v>
      </c>
      <c r="H5136" s="10"/>
      <c r="I5136" s="11" t="n">
        <v>42310</v>
      </c>
      <c r="J5136" s="11" t="n">
        <v>42331</v>
      </c>
      <c r="K5136" s="10"/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1</v>
      </c>
      <c r="P5136" s="2" t="str">
        <f aca="false">LEFT(H5136,10)</f>
        <v/>
      </c>
      <c r="Q5136" s="12" t="n">
        <f aca="false">J5136-I5136</f>
        <v>21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8</v>
      </c>
      <c r="D5137" s="10"/>
      <c r="E5137" s="10" t="n">
        <v>13500</v>
      </c>
      <c r="F5137" s="10" t="s">
        <v>45</v>
      </c>
      <c r="G5137" s="10" t="s">
        <v>18</v>
      </c>
      <c r="H5137" s="10"/>
      <c r="I5137" s="11" t="n">
        <v>42310</v>
      </c>
      <c r="J5137" s="11" t="n">
        <v>42331</v>
      </c>
      <c r="K5137" s="10" t="s">
        <v>24</v>
      </c>
      <c r="L5137" s="10" t="str">
        <f aca="false">LEFT(C5137,9)</f>
        <v>Parking</v>
      </c>
      <c r="M5137" s="13" t="str">
        <f aca="false">LEFT(F5137,9)</f>
        <v>SACI-SCCV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/>
      </c>
      <c r="Q5137" s="12" t="n">
        <f aca="false">J5137-I5137</f>
        <v>21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21</v>
      </c>
      <c r="D5138" s="10" t="n">
        <v>97</v>
      </c>
      <c r="E5138" s="10" t="n">
        <v>429000</v>
      </c>
      <c r="F5138" s="10" t="s">
        <v>40</v>
      </c>
      <c r="G5138" s="10" t="s">
        <v>18</v>
      </c>
      <c r="H5138" s="10"/>
      <c r="I5138" s="11" t="n">
        <v>42310</v>
      </c>
      <c r="J5138" s="11" t="n">
        <v>42331</v>
      </c>
      <c r="K5138" s="10"/>
      <c r="L5138" s="10" t="str">
        <f aca="false">LEFT(C5138,9)</f>
        <v>Apparteme</v>
      </c>
      <c r="M5138" s="13" t="str">
        <f aca="false">LEFT(F5138,9)</f>
        <v>promoteur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/>
      </c>
      <c r="Q5138" s="12" t="n">
        <f aca="false">J5138-I5138</f>
        <v>21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55.45</v>
      </c>
      <c r="E5139" s="10" t="n">
        <v>51650</v>
      </c>
      <c r="F5139" s="10" t="s">
        <v>68</v>
      </c>
      <c r="G5139" s="10" t="s">
        <v>18</v>
      </c>
      <c r="H5139" s="10" t="s">
        <v>43</v>
      </c>
      <c r="I5139" s="11" t="n">
        <v>42310</v>
      </c>
      <c r="J5139" s="11" t="n">
        <v>42327</v>
      </c>
      <c r="K5139" s="10" t="s">
        <v>24</v>
      </c>
      <c r="L5139" s="10" t="str">
        <f aca="false">LEFT(C5139,9)</f>
        <v>Apparteme</v>
      </c>
      <c r="M5139" s="13" t="str">
        <f aca="false">LEFT(F5139,9)</f>
        <v>SEM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MC -Figuer</v>
      </c>
      <c r="Q5139" s="12" t="n">
        <f aca="false">J5139-I5139</f>
        <v>17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1</v>
      </c>
      <c r="D5140" s="10" t="n">
        <v>55.47</v>
      </c>
      <c r="E5140" s="10" t="n">
        <v>115000</v>
      </c>
      <c r="F5140" s="10" t="s">
        <v>18</v>
      </c>
      <c r="G5140" s="10" t="s">
        <v>45</v>
      </c>
      <c r="H5140" s="10" t="s">
        <v>57</v>
      </c>
      <c r="I5140" s="11" t="n">
        <v>42310</v>
      </c>
      <c r="J5140" s="11" t="n">
        <v>42327</v>
      </c>
      <c r="K5140" s="10" t="s">
        <v>24</v>
      </c>
      <c r="L5140" s="10" t="str">
        <f aca="false">LEFT(C5140,9)</f>
        <v>Apparteme</v>
      </c>
      <c r="M5140" s="13" t="str">
        <f aca="false">LEFT(F5140,9)</f>
        <v>Particuli</v>
      </c>
      <c r="N5140" s="2" t="str">
        <f aca="false">LEFT(G5140,9)</f>
        <v>SACI-SCCV</v>
      </c>
      <c r="O5140" s="2" t="n">
        <f aca="false">MONTH(I5140)</f>
        <v>11</v>
      </c>
      <c r="P5140" s="2" t="str">
        <f aca="false">LEFT(H5140,10)</f>
        <v>MC -Bouton</v>
      </c>
      <c r="Q5140" s="12" t="n">
        <f aca="false">J5140-I5140</f>
        <v>17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17</v>
      </c>
      <c r="D5141" s="10" t="n">
        <v>33.84</v>
      </c>
      <c r="E5141" s="10" t="n">
        <v>94000</v>
      </c>
      <c r="F5141" s="10" t="s">
        <v>18</v>
      </c>
      <c r="G5141" s="10" t="s">
        <v>18</v>
      </c>
      <c r="H5141" s="10" t="s">
        <v>23</v>
      </c>
      <c r="I5141" s="11" t="n">
        <v>42310</v>
      </c>
      <c r="J5141" s="11" t="n">
        <v>42327</v>
      </c>
      <c r="K5141" s="10" t="s">
        <v>24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MC -Centre</v>
      </c>
      <c r="Q5141" s="12" t="n">
        <f aca="false">J5141-I5141</f>
        <v>17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21</v>
      </c>
      <c r="D5142" s="10" t="n">
        <v>67.78</v>
      </c>
      <c r="E5142" s="10" t="n">
        <v>120000</v>
      </c>
      <c r="F5142" s="10" t="s">
        <v>22</v>
      </c>
      <c r="G5142" s="10" t="s">
        <v>18</v>
      </c>
      <c r="H5142" s="10" t="s">
        <v>55</v>
      </c>
      <c r="I5142" s="11" t="n">
        <v>42310</v>
      </c>
      <c r="J5142" s="11" t="n">
        <v>42352</v>
      </c>
      <c r="K5142" s="10" t="s">
        <v>27</v>
      </c>
      <c r="L5142" s="10" t="str">
        <f aca="false">LEFT(C5142,9)</f>
        <v>Apparteme</v>
      </c>
      <c r="M5142" s="13" t="str">
        <f aca="false">LEFT(F5142,9)</f>
        <v>SC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MC -Gambet</v>
      </c>
      <c r="Q5142" s="12" t="n">
        <f aca="false">J5142-I5142</f>
        <v>42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21</v>
      </c>
      <c r="D5143" s="10" t="n">
        <v>53.61</v>
      </c>
      <c r="E5143" s="10" t="n">
        <v>119000</v>
      </c>
      <c r="F5143" s="10" t="s">
        <v>18</v>
      </c>
      <c r="G5143" s="10" t="s">
        <v>18</v>
      </c>
      <c r="H5143" s="10" t="s">
        <v>37</v>
      </c>
      <c r="I5143" s="11" t="n">
        <v>42310</v>
      </c>
      <c r="J5143" s="11" t="n">
        <v>42331</v>
      </c>
      <c r="K5143" s="10" t="s">
        <v>20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CA -Estano</v>
      </c>
      <c r="Q5143" s="12" t="n">
        <f aca="false">J5143-I5143</f>
        <v>2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52</v>
      </c>
      <c r="D5144" s="10"/>
      <c r="E5144" s="10" t="n">
        <v>20000</v>
      </c>
      <c r="F5144" s="10" t="s">
        <v>40</v>
      </c>
      <c r="G5144" s="10" t="s">
        <v>18</v>
      </c>
      <c r="H5144" s="10" t="s">
        <v>26</v>
      </c>
      <c r="I5144" s="11" t="n">
        <v>42310</v>
      </c>
      <c r="J5144" s="11" t="n">
        <v>42331</v>
      </c>
      <c r="K5144" s="10" t="s">
        <v>24</v>
      </c>
      <c r="L5144" s="10" t="str">
        <f aca="false">LEFT(C5144,9)</f>
        <v>Garage</v>
      </c>
      <c r="M5144" s="13" t="str">
        <f aca="false">LEFT(F5144,9)</f>
        <v>promoteur</v>
      </c>
      <c r="N5144" s="2" t="str">
        <f aca="false">LEFT(G5144,9)</f>
        <v>Particul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21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21</v>
      </c>
      <c r="D5145" s="10" t="n">
        <v>50.2</v>
      </c>
      <c r="E5145" s="10" t="n">
        <v>219335</v>
      </c>
      <c r="F5145" s="10" t="s">
        <v>45</v>
      </c>
      <c r="G5145" s="10" t="s">
        <v>18</v>
      </c>
      <c r="H5145" s="10" t="s">
        <v>44</v>
      </c>
      <c r="I5145" s="11" t="n">
        <v>42310</v>
      </c>
      <c r="J5145" s="11" t="n">
        <v>42327</v>
      </c>
      <c r="K5145" s="10" t="s">
        <v>24</v>
      </c>
      <c r="L5145" s="10" t="str">
        <f aca="false">LEFT(C5145,9)</f>
        <v>Apparteme</v>
      </c>
      <c r="M5145" s="13" t="str">
        <f aca="false">LEFT(F5145,9)</f>
        <v>SACI-SCCV</v>
      </c>
      <c r="N5145" s="2" t="str">
        <f aca="false">LEFT(G5145,9)</f>
        <v>Particuli</v>
      </c>
      <c r="O5145" s="2" t="n">
        <f aca="false">MONTH(I5145)</f>
        <v>11</v>
      </c>
      <c r="P5145" s="2" t="str">
        <f aca="false">LEFT(H5145,10)</f>
        <v>MC -Gares</v>
      </c>
      <c r="Q5145" s="12" t="n">
        <f aca="false">J5145-I5145</f>
        <v>17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17</v>
      </c>
      <c r="D5146" s="10" t="n">
        <v>28.15</v>
      </c>
      <c r="E5146" s="10" t="n">
        <v>163050</v>
      </c>
      <c r="F5146" s="10" t="s">
        <v>40</v>
      </c>
      <c r="G5146" s="10" t="s">
        <v>18</v>
      </c>
      <c r="H5146" s="10" t="s">
        <v>65</v>
      </c>
      <c r="I5146" s="11" t="n">
        <v>42310</v>
      </c>
      <c r="J5146" s="11" t="n">
        <v>42327</v>
      </c>
      <c r="K5146" s="10" t="s">
        <v>24</v>
      </c>
      <c r="L5146" s="10" t="str">
        <f aca="false">LEFT(C5146,9)</f>
        <v>Apparteme</v>
      </c>
      <c r="M5146" s="13" t="str">
        <f aca="false">LEFT(F5146,9)</f>
        <v>promoteur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C -Les Be</v>
      </c>
      <c r="Q5146" s="12" t="n">
        <f aca="false">J5146-I5146</f>
        <v>17</v>
      </c>
    </row>
    <row r="5147" customFormat="false" ht="12.75" hidden="false" customHeight="false" outlineLevel="0" collapsed="false">
      <c r="A5147" s="10" t="s">
        <v>16</v>
      </c>
      <c r="B5147" s="10" t="n">
        <v>464</v>
      </c>
      <c r="C5147" s="10" t="s">
        <v>29</v>
      </c>
      <c r="D5147" s="10" t="n">
        <v>115</v>
      </c>
      <c r="E5147" s="10" t="n">
        <v>328000</v>
      </c>
      <c r="F5147" s="10" t="s">
        <v>18</v>
      </c>
      <c r="G5147" s="10" t="s">
        <v>18</v>
      </c>
      <c r="H5147" s="10" t="s">
        <v>65</v>
      </c>
      <c r="I5147" s="11" t="n">
        <v>42310</v>
      </c>
      <c r="J5147" s="11" t="n">
        <v>42327</v>
      </c>
      <c r="K5147" s="10" t="s">
        <v>20</v>
      </c>
      <c r="L5147" s="10" t="str">
        <f aca="false">LEFT(C5147,9)</f>
        <v>Villa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MC -Les Be</v>
      </c>
      <c r="Q5147" s="12" t="n">
        <f aca="false">J5147-I5147</f>
        <v>17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21</v>
      </c>
      <c r="D5148" s="10"/>
      <c r="E5148" s="10" t="n">
        <v>140872.13</v>
      </c>
      <c r="F5148" s="10" t="s">
        <v>18</v>
      </c>
      <c r="G5148" s="10"/>
      <c r="H5148" s="10" t="s">
        <v>55</v>
      </c>
      <c r="I5148" s="11" t="n">
        <v>42310</v>
      </c>
      <c r="J5148" s="11" t="n">
        <v>42327</v>
      </c>
      <c r="K5148" s="10" t="s">
        <v>20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/>
      </c>
      <c r="O5148" s="2" t="n">
        <f aca="false">MONTH(I5148)</f>
        <v>11</v>
      </c>
      <c r="P5148" s="2" t="str">
        <f aca="false">LEFT(H5148,10)</f>
        <v>MC -Gambet</v>
      </c>
      <c r="Q5148" s="12" t="n">
        <f aca="false">J5148-I5148</f>
        <v>17</v>
      </c>
    </row>
    <row r="5149" customFormat="false" ht="12.75" hidden="false" customHeight="false" outlineLevel="0" collapsed="false">
      <c r="A5149" s="10" t="s">
        <v>16</v>
      </c>
      <c r="B5149" s="10"/>
      <c r="C5149" s="10" t="s">
        <v>17</v>
      </c>
      <c r="D5149" s="10" t="n">
        <v>36.4</v>
      </c>
      <c r="E5149" s="10" t="n">
        <v>231999.6</v>
      </c>
      <c r="F5149" s="10" t="s">
        <v>45</v>
      </c>
      <c r="G5149" s="10" t="s">
        <v>18</v>
      </c>
      <c r="H5149" s="10" t="s">
        <v>44</v>
      </c>
      <c r="I5149" s="11" t="n">
        <v>42310</v>
      </c>
      <c r="J5149" s="11" t="n">
        <v>42327</v>
      </c>
      <c r="K5149" s="10" t="s">
        <v>24</v>
      </c>
      <c r="L5149" s="10" t="str">
        <f aca="false">LEFT(C5149,9)</f>
        <v>Apparteme</v>
      </c>
      <c r="M5149" s="13" t="str">
        <f aca="false">LEFT(F5149,9)</f>
        <v>SACI-SCCV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MC -Gares</v>
      </c>
      <c r="Q5149" s="12" t="n">
        <f aca="false">J5149-I5149</f>
        <v>17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48</v>
      </c>
      <c r="D5150" s="10"/>
      <c r="E5150" s="10" t="n">
        <v>16000</v>
      </c>
      <c r="F5150" s="10" t="s">
        <v>18</v>
      </c>
      <c r="G5150" s="10"/>
      <c r="H5150" s="10" t="s">
        <v>57</v>
      </c>
      <c r="I5150" s="11" t="n">
        <v>42310</v>
      </c>
      <c r="J5150" s="11" t="n">
        <v>42327</v>
      </c>
      <c r="K5150" s="10"/>
      <c r="L5150" s="10" t="str">
        <f aca="false">LEFT(C5150,9)</f>
        <v>Parking</v>
      </c>
      <c r="M5150" s="13" t="str">
        <f aca="false">LEFT(F5150,9)</f>
        <v>Particuli</v>
      </c>
      <c r="N5150" s="2" t="str">
        <f aca="false">LEFT(G5150,9)</f>
        <v/>
      </c>
      <c r="O5150" s="2" t="n">
        <f aca="false">MONTH(I5150)</f>
        <v>11</v>
      </c>
      <c r="P5150" s="2" t="str">
        <f aca="false">LEFT(H5150,10)</f>
        <v>MC -Bouton</v>
      </c>
      <c r="Q5150" s="12" t="n">
        <f aca="false">J5150-I5150</f>
        <v>17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1</v>
      </c>
      <c r="D5151" s="10" t="n">
        <v>53.35</v>
      </c>
      <c r="E5151" s="10" t="n">
        <v>120000</v>
      </c>
      <c r="F5151" s="10" t="s">
        <v>18</v>
      </c>
      <c r="G5151" s="10" t="s">
        <v>18</v>
      </c>
      <c r="H5151" s="10" t="s">
        <v>26</v>
      </c>
      <c r="I5151" s="11" t="n">
        <v>42310</v>
      </c>
      <c r="J5151" s="11" t="n">
        <v>42327</v>
      </c>
      <c r="K5151" s="10" t="s">
        <v>27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1</v>
      </c>
      <c r="P5151" s="2" t="str">
        <f aca="false">LEFT(H5151,10)</f>
        <v>PM -Port M</v>
      </c>
      <c r="Q5151" s="12" t="n">
        <f aca="false">J5151-I5151</f>
        <v>17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52</v>
      </c>
      <c r="D5152" s="10"/>
      <c r="E5152" s="10" t="n">
        <v>14000</v>
      </c>
      <c r="F5152" s="10" t="s">
        <v>18</v>
      </c>
      <c r="G5152" s="10" t="s">
        <v>18</v>
      </c>
      <c r="H5152" s="10" t="s">
        <v>69</v>
      </c>
      <c r="I5152" s="11" t="n">
        <v>42310</v>
      </c>
      <c r="J5152" s="11" t="n">
        <v>42320</v>
      </c>
      <c r="K5152" s="10"/>
      <c r="L5152" s="10" t="str">
        <f aca="false">LEFT(C5152,9)</f>
        <v>Garage</v>
      </c>
      <c r="M5152" s="13" t="str">
        <f aca="false">LEFT(F5152,9)</f>
        <v>Particuli</v>
      </c>
      <c r="N5152" s="2" t="str">
        <f aca="false">LEFT(G5152,9)</f>
        <v>Particuli</v>
      </c>
      <c r="O5152" s="2" t="n">
        <f aca="false">MONTH(I5152)</f>
        <v>11</v>
      </c>
      <c r="P5152" s="2" t="str">
        <f aca="false">LEFT(H5152,10)</f>
        <v>PA -Aiguer</v>
      </c>
      <c r="Q5152" s="12" t="n">
        <f aca="false">J5152-I5152</f>
        <v>10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31</v>
      </c>
      <c r="D5153" s="10" t="n">
        <v>68.13</v>
      </c>
      <c r="E5153" s="10" t="n">
        <v>190000</v>
      </c>
      <c r="F5153" s="10" t="s">
        <v>22</v>
      </c>
      <c r="G5153" s="10" t="s">
        <v>18</v>
      </c>
      <c r="H5153" s="10" t="s">
        <v>26</v>
      </c>
      <c r="I5153" s="11" t="n">
        <v>42310</v>
      </c>
      <c r="J5153" s="11" t="n">
        <v>42327</v>
      </c>
      <c r="K5153" s="10" t="s">
        <v>27</v>
      </c>
      <c r="L5153" s="10" t="str">
        <f aca="false">LEFT(C5153,9)</f>
        <v>Local com</v>
      </c>
      <c r="M5153" s="13" t="str">
        <f aca="false">LEFT(F5153,9)</f>
        <v>SCI</v>
      </c>
      <c r="N5153" s="2" t="str">
        <f aca="false">LEFT(G5153,9)</f>
        <v>Particuli</v>
      </c>
      <c r="O5153" s="2" t="n">
        <f aca="false">MONTH(I5153)</f>
        <v>11</v>
      </c>
      <c r="P5153" s="2" t="str">
        <f aca="false">LEFT(H5153,10)</f>
        <v>PM -Port M</v>
      </c>
      <c r="Q5153" s="12" t="n">
        <f aca="false">J5153-I5153</f>
        <v>17</v>
      </c>
    </row>
    <row r="5154" customFormat="false" ht="12.75" hidden="false" customHeight="false" outlineLevel="0" collapsed="false">
      <c r="A5154" s="10" t="s">
        <v>16</v>
      </c>
      <c r="B5154" s="10"/>
      <c r="C5154" s="10" t="s">
        <v>21</v>
      </c>
      <c r="D5154" s="10" t="n">
        <v>41.79</v>
      </c>
      <c r="E5154" s="10" t="n">
        <v>74000</v>
      </c>
      <c r="F5154" s="10" t="s">
        <v>18</v>
      </c>
      <c r="G5154" s="10" t="s">
        <v>18</v>
      </c>
      <c r="H5154" s="10" t="s">
        <v>49</v>
      </c>
      <c r="I5154" s="11" t="n">
        <v>42310</v>
      </c>
      <c r="J5154" s="11" t="n">
        <v>42331</v>
      </c>
      <c r="K5154" s="10" t="s">
        <v>24</v>
      </c>
      <c r="L5154" s="1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1</v>
      </c>
      <c r="P5154" s="2" t="str">
        <f aca="false">LEFT(H5154,10)</f>
        <v>MO -Cellen</v>
      </c>
      <c r="Q5154" s="12" t="n">
        <f aca="false">J5154-I5154</f>
        <v>21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21</v>
      </c>
      <c r="D5155" s="10" t="n">
        <v>38</v>
      </c>
      <c r="E5155" s="10" t="n">
        <v>127000</v>
      </c>
      <c r="F5155" s="10" t="s">
        <v>18</v>
      </c>
      <c r="G5155" s="10" t="s">
        <v>18</v>
      </c>
      <c r="H5155" s="10" t="s">
        <v>51</v>
      </c>
      <c r="I5155" s="11" t="n">
        <v>42310</v>
      </c>
      <c r="J5155" s="11" t="n">
        <v>42331</v>
      </c>
      <c r="K5155" s="10" t="s">
        <v>20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1</v>
      </c>
      <c r="P5155" s="2" t="str">
        <f aca="false">LEFT(H5155,10)</f>
        <v>HF -Hopita</v>
      </c>
      <c r="Q5155" s="12" t="n">
        <f aca="false">J5155-I5155</f>
        <v>21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21</v>
      </c>
      <c r="D5156" s="10" t="n">
        <v>68.55</v>
      </c>
      <c r="E5156" s="10" t="n">
        <v>125000</v>
      </c>
      <c r="F5156" s="10" t="s">
        <v>18</v>
      </c>
      <c r="G5156" s="10"/>
      <c r="H5156" s="10" t="s">
        <v>60</v>
      </c>
      <c r="I5156" s="11" t="n">
        <v>42310</v>
      </c>
      <c r="J5156" s="11" t="n">
        <v>42331</v>
      </c>
      <c r="K5156" s="10" t="s">
        <v>24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/>
      </c>
      <c r="O5156" s="2" t="n">
        <f aca="false">MONTH(I5156)</f>
        <v>11</v>
      </c>
      <c r="P5156" s="2" t="str">
        <f aca="false">LEFT(H5156,10)</f>
        <v>CE -Les Cé</v>
      </c>
      <c r="Q5156" s="12" t="n">
        <f aca="false">J5156-I5156</f>
        <v>21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21</v>
      </c>
      <c r="D5157" s="10" t="n">
        <v>70.01</v>
      </c>
      <c r="E5157" s="10" t="n">
        <v>138000</v>
      </c>
      <c r="F5157" s="10" t="s">
        <v>18</v>
      </c>
      <c r="G5157" s="10"/>
      <c r="H5157" s="10" t="s">
        <v>58</v>
      </c>
      <c r="I5157" s="11" t="n">
        <v>42310</v>
      </c>
      <c r="J5157" s="11" t="n">
        <v>42331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/>
      </c>
      <c r="O5157" s="2" t="n">
        <f aca="false">MONTH(I5157)</f>
        <v>11</v>
      </c>
      <c r="P5157" s="2" t="str">
        <f aca="false">LEFT(H5157,10)</f>
        <v>PA -Saint </v>
      </c>
      <c r="Q5157" s="12" t="n">
        <f aca="false">J5157-I5157</f>
        <v>21</v>
      </c>
    </row>
    <row r="5158" customFormat="false" ht="12.75" hidden="false" customHeight="false" outlineLevel="0" collapsed="false">
      <c r="A5158" s="10" t="s">
        <v>16</v>
      </c>
      <c r="B5158" s="10" t="n">
        <v>467</v>
      </c>
      <c r="C5158" s="10" t="s">
        <v>29</v>
      </c>
      <c r="D5158" s="10" t="n">
        <v>117</v>
      </c>
      <c r="E5158" s="10" t="n">
        <v>358000</v>
      </c>
      <c r="F5158" s="10" t="s">
        <v>18</v>
      </c>
      <c r="G5158" s="10"/>
      <c r="H5158" s="10" t="s">
        <v>37</v>
      </c>
      <c r="I5158" s="11" t="n">
        <v>42311</v>
      </c>
      <c r="J5158" s="11" t="n">
        <v>42331</v>
      </c>
      <c r="K5158" s="10" t="s">
        <v>20</v>
      </c>
      <c r="L5158" s="10" t="str">
        <f aca="false">LEFT(C5158,9)</f>
        <v>Villa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1</v>
      </c>
      <c r="P5158" s="2" t="str">
        <f aca="false">LEFT(H5158,10)</f>
        <v>CA -Estano</v>
      </c>
      <c r="Q5158" s="12" t="n">
        <f aca="false">J5158-I5158</f>
        <v>20</v>
      </c>
    </row>
    <row r="5159" customFormat="false" ht="12.75" hidden="false" customHeight="false" outlineLevel="0" collapsed="false">
      <c r="A5159" s="10" t="s">
        <v>16</v>
      </c>
      <c r="B5159" s="10" t="n">
        <v>1428</v>
      </c>
      <c r="C5159" s="10" t="s">
        <v>38</v>
      </c>
      <c r="D5159" s="10"/>
      <c r="E5159" s="10" t="n">
        <v>28160</v>
      </c>
      <c r="F5159" s="10" t="s">
        <v>98</v>
      </c>
      <c r="G5159" s="10" t="s">
        <v>98</v>
      </c>
      <c r="H5159" s="10"/>
      <c r="I5159" s="11" t="n">
        <v>42311</v>
      </c>
      <c r="J5159" s="11" t="n">
        <v>42313</v>
      </c>
      <c r="K5159" s="10"/>
      <c r="L5159" s="10" t="str">
        <f aca="false">LEFT(C5159,9)</f>
        <v>Terrain</v>
      </c>
      <c r="M5159" s="13" t="str">
        <f aca="false">LEFT(F5159,9)</f>
        <v>EPA d'une</v>
      </c>
      <c r="N5159" s="2" t="str">
        <f aca="false">LEFT(G5159,9)</f>
        <v>EPA d'une</v>
      </c>
      <c r="O5159" s="2" t="n">
        <f aca="false">MONTH(I5159)</f>
        <v>11</v>
      </c>
      <c r="P5159" s="2" t="str">
        <f aca="false">LEFT(H5159,10)</f>
        <v/>
      </c>
      <c r="Q5159" s="12" t="n">
        <f aca="false">J5159-I5159</f>
        <v>2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17</v>
      </c>
      <c r="D5160" s="10" t="n">
        <v>25.4</v>
      </c>
      <c r="E5160" s="10" t="n">
        <v>130000</v>
      </c>
      <c r="F5160" s="10" t="s">
        <v>18</v>
      </c>
      <c r="G5160" s="10" t="s">
        <v>18</v>
      </c>
      <c r="H5160" s="10" t="s">
        <v>32</v>
      </c>
      <c r="I5160" s="11" t="n">
        <v>42311</v>
      </c>
      <c r="J5160" s="11" t="n">
        <v>42331</v>
      </c>
      <c r="K5160" s="10" t="s">
        <v>27</v>
      </c>
      <c r="L5160" s="10" t="str">
        <f aca="false">LEFT(C5160,9)</f>
        <v>Apparteme</v>
      </c>
      <c r="M5160" s="13" t="str">
        <f aca="false">LEFT(F5160,9)</f>
        <v>Particuli</v>
      </c>
      <c r="N5160" s="2" t="str">
        <f aca="false">LEFT(G5160,9)</f>
        <v>Particuli</v>
      </c>
      <c r="O5160" s="2" t="n">
        <f aca="false">MONTH(I5160)</f>
        <v>11</v>
      </c>
      <c r="P5160" s="2" t="str">
        <f aca="false">LEFT(H5160,10)</f>
        <v>MC -Comédi</v>
      </c>
      <c r="Q5160" s="12" t="n">
        <f aca="false">J5160-I5160</f>
        <v>20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52</v>
      </c>
      <c r="D5161" s="10"/>
      <c r="E5161" s="10" t="n">
        <v>17000</v>
      </c>
      <c r="F5161" s="10" t="s">
        <v>18</v>
      </c>
      <c r="G5161" s="10" t="s">
        <v>18</v>
      </c>
      <c r="H5161" s="10" t="s">
        <v>65</v>
      </c>
      <c r="I5161" s="11" t="n">
        <v>42311</v>
      </c>
      <c r="J5161" s="11" t="n">
        <v>42327</v>
      </c>
      <c r="K5161" s="10"/>
      <c r="L5161" s="10" t="str">
        <f aca="false">LEFT(C5161,9)</f>
        <v>Garage</v>
      </c>
      <c r="M5161" s="13" t="str">
        <f aca="false">LEFT(F5161,9)</f>
        <v>Particuli</v>
      </c>
      <c r="N5161" s="2" t="str">
        <f aca="false">LEFT(G5161,9)</f>
        <v>Particuli</v>
      </c>
      <c r="O5161" s="2" t="n">
        <f aca="false">MONTH(I5161)</f>
        <v>11</v>
      </c>
      <c r="P5161" s="2" t="str">
        <f aca="false">LEFT(H5161,10)</f>
        <v>MC -Les Be</v>
      </c>
      <c r="Q5161" s="12" t="n">
        <f aca="false">J5161-I5161</f>
        <v>16</v>
      </c>
    </row>
    <row r="5162" customFormat="false" ht="12.75" hidden="false" customHeight="false" outlineLevel="0" collapsed="false">
      <c r="A5162" s="10" t="s">
        <v>16</v>
      </c>
      <c r="B5162" s="10" t="n">
        <v>453</v>
      </c>
      <c r="C5162" s="10" t="s">
        <v>29</v>
      </c>
      <c r="D5162" s="10" t="n">
        <v>116</v>
      </c>
      <c r="E5162" s="10" t="n">
        <v>270000</v>
      </c>
      <c r="F5162" s="10" t="s">
        <v>18</v>
      </c>
      <c r="G5162" s="10" t="s">
        <v>18</v>
      </c>
      <c r="H5162" s="10" t="s">
        <v>19</v>
      </c>
      <c r="I5162" s="11" t="n">
        <v>42311</v>
      </c>
      <c r="J5162" s="11" t="n">
        <v>42313</v>
      </c>
      <c r="K5162" s="10" t="s">
        <v>24</v>
      </c>
      <c r="L5162" s="10" t="str">
        <f aca="false">LEFT(C5162,9)</f>
        <v>Villa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1</v>
      </c>
      <c r="P5162" s="2" t="str">
        <f aca="false">LEFT(H5162,10)</f>
        <v>CE -Alco</v>
      </c>
      <c r="Q5162" s="12" t="n">
        <f aca="false">J5162-I5162</f>
        <v>2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21</v>
      </c>
      <c r="D5163" s="10" t="n">
        <v>63.5</v>
      </c>
      <c r="E5163" s="10" t="n">
        <v>112500</v>
      </c>
      <c r="F5163" s="10" t="s">
        <v>18</v>
      </c>
      <c r="G5163" s="10" t="s">
        <v>22</v>
      </c>
      <c r="H5163" s="10" t="s">
        <v>54</v>
      </c>
      <c r="I5163" s="11" t="n">
        <v>42311</v>
      </c>
      <c r="J5163" s="11" t="n">
        <v>42327</v>
      </c>
      <c r="K5163" s="10" t="s">
        <v>24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SCI</v>
      </c>
      <c r="O5163" s="2" t="n">
        <f aca="false">MONTH(I5163)</f>
        <v>11</v>
      </c>
      <c r="P5163" s="2" t="str">
        <f aca="false">LEFT(H5163,10)</f>
        <v>MC -Les Ar</v>
      </c>
      <c r="Q5163" s="12" t="n">
        <f aca="false">J5163-I5163</f>
        <v>16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21</v>
      </c>
      <c r="D5164" s="10" t="n">
        <v>95.92</v>
      </c>
      <c r="E5164" s="10" t="n">
        <v>275000</v>
      </c>
      <c r="F5164" s="10" t="s">
        <v>18</v>
      </c>
      <c r="G5164" s="10" t="s">
        <v>18</v>
      </c>
      <c r="H5164" s="10" t="s">
        <v>37</v>
      </c>
      <c r="I5164" s="11" t="n">
        <v>42311</v>
      </c>
      <c r="J5164" s="11" t="n">
        <v>42331</v>
      </c>
      <c r="K5164" s="10" t="s">
        <v>24</v>
      </c>
      <c r="L5164" s="1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1</v>
      </c>
      <c r="P5164" s="2" t="str">
        <f aca="false">LEFT(H5164,10)</f>
        <v>CA -Estano</v>
      </c>
      <c r="Q5164" s="12" t="n">
        <f aca="false">J5164-I5164</f>
        <v>20</v>
      </c>
    </row>
    <row r="5165" customFormat="false" ht="12.75" hidden="false" customHeight="false" outlineLevel="0" collapsed="false">
      <c r="A5165" s="10" t="s">
        <v>16</v>
      </c>
      <c r="B5165" s="10" t="n">
        <v>455</v>
      </c>
      <c r="C5165" s="10" t="s">
        <v>38</v>
      </c>
      <c r="D5165" s="10"/>
      <c r="E5165" s="10" t="n">
        <v>255000</v>
      </c>
      <c r="F5165" s="10" t="s">
        <v>18</v>
      </c>
      <c r="G5165" s="10" t="s">
        <v>18</v>
      </c>
      <c r="H5165" s="10" t="s">
        <v>26</v>
      </c>
      <c r="I5165" s="11" t="n">
        <v>42311</v>
      </c>
      <c r="J5165" s="11" t="n">
        <v>42331</v>
      </c>
      <c r="K5165" s="10"/>
      <c r="L5165" s="10" t="str">
        <f aca="false">LEFT(C5165,9)</f>
        <v>Terrain</v>
      </c>
      <c r="M5165" s="13" t="str">
        <f aca="false">LEFT(F5165,9)</f>
        <v>Particuli</v>
      </c>
      <c r="N5165" s="2" t="str">
        <f aca="false">LEFT(G5165,9)</f>
        <v>Particuli</v>
      </c>
      <c r="O5165" s="2" t="n">
        <f aca="false">MONTH(I5165)</f>
        <v>11</v>
      </c>
      <c r="P5165" s="2" t="str">
        <f aca="false">LEFT(H5165,10)</f>
        <v>PM -Port M</v>
      </c>
      <c r="Q5165" s="12" t="n">
        <f aca="false">J5165-I5165</f>
        <v>20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21</v>
      </c>
      <c r="D5166" s="10" t="n">
        <v>67.79</v>
      </c>
      <c r="E5166" s="10" t="n">
        <v>72000</v>
      </c>
      <c r="F5166" s="10" t="s">
        <v>18</v>
      </c>
      <c r="G5166" s="10" t="s">
        <v>18</v>
      </c>
      <c r="H5166" s="10" t="s">
        <v>28</v>
      </c>
      <c r="I5166" s="11" t="n">
        <v>42311</v>
      </c>
      <c r="J5166" s="11" t="n">
        <v>42355</v>
      </c>
      <c r="K5166" s="10"/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1</v>
      </c>
      <c r="P5166" s="2" t="str">
        <f aca="false">LEFT(H5166,10)</f>
        <v>MO -La Pai</v>
      </c>
      <c r="Q5166" s="12" t="n">
        <f aca="false">J5166-I5166</f>
        <v>44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 t="n">
        <v>18.36</v>
      </c>
      <c r="E5167" s="10" t="n">
        <v>69000</v>
      </c>
      <c r="F5167" s="10" t="s">
        <v>18</v>
      </c>
      <c r="G5167" s="10" t="s">
        <v>18</v>
      </c>
      <c r="H5167" s="10" t="s">
        <v>51</v>
      </c>
      <c r="I5167" s="11" t="n">
        <v>42311</v>
      </c>
      <c r="J5167" s="11" t="n">
        <v>42331</v>
      </c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1</v>
      </c>
      <c r="P5167" s="2" t="str">
        <f aca="false">LEFT(H5167,10)</f>
        <v>HF -Hopita</v>
      </c>
      <c r="Q5167" s="12" t="n">
        <f aca="false">J5167-I5167</f>
        <v>20</v>
      </c>
    </row>
    <row r="5168" customFormat="false" ht="12.75" hidden="false" customHeight="false" outlineLevel="0" collapsed="false">
      <c r="A5168" s="10" t="s">
        <v>16</v>
      </c>
      <c r="B5168" s="10"/>
      <c r="C5168" s="10" t="s">
        <v>21</v>
      </c>
      <c r="D5168" s="10" t="n">
        <v>41.24</v>
      </c>
      <c r="E5168" s="10" t="n">
        <v>98000</v>
      </c>
      <c r="F5168" s="10" t="s">
        <v>18</v>
      </c>
      <c r="G5168" s="10" t="s">
        <v>18</v>
      </c>
      <c r="H5168" s="10" t="s">
        <v>41</v>
      </c>
      <c r="I5168" s="11" t="n">
        <v>42311</v>
      </c>
      <c r="J5168" s="11" t="n">
        <v>42331</v>
      </c>
      <c r="K5168" s="10" t="s">
        <v>24</v>
      </c>
      <c r="L5168" s="10" t="str">
        <f aca="false">LEFT(C5168,9)</f>
        <v>Apparteme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1</v>
      </c>
      <c r="P5168" s="2" t="str">
        <f aca="false">LEFT(H5168,10)</f>
        <v>PM -Pompig</v>
      </c>
      <c r="Q5168" s="12" t="n">
        <f aca="false">J5168-I5168</f>
        <v>20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48</v>
      </c>
      <c r="D5169" s="10"/>
      <c r="E5169" s="10" t="n">
        <v>28500</v>
      </c>
      <c r="F5169" s="10" t="s">
        <v>18</v>
      </c>
      <c r="G5169" s="10" t="s">
        <v>18</v>
      </c>
      <c r="H5169" s="10" t="s">
        <v>26</v>
      </c>
      <c r="I5169" s="11" t="n">
        <v>42311</v>
      </c>
      <c r="J5169" s="11" t="n">
        <v>42327</v>
      </c>
      <c r="K5169" s="10"/>
      <c r="L5169" s="10" t="str">
        <f aca="false">LEFT(C5169,9)</f>
        <v>Parking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1</v>
      </c>
      <c r="P5169" s="2" t="str">
        <f aca="false">LEFT(H5169,10)</f>
        <v>PM -Port M</v>
      </c>
      <c r="Q5169" s="12" t="n">
        <f aca="false">J5169-I5169</f>
        <v>16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1</v>
      </c>
      <c r="D5170" s="10" t="n">
        <v>68.82</v>
      </c>
      <c r="E5170" s="10" t="n">
        <v>129300</v>
      </c>
      <c r="F5170" s="10" t="s">
        <v>18</v>
      </c>
      <c r="G5170" s="10" t="s">
        <v>18</v>
      </c>
      <c r="H5170" s="10" t="s">
        <v>67</v>
      </c>
      <c r="I5170" s="11" t="n">
        <v>42311</v>
      </c>
      <c r="J5170" s="11" t="n">
        <v>42327</v>
      </c>
      <c r="K5170" s="10" t="s">
        <v>24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1</v>
      </c>
      <c r="P5170" s="2" t="str">
        <f aca="false">LEFT(H5170,10)</f>
        <v>CE -La Cha</v>
      </c>
      <c r="Q5170" s="12" t="n">
        <f aca="false">J5170-I5170</f>
        <v>16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50</v>
      </c>
      <c r="D5171" s="10" t="n">
        <v>48.34</v>
      </c>
      <c r="E5171" s="10" t="n">
        <v>87400</v>
      </c>
      <c r="F5171" s="10" t="s">
        <v>22</v>
      </c>
      <c r="G5171" s="10" t="s">
        <v>22</v>
      </c>
      <c r="H5171" s="10" t="s">
        <v>41</v>
      </c>
      <c r="I5171" s="11" t="n">
        <v>42312</v>
      </c>
      <c r="J5171" s="11" t="n">
        <v>42331</v>
      </c>
      <c r="K5171" s="10" t="s">
        <v>27</v>
      </c>
      <c r="L5171" s="10" t="str">
        <f aca="false">LEFT(C5171,9)</f>
        <v>Local pro</v>
      </c>
      <c r="M5171" s="13" t="str">
        <f aca="false">LEFT(F5171,9)</f>
        <v>SCI</v>
      </c>
      <c r="N5171" s="2" t="str">
        <f aca="false">LEFT(G5171,9)</f>
        <v>SCI</v>
      </c>
      <c r="O5171" s="2" t="n">
        <f aca="false">MONTH(I5171)</f>
        <v>11</v>
      </c>
      <c r="P5171" s="2" t="str">
        <f aca="false">LEFT(H5171,10)</f>
        <v>PM -Pompig</v>
      </c>
      <c r="Q5171" s="12" t="n">
        <f aca="false">J5171-I5171</f>
        <v>19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46</v>
      </c>
      <c r="D5172" s="10" t="n">
        <v>54.6</v>
      </c>
      <c r="E5172" s="10" t="n">
        <v>130000</v>
      </c>
      <c r="F5172" s="10" t="s">
        <v>18</v>
      </c>
      <c r="G5172" s="10" t="s">
        <v>18</v>
      </c>
      <c r="H5172" s="10" t="s">
        <v>28</v>
      </c>
      <c r="I5172" s="11" t="n">
        <v>42312</v>
      </c>
      <c r="J5172" s="11" t="n">
        <v>42339</v>
      </c>
      <c r="K5172" s="10" t="s">
        <v>27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1</v>
      </c>
      <c r="P5172" s="2" t="str">
        <f aca="false">LEFT(H5172,10)</f>
        <v>MO -La Pai</v>
      </c>
      <c r="Q5172" s="12" t="n">
        <f aca="false">J5172-I5172</f>
        <v>27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17</v>
      </c>
      <c r="D5173" s="10" t="n">
        <v>30.49</v>
      </c>
      <c r="E5173" s="10" t="n">
        <v>103000</v>
      </c>
      <c r="F5173" s="10" t="s">
        <v>18</v>
      </c>
      <c r="G5173" s="10" t="s">
        <v>18</v>
      </c>
      <c r="H5173" s="10" t="s">
        <v>65</v>
      </c>
      <c r="I5173" s="11" t="n">
        <v>42312</v>
      </c>
      <c r="J5173" s="11" t="n">
        <v>42327</v>
      </c>
      <c r="K5173" s="10" t="s">
        <v>24</v>
      </c>
      <c r="L5173" s="1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1</v>
      </c>
      <c r="P5173" s="2" t="str">
        <f aca="false">LEFT(H5173,10)</f>
        <v>MC -Les Be</v>
      </c>
      <c r="Q5173" s="12" t="n">
        <f aca="false">J5173-I5173</f>
        <v>15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31</v>
      </c>
      <c r="D5174" s="10" t="n">
        <v>17.85</v>
      </c>
      <c r="E5174" s="10" t="n">
        <v>44000</v>
      </c>
      <c r="F5174" s="10" t="s">
        <v>22</v>
      </c>
      <c r="G5174" s="10" t="s">
        <v>18</v>
      </c>
      <c r="H5174" s="10" t="s">
        <v>32</v>
      </c>
      <c r="I5174" s="11" t="n">
        <v>42312</v>
      </c>
      <c r="J5174" s="10"/>
      <c r="K5174" s="10" t="s">
        <v>24</v>
      </c>
      <c r="L5174" s="10" t="str">
        <f aca="false">LEFT(C5174,9)</f>
        <v>Local com</v>
      </c>
      <c r="M5174" s="13" t="str">
        <f aca="false">LEFT(F5174,9)</f>
        <v>SCI</v>
      </c>
      <c r="N5174" s="2" t="str">
        <f aca="false">LEFT(G5174,9)</f>
        <v>Particuli</v>
      </c>
      <c r="O5174" s="2" t="n">
        <f aca="false">MONTH(I5174)</f>
        <v>11</v>
      </c>
      <c r="P5174" s="2" t="str">
        <f aca="false">LEFT(H5174,10)</f>
        <v>MC -Comédi</v>
      </c>
      <c r="Q5174" s="12" t="n">
        <f aca="false">J5174-I5174</f>
        <v>-42312</v>
      </c>
    </row>
    <row r="5175" customFormat="false" ht="12.75" hidden="false" customHeight="false" outlineLevel="0" collapsed="false">
      <c r="A5175" s="10" t="s">
        <v>16</v>
      </c>
      <c r="B5175" s="10"/>
      <c r="C5175" s="10" t="s">
        <v>21</v>
      </c>
      <c r="D5175" s="10" t="n">
        <v>53.09</v>
      </c>
      <c r="E5175" s="10" t="n">
        <v>202000</v>
      </c>
      <c r="F5175" s="10" t="s">
        <v>18</v>
      </c>
      <c r="G5175" s="10" t="s">
        <v>18</v>
      </c>
      <c r="H5175" s="10" t="s">
        <v>23</v>
      </c>
      <c r="I5175" s="11" t="n">
        <v>42312</v>
      </c>
      <c r="J5175" s="11" t="n">
        <v>42331</v>
      </c>
      <c r="K5175" s="10" t="s">
        <v>24</v>
      </c>
      <c r="L5175" s="10" t="str">
        <f aca="false">LEFT(C5175,9)</f>
        <v>Appartem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1</v>
      </c>
      <c r="P5175" s="2" t="str">
        <f aca="false">LEFT(H5175,10)</f>
        <v>MC -Centre</v>
      </c>
      <c r="Q5175" s="12" t="n">
        <f aca="false">J5175-I5175</f>
        <v>19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21</v>
      </c>
      <c r="D5176" s="10" t="n">
        <v>41.48</v>
      </c>
      <c r="E5176" s="10" t="n">
        <v>87000</v>
      </c>
      <c r="F5176" s="10" t="s">
        <v>18</v>
      </c>
      <c r="G5176" s="10" t="s">
        <v>18</v>
      </c>
      <c r="H5176" s="10" t="s">
        <v>43</v>
      </c>
      <c r="I5176" s="11" t="n">
        <v>42312</v>
      </c>
      <c r="J5176" s="10"/>
      <c r="K5176" s="10" t="s">
        <v>24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1</v>
      </c>
      <c r="P5176" s="2" t="str">
        <f aca="false">LEFT(H5176,10)</f>
        <v>MC -Figuer</v>
      </c>
      <c r="Q5176" s="12" t="n">
        <f aca="false">J5176-I5176</f>
        <v>-42312</v>
      </c>
    </row>
    <row r="5177" customFormat="false" ht="12.75" hidden="false" customHeight="false" outlineLevel="0" collapsed="false">
      <c r="A5177" s="10" t="s">
        <v>16</v>
      </c>
      <c r="B5177" s="10"/>
      <c r="C5177" s="10" t="s">
        <v>21</v>
      </c>
      <c r="D5177" s="10" t="n">
        <v>71.57</v>
      </c>
      <c r="E5177" s="10" t="n">
        <v>213000</v>
      </c>
      <c r="F5177" s="10" t="s">
        <v>18</v>
      </c>
      <c r="G5177" s="10"/>
      <c r="H5177" s="10" t="s">
        <v>65</v>
      </c>
      <c r="I5177" s="11" t="n">
        <v>42312</v>
      </c>
      <c r="J5177" s="11" t="n">
        <v>42327</v>
      </c>
      <c r="K5177" s="10" t="s">
        <v>20</v>
      </c>
      <c r="L5177" s="1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1</v>
      </c>
      <c r="P5177" s="2" t="str">
        <f aca="false">LEFT(H5177,10)</f>
        <v>MC -Les Be</v>
      </c>
      <c r="Q5177" s="12" t="n">
        <f aca="false">J5177-I5177</f>
        <v>15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52</v>
      </c>
      <c r="D5178" s="10"/>
      <c r="E5178" s="10" t="n">
        <v>10000</v>
      </c>
      <c r="F5178" s="10" t="s">
        <v>18</v>
      </c>
      <c r="G5178" s="10"/>
      <c r="H5178" s="10" t="s">
        <v>65</v>
      </c>
      <c r="I5178" s="11" t="n">
        <v>42312</v>
      </c>
      <c r="J5178" s="11" t="n">
        <v>42327</v>
      </c>
      <c r="K5178" s="10"/>
      <c r="L5178" s="10" t="str">
        <f aca="false">LEFT(C5178,9)</f>
        <v>Garage</v>
      </c>
      <c r="M5178" s="13" t="str">
        <f aca="false">LEFT(F5178,9)</f>
        <v>Particuli</v>
      </c>
      <c r="N5178" s="2" t="str">
        <f aca="false">LEFT(G5178,9)</f>
        <v/>
      </c>
      <c r="O5178" s="2" t="n">
        <f aca="false">MONTH(I5178)</f>
        <v>11</v>
      </c>
      <c r="P5178" s="2" t="str">
        <f aca="false">LEFT(H5178,10)</f>
        <v>MC -Les Be</v>
      </c>
      <c r="Q5178" s="12" t="n">
        <f aca="false">J5178-I5178</f>
        <v>15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50</v>
      </c>
      <c r="D5179" s="10" t="n">
        <v>167.18</v>
      </c>
      <c r="E5179" s="10" t="n">
        <v>350000</v>
      </c>
      <c r="F5179" s="10" t="s">
        <v>18</v>
      </c>
      <c r="G5179" s="10" t="s">
        <v>18</v>
      </c>
      <c r="H5179" s="10" t="s">
        <v>23</v>
      </c>
      <c r="I5179" s="11" t="n">
        <v>42312</v>
      </c>
      <c r="J5179" s="11" t="n">
        <v>42342</v>
      </c>
      <c r="K5179" s="10" t="s">
        <v>27</v>
      </c>
      <c r="L5179" s="10" t="str">
        <f aca="false">LEFT(C5179,9)</f>
        <v>Local pro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1</v>
      </c>
      <c r="P5179" s="2" t="str">
        <f aca="false">LEFT(H5179,10)</f>
        <v>MC -Centre</v>
      </c>
      <c r="Q5179" s="12" t="n">
        <f aca="false">J5179-I5179</f>
        <v>30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21</v>
      </c>
      <c r="D5180" s="10" t="n">
        <v>29.95</v>
      </c>
      <c r="E5180" s="10" t="n">
        <v>86000</v>
      </c>
      <c r="F5180" s="10" t="s">
        <v>18</v>
      </c>
      <c r="G5180" s="10" t="s">
        <v>18</v>
      </c>
      <c r="H5180" s="10" t="s">
        <v>51</v>
      </c>
      <c r="I5180" s="11" t="n">
        <v>42312</v>
      </c>
      <c r="J5180" s="11" t="n">
        <v>42339</v>
      </c>
      <c r="K5180" s="10" t="s">
        <v>24</v>
      </c>
      <c r="L5180" s="10" t="str">
        <f aca="false">LEFT(C5180,9)</f>
        <v>Apparteme</v>
      </c>
      <c r="M5180" s="13" t="str">
        <f aca="false">LEFT(F5180,9)</f>
        <v>Particuli</v>
      </c>
      <c r="N5180" s="2" t="str">
        <f aca="false">LEFT(G5180,9)</f>
        <v>Particuli</v>
      </c>
      <c r="O5180" s="2" t="n">
        <f aca="false">MONTH(I5180)</f>
        <v>11</v>
      </c>
      <c r="P5180" s="2" t="str">
        <f aca="false">LEFT(H5180,10)</f>
        <v>HF -Hopita</v>
      </c>
      <c r="Q5180" s="12" t="n">
        <f aca="false">J5180-I5180</f>
        <v>27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1</v>
      </c>
      <c r="D5181" s="10" t="n">
        <v>15.19</v>
      </c>
      <c r="E5181" s="10" t="n">
        <v>38500</v>
      </c>
      <c r="F5181" s="10" t="s">
        <v>18</v>
      </c>
      <c r="G5181" s="10" t="s">
        <v>18</v>
      </c>
      <c r="H5181" s="10" t="s">
        <v>19</v>
      </c>
      <c r="I5181" s="11" t="n">
        <v>42312</v>
      </c>
      <c r="J5181" s="11" t="n">
        <v>42339</v>
      </c>
      <c r="K5181" s="10" t="s">
        <v>24</v>
      </c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>Particuli</v>
      </c>
      <c r="O5181" s="2" t="n">
        <f aca="false">MONTH(I5181)</f>
        <v>11</v>
      </c>
      <c r="P5181" s="2" t="str">
        <f aca="false">LEFT(H5181,10)</f>
        <v>CE -Alco</v>
      </c>
      <c r="Q5181" s="12" t="n">
        <f aca="false">J5181-I5181</f>
        <v>27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21</v>
      </c>
      <c r="D5182" s="10" t="n">
        <v>70.09</v>
      </c>
      <c r="E5182" s="10" t="n">
        <v>90000</v>
      </c>
      <c r="F5182" s="10" t="s">
        <v>22</v>
      </c>
      <c r="G5182" s="10" t="s">
        <v>18</v>
      </c>
      <c r="H5182" s="10" t="s">
        <v>60</v>
      </c>
      <c r="I5182" s="11" t="n">
        <v>42312</v>
      </c>
      <c r="J5182" s="11" t="n">
        <v>42339</v>
      </c>
      <c r="K5182" s="10" t="s">
        <v>24</v>
      </c>
      <c r="L5182" s="10" t="str">
        <f aca="false">LEFT(C5182,9)</f>
        <v>Apparteme</v>
      </c>
      <c r="M5182" s="13" t="str">
        <f aca="false">LEFT(F5182,9)</f>
        <v>SCI</v>
      </c>
      <c r="N5182" s="2" t="str">
        <f aca="false">LEFT(G5182,9)</f>
        <v>Particuli</v>
      </c>
      <c r="O5182" s="2" t="n">
        <f aca="false">MONTH(I5182)</f>
        <v>11</v>
      </c>
      <c r="P5182" s="2" t="str">
        <f aca="false">LEFT(H5182,10)</f>
        <v>CE -Les Cé</v>
      </c>
      <c r="Q5182" s="12" t="n">
        <f aca="false">J5182-I5182</f>
        <v>2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52</v>
      </c>
      <c r="D5183" s="10"/>
      <c r="E5183" s="10" t="n">
        <v>16500</v>
      </c>
      <c r="F5183" s="10" t="s">
        <v>18</v>
      </c>
      <c r="G5183" s="10" t="s">
        <v>18</v>
      </c>
      <c r="H5183" s="10" t="s">
        <v>19</v>
      </c>
      <c r="I5183" s="11" t="n">
        <v>42312</v>
      </c>
      <c r="J5183" s="11" t="n">
        <v>42339</v>
      </c>
      <c r="K5183" s="10" t="s">
        <v>27</v>
      </c>
      <c r="L5183" s="10" t="str">
        <f aca="false">LEFT(C5183,9)</f>
        <v>Garage</v>
      </c>
      <c r="M5183" s="13" t="str">
        <f aca="false">LEFT(F5183,9)</f>
        <v>Particuli</v>
      </c>
      <c r="N5183" s="2" t="str">
        <f aca="false">LEFT(G5183,9)</f>
        <v>Particuli</v>
      </c>
      <c r="O5183" s="2" t="n">
        <f aca="false">MONTH(I5183)</f>
        <v>11</v>
      </c>
      <c r="P5183" s="2" t="str">
        <f aca="false">LEFT(H5183,10)</f>
        <v>CE -Alco</v>
      </c>
      <c r="Q5183" s="12" t="n">
        <f aca="false">J5183-I5183</f>
        <v>2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1</v>
      </c>
      <c r="D5184" s="10" t="n">
        <v>79.04</v>
      </c>
      <c r="E5184" s="10" t="n">
        <v>140000</v>
      </c>
      <c r="F5184" s="10" t="s">
        <v>18</v>
      </c>
      <c r="G5184" s="10" t="s">
        <v>18</v>
      </c>
      <c r="H5184" s="10" t="s">
        <v>39</v>
      </c>
      <c r="I5184" s="11" t="n">
        <v>42312</v>
      </c>
      <c r="J5184" s="11" t="n">
        <v>42339</v>
      </c>
      <c r="K5184" s="10" t="s">
        <v>24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>Particuli</v>
      </c>
      <c r="O5184" s="2" t="n">
        <f aca="false">MONTH(I5184)</f>
        <v>11</v>
      </c>
      <c r="P5184" s="2" t="str">
        <f aca="false">LEFT(H5184,10)</f>
        <v>CA -Lemass</v>
      </c>
      <c r="Q5184" s="12" t="n">
        <f aca="false">J5184-I5184</f>
        <v>27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21</v>
      </c>
      <c r="D5185" s="10" t="n">
        <v>77.59</v>
      </c>
      <c r="E5185" s="10" t="n">
        <v>157000</v>
      </c>
      <c r="F5185" s="10" t="s">
        <v>18</v>
      </c>
      <c r="G5185" s="10" t="s">
        <v>18</v>
      </c>
      <c r="H5185" s="10" t="s">
        <v>35</v>
      </c>
      <c r="I5185" s="11" t="n">
        <v>42312</v>
      </c>
      <c r="J5185" s="11" t="n">
        <v>42339</v>
      </c>
      <c r="K5185" s="10" t="s">
        <v>24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1</v>
      </c>
      <c r="P5185" s="2" t="str">
        <f aca="false">LEFT(H5185,10)</f>
        <v>PA -Prés A</v>
      </c>
      <c r="Q5185" s="12" t="n">
        <f aca="false">J5185-I5185</f>
        <v>27</v>
      </c>
    </row>
    <row r="5186" customFormat="false" ht="12.75" hidden="false" customHeight="false" outlineLevel="0" collapsed="false">
      <c r="A5186" s="10" t="s">
        <v>16</v>
      </c>
      <c r="B5186" s="10" t="n">
        <v>84</v>
      </c>
      <c r="C5186" s="10" t="s">
        <v>38</v>
      </c>
      <c r="D5186" s="10"/>
      <c r="E5186" s="10" t="n">
        <v>1</v>
      </c>
      <c r="F5186" s="10" t="s">
        <v>73</v>
      </c>
      <c r="G5186" s="10" t="s">
        <v>85</v>
      </c>
      <c r="H5186" s="10" t="s">
        <v>41</v>
      </c>
      <c r="I5186" s="11" t="n">
        <v>42312</v>
      </c>
      <c r="J5186" s="11" t="n">
        <v>42339</v>
      </c>
      <c r="K5186" s="10"/>
      <c r="L5186" s="10" t="str">
        <f aca="false">LEFT(C5186,9)</f>
        <v>Terrain</v>
      </c>
      <c r="M5186" s="13" t="str">
        <f aca="false">LEFT(F5186,9)</f>
        <v>EPIC</v>
      </c>
      <c r="N5186" s="2" t="str">
        <f aca="false">LEFT(G5186,9)</f>
        <v>Collectiv</v>
      </c>
      <c r="O5186" s="2" t="n">
        <f aca="false">MONTH(I5186)</f>
        <v>11</v>
      </c>
      <c r="P5186" s="2" t="str">
        <f aca="false">LEFT(H5186,10)</f>
        <v>PM -Pompig</v>
      </c>
      <c r="Q5186" s="12" t="n">
        <f aca="false">J5186-I5186</f>
        <v>2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21</v>
      </c>
      <c r="D5187" s="10" t="n">
        <v>30.43</v>
      </c>
      <c r="E5187" s="10" t="n">
        <v>35000</v>
      </c>
      <c r="F5187" s="10" t="s">
        <v>18</v>
      </c>
      <c r="G5187" s="10" t="s">
        <v>18</v>
      </c>
      <c r="H5187" s="10" t="s">
        <v>19</v>
      </c>
      <c r="I5187" s="11" t="n">
        <v>42312</v>
      </c>
      <c r="J5187" s="11" t="n">
        <v>42356</v>
      </c>
      <c r="K5187" s="10" t="s">
        <v>24</v>
      </c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1</v>
      </c>
      <c r="P5187" s="2" t="str">
        <f aca="false">LEFT(H5187,10)</f>
        <v>CE -Alco</v>
      </c>
      <c r="Q5187" s="12" t="n">
        <f aca="false">J5187-I5187</f>
        <v>44</v>
      </c>
    </row>
    <row r="5188" customFormat="false" ht="12.75" hidden="false" customHeight="false" outlineLevel="0" collapsed="false">
      <c r="A5188" s="10" t="s">
        <v>16</v>
      </c>
      <c r="B5188" s="10" t="n">
        <v>202</v>
      </c>
      <c r="C5188" s="10" t="s">
        <v>29</v>
      </c>
      <c r="D5188" s="10" t="n">
        <v>85</v>
      </c>
      <c r="E5188" s="10" t="n">
        <v>255000</v>
      </c>
      <c r="F5188" s="10" t="s">
        <v>18</v>
      </c>
      <c r="G5188" s="10" t="s">
        <v>18</v>
      </c>
      <c r="H5188" s="10" t="s">
        <v>19</v>
      </c>
      <c r="I5188" s="11" t="n">
        <v>42312</v>
      </c>
      <c r="J5188" s="11" t="n">
        <v>42331</v>
      </c>
      <c r="K5188" s="10" t="s">
        <v>24</v>
      </c>
      <c r="L5188" s="10" t="str">
        <f aca="false">LEFT(C5188,9)</f>
        <v>Villa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1</v>
      </c>
      <c r="P5188" s="2" t="str">
        <f aca="false">LEFT(H5188,10)</f>
        <v>CE -Alco</v>
      </c>
      <c r="Q5188" s="12" t="n">
        <f aca="false">J5188-I5188</f>
        <v>19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21</v>
      </c>
      <c r="D5189" s="10" t="n">
        <v>50.36</v>
      </c>
      <c r="E5189" s="10" t="n">
        <v>105000</v>
      </c>
      <c r="F5189" s="10" t="s">
        <v>18</v>
      </c>
      <c r="G5189" s="10" t="s">
        <v>18</v>
      </c>
      <c r="H5189" s="10" t="s">
        <v>25</v>
      </c>
      <c r="I5189" s="11" t="n">
        <v>42312</v>
      </c>
      <c r="J5189" s="11" t="n">
        <v>42331</v>
      </c>
      <c r="K5189" s="10" t="s">
        <v>27</v>
      </c>
      <c r="L5189" s="10" t="str">
        <f aca="false">LEFT(C5189,9)</f>
        <v>Apparteme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1</v>
      </c>
      <c r="P5189" s="2" t="str">
        <f aca="false">LEFT(H5189,10)</f>
        <v>CA -Croix </v>
      </c>
      <c r="Q5189" s="12" t="n">
        <f aca="false">J5189-I5189</f>
        <v>19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1</v>
      </c>
      <c r="D5190" s="10" t="n">
        <v>50.24</v>
      </c>
      <c r="E5190" s="10" t="n">
        <v>115000</v>
      </c>
      <c r="F5190" s="10" t="s">
        <v>18</v>
      </c>
      <c r="G5190" s="10" t="s">
        <v>18</v>
      </c>
      <c r="H5190" s="10" t="s">
        <v>25</v>
      </c>
      <c r="I5190" s="11" t="n">
        <v>42312</v>
      </c>
      <c r="J5190" s="11" t="n">
        <v>42331</v>
      </c>
      <c r="K5190" s="10" t="s">
        <v>27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1</v>
      </c>
      <c r="P5190" s="2" t="str">
        <f aca="false">LEFT(H5190,10)</f>
        <v>CA -Croix </v>
      </c>
      <c r="Q5190" s="12" t="n">
        <f aca="false">J5190-I5190</f>
        <v>19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21</v>
      </c>
      <c r="D5191" s="10" t="n">
        <v>63.59</v>
      </c>
      <c r="E5191" s="10" t="n">
        <v>191000</v>
      </c>
      <c r="F5191" s="10" t="s">
        <v>18</v>
      </c>
      <c r="G5191" s="10" t="s">
        <v>18</v>
      </c>
      <c r="H5191" s="10" t="s">
        <v>26</v>
      </c>
      <c r="I5191" s="11" t="n">
        <v>42312</v>
      </c>
      <c r="J5191" s="11" t="n">
        <v>42339</v>
      </c>
      <c r="K5191" s="10" t="s">
        <v>24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Particuli</v>
      </c>
      <c r="O5191" s="2" t="n">
        <f aca="false">MONTH(I5191)</f>
        <v>11</v>
      </c>
      <c r="P5191" s="2" t="str">
        <f aca="false">LEFT(H5191,10)</f>
        <v>PM -Port M</v>
      </c>
      <c r="Q5191" s="12" t="n">
        <f aca="false">J5191-I5191</f>
        <v>27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21</v>
      </c>
      <c r="D5192" s="10" t="n">
        <v>85.35</v>
      </c>
      <c r="E5192" s="10" t="n">
        <v>169000</v>
      </c>
      <c r="F5192" s="10" t="s">
        <v>18</v>
      </c>
      <c r="G5192" s="10" t="s">
        <v>18</v>
      </c>
      <c r="H5192" s="10" t="s">
        <v>36</v>
      </c>
      <c r="I5192" s="11" t="n">
        <v>42312</v>
      </c>
      <c r="J5192" s="11" t="n">
        <v>42339</v>
      </c>
      <c r="K5192" s="10" t="s">
        <v>20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1</v>
      </c>
      <c r="P5192" s="2" t="str">
        <f aca="false">LEFT(H5192,10)</f>
        <v>CE -La Mar</v>
      </c>
      <c r="Q5192" s="12" t="n">
        <f aca="false">J5192-I5192</f>
        <v>27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21</v>
      </c>
      <c r="D5193" s="10" t="n">
        <v>32.39</v>
      </c>
      <c r="E5193" s="10" t="n">
        <v>76500</v>
      </c>
      <c r="F5193" s="10" t="s">
        <v>18</v>
      </c>
      <c r="G5193" s="10" t="s">
        <v>18</v>
      </c>
      <c r="H5193" s="10" t="s">
        <v>51</v>
      </c>
      <c r="I5193" s="11" t="n">
        <v>42312</v>
      </c>
      <c r="J5193" s="11" t="n">
        <v>42339</v>
      </c>
      <c r="K5193" s="10" t="s">
        <v>27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1</v>
      </c>
      <c r="P5193" s="2" t="str">
        <f aca="false">LEFT(H5193,10)</f>
        <v>HF -Hopita</v>
      </c>
      <c r="Q5193" s="12" t="n">
        <f aca="false">J5193-I5193</f>
        <v>27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48</v>
      </c>
      <c r="D5194" s="10"/>
      <c r="E5194" s="10" t="n">
        <v>3000</v>
      </c>
      <c r="F5194" s="10" t="s">
        <v>34</v>
      </c>
      <c r="G5194" s="10" t="s">
        <v>18</v>
      </c>
      <c r="H5194" s="10" t="s">
        <v>47</v>
      </c>
      <c r="I5194" s="11" t="n">
        <v>42312</v>
      </c>
      <c r="J5194" s="11" t="n">
        <v>42339</v>
      </c>
      <c r="K5194" s="10"/>
      <c r="L5194" s="10" t="str">
        <f aca="false">LEFT(C5194,9)</f>
        <v>Parking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1</v>
      </c>
      <c r="P5194" s="2" t="str">
        <f aca="false">LEFT(H5194,10)</f>
        <v>CA -Pas du</v>
      </c>
      <c r="Q5194" s="12" t="n">
        <f aca="false">J5194-I5194</f>
        <v>27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21</v>
      </c>
      <c r="D5195" s="10" t="n">
        <v>97.34</v>
      </c>
      <c r="E5195" s="10" t="n">
        <v>259000</v>
      </c>
      <c r="F5195" s="10" t="s">
        <v>22</v>
      </c>
      <c r="G5195" s="10" t="s">
        <v>18</v>
      </c>
      <c r="H5195" s="10" t="s">
        <v>23</v>
      </c>
      <c r="I5195" s="11" t="n">
        <v>42312</v>
      </c>
      <c r="J5195" s="11" t="n">
        <v>42328</v>
      </c>
      <c r="K5195" s="10" t="s">
        <v>24</v>
      </c>
      <c r="L5195" s="10" t="str">
        <f aca="false">LEFT(C5195,9)</f>
        <v>Apparteme</v>
      </c>
      <c r="M5195" s="13" t="str">
        <f aca="false">LEFT(F5195,9)</f>
        <v>SCI</v>
      </c>
      <c r="N5195" s="2" t="str">
        <f aca="false">LEFT(G5195,9)</f>
        <v>Particuli</v>
      </c>
      <c r="O5195" s="2" t="n">
        <f aca="false">MONTH(I5195)</f>
        <v>11</v>
      </c>
      <c r="P5195" s="2" t="str">
        <f aca="false">LEFT(H5195,10)</f>
        <v>MC -Centre</v>
      </c>
      <c r="Q5195" s="12" t="n">
        <f aca="false">J5195-I5195</f>
        <v>16</v>
      </c>
    </row>
    <row r="5196" customFormat="false" ht="12.75" hidden="false" customHeight="false" outlineLevel="0" collapsed="false">
      <c r="A5196" s="10" t="s">
        <v>16</v>
      </c>
      <c r="B5196" s="10" t="n">
        <v>436</v>
      </c>
      <c r="C5196" s="10" t="s">
        <v>29</v>
      </c>
      <c r="D5196" s="10" t="n">
        <v>160</v>
      </c>
      <c r="E5196" s="10" t="n">
        <v>750000</v>
      </c>
      <c r="F5196" s="10" t="s">
        <v>18</v>
      </c>
      <c r="G5196" s="10" t="s">
        <v>22</v>
      </c>
      <c r="H5196" s="10" t="s">
        <v>65</v>
      </c>
      <c r="I5196" s="11" t="n">
        <v>42312</v>
      </c>
      <c r="J5196" s="10"/>
      <c r="K5196" s="10" t="s">
        <v>20</v>
      </c>
      <c r="L5196" s="10" t="str">
        <f aca="false">LEFT(C5196,9)</f>
        <v>Villa</v>
      </c>
      <c r="M5196" s="13" t="str">
        <f aca="false">LEFT(F5196,9)</f>
        <v>Particuli</v>
      </c>
      <c r="N5196" s="2" t="str">
        <f aca="false">LEFT(G5196,9)</f>
        <v>SCI</v>
      </c>
      <c r="O5196" s="2" t="n">
        <f aca="false">MONTH(I5196)</f>
        <v>11</v>
      </c>
      <c r="P5196" s="2" t="str">
        <f aca="false">LEFT(H5196,10)</f>
        <v>MC -Les Be</v>
      </c>
      <c r="Q5196" s="12" t="n">
        <f aca="false">J5196-I5196</f>
        <v>-4231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21</v>
      </c>
      <c r="D5197" s="10" t="n">
        <v>69.06</v>
      </c>
      <c r="E5197" s="10" t="n">
        <v>240500</v>
      </c>
      <c r="F5197" s="10" t="s">
        <v>18</v>
      </c>
      <c r="G5197" s="10" t="s">
        <v>18</v>
      </c>
      <c r="H5197" s="10" t="s">
        <v>26</v>
      </c>
      <c r="I5197" s="11" t="n">
        <v>42312</v>
      </c>
      <c r="J5197" s="11" t="n">
        <v>42331</v>
      </c>
      <c r="K5197" s="10" t="s">
        <v>24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1</v>
      </c>
      <c r="P5197" s="2" t="str">
        <f aca="false">LEFT(H5197,10)</f>
        <v>PM -Port M</v>
      </c>
      <c r="Q5197" s="12" t="n">
        <f aca="false">J5197-I5197</f>
        <v>19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29</v>
      </c>
      <c r="D5198" s="10" t="n">
        <v>107.71</v>
      </c>
      <c r="E5198" s="10" t="n">
        <v>240000</v>
      </c>
      <c r="F5198" s="10" t="s">
        <v>22</v>
      </c>
      <c r="G5198" s="10" t="s">
        <v>18</v>
      </c>
      <c r="H5198" s="10" t="s">
        <v>53</v>
      </c>
      <c r="I5198" s="11" t="n">
        <v>42312</v>
      </c>
      <c r="J5198" s="11" t="n">
        <v>42355</v>
      </c>
      <c r="K5198" s="10" t="s">
        <v>24</v>
      </c>
      <c r="L5198" s="10" t="str">
        <f aca="false">LEFT(C5198,9)</f>
        <v>Villa</v>
      </c>
      <c r="M5198" s="13" t="str">
        <f aca="false">LEFT(F5198,9)</f>
        <v>SCI</v>
      </c>
      <c r="N5198" s="2" t="str">
        <f aca="false">LEFT(G5198,9)</f>
        <v>Particuli</v>
      </c>
      <c r="O5198" s="2" t="n">
        <f aca="false">MONTH(I5198)</f>
        <v>11</v>
      </c>
      <c r="P5198" s="2" t="str">
        <f aca="false">LEFT(H5198,10)</f>
        <v>MO -Hauts </v>
      </c>
      <c r="Q5198" s="12" t="n">
        <f aca="false">J5198-I5198</f>
        <v>43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21</v>
      </c>
      <c r="D5199" s="10" t="n">
        <v>26.43</v>
      </c>
      <c r="E5199" s="10" t="n">
        <v>85000</v>
      </c>
      <c r="F5199" s="10" t="s">
        <v>18</v>
      </c>
      <c r="G5199" s="10" t="s">
        <v>18</v>
      </c>
      <c r="H5199" s="10" t="s">
        <v>51</v>
      </c>
      <c r="I5199" s="11" t="n">
        <v>42313</v>
      </c>
      <c r="J5199" s="11" t="n">
        <v>42331</v>
      </c>
      <c r="K5199" s="10" t="s">
        <v>27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1</v>
      </c>
      <c r="P5199" s="2" t="str">
        <f aca="false">LEFT(H5199,10)</f>
        <v>HF -Hopita</v>
      </c>
      <c r="Q5199" s="12" t="n">
        <f aca="false">J5199-I5199</f>
        <v>18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17</v>
      </c>
      <c r="D5200" s="10" t="n">
        <v>17.7</v>
      </c>
      <c r="E5200" s="10" t="n">
        <v>70000</v>
      </c>
      <c r="F5200" s="10" t="s">
        <v>18</v>
      </c>
      <c r="G5200" s="10" t="s">
        <v>18</v>
      </c>
      <c r="H5200" s="10" t="s">
        <v>57</v>
      </c>
      <c r="I5200" s="11" t="n">
        <v>42313</v>
      </c>
      <c r="J5200" s="11" t="n">
        <v>42327</v>
      </c>
      <c r="K5200" s="10" t="s">
        <v>27</v>
      </c>
      <c r="L5200" s="1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1</v>
      </c>
      <c r="P5200" s="2" t="str">
        <f aca="false">LEFT(H5200,10)</f>
        <v>MC -Bouton</v>
      </c>
      <c r="Q5200" s="12" t="n">
        <f aca="false">J5200-I5200</f>
        <v>14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1</v>
      </c>
      <c r="D5201" s="10" t="n">
        <v>70.02</v>
      </c>
      <c r="E5201" s="10" t="n">
        <v>145000</v>
      </c>
      <c r="F5201" s="10" t="s">
        <v>18</v>
      </c>
      <c r="G5201" s="10" t="s">
        <v>18</v>
      </c>
      <c r="H5201" s="10" t="s">
        <v>39</v>
      </c>
      <c r="I5201" s="11" t="n">
        <v>42313</v>
      </c>
      <c r="J5201" s="11" t="n">
        <v>42327</v>
      </c>
      <c r="K5201" s="10" t="s">
        <v>24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1</v>
      </c>
      <c r="P5201" s="2" t="str">
        <f aca="false">LEFT(H5201,10)</f>
        <v>CA -Lemass</v>
      </c>
      <c r="Q5201" s="12" t="n">
        <f aca="false">J5201-I5201</f>
        <v>14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21</v>
      </c>
      <c r="D5202" s="10" t="n">
        <v>34.98</v>
      </c>
      <c r="E5202" s="10" t="n">
        <v>68000</v>
      </c>
      <c r="F5202" s="10" t="s">
        <v>22</v>
      </c>
      <c r="G5202" s="10"/>
      <c r="H5202" s="10" t="s">
        <v>43</v>
      </c>
      <c r="I5202" s="11" t="n">
        <v>42313</v>
      </c>
      <c r="J5202" s="11" t="n">
        <v>42327</v>
      </c>
      <c r="K5202" s="10" t="s">
        <v>27</v>
      </c>
      <c r="L5202" s="10" t="str">
        <f aca="false">LEFT(C5202,9)</f>
        <v>Apparteme</v>
      </c>
      <c r="M5202" s="13" t="str">
        <f aca="false">LEFT(F5202,9)</f>
        <v>SCI</v>
      </c>
      <c r="N5202" s="2" t="str">
        <f aca="false">LEFT(G5202,9)</f>
        <v/>
      </c>
      <c r="O5202" s="2" t="n">
        <f aca="false">MONTH(I5202)</f>
        <v>11</v>
      </c>
      <c r="P5202" s="2" t="str">
        <f aca="false">LEFT(H5202,10)</f>
        <v>MC -Figuer</v>
      </c>
      <c r="Q5202" s="12" t="n">
        <f aca="false">J5202-I5202</f>
        <v>14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1</v>
      </c>
      <c r="D5203" s="10" t="n">
        <v>64.52</v>
      </c>
      <c r="E5203" s="10" t="n">
        <v>171000</v>
      </c>
      <c r="F5203" s="10" t="s">
        <v>18</v>
      </c>
      <c r="G5203" s="10" t="s">
        <v>18</v>
      </c>
      <c r="H5203" s="10" t="s">
        <v>36</v>
      </c>
      <c r="I5203" s="11" t="n">
        <v>42313</v>
      </c>
      <c r="J5203" s="11" t="n">
        <v>42339</v>
      </c>
      <c r="K5203" s="10" t="s">
        <v>20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1</v>
      </c>
      <c r="P5203" s="2" t="str">
        <f aca="false">LEFT(H5203,10)</f>
        <v>CE -La Mar</v>
      </c>
      <c r="Q5203" s="12" t="n">
        <f aca="false">J5203-I5203</f>
        <v>26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21</v>
      </c>
      <c r="D5204" s="10" t="n">
        <v>47.75</v>
      </c>
      <c r="E5204" s="10" t="n">
        <v>145000</v>
      </c>
      <c r="F5204" s="10" t="s">
        <v>18</v>
      </c>
      <c r="G5204" s="10" t="s">
        <v>18</v>
      </c>
      <c r="H5204" s="10" t="s">
        <v>51</v>
      </c>
      <c r="I5204" s="11" t="n">
        <v>42313</v>
      </c>
      <c r="J5204" s="11" t="n">
        <v>42339</v>
      </c>
      <c r="K5204" s="10" t="s">
        <v>20</v>
      </c>
      <c r="L5204" s="1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1</v>
      </c>
      <c r="P5204" s="2" t="str">
        <f aca="false">LEFT(H5204,10)</f>
        <v>HF -Hopita</v>
      </c>
      <c r="Q5204" s="12" t="n">
        <f aca="false">J5204-I5204</f>
        <v>26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21</v>
      </c>
      <c r="D5205" s="10" t="n">
        <v>70.35</v>
      </c>
      <c r="E5205" s="10" t="n">
        <v>145000</v>
      </c>
      <c r="F5205" s="10" t="s">
        <v>45</v>
      </c>
      <c r="G5205" s="10" t="s">
        <v>18</v>
      </c>
      <c r="H5205" s="10" t="s">
        <v>43</v>
      </c>
      <c r="I5205" s="11" t="n">
        <v>42313</v>
      </c>
      <c r="J5205" s="11" t="n">
        <v>42342</v>
      </c>
      <c r="K5205" s="10" t="s">
        <v>24</v>
      </c>
      <c r="L5205" s="10" t="str">
        <f aca="false">LEFT(C5205,9)</f>
        <v>Apparteme</v>
      </c>
      <c r="M5205" s="13" t="str">
        <f aca="false">LEFT(F5205,9)</f>
        <v>SACI-SCCV</v>
      </c>
      <c r="N5205" s="2" t="str">
        <f aca="false">LEFT(G5205,9)</f>
        <v>Particuli</v>
      </c>
      <c r="O5205" s="2" t="n">
        <f aca="false">MONTH(I5205)</f>
        <v>11</v>
      </c>
      <c r="P5205" s="2" t="str">
        <f aca="false">LEFT(H5205,10)</f>
        <v>MC -Figuer</v>
      </c>
      <c r="Q5205" s="12" t="n">
        <f aca="false">J5205-I5205</f>
        <v>29</v>
      </c>
    </row>
    <row r="5206" customFormat="false" ht="12.75" hidden="false" customHeight="false" outlineLevel="0" collapsed="false">
      <c r="A5206" s="10" t="s">
        <v>16</v>
      </c>
      <c r="B5206" s="10" t="n">
        <v>605</v>
      </c>
      <c r="C5206" s="10" t="s">
        <v>38</v>
      </c>
      <c r="D5206" s="10"/>
      <c r="E5206" s="10" t="n">
        <v>213000</v>
      </c>
      <c r="F5206" s="10" t="s">
        <v>22</v>
      </c>
      <c r="G5206" s="10" t="s">
        <v>18</v>
      </c>
      <c r="H5206" s="10" t="s">
        <v>36</v>
      </c>
      <c r="I5206" s="11" t="n">
        <v>42313</v>
      </c>
      <c r="J5206" s="11" t="n">
        <v>42331</v>
      </c>
      <c r="K5206" s="10"/>
      <c r="L5206" s="10" t="str">
        <f aca="false">LEFT(C5206,9)</f>
        <v>Terrain</v>
      </c>
      <c r="M5206" s="13" t="str">
        <f aca="false">LEFT(F5206,9)</f>
        <v>SCI</v>
      </c>
      <c r="N5206" s="2" t="str">
        <f aca="false">LEFT(G5206,9)</f>
        <v>Particuli</v>
      </c>
      <c r="O5206" s="2" t="n">
        <f aca="false">MONTH(I5206)</f>
        <v>11</v>
      </c>
      <c r="P5206" s="2" t="str">
        <f aca="false">LEFT(H5206,10)</f>
        <v>CE -La Mar</v>
      </c>
      <c r="Q5206" s="12" t="n">
        <f aca="false">J5206-I5206</f>
        <v>18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21</v>
      </c>
      <c r="D5207" s="10" t="n">
        <v>29.73</v>
      </c>
      <c r="E5207" s="10" t="n">
        <v>100000</v>
      </c>
      <c r="F5207" s="10" t="s">
        <v>18</v>
      </c>
      <c r="G5207" s="10" t="s">
        <v>18</v>
      </c>
      <c r="H5207" s="10" t="s">
        <v>39</v>
      </c>
      <c r="I5207" s="11" t="n">
        <v>42313</v>
      </c>
      <c r="J5207" s="11" t="n">
        <v>42339</v>
      </c>
      <c r="K5207" s="10" t="s">
        <v>24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1</v>
      </c>
      <c r="P5207" s="2" t="str">
        <f aca="false">LEFT(H5207,10)</f>
        <v>CA -Lemass</v>
      </c>
      <c r="Q5207" s="12" t="n">
        <f aca="false">J5207-I5207</f>
        <v>26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2</v>
      </c>
      <c r="D5208" s="10" t="n">
        <v>107.85</v>
      </c>
      <c r="E5208" s="10" t="n">
        <v>280000</v>
      </c>
      <c r="F5208" s="10" t="s">
        <v>18</v>
      </c>
      <c r="G5208" s="10" t="s">
        <v>18</v>
      </c>
      <c r="H5208" s="10" t="s">
        <v>19</v>
      </c>
      <c r="I5208" s="11" t="n">
        <v>42313</v>
      </c>
      <c r="J5208" s="11" t="n">
        <v>42339</v>
      </c>
      <c r="K5208" s="10" t="s">
        <v>24</v>
      </c>
      <c r="L5208" s="10" t="str">
        <f aca="false">LEFT(C5208,9)</f>
        <v>Maison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1</v>
      </c>
      <c r="P5208" s="2" t="str">
        <f aca="false">LEFT(H5208,10)</f>
        <v>CE -Alco</v>
      </c>
      <c r="Q5208" s="12" t="n">
        <f aca="false">J5208-I5208</f>
        <v>26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21</v>
      </c>
      <c r="D5209" s="10" t="n">
        <v>52.04</v>
      </c>
      <c r="E5209" s="10" t="n">
        <v>79500</v>
      </c>
      <c r="F5209" s="10" t="s">
        <v>18</v>
      </c>
      <c r="G5209" s="10" t="s">
        <v>18</v>
      </c>
      <c r="H5209" s="10" t="s">
        <v>58</v>
      </c>
      <c r="I5209" s="11" t="n">
        <v>42313</v>
      </c>
      <c r="J5209" s="11" t="n">
        <v>42339</v>
      </c>
      <c r="K5209" s="10" t="s">
        <v>24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1</v>
      </c>
      <c r="P5209" s="2" t="str">
        <f aca="false">LEFT(H5209,10)</f>
        <v>PA -Saint </v>
      </c>
      <c r="Q5209" s="12" t="n">
        <f aca="false">J5209-I5209</f>
        <v>26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9</v>
      </c>
      <c r="D5210" s="10"/>
      <c r="E5210" s="10" t="n">
        <v>1200000</v>
      </c>
      <c r="F5210" s="10" t="s">
        <v>18</v>
      </c>
      <c r="G5210" s="10" t="s">
        <v>18</v>
      </c>
      <c r="H5210" s="10" t="s">
        <v>51</v>
      </c>
      <c r="I5210" s="11" t="n">
        <v>42313</v>
      </c>
      <c r="J5210" s="11" t="n">
        <v>42342</v>
      </c>
      <c r="K5210" s="10" t="s">
        <v>20</v>
      </c>
      <c r="L5210" s="10" t="str">
        <f aca="false">LEFT(C5210,9)</f>
        <v>Villa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1</v>
      </c>
      <c r="P5210" s="2" t="str">
        <f aca="false">LEFT(H5210,10)</f>
        <v>HF -Hopita</v>
      </c>
      <c r="Q5210" s="12" t="n">
        <f aca="false">J5210-I5210</f>
        <v>29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84</v>
      </c>
      <c r="D5211" s="10"/>
      <c r="E5211" s="10" t="n">
        <v>58500</v>
      </c>
      <c r="F5211" s="10" t="s">
        <v>18</v>
      </c>
      <c r="G5211" s="10" t="s">
        <v>18</v>
      </c>
      <c r="H5211" s="10" t="s">
        <v>23</v>
      </c>
      <c r="I5211" s="11" t="n">
        <v>42313</v>
      </c>
      <c r="J5211" s="11" t="n">
        <v>42361</v>
      </c>
      <c r="K5211" s="10" t="s">
        <v>20</v>
      </c>
      <c r="L5211" s="10" t="str">
        <f aca="false">LEFT(C5211,9)</f>
        <v>Local </v>
      </c>
      <c r="M5211" s="13" t="str">
        <f aca="false">LEFT(F5211,9)</f>
        <v>Particuli</v>
      </c>
      <c r="N5211" s="2" t="str">
        <f aca="false">LEFT(G5211,9)</f>
        <v>Particuli</v>
      </c>
      <c r="O5211" s="2" t="n">
        <f aca="false">MONTH(I5211)</f>
        <v>11</v>
      </c>
      <c r="P5211" s="2" t="str">
        <f aca="false">LEFT(H5211,10)</f>
        <v>MC -Centre</v>
      </c>
      <c r="Q5211" s="12" t="n">
        <f aca="false">J5211-I5211</f>
        <v>48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77</v>
      </c>
      <c r="D5212" s="10" t="n">
        <v>522</v>
      </c>
      <c r="E5212" s="10" t="n">
        <v>1077500</v>
      </c>
      <c r="F5212" s="10" t="s">
        <v>22</v>
      </c>
      <c r="G5212" s="10" t="s">
        <v>22</v>
      </c>
      <c r="H5212" s="10" t="s">
        <v>43</v>
      </c>
      <c r="I5212" s="11" t="n">
        <v>42313</v>
      </c>
      <c r="J5212" s="11" t="n">
        <v>42361</v>
      </c>
      <c r="K5212" s="10" t="s">
        <v>27</v>
      </c>
      <c r="L5212" s="10" t="str">
        <f aca="false">LEFT(C5212,9)</f>
        <v>Immeuble</v>
      </c>
      <c r="M5212" s="13" t="str">
        <f aca="false">LEFT(F5212,9)</f>
        <v>SCI</v>
      </c>
      <c r="N5212" s="2" t="str">
        <f aca="false">LEFT(G5212,9)</f>
        <v>SCI</v>
      </c>
      <c r="O5212" s="2" t="n">
        <f aca="false">MONTH(I5212)</f>
        <v>11</v>
      </c>
      <c r="P5212" s="2" t="str">
        <f aca="false">LEFT(H5212,10)</f>
        <v>MC -Figuer</v>
      </c>
      <c r="Q5212" s="12" t="n">
        <f aca="false">J5212-I5212</f>
        <v>48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6.74</v>
      </c>
      <c r="E5213" s="10" t="n">
        <v>96500</v>
      </c>
      <c r="F5213" s="10" t="s">
        <v>18</v>
      </c>
      <c r="G5213" s="10" t="s">
        <v>18</v>
      </c>
      <c r="H5213" s="10" t="s">
        <v>59</v>
      </c>
      <c r="I5213" s="11" t="n">
        <v>42313</v>
      </c>
      <c r="J5213" s="11" t="n">
        <v>42339</v>
      </c>
      <c r="K5213" s="10" t="s">
        <v>24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1</v>
      </c>
      <c r="P5213" s="2" t="str">
        <f aca="false">LEFT(H5213,10)</f>
        <v>MC -Antigo</v>
      </c>
      <c r="Q5213" s="12" t="n">
        <f aca="false">J5213-I5213</f>
        <v>26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21</v>
      </c>
      <c r="D5214" s="10" t="n">
        <v>73.8</v>
      </c>
      <c r="E5214" s="10" t="n">
        <v>115000</v>
      </c>
      <c r="F5214" s="10" t="s">
        <v>18</v>
      </c>
      <c r="G5214" s="10" t="s">
        <v>18</v>
      </c>
      <c r="H5214" s="10" t="s">
        <v>39</v>
      </c>
      <c r="I5214" s="11" t="n">
        <v>42313</v>
      </c>
      <c r="J5214" s="11" t="n">
        <v>42331</v>
      </c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1</v>
      </c>
      <c r="P5214" s="2" t="str">
        <f aca="false">LEFT(H5214,10)</f>
        <v>CA -Lemass</v>
      </c>
      <c r="Q5214" s="12" t="n">
        <f aca="false">J5214-I5214</f>
        <v>18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1</v>
      </c>
      <c r="D5215" s="10" t="n">
        <v>72.12</v>
      </c>
      <c r="E5215" s="10" t="n">
        <v>189000</v>
      </c>
      <c r="F5215" s="10" t="s">
        <v>18</v>
      </c>
      <c r="G5215" s="10" t="s">
        <v>18</v>
      </c>
      <c r="H5215" s="10" t="s">
        <v>51</v>
      </c>
      <c r="I5215" s="11" t="n">
        <v>42313</v>
      </c>
      <c r="J5215" s="11" t="n">
        <v>42331</v>
      </c>
      <c r="K5215" s="10"/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1</v>
      </c>
      <c r="P5215" s="2" t="str">
        <f aca="false">LEFT(H5215,10)</f>
        <v>HF -Hopita</v>
      </c>
      <c r="Q5215" s="12" t="n">
        <f aca="false">J5215-I5215</f>
        <v>18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82.83</v>
      </c>
      <c r="E5216" s="10" t="n">
        <v>60000</v>
      </c>
      <c r="F5216" s="10" t="s">
        <v>18</v>
      </c>
      <c r="G5216" s="10" t="s">
        <v>18</v>
      </c>
      <c r="H5216" s="10" t="s">
        <v>60</v>
      </c>
      <c r="I5216" s="11" t="n">
        <v>42314</v>
      </c>
      <c r="J5216" s="11" t="n">
        <v>42339</v>
      </c>
      <c r="K5216" s="10" t="s">
        <v>27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Particuli</v>
      </c>
      <c r="O5216" s="2" t="n">
        <f aca="false">MONTH(I5216)</f>
        <v>11</v>
      </c>
      <c r="P5216" s="2" t="str">
        <f aca="false">LEFT(H5216,10)</f>
        <v>CE -Les Cé</v>
      </c>
      <c r="Q5216" s="12" t="n">
        <f aca="false">J5216-I5216</f>
        <v>25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52</v>
      </c>
      <c r="D5217" s="10"/>
      <c r="E5217" s="10" t="n">
        <v>19000</v>
      </c>
      <c r="F5217" s="10" t="s">
        <v>18</v>
      </c>
      <c r="G5217" s="10" t="s">
        <v>18</v>
      </c>
      <c r="H5217" s="10" t="s">
        <v>19</v>
      </c>
      <c r="I5217" s="11" t="n">
        <v>42314</v>
      </c>
      <c r="J5217" s="11" t="n">
        <v>42339</v>
      </c>
      <c r="K5217" s="10" t="s">
        <v>27</v>
      </c>
      <c r="L5217" s="10" t="str">
        <f aca="false">LEFT(C5217,9)</f>
        <v>Garag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1</v>
      </c>
      <c r="P5217" s="2" t="str">
        <f aca="false">LEFT(H5217,10)</f>
        <v>CE -Alco</v>
      </c>
      <c r="Q5217" s="12" t="n">
        <f aca="false">J5217-I5217</f>
        <v>25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21</v>
      </c>
      <c r="D5218" s="10" t="n">
        <v>82.79</v>
      </c>
      <c r="E5218" s="10" t="n">
        <v>171000</v>
      </c>
      <c r="F5218" s="10" t="s">
        <v>18</v>
      </c>
      <c r="G5218" s="10" t="s">
        <v>18</v>
      </c>
      <c r="H5218" s="10" t="s">
        <v>47</v>
      </c>
      <c r="I5218" s="11" t="n">
        <v>42314</v>
      </c>
      <c r="J5218" s="11" t="n">
        <v>42339</v>
      </c>
      <c r="K5218" s="10" t="s">
        <v>20</v>
      </c>
      <c r="L5218" s="1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1</v>
      </c>
      <c r="P5218" s="2" t="str">
        <f aca="false">LEFT(H5218,10)</f>
        <v>CA -Pas du</v>
      </c>
      <c r="Q5218" s="12" t="n">
        <f aca="false">J5218-I5218</f>
        <v>2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21</v>
      </c>
      <c r="D5219" s="10" t="n">
        <v>45</v>
      </c>
      <c r="E5219" s="10" t="n">
        <v>80000</v>
      </c>
      <c r="F5219" s="10" t="s">
        <v>18</v>
      </c>
      <c r="G5219" s="10"/>
      <c r="H5219" s="10" t="s">
        <v>51</v>
      </c>
      <c r="I5219" s="11" t="n">
        <v>42314</v>
      </c>
      <c r="J5219" s="11" t="n">
        <v>42320</v>
      </c>
      <c r="K5219" s="10" t="s">
        <v>27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/>
      </c>
      <c r="O5219" s="2" t="n">
        <f aca="false">MONTH(I5219)</f>
        <v>11</v>
      </c>
      <c r="P5219" s="2" t="str">
        <f aca="false">LEFT(H5219,10)</f>
        <v>HF -Hopita</v>
      </c>
      <c r="Q5219" s="12" t="n">
        <f aca="false">J5219-I5219</f>
        <v>6</v>
      </c>
    </row>
    <row r="5220" customFormat="false" ht="12.75" hidden="false" customHeight="false" outlineLevel="0" collapsed="false">
      <c r="A5220" s="10" t="s">
        <v>16</v>
      </c>
      <c r="B5220" s="10" t="n">
        <v>161</v>
      </c>
      <c r="C5220" s="10" t="s">
        <v>42</v>
      </c>
      <c r="D5220" s="10" t="n">
        <v>52</v>
      </c>
      <c r="E5220" s="10" t="n">
        <v>135000</v>
      </c>
      <c r="F5220" s="10" t="s">
        <v>18</v>
      </c>
      <c r="G5220" s="10" t="s">
        <v>18</v>
      </c>
      <c r="H5220" s="10" t="s">
        <v>56</v>
      </c>
      <c r="I5220" s="11" t="n">
        <v>42314</v>
      </c>
      <c r="J5220" s="11" t="n">
        <v>42327</v>
      </c>
      <c r="K5220" s="10" t="s">
        <v>24</v>
      </c>
      <c r="L5220" s="10" t="str">
        <f aca="false">LEFT(C5220,9)</f>
        <v>Maison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1</v>
      </c>
      <c r="P5220" s="2" t="str">
        <f aca="false">LEFT(H5220,10)</f>
        <v>MC -Les Au</v>
      </c>
      <c r="Q5220" s="12" t="n">
        <f aca="false">J5220-I5220</f>
        <v>13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1</v>
      </c>
      <c r="D5221" s="10" t="n">
        <v>17.67</v>
      </c>
      <c r="E5221" s="10" t="n">
        <v>54000</v>
      </c>
      <c r="F5221" s="10" t="s">
        <v>45</v>
      </c>
      <c r="G5221" s="10" t="s">
        <v>18</v>
      </c>
      <c r="H5221" s="10" t="s">
        <v>60</v>
      </c>
      <c r="I5221" s="11" t="n">
        <v>42314</v>
      </c>
      <c r="J5221" s="11" t="n">
        <v>42327</v>
      </c>
      <c r="K5221" s="10" t="s">
        <v>27</v>
      </c>
      <c r="L5221" s="10" t="str">
        <f aca="false">LEFT(C5221,9)</f>
        <v>Apparteme</v>
      </c>
      <c r="M5221" s="13" t="str">
        <f aca="false">LEFT(F5221,9)</f>
        <v>SACI-SCCV</v>
      </c>
      <c r="N5221" s="2" t="str">
        <f aca="false">LEFT(G5221,9)</f>
        <v>Particuli</v>
      </c>
      <c r="O5221" s="2" t="n">
        <f aca="false">MONTH(I5221)</f>
        <v>11</v>
      </c>
      <c r="P5221" s="2" t="str">
        <f aca="false">LEFT(H5221,10)</f>
        <v>CE -Les Cé</v>
      </c>
      <c r="Q5221" s="12" t="n">
        <f aca="false">J5221-I5221</f>
        <v>13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46</v>
      </c>
      <c r="D5222" s="10" t="n">
        <v>37.75</v>
      </c>
      <c r="E5222" s="10" t="n">
        <v>108000</v>
      </c>
      <c r="F5222" s="10" t="s">
        <v>45</v>
      </c>
      <c r="G5222" s="10" t="s">
        <v>18</v>
      </c>
      <c r="H5222" s="10" t="s">
        <v>60</v>
      </c>
      <c r="I5222" s="11" t="n">
        <v>42314</v>
      </c>
      <c r="J5222" s="11" t="n">
        <v>42327</v>
      </c>
      <c r="K5222" s="10" t="s">
        <v>27</v>
      </c>
      <c r="L5222" s="10" t="str">
        <f aca="false">LEFT(C5222,9)</f>
        <v>Apparteme</v>
      </c>
      <c r="M5222" s="13" t="str">
        <f aca="false">LEFT(F5222,9)</f>
        <v>SACI-SCCV</v>
      </c>
      <c r="N5222" s="2" t="str">
        <f aca="false">LEFT(G5222,9)</f>
        <v>Particuli</v>
      </c>
      <c r="O5222" s="2" t="n">
        <f aca="false">MONTH(I5222)</f>
        <v>11</v>
      </c>
      <c r="P5222" s="2" t="str">
        <f aca="false">LEFT(H5222,10)</f>
        <v>CE -Les Cé</v>
      </c>
      <c r="Q5222" s="12" t="n">
        <f aca="false">J5222-I5222</f>
        <v>13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46</v>
      </c>
      <c r="D5223" s="10" t="n">
        <v>38.07</v>
      </c>
      <c r="E5223" s="10" t="n">
        <v>108000</v>
      </c>
      <c r="F5223" s="10" t="s">
        <v>45</v>
      </c>
      <c r="G5223" s="10" t="s">
        <v>18</v>
      </c>
      <c r="H5223" s="10" t="s">
        <v>60</v>
      </c>
      <c r="I5223" s="11" t="n">
        <v>42314</v>
      </c>
      <c r="J5223" s="11" t="n">
        <v>42327</v>
      </c>
      <c r="K5223" s="10" t="s">
        <v>27</v>
      </c>
      <c r="L5223" s="10" t="str">
        <f aca="false">LEFT(C5223,9)</f>
        <v>Apparteme</v>
      </c>
      <c r="M5223" s="13" t="str">
        <f aca="false">LEFT(F5223,9)</f>
        <v>SACI-SCCV</v>
      </c>
      <c r="N5223" s="2" t="str">
        <f aca="false">LEFT(G5223,9)</f>
        <v>Particuli</v>
      </c>
      <c r="O5223" s="2" t="n">
        <f aca="false">MONTH(I5223)</f>
        <v>11</v>
      </c>
      <c r="P5223" s="2" t="str">
        <f aca="false">LEFT(H5223,10)</f>
        <v>CE -Les Cé</v>
      </c>
      <c r="Q5223" s="12" t="n">
        <f aca="false">J5223-I5223</f>
        <v>13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1</v>
      </c>
      <c r="D5224" s="10" t="n">
        <v>17.59</v>
      </c>
      <c r="E5224" s="10" t="n">
        <v>54000</v>
      </c>
      <c r="F5224" s="10" t="s">
        <v>45</v>
      </c>
      <c r="G5224" s="10" t="s">
        <v>18</v>
      </c>
      <c r="H5224" s="10" t="s">
        <v>60</v>
      </c>
      <c r="I5224" s="11" t="n">
        <v>42314</v>
      </c>
      <c r="J5224" s="11" t="n">
        <v>42327</v>
      </c>
      <c r="K5224" s="10" t="s">
        <v>27</v>
      </c>
      <c r="L5224" s="10" t="str">
        <f aca="false">LEFT(C5224,9)</f>
        <v>Apparteme</v>
      </c>
      <c r="M5224" s="13" t="str">
        <f aca="false">LEFT(F5224,9)</f>
        <v>SACI-SCCV</v>
      </c>
      <c r="N5224" s="2" t="str">
        <f aca="false">LEFT(G5224,9)</f>
        <v>Particuli</v>
      </c>
      <c r="O5224" s="2" t="n">
        <f aca="false">MONTH(I5224)</f>
        <v>11</v>
      </c>
      <c r="P5224" s="2" t="str">
        <f aca="false">LEFT(H5224,10)</f>
        <v>CE -Les Cé</v>
      </c>
      <c r="Q5224" s="12" t="n">
        <f aca="false">J5224-I5224</f>
        <v>13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21</v>
      </c>
      <c r="D5225" s="10" t="n">
        <v>18.22</v>
      </c>
      <c r="E5225" s="10" t="n">
        <v>54000</v>
      </c>
      <c r="F5225" s="10" t="s">
        <v>45</v>
      </c>
      <c r="G5225" s="10" t="s">
        <v>18</v>
      </c>
      <c r="H5225" s="10" t="s">
        <v>60</v>
      </c>
      <c r="I5225" s="11" t="n">
        <v>42314</v>
      </c>
      <c r="J5225" s="11" t="n">
        <v>42327</v>
      </c>
      <c r="K5225" s="10" t="s">
        <v>27</v>
      </c>
      <c r="L5225" s="10" t="str">
        <f aca="false">LEFT(C5225,9)</f>
        <v>Apparteme</v>
      </c>
      <c r="M5225" s="13" t="str">
        <f aca="false">LEFT(F5225,9)</f>
        <v>SACI-SCCV</v>
      </c>
      <c r="N5225" s="2" t="str">
        <f aca="false">LEFT(G5225,9)</f>
        <v>Particuli</v>
      </c>
      <c r="O5225" s="2" t="n">
        <f aca="false">MONTH(I5225)</f>
        <v>11</v>
      </c>
      <c r="P5225" s="2" t="str">
        <f aca="false">LEFT(H5225,10)</f>
        <v>CE -Les Cé</v>
      </c>
      <c r="Q5225" s="12" t="n">
        <f aca="false">J5225-I5225</f>
        <v>13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1</v>
      </c>
      <c r="D5226" s="10" t="n">
        <v>18.66</v>
      </c>
      <c r="E5226" s="10" t="n">
        <v>54000</v>
      </c>
      <c r="F5226" s="10" t="s">
        <v>45</v>
      </c>
      <c r="G5226" s="10" t="s">
        <v>18</v>
      </c>
      <c r="H5226" s="10" t="s">
        <v>60</v>
      </c>
      <c r="I5226" s="11" t="n">
        <v>42314</v>
      </c>
      <c r="J5226" s="11" t="n">
        <v>42327</v>
      </c>
      <c r="K5226" s="10" t="s">
        <v>27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1</v>
      </c>
      <c r="P5226" s="2" t="str">
        <f aca="false">LEFT(H5226,10)</f>
        <v>CE -Les Cé</v>
      </c>
      <c r="Q5226" s="12" t="n">
        <f aca="false">J5226-I5226</f>
        <v>13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46</v>
      </c>
      <c r="D5227" s="10" t="n">
        <v>36.57</v>
      </c>
      <c r="E5227" s="10" t="n">
        <v>108000</v>
      </c>
      <c r="F5227" s="10" t="s">
        <v>45</v>
      </c>
      <c r="G5227" s="10" t="s">
        <v>18</v>
      </c>
      <c r="H5227" s="10" t="s">
        <v>60</v>
      </c>
      <c r="I5227" s="11" t="n">
        <v>42314</v>
      </c>
      <c r="J5227" s="11" t="n">
        <v>42327</v>
      </c>
      <c r="K5227" s="10" t="s">
        <v>27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1</v>
      </c>
      <c r="P5227" s="2" t="str">
        <f aca="false">LEFT(H5227,10)</f>
        <v>CE -Les Cé</v>
      </c>
      <c r="Q5227" s="12" t="n">
        <f aca="false">J5227-I5227</f>
        <v>13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1</v>
      </c>
      <c r="D5228" s="10" t="n">
        <v>17.67</v>
      </c>
      <c r="E5228" s="10" t="n">
        <v>54000</v>
      </c>
      <c r="F5228" s="10" t="s">
        <v>45</v>
      </c>
      <c r="G5228" s="10" t="s">
        <v>18</v>
      </c>
      <c r="H5228" s="10" t="s">
        <v>60</v>
      </c>
      <c r="I5228" s="11" t="n">
        <v>42314</v>
      </c>
      <c r="J5228" s="11" t="n">
        <v>42327</v>
      </c>
      <c r="K5228" s="10" t="s">
        <v>27</v>
      </c>
      <c r="L5228" s="10" t="str">
        <f aca="false">LEFT(C5228,9)</f>
        <v>Apparteme</v>
      </c>
      <c r="M5228" s="13" t="str">
        <f aca="false">LEFT(F5228,9)</f>
        <v>SACI-SCCV</v>
      </c>
      <c r="N5228" s="2" t="str">
        <f aca="false">LEFT(G5228,9)</f>
        <v>Particuli</v>
      </c>
      <c r="O5228" s="2" t="n">
        <f aca="false">MONTH(I5228)</f>
        <v>11</v>
      </c>
      <c r="P5228" s="2" t="str">
        <f aca="false">LEFT(H5228,10)</f>
        <v>CE -Les Cé</v>
      </c>
      <c r="Q5228" s="12" t="n">
        <f aca="false">J5228-I5228</f>
        <v>13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21</v>
      </c>
      <c r="D5229" s="10" t="n">
        <v>17.67</v>
      </c>
      <c r="E5229" s="10" t="n">
        <v>54000</v>
      </c>
      <c r="F5229" s="10" t="s">
        <v>45</v>
      </c>
      <c r="G5229" s="10" t="s">
        <v>18</v>
      </c>
      <c r="H5229" s="10" t="s">
        <v>60</v>
      </c>
      <c r="I5229" s="11" t="n">
        <v>42314</v>
      </c>
      <c r="J5229" s="11" t="n">
        <v>42327</v>
      </c>
      <c r="K5229" s="10" t="s">
        <v>27</v>
      </c>
      <c r="L5229" s="10" t="str">
        <f aca="false">LEFT(C5229,9)</f>
        <v>Apparteme</v>
      </c>
      <c r="M5229" s="13" t="str">
        <f aca="false">LEFT(F5229,9)</f>
        <v>SACI-SCCV</v>
      </c>
      <c r="N5229" s="2" t="str">
        <f aca="false">LEFT(G5229,9)</f>
        <v>Particuli</v>
      </c>
      <c r="O5229" s="2" t="n">
        <f aca="false">MONTH(I5229)</f>
        <v>11</v>
      </c>
      <c r="P5229" s="2" t="str">
        <f aca="false">LEFT(H5229,10)</f>
        <v>CE -Les Cé</v>
      </c>
      <c r="Q5229" s="12" t="n">
        <f aca="false">J5229-I5229</f>
        <v>13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46</v>
      </c>
      <c r="D5230" s="10" t="n">
        <v>37.28</v>
      </c>
      <c r="E5230" s="10" t="n">
        <v>108000</v>
      </c>
      <c r="F5230" s="10" t="s">
        <v>45</v>
      </c>
      <c r="G5230" s="10" t="s">
        <v>18</v>
      </c>
      <c r="H5230" s="10" t="s">
        <v>60</v>
      </c>
      <c r="I5230" s="11" t="n">
        <v>42314</v>
      </c>
      <c r="J5230" s="11" t="n">
        <v>42327</v>
      </c>
      <c r="K5230" s="10" t="s">
        <v>27</v>
      </c>
      <c r="L5230" s="10" t="str">
        <f aca="false">LEFT(C5230,9)</f>
        <v>Apparteme</v>
      </c>
      <c r="M5230" s="13" t="str">
        <f aca="false">LEFT(F5230,9)</f>
        <v>SACI-SCCV</v>
      </c>
      <c r="N5230" s="2" t="str">
        <f aca="false">LEFT(G5230,9)</f>
        <v>Particuli</v>
      </c>
      <c r="O5230" s="2" t="n">
        <f aca="false">MONTH(I5230)</f>
        <v>11</v>
      </c>
      <c r="P5230" s="2" t="str">
        <f aca="false">LEFT(H5230,10)</f>
        <v>CE -Les Cé</v>
      </c>
      <c r="Q5230" s="12" t="n">
        <f aca="false">J5230-I5230</f>
        <v>13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1</v>
      </c>
      <c r="D5231" s="10" t="n">
        <v>18.12</v>
      </c>
      <c r="E5231" s="10" t="n">
        <v>54000</v>
      </c>
      <c r="F5231" s="10" t="s">
        <v>45</v>
      </c>
      <c r="G5231" s="10" t="s">
        <v>18</v>
      </c>
      <c r="H5231" s="10" t="s">
        <v>60</v>
      </c>
      <c r="I5231" s="11" t="n">
        <v>42314</v>
      </c>
      <c r="J5231" s="11" t="n">
        <v>42327</v>
      </c>
      <c r="K5231" s="10" t="s">
        <v>27</v>
      </c>
      <c r="L5231" s="10" t="str">
        <f aca="false">LEFT(C5231,9)</f>
        <v>Apparteme</v>
      </c>
      <c r="M5231" s="13" t="str">
        <f aca="false">LEFT(F5231,9)</f>
        <v>SACI-SCCV</v>
      </c>
      <c r="N5231" s="2" t="str">
        <f aca="false">LEFT(G5231,9)</f>
        <v>Particuli</v>
      </c>
      <c r="O5231" s="2" t="n">
        <f aca="false">MONTH(I5231)</f>
        <v>11</v>
      </c>
      <c r="P5231" s="2" t="str">
        <f aca="false">LEFT(H5231,10)</f>
        <v>CE -Les Cé</v>
      </c>
      <c r="Q5231" s="12" t="n">
        <f aca="false">J5231-I5231</f>
        <v>13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1</v>
      </c>
      <c r="D5232" s="10" t="n">
        <v>68.01</v>
      </c>
      <c r="E5232" s="10" t="n">
        <v>160000</v>
      </c>
      <c r="F5232" s="10" t="s">
        <v>18</v>
      </c>
      <c r="G5232" s="10"/>
      <c r="H5232" s="10" t="s">
        <v>30</v>
      </c>
      <c r="I5232" s="11" t="n">
        <v>42314</v>
      </c>
      <c r="J5232" s="11" t="n">
        <v>42327</v>
      </c>
      <c r="K5232" s="10" t="s">
        <v>24</v>
      </c>
      <c r="L5232" s="1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/>
      </c>
      <c r="O5232" s="2" t="n">
        <f aca="false">MONTH(I5232)</f>
        <v>11</v>
      </c>
      <c r="P5232" s="2" t="str">
        <f aca="false">LEFT(H5232,10)</f>
        <v>HF -Aiguel</v>
      </c>
      <c r="Q5232" s="12" t="n">
        <f aca="false">J5232-I5232</f>
        <v>13</v>
      </c>
    </row>
    <row r="5233" customFormat="false" ht="12.75" hidden="false" customHeight="false" outlineLevel="0" collapsed="false">
      <c r="A5233" s="10" t="s">
        <v>16</v>
      </c>
      <c r="B5233" s="10" t="n">
        <v>464</v>
      </c>
      <c r="C5233" s="10" t="s">
        <v>29</v>
      </c>
      <c r="D5233" s="10" t="n">
        <v>140</v>
      </c>
      <c r="E5233" s="10" t="n">
        <v>385000</v>
      </c>
      <c r="F5233" s="10" t="s">
        <v>18</v>
      </c>
      <c r="G5233" s="10" t="s">
        <v>18</v>
      </c>
      <c r="H5233" s="10" t="s">
        <v>37</v>
      </c>
      <c r="I5233" s="11" t="n">
        <v>42314</v>
      </c>
      <c r="J5233" s="11" t="n">
        <v>42327</v>
      </c>
      <c r="K5233" s="10" t="s">
        <v>20</v>
      </c>
      <c r="L5233" s="10" t="str">
        <f aca="false">LEFT(C5233,9)</f>
        <v>Villa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1</v>
      </c>
      <c r="P5233" s="2" t="str">
        <f aca="false">LEFT(H5233,10)</f>
        <v>CA -Estano</v>
      </c>
      <c r="Q5233" s="12" t="n">
        <f aca="false">J5233-I5233</f>
        <v>13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1</v>
      </c>
      <c r="D5234" s="10" t="n">
        <v>44.59</v>
      </c>
      <c r="E5234" s="10" t="n">
        <v>100000</v>
      </c>
      <c r="F5234" s="10" t="s">
        <v>18</v>
      </c>
      <c r="G5234" s="10" t="s">
        <v>18</v>
      </c>
      <c r="H5234" s="10" t="s">
        <v>56</v>
      </c>
      <c r="I5234" s="11" t="n">
        <v>42314</v>
      </c>
      <c r="J5234" s="11" t="n">
        <v>42339</v>
      </c>
      <c r="K5234" s="10" t="s">
        <v>24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1</v>
      </c>
      <c r="P5234" s="2" t="str">
        <f aca="false">LEFT(H5234,10)</f>
        <v>MC -Les Au</v>
      </c>
      <c r="Q5234" s="12" t="n">
        <f aca="false">J5234-I5234</f>
        <v>25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29</v>
      </c>
      <c r="D5235" s="10" t="n">
        <v>93.15</v>
      </c>
      <c r="E5235" s="10" t="n">
        <v>310000</v>
      </c>
      <c r="F5235" s="10" t="s">
        <v>18</v>
      </c>
      <c r="G5235" s="10"/>
      <c r="H5235" s="10" t="s">
        <v>66</v>
      </c>
      <c r="I5235" s="11" t="n">
        <v>42314</v>
      </c>
      <c r="J5235" s="11" t="n">
        <v>42339</v>
      </c>
      <c r="K5235" s="10" t="s">
        <v>20</v>
      </c>
      <c r="L5235" s="10" t="str">
        <f aca="false">LEFT(C5235,9)</f>
        <v>Villa</v>
      </c>
      <c r="M5235" s="13" t="str">
        <f aca="false">LEFT(F5235,9)</f>
        <v>Particuli</v>
      </c>
      <c r="N5235" s="2" t="str">
        <f aca="false">LEFT(G5235,9)</f>
        <v/>
      </c>
      <c r="O5235" s="2" t="n">
        <f aca="false">MONTH(I5235)</f>
        <v>11</v>
      </c>
      <c r="P5235" s="2" t="str">
        <f aca="false">LEFT(H5235,10)</f>
        <v>HF -Plan d</v>
      </c>
      <c r="Q5235" s="12" t="n">
        <f aca="false">J5235-I5235</f>
        <v>25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21</v>
      </c>
      <c r="D5236" s="10" t="n">
        <v>55.08</v>
      </c>
      <c r="E5236" s="10" t="n">
        <v>186000</v>
      </c>
      <c r="F5236" s="10" t="s">
        <v>18</v>
      </c>
      <c r="G5236" s="10"/>
      <c r="H5236" s="10" t="s">
        <v>26</v>
      </c>
      <c r="I5236" s="11" t="n">
        <v>42314</v>
      </c>
      <c r="J5236" s="11" t="n">
        <v>42339</v>
      </c>
      <c r="K5236" s="10" t="s">
        <v>20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1</v>
      </c>
      <c r="P5236" s="2" t="str">
        <f aca="false">LEFT(H5236,10)</f>
        <v>PM -Port M</v>
      </c>
      <c r="Q5236" s="12" t="n">
        <f aca="false">J5236-I5236</f>
        <v>25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21</v>
      </c>
      <c r="D5237" s="10" t="n">
        <v>46.6</v>
      </c>
      <c r="E5237" s="10" t="n">
        <v>105000</v>
      </c>
      <c r="F5237" s="10" t="s">
        <v>18</v>
      </c>
      <c r="G5237" s="10" t="s">
        <v>18</v>
      </c>
      <c r="H5237" s="10" t="s">
        <v>19</v>
      </c>
      <c r="I5237" s="11" t="n">
        <v>42314</v>
      </c>
      <c r="J5237" s="11" t="n">
        <v>42339</v>
      </c>
      <c r="K5237" s="10" t="s">
        <v>24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1</v>
      </c>
      <c r="P5237" s="2" t="str">
        <f aca="false">LEFT(H5237,10)</f>
        <v>CE -Alco</v>
      </c>
      <c r="Q5237" s="12" t="n">
        <f aca="false">J5237-I5237</f>
        <v>25</v>
      </c>
    </row>
    <row r="5238" customFormat="false" ht="12.75" hidden="false" customHeight="false" outlineLevel="0" collapsed="false">
      <c r="A5238" s="10" t="s">
        <v>16</v>
      </c>
      <c r="B5238" s="10"/>
      <c r="C5238" s="10" t="s">
        <v>21</v>
      </c>
      <c r="D5238" s="10" t="n">
        <v>71.6</v>
      </c>
      <c r="E5238" s="10" t="n">
        <v>80000</v>
      </c>
      <c r="F5238" s="10" t="s">
        <v>18</v>
      </c>
      <c r="G5238" s="10" t="s">
        <v>18</v>
      </c>
      <c r="H5238" s="10" t="s">
        <v>39</v>
      </c>
      <c r="I5238" s="11" t="n">
        <v>42314</v>
      </c>
      <c r="J5238" s="11" t="n">
        <v>42339</v>
      </c>
      <c r="K5238" s="10" t="s">
        <v>24</v>
      </c>
      <c r="L5238" s="1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>Particuli</v>
      </c>
      <c r="O5238" s="2" t="n">
        <f aca="false">MONTH(I5238)</f>
        <v>11</v>
      </c>
      <c r="P5238" s="2" t="str">
        <f aca="false">LEFT(H5238,10)</f>
        <v>CA -Lemass</v>
      </c>
      <c r="Q5238" s="12" t="n">
        <f aca="false">J5238-I5238</f>
        <v>25</v>
      </c>
    </row>
    <row r="5239" customFormat="false" ht="12.75" hidden="false" customHeight="false" outlineLevel="0" collapsed="false">
      <c r="A5239" s="10" t="s">
        <v>16</v>
      </c>
      <c r="B5239" s="10"/>
      <c r="C5239" s="10" t="s">
        <v>21</v>
      </c>
      <c r="D5239" s="10" t="n">
        <v>20.45</v>
      </c>
      <c r="E5239" s="10" t="n">
        <v>54000</v>
      </c>
      <c r="F5239" s="10" t="s">
        <v>18</v>
      </c>
      <c r="G5239" s="10" t="s">
        <v>18</v>
      </c>
      <c r="H5239" s="10" t="s">
        <v>19</v>
      </c>
      <c r="I5239" s="11" t="n">
        <v>42314</v>
      </c>
      <c r="J5239" s="11" t="n">
        <v>42339</v>
      </c>
      <c r="K5239" s="10" t="s">
        <v>24</v>
      </c>
      <c r="L5239" s="10" t="str">
        <f aca="false">LEFT(C5239,9)</f>
        <v>Apparteme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1</v>
      </c>
      <c r="P5239" s="2" t="str">
        <f aca="false">LEFT(H5239,10)</f>
        <v>CE -Alco</v>
      </c>
      <c r="Q5239" s="12" t="n">
        <f aca="false">J5239-I5239</f>
        <v>25</v>
      </c>
    </row>
    <row r="5240" customFormat="false" ht="12.75" hidden="false" customHeight="false" outlineLevel="0" collapsed="false">
      <c r="A5240" s="10" t="s">
        <v>16</v>
      </c>
      <c r="B5240" s="10" t="n">
        <v>216</v>
      </c>
      <c r="C5240" s="10" t="s">
        <v>29</v>
      </c>
      <c r="D5240" s="10" t="n">
        <v>97</v>
      </c>
      <c r="E5240" s="10" t="n">
        <v>205000</v>
      </c>
      <c r="F5240" s="10" t="s">
        <v>18</v>
      </c>
      <c r="G5240" s="10"/>
      <c r="H5240" s="10" t="s">
        <v>25</v>
      </c>
      <c r="I5240" s="11" t="n">
        <v>42314</v>
      </c>
      <c r="J5240" s="11" t="n">
        <v>42339</v>
      </c>
      <c r="K5240" s="10" t="s">
        <v>24</v>
      </c>
      <c r="L5240" s="10" t="str">
        <f aca="false">LEFT(C5240,9)</f>
        <v>Villa</v>
      </c>
      <c r="M5240" s="13" t="str">
        <f aca="false">LEFT(F5240,9)</f>
        <v>Particuli</v>
      </c>
      <c r="N5240" s="2" t="str">
        <f aca="false">LEFT(G5240,9)</f>
        <v/>
      </c>
      <c r="O5240" s="2" t="n">
        <f aca="false">MONTH(I5240)</f>
        <v>11</v>
      </c>
      <c r="P5240" s="2" t="str">
        <f aca="false">LEFT(H5240,10)</f>
        <v>CA -Croix </v>
      </c>
      <c r="Q5240" s="12" t="n">
        <f aca="false">J5240-I5240</f>
        <v>25</v>
      </c>
    </row>
    <row r="5241" customFormat="false" ht="12.75" hidden="false" customHeight="false" outlineLevel="0" collapsed="false">
      <c r="A5241" s="10" t="s">
        <v>16</v>
      </c>
      <c r="B5241" s="10"/>
      <c r="C5241" s="10" t="s">
        <v>17</v>
      </c>
      <c r="D5241" s="10" t="n">
        <v>30.6</v>
      </c>
      <c r="E5241" s="10" t="n">
        <v>84000</v>
      </c>
      <c r="F5241" s="10" t="s">
        <v>18</v>
      </c>
      <c r="G5241" s="10" t="s">
        <v>18</v>
      </c>
      <c r="H5241" s="10" t="s">
        <v>30</v>
      </c>
      <c r="I5241" s="11" t="n">
        <v>42314</v>
      </c>
      <c r="J5241" s="11" t="n">
        <v>42342</v>
      </c>
      <c r="K5241" s="10" t="s">
        <v>27</v>
      </c>
      <c r="L5241" s="1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1</v>
      </c>
      <c r="P5241" s="2" t="str">
        <f aca="false">LEFT(H5241,10)</f>
        <v>HF -Aiguel</v>
      </c>
      <c r="Q5241" s="12" t="n">
        <f aca="false">J5241-I5241</f>
        <v>28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1</v>
      </c>
      <c r="D5242" s="10" t="n">
        <v>64.28</v>
      </c>
      <c r="E5242" s="10" t="n">
        <v>205000</v>
      </c>
      <c r="F5242" s="10" t="s">
        <v>18</v>
      </c>
      <c r="G5242" s="10" t="s">
        <v>18</v>
      </c>
      <c r="H5242" s="10" t="s">
        <v>26</v>
      </c>
      <c r="I5242" s="11" t="n">
        <v>42314</v>
      </c>
      <c r="J5242" s="11" t="n">
        <v>42339</v>
      </c>
      <c r="K5242" s="10" t="s">
        <v>20</v>
      </c>
      <c r="L5242" s="1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Particuli</v>
      </c>
      <c r="O5242" s="2" t="n">
        <f aca="false">MONTH(I5242)</f>
        <v>11</v>
      </c>
      <c r="P5242" s="2" t="str">
        <f aca="false">LEFT(H5242,10)</f>
        <v>PM -Port M</v>
      </c>
      <c r="Q5242" s="12" t="n">
        <f aca="false">J5242-I5242</f>
        <v>25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21</v>
      </c>
      <c r="D5243" s="10"/>
      <c r="E5243" s="10" t="n">
        <v>240000</v>
      </c>
      <c r="F5243" s="10" t="s">
        <v>18</v>
      </c>
      <c r="G5243" s="10" t="s">
        <v>22</v>
      </c>
      <c r="H5243" s="10" t="s">
        <v>26</v>
      </c>
      <c r="I5243" s="11" t="n">
        <v>42314</v>
      </c>
      <c r="J5243" s="11" t="n">
        <v>42339</v>
      </c>
      <c r="K5243" s="10" t="s">
        <v>27</v>
      </c>
      <c r="L5243" s="1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SCI</v>
      </c>
      <c r="O5243" s="2" t="n">
        <f aca="false">MONTH(I5243)</f>
        <v>11</v>
      </c>
      <c r="P5243" s="2" t="str">
        <f aca="false">LEFT(H5243,10)</f>
        <v>PM -Port M</v>
      </c>
      <c r="Q5243" s="12" t="n">
        <f aca="false">J5243-I5243</f>
        <v>25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21</v>
      </c>
      <c r="D5244" s="10" t="n">
        <v>69.73</v>
      </c>
      <c r="E5244" s="10" t="n">
        <v>210000</v>
      </c>
      <c r="F5244" s="10" t="s">
        <v>18</v>
      </c>
      <c r="G5244" s="10" t="s">
        <v>18</v>
      </c>
      <c r="H5244" s="10" t="s">
        <v>51</v>
      </c>
      <c r="I5244" s="11" t="n">
        <v>42314</v>
      </c>
      <c r="J5244" s="11" t="n">
        <v>42339</v>
      </c>
      <c r="K5244" s="10" t="s">
        <v>20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1</v>
      </c>
      <c r="P5244" s="2" t="str">
        <f aca="false">LEFT(H5244,10)</f>
        <v>HF -Hopita</v>
      </c>
      <c r="Q5244" s="12" t="n">
        <f aca="false">J5244-I5244</f>
        <v>25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21</v>
      </c>
      <c r="D5245" s="10" t="n">
        <v>19.06</v>
      </c>
      <c r="E5245" s="10" t="n">
        <v>54000</v>
      </c>
      <c r="F5245" s="10" t="s">
        <v>45</v>
      </c>
      <c r="G5245" s="10" t="s">
        <v>18</v>
      </c>
      <c r="H5245" s="10" t="s">
        <v>60</v>
      </c>
      <c r="I5245" s="11" t="n">
        <v>42314</v>
      </c>
      <c r="J5245" s="11" t="n">
        <v>42327</v>
      </c>
      <c r="K5245" s="10" t="s">
        <v>27</v>
      </c>
      <c r="L5245" s="10" t="str">
        <f aca="false">LEFT(C5245,9)</f>
        <v>Apparteme</v>
      </c>
      <c r="M5245" s="13" t="str">
        <f aca="false">LEFT(F5245,9)</f>
        <v>SACI-SCCV</v>
      </c>
      <c r="N5245" s="2" t="str">
        <f aca="false">LEFT(G5245,9)</f>
        <v>Particuli</v>
      </c>
      <c r="O5245" s="2" t="n">
        <f aca="false">MONTH(I5245)</f>
        <v>11</v>
      </c>
      <c r="P5245" s="2" t="str">
        <f aca="false">LEFT(H5245,10)</f>
        <v>CE -Les Cé</v>
      </c>
      <c r="Q5245" s="12" t="n">
        <f aca="false">J5245-I5245</f>
        <v>13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21</v>
      </c>
      <c r="D5246" s="10" t="n">
        <v>25.5</v>
      </c>
      <c r="E5246" s="10" t="n">
        <v>29000</v>
      </c>
      <c r="F5246" s="10" t="s">
        <v>18</v>
      </c>
      <c r="G5246" s="10" t="s">
        <v>22</v>
      </c>
      <c r="H5246" s="10" t="s">
        <v>59</v>
      </c>
      <c r="I5246" s="11" t="n">
        <v>42314</v>
      </c>
      <c r="J5246" s="11" t="n">
        <v>42342</v>
      </c>
      <c r="K5246" s="10" t="s">
        <v>24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SCI</v>
      </c>
      <c r="O5246" s="2" t="n">
        <f aca="false">MONTH(I5246)</f>
        <v>11</v>
      </c>
      <c r="P5246" s="2" t="str">
        <f aca="false">LEFT(H5246,10)</f>
        <v>MC -Antigo</v>
      </c>
      <c r="Q5246" s="12" t="n">
        <f aca="false">J5246-I5246</f>
        <v>28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21</v>
      </c>
      <c r="D5247" s="10" t="n">
        <v>23.02</v>
      </c>
      <c r="E5247" s="10" t="n">
        <v>58000</v>
      </c>
      <c r="F5247" s="10" t="s">
        <v>18</v>
      </c>
      <c r="G5247" s="10" t="s">
        <v>18</v>
      </c>
      <c r="H5247" s="10" t="s">
        <v>55</v>
      </c>
      <c r="I5247" s="11" t="n">
        <v>42314</v>
      </c>
      <c r="J5247" s="11" t="n">
        <v>42342</v>
      </c>
      <c r="K5247" s="10" t="s">
        <v>24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1</v>
      </c>
      <c r="P5247" s="2" t="str">
        <f aca="false">LEFT(H5247,10)</f>
        <v>MC -Gambet</v>
      </c>
      <c r="Q5247" s="12" t="n">
        <f aca="false">J5247-I5247</f>
        <v>28</v>
      </c>
    </row>
    <row r="5248" customFormat="false" ht="12.75" hidden="false" customHeight="false" outlineLevel="0" collapsed="false">
      <c r="A5248" s="10" t="s">
        <v>16</v>
      </c>
      <c r="B5248" s="10"/>
      <c r="C5248" s="10" t="s">
        <v>52</v>
      </c>
      <c r="D5248" s="10"/>
      <c r="E5248" s="10" t="n">
        <v>12000</v>
      </c>
      <c r="F5248" s="10" t="s">
        <v>18</v>
      </c>
      <c r="G5248" s="10" t="s">
        <v>18</v>
      </c>
      <c r="H5248" s="10" t="s">
        <v>56</v>
      </c>
      <c r="I5248" s="11" t="n">
        <v>42314</v>
      </c>
      <c r="J5248" s="11" t="n">
        <v>42339</v>
      </c>
      <c r="K5248" s="10"/>
      <c r="L5248" s="10" t="str">
        <f aca="false">LEFT(C5248,9)</f>
        <v>Garage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1</v>
      </c>
      <c r="P5248" s="2" t="str">
        <f aca="false">LEFT(H5248,10)</f>
        <v>MC -Les Au</v>
      </c>
      <c r="Q5248" s="12" t="n">
        <f aca="false">J5248-I5248</f>
        <v>25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52</v>
      </c>
      <c r="D5249" s="10"/>
      <c r="E5249" s="10" t="n">
        <v>15000</v>
      </c>
      <c r="F5249" s="10" t="s">
        <v>18</v>
      </c>
      <c r="G5249" s="10" t="s">
        <v>18</v>
      </c>
      <c r="H5249" s="10" t="s">
        <v>26</v>
      </c>
      <c r="I5249" s="11" t="n">
        <v>42314</v>
      </c>
      <c r="J5249" s="11" t="n">
        <v>42339</v>
      </c>
      <c r="K5249" s="10"/>
      <c r="L5249" s="10" t="str">
        <f aca="false">LEFT(C5249,9)</f>
        <v>Garag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1</v>
      </c>
      <c r="P5249" s="2" t="str">
        <f aca="false">LEFT(H5249,10)</f>
        <v>PM -Port M</v>
      </c>
      <c r="Q5249" s="12" t="n">
        <f aca="false">J5249-I5249</f>
        <v>25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21</v>
      </c>
      <c r="D5250" s="10" t="n">
        <v>77.31</v>
      </c>
      <c r="E5250" s="10" t="n">
        <v>200000</v>
      </c>
      <c r="F5250" s="10" t="s">
        <v>18</v>
      </c>
      <c r="G5250" s="10" t="s">
        <v>18</v>
      </c>
      <c r="H5250" s="10" t="s">
        <v>19</v>
      </c>
      <c r="I5250" s="11" t="n">
        <v>42314</v>
      </c>
      <c r="J5250" s="11" t="n">
        <v>42339</v>
      </c>
      <c r="K5250" s="10" t="s">
        <v>24</v>
      </c>
      <c r="L5250" s="10" t="str">
        <f aca="false">LEFT(C5250,9)</f>
        <v>Appartem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1</v>
      </c>
      <c r="P5250" s="2" t="str">
        <f aca="false">LEFT(H5250,10)</f>
        <v>CE -Alco</v>
      </c>
      <c r="Q5250" s="12" t="n">
        <f aca="false">J5250-I5250</f>
        <v>25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84</v>
      </c>
      <c r="D5251" s="10" t="n">
        <v>85.17</v>
      </c>
      <c r="E5251" s="10" t="n">
        <v>39000</v>
      </c>
      <c r="F5251" s="10" t="s">
        <v>18</v>
      </c>
      <c r="G5251" s="10"/>
      <c r="H5251" s="10" t="s">
        <v>39</v>
      </c>
      <c r="I5251" s="11" t="n">
        <v>42314</v>
      </c>
      <c r="J5251" s="11" t="n">
        <v>42339</v>
      </c>
      <c r="K5251" s="10" t="s">
        <v>24</v>
      </c>
      <c r="L5251" s="10" t="str">
        <f aca="false">LEFT(C5251,9)</f>
        <v>Local </v>
      </c>
      <c r="M5251" s="13" t="str">
        <f aca="false">LEFT(F5251,9)</f>
        <v>Particuli</v>
      </c>
      <c r="N5251" s="2" t="str">
        <f aca="false">LEFT(G5251,9)</f>
        <v/>
      </c>
      <c r="O5251" s="2" t="n">
        <f aca="false">MONTH(I5251)</f>
        <v>11</v>
      </c>
      <c r="P5251" s="2" t="str">
        <f aca="false">LEFT(H5251,10)</f>
        <v>CA -Lemass</v>
      </c>
      <c r="Q5251" s="12" t="n">
        <f aca="false">J5251-I5251</f>
        <v>25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31</v>
      </c>
      <c r="D5252" s="10"/>
      <c r="E5252" s="10" t="n">
        <v>270000</v>
      </c>
      <c r="F5252" s="10" t="s">
        <v>18</v>
      </c>
      <c r="G5252" s="10" t="s">
        <v>18</v>
      </c>
      <c r="H5252" s="10" t="s">
        <v>44</v>
      </c>
      <c r="I5252" s="11" t="n">
        <v>42314</v>
      </c>
      <c r="J5252" s="11" t="n">
        <v>42342</v>
      </c>
      <c r="K5252" s="10" t="s">
        <v>20</v>
      </c>
      <c r="L5252" s="10" t="str">
        <f aca="false">LEFT(C5252,9)</f>
        <v>Local com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1</v>
      </c>
      <c r="P5252" s="2" t="str">
        <f aca="false">LEFT(H5252,10)</f>
        <v>MC -Gares</v>
      </c>
      <c r="Q5252" s="12" t="n">
        <f aca="false">J5252-I5252</f>
        <v>28</v>
      </c>
    </row>
    <row r="5253" customFormat="false" ht="12.75" hidden="false" customHeight="false" outlineLevel="0" collapsed="false">
      <c r="A5253" s="10" t="s">
        <v>16</v>
      </c>
      <c r="B5253" s="10"/>
      <c r="C5253" s="10" t="s">
        <v>21</v>
      </c>
      <c r="D5253" s="10" t="n">
        <v>20.88</v>
      </c>
      <c r="E5253" s="10" t="n">
        <v>61700</v>
      </c>
      <c r="F5253" s="10" t="s">
        <v>18</v>
      </c>
      <c r="G5253" s="10" t="s">
        <v>18</v>
      </c>
      <c r="H5253" s="10" t="s">
        <v>44</v>
      </c>
      <c r="I5253" s="11" t="n">
        <v>42314</v>
      </c>
      <c r="J5253" s="11" t="n">
        <v>42339</v>
      </c>
      <c r="K5253" s="10" t="s">
        <v>24</v>
      </c>
      <c r="L5253" s="1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1</v>
      </c>
      <c r="P5253" s="2" t="str">
        <f aca="false">LEFT(H5253,10)</f>
        <v>MC -Gares</v>
      </c>
      <c r="Q5253" s="12" t="n">
        <f aca="false">J5253-I5253</f>
        <v>2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1</v>
      </c>
      <c r="D5254" s="10" t="n">
        <v>83.85</v>
      </c>
      <c r="E5254" s="10" t="n">
        <v>164000</v>
      </c>
      <c r="F5254" s="10" t="s">
        <v>18</v>
      </c>
      <c r="G5254" s="10" t="s">
        <v>18</v>
      </c>
      <c r="H5254" s="10" t="s">
        <v>19</v>
      </c>
      <c r="I5254" s="11" t="n">
        <v>42317</v>
      </c>
      <c r="J5254" s="11" t="n">
        <v>42339</v>
      </c>
      <c r="K5254" s="10" t="s">
        <v>20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1</v>
      </c>
      <c r="P5254" s="2" t="str">
        <f aca="false">LEFT(H5254,10)</f>
        <v>CE -Alco</v>
      </c>
      <c r="Q5254" s="12" t="n">
        <f aca="false">J5254-I5254</f>
        <v>22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1</v>
      </c>
      <c r="D5255" s="10" t="n">
        <v>86.86</v>
      </c>
      <c r="E5255" s="10" t="n">
        <v>170000</v>
      </c>
      <c r="F5255" s="10" t="s">
        <v>18</v>
      </c>
      <c r="G5255" s="10" t="s">
        <v>18</v>
      </c>
      <c r="H5255" s="10" t="s">
        <v>44</v>
      </c>
      <c r="I5255" s="11" t="n">
        <v>42317</v>
      </c>
      <c r="J5255" s="11" t="n">
        <v>42342</v>
      </c>
      <c r="K5255" s="10" t="s">
        <v>24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1</v>
      </c>
      <c r="P5255" s="2" t="str">
        <f aca="false">LEFT(H5255,10)</f>
        <v>MC -Gares</v>
      </c>
      <c r="Q5255" s="12" t="n">
        <f aca="false">J5255-I5255</f>
        <v>25</v>
      </c>
    </row>
    <row r="5256" customFormat="false" ht="12.75" hidden="false" customHeight="false" outlineLevel="0" collapsed="false">
      <c r="A5256" s="10" t="s">
        <v>16</v>
      </c>
      <c r="B5256" s="10" t="n">
        <v>1423</v>
      </c>
      <c r="C5256" s="10" t="s">
        <v>38</v>
      </c>
      <c r="D5256" s="10"/>
      <c r="E5256" s="10" t="n">
        <v>876488.31</v>
      </c>
      <c r="F5256" s="10" t="s">
        <v>68</v>
      </c>
      <c r="G5256" s="10" t="s">
        <v>45</v>
      </c>
      <c r="H5256" s="10"/>
      <c r="I5256" s="11" t="n">
        <v>42317</v>
      </c>
      <c r="J5256" s="11" t="n">
        <v>42331</v>
      </c>
      <c r="K5256" s="10"/>
      <c r="L5256" s="10" t="str">
        <f aca="false">LEFT(C5256,9)</f>
        <v>Terrain</v>
      </c>
      <c r="M5256" s="13" t="str">
        <f aca="false">LEFT(F5256,9)</f>
        <v>SEM</v>
      </c>
      <c r="N5256" s="2" t="str">
        <f aca="false">LEFT(G5256,9)</f>
        <v>SACI-SCCV</v>
      </c>
      <c r="O5256" s="2" t="n">
        <f aca="false">MONTH(I5256)</f>
        <v>11</v>
      </c>
      <c r="P5256" s="2" t="str">
        <f aca="false">LEFT(H5256,10)</f>
        <v/>
      </c>
      <c r="Q5256" s="12" t="n">
        <f aca="false">J5256-I5256</f>
        <v>14</v>
      </c>
    </row>
    <row r="5257" customFormat="false" ht="12.75" hidden="false" customHeight="false" outlineLevel="0" collapsed="false">
      <c r="A5257" s="10" t="s">
        <v>16</v>
      </c>
      <c r="B5257" s="10" t="n">
        <v>2917</v>
      </c>
      <c r="C5257" s="10" t="s">
        <v>38</v>
      </c>
      <c r="D5257" s="10"/>
      <c r="E5257" s="10" t="n">
        <v>1626317.08</v>
      </c>
      <c r="F5257" s="10" t="s">
        <v>68</v>
      </c>
      <c r="G5257" s="10" t="s">
        <v>45</v>
      </c>
      <c r="H5257" s="10"/>
      <c r="I5257" s="11" t="n">
        <v>42317</v>
      </c>
      <c r="J5257" s="11" t="n">
        <v>42331</v>
      </c>
      <c r="K5257" s="10"/>
      <c r="L5257" s="10" t="str">
        <f aca="false">LEFT(C5257,9)</f>
        <v>Terrain</v>
      </c>
      <c r="M5257" s="13" t="str">
        <f aca="false">LEFT(F5257,9)</f>
        <v>SEM</v>
      </c>
      <c r="N5257" s="2" t="str">
        <f aca="false">LEFT(G5257,9)</f>
        <v>SACI-SCCV</v>
      </c>
      <c r="O5257" s="2" t="n">
        <f aca="false">MONTH(I5257)</f>
        <v>11</v>
      </c>
      <c r="P5257" s="2" t="str">
        <f aca="false">LEFT(H5257,10)</f>
        <v/>
      </c>
      <c r="Q5257" s="12" t="n">
        <f aca="false">J5257-I5257</f>
        <v>14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21</v>
      </c>
      <c r="D5258" s="10" t="n">
        <v>48.23</v>
      </c>
      <c r="E5258" s="10" t="n">
        <v>123000</v>
      </c>
      <c r="F5258" s="10" t="s">
        <v>18</v>
      </c>
      <c r="G5258" s="10" t="s">
        <v>18</v>
      </c>
      <c r="H5258" s="10" t="s">
        <v>26</v>
      </c>
      <c r="I5258" s="11" t="n">
        <v>42317</v>
      </c>
      <c r="J5258" s="11" t="n">
        <v>42339</v>
      </c>
      <c r="K5258" s="10" t="s">
        <v>24</v>
      </c>
      <c r="L5258" s="10" t="str">
        <f aca="false">LEFT(C5258,9)</f>
        <v>Apparteme</v>
      </c>
      <c r="M5258" s="13" t="str">
        <f aca="false">LEFT(F5258,9)</f>
        <v>Particuli</v>
      </c>
      <c r="N5258" s="2" t="str">
        <f aca="false">LEFT(G5258,9)</f>
        <v>Particuli</v>
      </c>
      <c r="O5258" s="2" t="n">
        <f aca="false">MONTH(I5258)</f>
        <v>11</v>
      </c>
      <c r="P5258" s="2" t="str">
        <f aca="false">LEFT(H5258,10)</f>
        <v>PM -Port M</v>
      </c>
      <c r="Q5258" s="12" t="n">
        <f aca="false">J5258-I5258</f>
        <v>22</v>
      </c>
    </row>
    <row r="5259" customFormat="false" ht="12.75" hidden="false" customHeight="false" outlineLevel="0" collapsed="false">
      <c r="A5259" s="10" t="s">
        <v>16</v>
      </c>
      <c r="B5259" s="10"/>
      <c r="C5259" s="10" t="s">
        <v>21</v>
      </c>
      <c r="D5259" s="10" t="n">
        <v>62.92</v>
      </c>
      <c r="E5259" s="10" t="n">
        <v>180952</v>
      </c>
      <c r="F5259" s="10" t="s">
        <v>18</v>
      </c>
      <c r="G5259" s="10" t="s">
        <v>18</v>
      </c>
      <c r="H5259" s="10" t="s">
        <v>26</v>
      </c>
      <c r="I5259" s="11" t="n">
        <v>42317</v>
      </c>
      <c r="J5259" s="11" t="n">
        <v>42339</v>
      </c>
      <c r="K5259" s="10" t="s">
        <v>24</v>
      </c>
      <c r="L5259" s="1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1</v>
      </c>
      <c r="P5259" s="2" t="str">
        <f aca="false">LEFT(H5259,10)</f>
        <v>PM -Port M</v>
      </c>
      <c r="Q5259" s="12" t="n">
        <f aca="false">J5259-I5259</f>
        <v>22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21</v>
      </c>
      <c r="D5260" s="10" t="n">
        <v>65.78</v>
      </c>
      <c r="E5260" s="10" t="n">
        <v>104000</v>
      </c>
      <c r="F5260" s="10" t="s">
        <v>18</v>
      </c>
      <c r="G5260" s="10" t="s">
        <v>18</v>
      </c>
      <c r="H5260" s="10" t="s">
        <v>51</v>
      </c>
      <c r="I5260" s="11" t="n">
        <v>42317</v>
      </c>
      <c r="J5260" s="11" t="n">
        <v>42339</v>
      </c>
      <c r="K5260" s="10" t="s">
        <v>24</v>
      </c>
      <c r="L5260" s="10" t="str">
        <f aca="false">LEFT(C5260,9)</f>
        <v>Apparteme</v>
      </c>
      <c r="M5260" s="13" t="str">
        <f aca="false">LEFT(F5260,9)</f>
        <v>Particuli</v>
      </c>
      <c r="N5260" s="2" t="str">
        <f aca="false">LEFT(G5260,9)</f>
        <v>Particuli</v>
      </c>
      <c r="O5260" s="2" t="n">
        <f aca="false">MONTH(I5260)</f>
        <v>11</v>
      </c>
      <c r="P5260" s="2" t="str">
        <f aca="false">LEFT(H5260,10)</f>
        <v>HF -Hopita</v>
      </c>
      <c r="Q5260" s="12" t="n">
        <f aca="false">J5260-I5260</f>
        <v>22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21</v>
      </c>
      <c r="D5261" s="10" t="n">
        <v>71.15</v>
      </c>
      <c r="E5261" s="10" t="n">
        <v>80000</v>
      </c>
      <c r="F5261" s="10" t="s">
        <v>18</v>
      </c>
      <c r="G5261" s="10" t="s">
        <v>18</v>
      </c>
      <c r="H5261" s="10" t="s">
        <v>39</v>
      </c>
      <c r="I5261" s="11" t="n">
        <v>42317</v>
      </c>
      <c r="J5261" s="11" t="n">
        <v>42339</v>
      </c>
      <c r="K5261" s="10" t="s">
        <v>27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1</v>
      </c>
      <c r="P5261" s="2" t="str">
        <f aca="false">LEFT(H5261,10)</f>
        <v>CA -Lemass</v>
      </c>
      <c r="Q5261" s="12" t="n">
        <f aca="false">J5261-I5261</f>
        <v>22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1</v>
      </c>
      <c r="D5262" s="10" t="n">
        <v>69.42</v>
      </c>
      <c r="E5262" s="10" t="n">
        <v>96000</v>
      </c>
      <c r="F5262" s="10" t="s">
        <v>18</v>
      </c>
      <c r="G5262" s="10" t="s">
        <v>18</v>
      </c>
      <c r="H5262" s="10" t="s">
        <v>60</v>
      </c>
      <c r="I5262" s="11" t="n">
        <v>42317</v>
      </c>
      <c r="J5262" s="11" t="n">
        <v>42342</v>
      </c>
      <c r="K5262" s="10" t="s">
        <v>24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1</v>
      </c>
      <c r="P5262" s="2" t="str">
        <f aca="false">LEFT(H5262,10)</f>
        <v>CE -Les Cé</v>
      </c>
      <c r="Q5262" s="12" t="n">
        <f aca="false">J5262-I5262</f>
        <v>25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21</v>
      </c>
      <c r="D5263" s="10" t="n">
        <v>29.35</v>
      </c>
      <c r="E5263" s="10" t="n">
        <v>64500</v>
      </c>
      <c r="F5263" s="10" t="s">
        <v>22</v>
      </c>
      <c r="G5263" s="10" t="s">
        <v>18</v>
      </c>
      <c r="H5263" s="10" t="s">
        <v>25</v>
      </c>
      <c r="I5263" s="11" t="n">
        <v>42317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SCI</v>
      </c>
      <c r="N5263" s="2" t="str">
        <f aca="false">LEFT(G5263,9)</f>
        <v>Particuli</v>
      </c>
      <c r="O5263" s="2" t="n">
        <f aca="false">MONTH(I5263)</f>
        <v>11</v>
      </c>
      <c r="P5263" s="2" t="str">
        <f aca="false">LEFT(H5263,10)</f>
        <v>CA -Croix </v>
      </c>
      <c r="Q5263" s="12" t="n">
        <f aca="false">J5263-I5263</f>
        <v>-42317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1</v>
      </c>
      <c r="D5264" s="10" t="n">
        <v>45.56</v>
      </c>
      <c r="E5264" s="10" t="n">
        <v>91000</v>
      </c>
      <c r="F5264" s="10" t="s">
        <v>18</v>
      </c>
      <c r="G5264" s="10" t="s">
        <v>18</v>
      </c>
      <c r="H5264" s="10" t="s">
        <v>60</v>
      </c>
      <c r="I5264" s="11" t="n">
        <v>42317</v>
      </c>
      <c r="J5264" s="11" t="n">
        <v>42339</v>
      </c>
      <c r="K5264" s="10" t="s">
        <v>27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1</v>
      </c>
      <c r="P5264" s="2" t="str">
        <f aca="false">LEFT(H5264,10)</f>
        <v>CE -Les Cé</v>
      </c>
      <c r="Q5264" s="12" t="n">
        <f aca="false">J5264-I5264</f>
        <v>22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21</v>
      </c>
      <c r="D5265" s="10" t="n">
        <v>64.11</v>
      </c>
      <c r="E5265" s="10" t="n">
        <v>137000</v>
      </c>
      <c r="F5265" s="10" t="s">
        <v>18</v>
      </c>
      <c r="G5265" s="10" t="s">
        <v>18</v>
      </c>
      <c r="H5265" s="10" t="s">
        <v>19</v>
      </c>
      <c r="I5265" s="11" t="n">
        <v>42317</v>
      </c>
      <c r="J5265" s="11" t="n">
        <v>42339</v>
      </c>
      <c r="K5265" s="10" t="s">
        <v>24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1</v>
      </c>
      <c r="P5265" s="2" t="str">
        <f aca="false">LEFT(H5265,10)</f>
        <v>CE -Alco</v>
      </c>
      <c r="Q5265" s="12" t="n">
        <f aca="false">J5265-I5265</f>
        <v>22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46</v>
      </c>
      <c r="D5266" s="10" t="n">
        <v>35.54</v>
      </c>
      <c r="E5266" s="10" t="n">
        <v>92000</v>
      </c>
      <c r="F5266" s="10" t="s">
        <v>18</v>
      </c>
      <c r="G5266" s="10" t="s">
        <v>18</v>
      </c>
      <c r="H5266" s="10" t="s">
        <v>19</v>
      </c>
      <c r="I5266" s="11" t="n">
        <v>42317</v>
      </c>
      <c r="J5266" s="11" t="n">
        <v>42339</v>
      </c>
      <c r="K5266" s="10" t="s">
        <v>24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1</v>
      </c>
      <c r="P5266" s="2" t="str">
        <f aca="false">LEFT(H5266,10)</f>
        <v>CE -Alco</v>
      </c>
      <c r="Q5266" s="12" t="n">
        <f aca="false">J5266-I5266</f>
        <v>22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1.44</v>
      </c>
      <c r="E5267" s="10" t="n">
        <v>110000</v>
      </c>
      <c r="F5267" s="10" t="s">
        <v>22</v>
      </c>
      <c r="G5267" s="10" t="s">
        <v>40</v>
      </c>
      <c r="H5267" s="10" t="s">
        <v>59</v>
      </c>
      <c r="I5267" s="11" t="n">
        <v>42317</v>
      </c>
      <c r="J5267" s="11" t="n">
        <v>42339</v>
      </c>
      <c r="K5267" s="10" t="s">
        <v>24</v>
      </c>
      <c r="L5267" s="10" t="str">
        <f aca="false">LEFT(C5267,9)</f>
        <v>Apparteme</v>
      </c>
      <c r="M5267" s="13" t="str">
        <f aca="false">LEFT(F5267,9)</f>
        <v>SCI</v>
      </c>
      <c r="N5267" s="2" t="str">
        <f aca="false">LEFT(G5267,9)</f>
        <v>promoteur</v>
      </c>
      <c r="O5267" s="2" t="n">
        <f aca="false">MONTH(I5267)</f>
        <v>11</v>
      </c>
      <c r="P5267" s="2" t="str">
        <f aca="false">LEFT(H5267,10)</f>
        <v>MC -Antigo</v>
      </c>
      <c r="Q5267" s="12" t="n">
        <f aca="false">J5267-I5267</f>
        <v>22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1</v>
      </c>
      <c r="D5268" s="10" t="n">
        <v>50.51</v>
      </c>
      <c r="E5268" s="10" t="n">
        <v>125000</v>
      </c>
      <c r="F5268" s="10" t="s">
        <v>18</v>
      </c>
      <c r="G5268" s="10" t="s">
        <v>18</v>
      </c>
      <c r="H5268" s="10" t="s">
        <v>57</v>
      </c>
      <c r="I5268" s="11" t="n">
        <v>42317</v>
      </c>
      <c r="J5268" s="11" t="n">
        <v>42342</v>
      </c>
      <c r="K5268" s="10" t="s">
        <v>24</v>
      </c>
      <c r="L5268" s="1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5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21</v>
      </c>
      <c r="D5269" s="10" t="n">
        <v>56.55</v>
      </c>
      <c r="E5269" s="10" t="n">
        <v>140000</v>
      </c>
      <c r="F5269" s="10" t="s">
        <v>18</v>
      </c>
      <c r="G5269" s="10" t="s">
        <v>18</v>
      </c>
      <c r="H5269" s="10" t="s">
        <v>65</v>
      </c>
      <c r="I5269" s="11" t="n">
        <v>42317</v>
      </c>
      <c r="J5269" s="11" t="n">
        <v>42342</v>
      </c>
      <c r="K5269" s="10" t="s">
        <v>24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1</v>
      </c>
      <c r="P5269" s="2" t="str">
        <f aca="false">LEFT(H5269,10)</f>
        <v>MC -Les Be</v>
      </c>
      <c r="Q5269" s="12" t="n">
        <f aca="false">J5269-I5269</f>
        <v>25</v>
      </c>
    </row>
    <row r="5270" customFormat="false" ht="12.75" hidden="false" customHeight="false" outlineLevel="0" collapsed="false">
      <c r="A5270" s="10" t="s">
        <v>16</v>
      </c>
      <c r="B5270" s="10" t="n">
        <v>967</v>
      </c>
      <c r="C5270" s="10" t="s">
        <v>38</v>
      </c>
      <c r="D5270" s="10"/>
      <c r="E5270" s="10"/>
      <c r="F5270" s="10" t="s">
        <v>34</v>
      </c>
      <c r="G5270" s="10" t="s">
        <v>85</v>
      </c>
      <c r="H5270" s="10" t="s">
        <v>36</v>
      </c>
      <c r="I5270" s="11" t="n">
        <v>42317</v>
      </c>
      <c r="J5270" s="10"/>
      <c r="K5270" s="10"/>
      <c r="L5270" s="10" t="str">
        <f aca="false">LEFT(C5270,9)</f>
        <v>Terrain</v>
      </c>
      <c r="M5270" s="13" t="str">
        <f aca="false">LEFT(F5270,9)</f>
        <v>Autre per</v>
      </c>
      <c r="N5270" s="2" t="str">
        <f aca="false">LEFT(G5270,9)</f>
        <v>Collectiv</v>
      </c>
      <c r="O5270" s="2" t="n">
        <f aca="false">MONTH(I5270)</f>
        <v>11</v>
      </c>
      <c r="P5270" s="2" t="str">
        <f aca="false">LEFT(H5270,10)</f>
        <v>CE -La Mar</v>
      </c>
      <c r="Q5270" s="12" t="n">
        <f aca="false">J5270-I5270</f>
        <v>-42317</v>
      </c>
    </row>
    <row r="5271" customFormat="false" ht="12.75" hidden="false" customHeight="false" outlineLevel="0" collapsed="false">
      <c r="A5271" s="10" t="s">
        <v>16</v>
      </c>
      <c r="B5271" s="10" t="n">
        <v>928</v>
      </c>
      <c r="C5271" s="10" t="s">
        <v>38</v>
      </c>
      <c r="D5271" s="10"/>
      <c r="E5271" s="10" t="n">
        <v>332960.45</v>
      </c>
      <c r="F5271" s="10" t="s">
        <v>68</v>
      </c>
      <c r="G5271" s="10" t="s">
        <v>45</v>
      </c>
      <c r="H5271" s="10"/>
      <c r="I5271" s="11" t="n">
        <v>42317</v>
      </c>
      <c r="J5271" s="11" t="n">
        <v>42331</v>
      </c>
      <c r="K5271" s="10"/>
      <c r="L5271" s="10" t="str">
        <f aca="false">LEFT(C5271,9)</f>
        <v>Terrain</v>
      </c>
      <c r="M5271" s="13" t="str">
        <f aca="false">LEFT(F5271,9)</f>
        <v>SEM</v>
      </c>
      <c r="N5271" s="2" t="str">
        <f aca="false">LEFT(G5271,9)</f>
        <v>SACI-SCCV</v>
      </c>
      <c r="O5271" s="2" t="n">
        <f aca="false">MONTH(I5271)</f>
        <v>11</v>
      </c>
      <c r="P5271" s="2" t="str">
        <f aca="false">LEFT(H5271,10)</f>
        <v/>
      </c>
      <c r="Q5271" s="12" t="n">
        <f aca="false">J5271-I5271</f>
        <v>14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21</v>
      </c>
      <c r="D5272" s="10" t="n">
        <v>18</v>
      </c>
      <c r="E5272" s="10" t="n">
        <v>62000</v>
      </c>
      <c r="F5272" s="10" t="s">
        <v>18</v>
      </c>
      <c r="G5272" s="10" t="s">
        <v>18</v>
      </c>
      <c r="H5272" s="10" t="s">
        <v>51</v>
      </c>
      <c r="I5272" s="11" t="n">
        <v>42317</v>
      </c>
      <c r="J5272" s="11" t="n">
        <v>42339</v>
      </c>
      <c r="K5272" s="10" t="s">
        <v>24</v>
      </c>
      <c r="L5272" s="10" t="str">
        <f aca="false">LEFT(C5272,9)</f>
        <v>Apparteme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1</v>
      </c>
      <c r="P5272" s="2" t="str">
        <f aca="false">LEFT(H5272,10)</f>
        <v>HF -Hopita</v>
      </c>
      <c r="Q5272" s="12" t="n">
        <f aca="false">J5272-I5272</f>
        <v>22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21</v>
      </c>
      <c r="D5273" s="10" t="n">
        <v>42.65</v>
      </c>
      <c r="E5273" s="10" t="n">
        <v>53000</v>
      </c>
      <c r="F5273" s="10" t="s">
        <v>34</v>
      </c>
      <c r="G5273" s="10" t="s">
        <v>34</v>
      </c>
      <c r="H5273" s="10" t="s">
        <v>19</v>
      </c>
      <c r="I5273" s="11" t="n">
        <v>42317</v>
      </c>
      <c r="J5273" s="11" t="n">
        <v>42339</v>
      </c>
      <c r="K5273" s="10" t="s">
        <v>27</v>
      </c>
      <c r="L5273" s="10" t="str">
        <f aca="false">LEFT(C5273,9)</f>
        <v>Apparteme</v>
      </c>
      <c r="M5273" s="13" t="str">
        <f aca="false">LEFT(F5273,9)</f>
        <v>Autre per</v>
      </c>
      <c r="N5273" s="2" t="str">
        <f aca="false">LEFT(G5273,9)</f>
        <v>Autre per</v>
      </c>
      <c r="O5273" s="2" t="n">
        <f aca="false">MONTH(I5273)</f>
        <v>11</v>
      </c>
      <c r="P5273" s="2" t="str">
        <f aca="false">LEFT(H5273,10)</f>
        <v>CE -Alco</v>
      </c>
      <c r="Q5273" s="12" t="n">
        <f aca="false">J5273-I5273</f>
        <v>22</v>
      </c>
    </row>
    <row r="5274" customFormat="false" ht="12.75" hidden="false" customHeight="false" outlineLevel="0" collapsed="false">
      <c r="A5274" s="10" t="s">
        <v>16</v>
      </c>
      <c r="B5274" s="10"/>
      <c r="C5274" s="10" t="s">
        <v>17</v>
      </c>
      <c r="D5274" s="10" t="n">
        <v>38.08</v>
      </c>
      <c r="E5274" s="10" t="n">
        <v>112000</v>
      </c>
      <c r="F5274" s="10" t="s">
        <v>18</v>
      </c>
      <c r="G5274" s="10" t="s">
        <v>18</v>
      </c>
      <c r="H5274" s="10" t="s">
        <v>65</v>
      </c>
      <c r="I5274" s="11" t="n">
        <v>42317</v>
      </c>
      <c r="J5274" s="11" t="n">
        <v>42355</v>
      </c>
      <c r="K5274" s="10" t="s">
        <v>24</v>
      </c>
      <c r="L5274" s="1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1</v>
      </c>
      <c r="P5274" s="2" t="str">
        <f aca="false">LEFT(H5274,10)</f>
        <v>MC -Les Be</v>
      </c>
      <c r="Q5274" s="12" t="n">
        <f aca="false">J5274-I5274</f>
        <v>38</v>
      </c>
    </row>
    <row r="5275" customFormat="false" ht="12.75" hidden="false" customHeight="false" outlineLevel="0" collapsed="false">
      <c r="A5275" s="10" t="s">
        <v>16</v>
      </c>
      <c r="B5275" s="10"/>
      <c r="C5275" s="10" t="s">
        <v>21</v>
      </c>
      <c r="D5275" s="10" t="n">
        <v>17.2</v>
      </c>
      <c r="E5275" s="10" t="n">
        <v>87328.8</v>
      </c>
      <c r="F5275" s="10" t="s">
        <v>45</v>
      </c>
      <c r="G5275" s="10" t="s">
        <v>18</v>
      </c>
      <c r="H5275" s="10" t="s">
        <v>30</v>
      </c>
      <c r="I5275" s="11" t="n">
        <v>42317</v>
      </c>
      <c r="J5275" s="11" t="n">
        <v>42342</v>
      </c>
      <c r="K5275" s="10" t="s">
        <v>24</v>
      </c>
      <c r="L5275" s="10" t="str">
        <f aca="false">LEFT(C5275,9)</f>
        <v>Apparteme</v>
      </c>
      <c r="M5275" s="13" t="str">
        <f aca="false">LEFT(F5275,9)</f>
        <v>SACI-SCCV</v>
      </c>
      <c r="N5275" s="2" t="str">
        <f aca="false">LEFT(G5275,9)</f>
        <v>Particuli</v>
      </c>
      <c r="O5275" s="2" t="n">
        <f aca="false">MONTH(I5275)</f>
        <v>11</v>
      </c>
      <c r="P5275" s="2" t="str">
        <f aca="false">LEFT(H5275,10)</f>
        <v>HF -Aiguel</v>
      </c>
      <c r="Q5275" s="12" t="n">
        <f aca="false">J5275-I5275</f>
        <v>25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21</v>
      </c>
      <c r="D5276" s="10" t="n">
        <v>23.15</v>
      </c>
      <c r="E5276" s="10" t="n">
        <v>52000</v>
      </c>
      <c r="F5276" s="10" t="s">
        <v>22</v>
      </c>
      <c r="G5276" s="10" t="s">
        <v>18</v>
      </c>
      <c r="H5276" s="10" t="s">
        <v>25</v>
      </c>
      <c r="I5276" s="11" t="n">
        <v>42317</v>
      </c>
      <c r="J5276" s="11" t="n">
        <v>42339</v>
      </c>
      <c r="K5276" s="10" t="s">
        <v>24</v>
      </c>
      <c r="L5276" s="10" t="str">
        <f aca="false">LEFT(C5276,9)</f>
        <v>Apparteme</v>
      </c>
      <c r="M5276" s="13" t="str">
        <f aca="false">LEFT(F5276,9)</f>
        <v>SCI</v>
      </c>
      <c r="N5276" s="2" t="str">
        <f aca="false">LEFT(G5276,9)</f>
        <v>Particuli</v>
      </c>
      <c r="O5276" s="2" t="n">
        <f aca="false">MONTH(I5276)</f>
        <v>11</v>
      </c>
      <c r="P5276" s="2" t="str">
        <f aca="false">LEFT(H5276,10)</f>
        <v>CA -Croix </v>
      </c>
      <c r="Q5276" s="12" t="n">
        <f aca="false">J5276-I5276</f>
        <v>22</v>
      </c>
    </row>
    <row r="5277" customFormat="false" ht="12.75" hidden="false" customHeight="false" outlineLevel="0" collapsed="false">
      <c r="A5277" s="10" t="s">
        <v>16</v>
      </c>
      <c r="B5277" s="10"/>
      <c r="C5277" s="10" t="s">
        <v>17</v>
      </c>
      <c r="D5277" s="10" t="n">
        <v>20</v>
      </c>
      <c r="E5277" s="10" t="n">
        <v>64500</v>
      </c>
      <c r="F5277" s="10" t="s">
        <v>18</v>
      </c>
      <c r="G5277" s="10" t="s">
        <v>18</v>
      </c>
      <c r="H5277" s="10" t="s">
        <v>51</v>
      </c>
      <c r="I5277" s="11" t="n">
        <v>42317</v>
      </c>
      <c r="J5277" s="11" t="n">
        <v>42339</v>
      </c>
      <c r="K5277" s="10" t="s">
        <v>24</v>
      </c>
      <c r="L5277" s="1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1</v>
      </c>
      <c r="P5277" s="2" t="str">
        <f aca="false">LEFT(H5277,10)</f>
        <v>HF -Hopita</v>
      </c>
      <c r="Q5277" s="12" t="n">
        <f aca="false">J5277-I5277</f>
        <v>22</v>
      </c>
    </row>
    <row r="5278" customFormat="false" ht="12.75" hidden="false" customHeight="false" outlineLevel="0" collapsed="false">
      <c r="A5278" s="10" t="s">
        <v>16</v>
      </c>
      <c r="B5278" s="10"/>
      <c r="C5278" s="10" t="s">
        <v>50</v>
      </c>
      <c r="D5278" s="10"/>
      <c r="E5278" s="10" t="n">
        <v>1752000</v>
      </c>
      <c r="F5278" s="10" t="s">
        <v>83</v>
      </c>
      <c r="G5278" s="10" t="s">
        <v>85</v>
      </c>
      <c r="H5278" s="10" t="s">
        <v>59</v>
      </c>
      <c r="I5278" s="11" t="n">
        <v>42318</v>
      </c>
      <c r="J5278" s="11" t="n">
        <v>42339</v>
      </c>
      <c r="K5278" s="10"/>
      <c r="L5278" s="10" t="str">
        <f aca="false">LEFT(C5278,9)</f>
        <v>Local pro</v>
      </c>
      <c r="M5278" s="13" t="str">
        <f aca="false">LEFT(F5278,9)</f>
        <v>Entrepris</v>
      </c>
      <c r="N5278" s="2" t="str">
        <f aca="false">LEFT(G5278,9)</f>
        <v>Collectiv</v>
      </c>
      <c r="O5278" s="2" t="n">
        <f aca="false">MONTH(I5278)</f>
        <v>11</v>
      </c>
      <c r="P5278" s="2" t="str">
        <f aca="false">LEFT(H5278,10)</f>
        <v>MC -Antigo</v>
      </c>
      <c r="Q5278" s="12" t="n">
        <f aca="false">J5278-I5278</f>
        <v>21</v>
      </c>
    </row>
    <row r="5279" customFormat="false" ht="12.75" hidden="false" customHeight="false" outlineLevel="0" collapsed="false">
      <c r="A5279" s="10" t="s">
        <v>16</v>
      </c>
      <c r="B5279" s="10"/>
      <c r="C5279" s="10" t="s">
        <v>21</v>
      </c>
      <c r="D5279" s="10" t="n">
        <v>27.86</v>
      </c>
      <c r="E5279" s="10" t="n">
        <v>75000</v>
      </c>
      <c r="F5279" s="10" t="s">
        <v>18</v>
      </c>
      <c r="G5279" s="10" t="s">
        <v>18</v>
      </c>
      <c r="H5279" s="10" t="s">
        <v>51</v>
      </c>
      <c r="I5279" s="11" t="n">
        <v>42318</v>
      </c>
      <c r="J5279" s="11" t="n">
        <v>42339</v>
      </c>
      <c r="K5279" s="10" t="s">
        <v>24</v>
      </c>
      <c r="L5279" s="10" t="str">
        <f aca="false">LEFT(C5279,9)</f>
        <v>Apparteme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1</v>
      </c>
      <c r="P5279" s="2" t="str">
        <f aca="false">LEFT(H5279,10)</f>
        <v>HF -Hopita</v>
      </c>
      <c r="Q5279" s="12" t="n">
        <f aca="false">J5279-I5279</f>
        <v>21</v>
      </c>
    </row>
    <row r="5280" customFormat="false" ht="12.75" hidden="false" customHeight="false" outlineLevel="0" collapsed="false">
      <c r="A5280" s="10" t="s">
        <v>16</v>
      </c>
      <c r="B5280" s="10"/>
      <c r="C5280" s="10" t="s">
        <v>21</v>
      </c>
      <c r="D5280" s="10" t="n">
        <v>108.43</v>
      </c>
      <c r="E5280" s="10" t="n">
        <v>233000</v>
      </c>
      <c r="F5280" s="10" t="s">
        <v>18</v>
      </c>
      <c r="G5280" s="10" t="s">
        <v>18</v>
      </c>
      <c r="H5280" s="10" t="s">
        <v>37</v>
      </c>
      <c r="I5280" s="11" t="n">
        <v>42318</v>
      </c>
      <c r="J5280" s="11" t="n">
        <v>42339</v>
      </c>
      <c r="K5280" s="10" t="s">
        <v>20</v>
      </c>
      <c r="L5280" s="10" t="str">
        <f aca="false">LEFT(C5280,9)</f>
        <v>Apparteme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1</v>
      </c>
      <c r="P5280" s="2" t="str">
        <f aca="false">LEFT(H5280,10)</f>
        <v>CA -Estano</v>
      </c>
      <c r="Q5280" s="12" t="n">
        <f aca="false">J5280-I5280</f>
        <v>21</v>
      </c>
    </row>
    <row r="5281" customFormat="false" ht="12.75" hidden="false" customHeight="false" outlineLevel="0" collapsed="false">
      <c r="A5281" s="10" t="s">
        <v>16</v>
      </c>
      <c r="B5281" s="10" t="n">
        <v>1414</v>
      </c>
      <c r="C5281" s="10" t="s">
        <v>29</v>
      </c>
      <c r="D5281" s="10" t="n">
        <v>180</v>
      </c>
      <c r="E5281" s="10" t="n">
        <v>482000</v>
      </c>
      <c r="F5281" s="10" t="s">
        <v>18</v>
      </c>
      <c r="G5281" s="10" t="s">
        <v>40</v>
      </c>
      <c r="H5281" s="10" t="s">
        <v>51</v>
      </c>
      <c r="I5281" s="11" t="n">
        <v>42318</v>
      </c>
      <c r="J5281" s="11" t="n">
        <v>42320</v>
      </c>
      <c r="K5281" s="10" t="s">
        <v>20</v>
      </c>
      <c r="L5281" s="10" t="str">
        <f aca="false">LEFT(C5281,9)</f>
        <v>Villa</v>
      </c>
      <c r="M5281" s="13" t="str">
        <f aca="false">LEFT(F5281,9)</f>
        <v>Particuli</v>
      </c>
      <c r="N5281" s="2" t="str">
        <f aca="false">LEFT(G5281,9)</f>
        <v>promoteur</v>
      </c>
      <c r="O5281" s="2" t="n">
        <f aca="false">MONTH(I5281)</f>
        <v>11</v>
      </c>
      <c r="P5281" s="2" t="str">
        <f aca="false">LEFT(H5281,10)</f>
        <v>HF -Hopita</v>
      </c>
      <c r="Q5281" s="12" t="n">
        <f aca="false">J5281-I5281</f>
        <v>2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77</v>
      </c>
      <c r="D5282" s="10" t="n">
        <v>5338</v>
      </c>
      <c r="E5282" s="10" t="n">
        <v>12680000</v>
      </c>
      <c r="F5282" s="10" t="s">
        <v>63</v>
      </c>
      <c r="G5282" s="10" t="s">
        <v>40</v>
      </c>
      <c r="H5282" s="10" t="s">
        <v>26</v>
      </c>
      <c r="I5282" s="11" t="n">
        <v>42318</v>
      </c>
      <c r="J5282" s="11" t="n">
        <v>42356</v>
      </c>
      <c r="K5282" s="10" t="s">
        <v>27</v>
      </c>
      <c r="L5282" s="10" t="str">
        <f aca="false">LEFT(C5282,9)</f>
        <v>Immeuble</v>
      </c>
      <c r="M5282" s="13" t="str">
        <f aca="false">LEFT(F5282,9)</f>
        <v>SARL</v>
      </c>
      <c r="N5282" s="2" t="str">
        <f aca="false">LEFT(G5282,9)</f>
        <v>promoteur</v>
      </c>
      <c r="O5282" s="2" t="n">
        <f aca="false">MONTH(I5282)</f>
        <v>11</v>
      </c>
      <c r="P5282" s="2" t="str">
        <f aca="false">LEFT(H5282,10)</f>
        <v>PM -Port M</v>
      </c>
      <c r="Q5282" s="12" t="n">
        <f aca="false">J5282-I5282</f>
        <v>38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28.87</v>
      </c>
      <c r="E5283" s="10" t="n">
        <v>84000</v>
      </c>
      <c r="F5283" s="10" t="s">
        <v>22</v>
      </c>
      <c r="G5283" s="10" t="s">
        <v>18</v>
      </c>
      <c r="H5283" s="10" t="s">
        <v>26</v>
      </c>
      <c r="I5283" s="11" t="n">
        <v>42318</v>
      </c>
      <c r="J5283" s="11" t="n">
        <v>42339</v>
      </c>
      <c r="K5283" s="10" t="s">
        <v>24</v>
      </c>
      <c r="L5283" s="10" t="str">
        <f aca="false">LEFT(C5283,9)</f>
        <v>Apparteme</v>
      </c>
      <c r="M5283" s="13" t="str">
        <f aca="false">LEFT(F5283,9)</f>
        <v>SCI</v>
      </c>
      <c r="N5283" s="2" t="str">
        <f aca="false">LEFT(G5283,9)</f>
        <v>Particuli</v>
      </c>
      <c r="O5283" s="2" t="n">
        <f aca="false">MONTH(I5283)</f>
        <v>11</v>
      </c>
      <c r="P5283" s="2" t="str">
        <f aca="false">LEFT(H5283,10)</f>
        <v>PM -Port M</v>
      </c>
      <c r="Q5283" s="12" t="n">
        <f aca="false">J5283-I5283</f>
        <v>21</v>
      </c>
    </row>
    <row r="5284" customFormat="false" ht="12.75" hidden="false" customHeight="false" outlineLevel="0" collapsed="false">
      <c r="A5284" s="10" t="s">
        <v>16</v>
      </c>
      <c r="B5284" s="10" t="n">
        <v>404</v>
      </c>
      <c r="C5284" s="10" t="s">
        <v>29</v>
      </c>
      <c r="D5284" s="10" t="n">
        <v>89</v>
      </c>
      <c r="E5284" s="10" t="n">
        <v>270000</v>
      </c>
      <c r="F5284" s="10"/>
      <c r="G5284" s="10" t="s">
        <v>18</v>
      </c>
      <c r="H5284" s="10" t="s">
        <v>37</v>
      </c>
      <c r="I5284" s="11" t="n">
        <v>42318</v>
      </c>
      <c r="J5284" s="11" t="n">
        <v>42339</v>
      </c>
      <c r="K5284" s="10" t="s">
        <v>24</v>
      </c>
      <c r="L5284" s="10" t="str">
        <f aca="false">LEFT(C5284,9)</f>
        <v>Villa</v>
      </c>
      <c r="M5284" s="13" t="str">
        <f aca="false">LEFT(F5284,9)</f>
        <v/>
      </c>
      <c r="N5284" s="2" t="str">
        <f aca="false">LEFT(G5284,9)</f>
        <v>Particuli</v>
      </c>
      <c r="O5284" s="2" t="n">
        <f aca="false">MONTH(I5284)</f>
        <v>11</v>
      </c>
      <c r="P5284" s="2" t="str">
        <f aca="false">LEFT(H5284,10)</f>
        <v>CA -Estano</v>
      </c>
      <c r="Q5284" s="12" t="n">
        <f aca="false">J5284-I5284</f>
        <v>21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21</v>
      </c>
      <c r="D5285" s="10" t="n">
        <v>59.04</v>
      </c>
      <c r="E5285" s="10" t="n">
        <v>168000</v>
      </c>
      <c r="F5285" s="10" t="s">
        <v>18</v>
      </c>
      <c r="G5285" s="10" t="s">
        <v>18</v>
      </c>
      <c r="H5285" s="10" t="s">
        <v>25</v>
      </c>
      <c r="I5285" s="11" t="n">
        <v>42318</v>
      </c>
      <c r="J5285" s="11" t="n">
        <v>42339</v>
      </c>
      <c r="K5285" s="10" t="s">
        <v>24</v>
      </c>
      <c r="L5285" s="1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1</v>
      </c>
      <c r="P5285" s="2" t="str">
        <f aca="false">LEFT(H5285,10)</f>
        <v>CA -Croix </v>
      </c>
      <c r="Q5285" s="12" t="n">
        <f aca="false">J5285-I5285</f>
        <v>21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21</v>
      </c>
      <c r="D5286" s="10" t="n">
        <v>111.51</v>
      </c>
      <c r="E5286" s="10" t="n">
        <v>295000</v>
      </c>
      <c r="F5286" s="10" t="s">
        <v>18</v>
      </c>
      <c r="G5286" s="10" t="s">
        <v>18</v>
      </c>
      <c r="H5286" s="10" t="s">
        <v>23</v>
      </c>
      <c r="I5286" s="11" t="n">
        <v>42318</v>
      </c>
      <c r="J5286" s="11" t="n">
        <v>42355</v>
      </c>
      <c r="K5286" s="10" t="s">
        <v>24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1</v>
      </c>
      <c r="P5286" s="2" t="str">
        <f aca="false">LEFT(H5286,10)</f>
        <v>MC -Centre</v>
      </c>
      <c r="Q5286" s="12" t="n">
        <f aca="false">J5286-I5286</f>
        <v>3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21</v>
      </c>
      <c r="D5287" s="10" t="n">
        <v>30.45</v>
      </c>
      <c r="E5287" s="10" t="n">
        <v>100000</v>
      </c>
      <c r="F5287" s="10" t="s">
        <v>18</v>
      </c>
      <c r="G5287" s="10" t="s">
        <v>18</v>
      </c>
      <c r="H5287" s="10" t="s">
        <v>57</v>
      </c>
      <c r="I5287" s="11" t="n">
        <v>42318</v>
      </c>
      <c r="J5287" s="11" t="n">
        <v>42339</v>
      </c>
      <c r="K5287" s="10" t="s">
        <v>24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1</v>
      </c>
      <c r="P5287" s="2" t="str">
        <f aca="false">LEFT(H5287,10)</f>
        <v>MC -Bouton</v>
      </c>
      <c r="Q5287" s="12" t="n">
        <f aca="false">J5287-I5287</f>
        <v>21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21</v>
      </c>
      <c r="D5288" s="10" t="n">
        <v>71</v>
      </c>
      <c r="E5288" s="10" t="n">
        <v>242000</v>
      </c>
      <c r="F5288" s="10" t="s">
        <v>18</v>
      </c>
      <c r="G5288" s="10" t="s">
        <v>18</v>
      </c>
      <c r="H5288" s="10" t="s">
        <v>57</v>
      </c>
      <c r="I5288" s="11" t="n">
        <v>42318</v>
      </c>
      <c r="J5288" s="11" t="n">
        <v>42342</v>
      </c>
      <c r="K5288" s="10"/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1</v>
      </c>
      <c r="P5288" s="2" t="str">
        <f aca="false">LEFT(H5288,10)</f>
        <v>MC -Bouton</v>
      </c>
      <c r="Q5288" s="12" t="n">
        <f aca="false">J5288-I5288</f>
        <v>24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32.58</v>
      </c>
      <c r="E5289" s="10" t="n">
        <v>91000</v>
      </c>
      <c r="F5289" s="10" t="s">
        <v>18</v>
      </c>
      <c r="G5289" s="10" t="s">
        <v>18</v>
      </c>
      <c r="H5289" s="10" t="s">
        <v>59</v>
      </c>
      <c r="I5289" s="11" t="n">
        <v>42318</v>
      </c>
      <c r="J5289" s="11" t="n">
        <v>42339</v>
      </c>
      <c r="K5289" s="10" t="s">
        <v>27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1</v>
      </c>
      <c r="P5289" s="2" t="str">
        <f aca="false">LEFT(H5289,10)</f>
        <v>MC -Antigo</v>
      </c>
      <c r="Q5289" s="12" t="n">
        <f aca="false">J5289-I5289</f>
        <v>21</v>
      </c>
    </row>
    <row r="5290" customFormat="false" ht="12.75" hidden="false" customHeight="false" outlineLevel="0" collapsed="false">
      <c r="A5290" s="10" t="s">
        <v>16</v>
      </c>
      <c r="B5290" s="10"/>
      <c r="C5290" s="10" t="s">
        <v>21</v>
      </c>
      <c r="D5290" s="10" t="n">
        <v>104.56</v>
      </c>
      <c r="E5290" s="10" t="n">
        <v>285000</v>
      </c>
      <c r="F5290" s="10" t="s">
        <v>18</v>
      </c>
      <c r="G5290" s="10" t="s">
        <v>18</v>
      </c>
      <c r="H5290" s="10" t="s">
        <v>59</v>
      </c>
      <c r="I5290" s="11" t="n">
        <v>42318</v>
      </c>
      <c r="J5290" s="11" t="n">
        <v>42342</v>
      </c>
      <c r="K5290" s="10" t="s">
        <v>24</v>
      </c>
      <c r="L5290" s="1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1</v>
      </c>
      <c r="P5290" s="2" t="str">
        <f aca="false">LEFT(H5290,10)</f>
        <v>MC -Antigo</v>
      </c>
      <c r="Q5290" s="12" t="n">
        <f aca="false">J5290-I5290</f>
        <v>24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1</v>
      </c>
      <c r="D5291" s="10" t="n">
        <v>81.02</v>
      </c>
      <c r="E5291" s="10" t="n">
        <v>220000</v>
      </c>
      <c r="F5291" s="10" t="s">
        <v>18</v>
      </c>
      <c r="G5291" s="10" t="s">
        <v>18</v>
      </c>
      <c r="H5291" s="10" t="s">
        <v>44</v>
      </c>
      <c r="I5291" s="11" t="n">
        <v>42318</v>
      </c>
      <c r="J5291" s="11" t="n">
        <v>42342</v>
      </c>
      <c r="K5291" s="10" t="s">
        <v>20</v>
      </c>
      <c r="L5291" s="1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1</v>
      </c>
      <c r="P5291" s="2" t="str">
        <f aca="false">LEFT(H5291,10)</f>
        <v>MC -Gares</v>
      </c>
      <c r="Q5291" s="12" t="n">
        <f aca="false">J5291-I5291</f>
        <v>24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70</v>
      </c>
      <c r="D5292" s="10" t="n">
        <v>250.5</v>
      </c>
      <c r="E5292" s="10" t="n">
        <v>800000</v>
      </c>
      <c r="F5292" s="10" t="s">
        <v>34</v>
      </c>
      <c r="G5292" s="10" t="s">
        <v>34</v>
      </c>
      <c r="H5292" s="10" t="s">
        <v>26</v>
      </c>
      <c r="I5292" s="11" t="n">
        <v>42318</v>
      </c>
      <c r="J5292" s="11" t="n">
        <v>42327</v>
      </c>
      <c r="K5292" s="10" t="s">
        <v>20</v>
      </c>
      <c r="L5292" s="10" t="str">
        <f aca="false">LEFT(C5292,9)</f>
        <v>Volume</v>
      </c>
      <c r="M5292" s="13" t="str">
        <f aca="false">LEFT(F5292,9)</f>
        <v>Autre per</v>
      </c>
      <c r="N5292" s="2" t="str">
        <f aca="false">LEFT(G5292,9)</f>
        <v>Autre per</v>
      </c>
      <c r="O5292" s="2" t="n">
        <f aca="false">MONTH(I5292)</f>
        <v>11</v>
      </c>
      <c r="P5292" s="2" t="str">
        <f aca="false">LEFT(H5292,10)</f>
        <v>PM -Port M</v>
      </c>
      <c r="Q5292" s="12" t="n">
        <f aca="false">J5292-I5292</f>
        <v>9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17</v>
      </c>
      <c r="D5293" s="10" t="n">
        <v>25.16</v>
      </c>
      <c r="E5293" s="10" t="n">
        <v>45000</v>
      </c>
      <c r="F5293" s="10" t="s">
        <v>18</v>
      </c>
      <c r="G5293" s="10" t="s">
        <v>18</v>
      </c>
      <c r="H5293" s="10" t="s">
        <v>19</v>
      </c>
      <c r="I5293" s="11" t="n">
        <v>42318</v>
      </c>
      <c r="J5293" s="11" t="n">
        <v>42339</v>
      </c>
      <c r="K5293" s="10" t="s">
        <v>24</v>
      </c>
      <c r="L5293" s="10" t="str">
        <f aca="false">LEFT(C5293,9)</f>
        <v>Apparteme</v>
      </c>
      <c r="M5293" s="13" t="str">
        <f aca="false">LEFT(F5293,9)</f>
        <v>Particuli</v>
      </c>
      <c r="N5293" s="2" t="str">
        <f aca="false">LEFT(G5293,9)</f>
        <v>Particuli</v>
      </c>
      <c r="O5293" s="2" t="n">
        <f aca="false">MONTH(I5293)</f>
        <v>11</v>
      </c>
      <c r="P5293" s="2" t="str">
        <f aca="false">LEFT(H5293,10)</f>
        <v>CE -Alco</v>
      </c>
      <c r="Q5293" s="12" t="n">
        <f aca="false">J5293-I5293</f>
        <v>21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21</v>
      </c>
      <c r="D5294" s="10" t="n">
        <v>62.93</v>
      </c>
      <c r="E5294" s="10" t="n">
        <v>100000</v>
      </c>
      <c r="F5294" s="10" t="s">
        <v>18</v>
      </c>
      <c r="G5294" s="10" t="s">
        <v>18</v>
      </c>
      <c r="H5294" s="10" t="s">
        <v>25</v>
      </c>
      <c r="I5294" s="11" t="n">
        <v>42318</v>
      </c>
      <c r="J5294" s="11" t="n">
        <v>4233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1</v>
      </c>
      <c r="P5294" s="2" t="str">
        <f aca="false">LEFT(H5294,10)</f>
        <v>CA -Croix </v>
      </c>
      <c r="Q5294" s="12" t="n">
        <f aca="false">J5294-I5294</f>
        <v>21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26.82</v>
      </c>
      <c r="E5295" s="10" t="n">
        <v>79000</v>
      </c>
      <c r="F5295" s="10" t="s">
        <v>18</v>
      </c>
      <c r="G5295" s="10" t="s">
        <v>18</v>
      </c>
      <c r="H5295" s="10" t="s">
        <v>55</v>
      </c>
      <c r="I5295" s="11" t="n">
        <v>42320</v>
      </c>
      <c r="J5295" s="11" t="n">
        <v>42355</v>
      </c>
      <c r="K5295" s="10" t="s">
        <v>24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1</v>
      </c>
      <c r="P5295" s="2" t="str">
        <f aca="false">LEFT(H5295,10)</f>
        <v>MC -Gambet</v>
      </c>
      <c r="Q5295" s="12" t="n">
        <f aca="false">J5295-I5295</f>
        <v>35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17</v>
      </c>
      <c r="D5296" s="10" t="n">
        <v>71.44</v>
      </c>
      <c r="E5296" s="10" t="n">
        <v>279000</v>
      </c>
      <c r="F5296" s="10" t="s">
        <v>18</v>
      </c>
      <c r="G5296" s="10" t="s">
        <v>18</v>
      </c>
      <c r="H5296" s="10" t="s">
        <v>55</v>
      </c>
      <c r="I5296" s="11" t="n">
        <v>42320</v>
      </c>
      <c r="J5296" s="11" t="n">
        <v>42342</v>
      </c>
      <c r="K5296" s="10" t="s">
        <v>20</v>
      </c>
      <c r="L5296" s="10" t="str">
        <f aca="false">LEFT(C5296,9)</f>
        <v>Apparteme</v>
      </c>
      <c r="M5296" s="13" t="str">
        <f aca="false">LEFT(F5296,9)</f>
        <v>Particuli</v>
      </c>
      <c r="N5296" s="2" t="str">
        <f aca="false">LEFT(G5296,9)</f>
        <v>Particuli</v>
      </c>
      <c r="O5296" s="2" t="n">
        <f aca="false">MONTH(I5296)</f>
        <v>11</v>
      </c>
      <c r="P5296" s="2" t="str">
        <f aca="false">LEFT(H5296,10)</f>
        <v>MC -Gambet</v>
      </c>
      <c r="Q5296" s="12" t="n">
        <f aca="false">J5296-I5296</f>
        <v>22</v>
      </c>
    </row>
    <row r="5297" customFormat="false" ht="12.75" hidden="false" customHeight="false" outlineLevel="0" collapsed="false">
      <c r="A5297" s="10" t="s">
        <v>16</v>
      </c>
      <c r="B5297" s="10" t="n">
        <v>54</v>
      </c>
      <c r="C5297" s="10" t="s">
        <v>42</v>
      </c>
      <c r="D5297" s="10" t="n">
        <v>118</v>
      </c>
      <c r="E5297" s="10" t="n">
        <v>205000</v>
      </c>
      <c r="F5297" s="10" t="s">
        <v>22</v>
      </c>
      <c r="G5297" s="10" t="s">
        <v>40</v>
      </c>
      <c r="H5297" s="10" t="s">
        <v>55</v>
      </c>
      <c r="I5297" s="11" t="n">
        <v>42320</v>
      </c>
      <c r="J5297" s="10"/>
      <c r="K5297" s="10" t="s">
        <v>24</v>
      </c>
      <c r="L5297" s="10" t="str">
        <f aca="false">LEFT(C5297,9)</f>
        <v>Maison</v>
      </c>
      <c r="M5297" s="13" t="str">
        <f aca="false">LEFT(F5297,9)</f>
        <v>SCI</v>
      </c>
      <c r="N5297" s="2" t="str">
        <f aca="false">LEFT(G5297,9)</f>
        <v>promoteur</v>
      </c>
      <c r="O5297" s="2" t="n">
        <f aca="false">MONTH(I5297)</f>
        <v>11</v>
      </c>
      <c r="P5297" s="2" t="str">
        <f aca="false">LEFT(H5297,10)</f>
        <v>MC -Gambet</v>
      </c>
      <c r="Q5297" s="12" t="n">
        <f aca="false">J5297-I5297</f>
        <v>-42320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21</v>
      </c>
      <c r="D5298" s="10" t="n">
        <v>25.92</v>
      </c>
      <c r="E5298" s="10" t="n">
        <v>90000</v>
      </c>
      <c r="F5298" s="10" t="s">
        <v>18</v>
      </c>
      <c r="G5298" s="10" t="s">
        <v>18</v>
      </c>
      <c r="H5298" s="10" t="s">
        <v>39</v>
      </c>
      <c r="I5298" s="11" t="n">
        <v>42320</v>
      </c>
      <c r="J5298" s="11" t="n">
        <v>42342</v>
      </c>
      <c r="K5298" s="10" t="s">
        <v>24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1</v>
      </c>
      <c r="P5298" s="2" t="str">
        <f aca="false">LEFT(H5298,10)</f>
        <v>CA -Lemass</v>
      </c>
      <c r="Q5298" s="12" t="n">
        <f aca="false">J5298-I5298</f>
        <v>22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17</v>
      </c>
      <c r="D5299" s="10"/>
      <c r="E5299" s="10" t="n">
        <v>51000</v>
      </c>
      <c r="F5299" s="10" t="s">
        <v>18</v>
      </c>
      <c r="G5299" s="10" t="s">
        <v>18</v>
      </c>
      <c r="H5299" s="10" t="s">
        <v>19</v>
      </c>
      <c r="I5299" s="11" t="n">
        <v>42320</v>
      </c>
      <c r="J5299" s="11" t="n">
        <v>42327</v>
      </c>
      <c r="K5299" s="10" t="s">
        <v>24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1</v>
      </c>
      <c r="P5299" s="2" t="str">
        <f aca="false">LEFT(H5299,10)</f>
        <v>CE -Alco</v>
      </c>
      <c r="Q5299" s="12" t="n">
        <f aca="false">J5299-I5299</f>
        <v>7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70</v>
      </c>
      <c r="D5300" s="10" t="n">
        <v>6.24</v>
      </c>
      <c r="E5300" s="10" t="n">
        <v>16848</v>
      </c>
      <c r="F5300" s="10" t="s">
        <v>34</v>
      </c>
      <c r="G5300" s="10" t="s">
        <v>34</v>
      </c>
      <c r="H5300" s="10" t="s">
        <v>26</v>
      </c>
      <c r="I5300" s="11" t="n">
        <v>42320</v>
      </c>
      <c r="J5300" s="11" t="n">
        <v>42327</v>
      </c>
      <c r="K5300" s="10" t="s">
        <v>24</v>
      </c>
      <c r="L5300" s="10" t="str">
        <f aca="false">LEFT(C5300,9)</f>
        <v>Volume</v>
      </c>
      <c r="M5300" s="13" t="str">
        <f aca="false">LEFT(F5300,9)</f>
        <v>Autre per</v>
      </c>
      <c r="N5300" s="2" t="str">
        <f aca="false">LEFT(G5300,9)</f>
        <v>Autre per</v>
      </c>
      <c r="O5300" s="2" t="n">
        <f aca="false">MONTH(I5300)</f>
        <v>11</v>
      </c>
      <c r="P5300" s="2" t="str">
        <f aca="false">LEFT(H5300,10)</f>
        <v>PM -Port M</v>
      </c>
      <c r="Q5300" s="12" t="n">
        <f aca="false">J5300-I5300</f>
        <v>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52</v>
      </c>
      <c r="D5301" s="10"/>
      <c r="E5301" s="10" t="n">
        <v>18000</v>
      </c>
      <c r="F5301" s="10" t="s">
        <v>18</v>
      </c>
      <c r="G5301" s="10" t="s">
        <v>18</v>
      </c>
      <c r="H5301" s="10" t="s">
        <v>65</v>
      </c>
      <c r="I5301" s="11" t="n">
        <v>42320</v>
      </c>
      <c r="J5301" s="11" t="n">
        <v>42342</v>
      </c>
      <c r="K5301" s="10"/>
      <c r="L5301" s="1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1</v>
      </c>
      <c r="P5301" s="2" t="str">
        <f aca="false">LEFT(H5301,10)</f>
        <v>MC -Les Be</v>
      </c>
      <c r="Q5301" s="12" t="n">
        <f aca="false">J5301-I5301</f>
        <v>22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52</v>
      </c>
      <c r="D5302" s="10"/>
      <c r="E5302" s="10" t="n">
        <v>15000</v>
      </c>
      <c r="F5302" s="10" t="s">
        <v>18</v>
      </c>
      <c r="G5302" s="10" t="s">
        <v>18</v>
      </c>
      <c r="H5302" s="10" t="s">
        <v>55</v>
      </c>
      <c r="I5302" s="11" t="n">
        <v>42320</v>
      </c>
      <c r="J5302" s="11" t="n">
        <v>42342</v>
      </c>
      <c r="K5302" s="10"/>
      <c r="L5302" s="10" t="str">
        <f aca="false">LEFT(C5302,9)</f>
        <v>Garage</v>
      </c>
      <c r="M5302" s="13" t="str">
        <f aca="false">LEFT(F5302,9)</f>
        <v>Particuli</v>
      </c>
      <c r="N5302" s="2" t="str">
        <f aca="false">LEFT(G5302,9)</f>
        <v>Particuli</v>
      </c>
      <c r="O5302" s="2" t="n">
        <f aca="false">MONTH(I5302)</f>
        <v>11</v>
      </c>
      <c r="P5302" s="2" t="str">
        <f aca="false">LEFT(H5302,10)</f>
        <v>MC -Gambet</v>
      </c>
      <c r="Q5302" s="12" t="n">
        <f aca="false">J5302-I5302</f>
        <v>2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1</v>
      </c>
      <c r="D5303" s="10" t="n">
        <v>18.6</v>
      </c>
      <c r="E5303" s="10" t="n">
        <v>51000</v>
      </c>
      <c r="F5303" s="10" t="s">
        <v>18</v>
      </c>
      <c r="G5303" s="10" t="s">
        <v>22</v>
      </c>
      <c r="H5303" s="10" t="s">
        <v>51</v>
      </c>
      <c r="I5303" s="11" t="n">
        <v>42320</v>
      </c>
      <c r="J5303" s="11" t="n">
        <v>42339</v>
      </c>
      <c r="K5303" s="10" t="s">
        <v>24</v>
      </c>
      <c r="L5303" s="10" t="str">
        <f aca="false">LEFT(C5303,9)</f>
        <v>Apparteme</v>
      </c>
      <c r="M5303" s="13" t="str">
        <f aca="false">LEFT(F5303,9)</f>
        <v>Particuli</v>
      </c>
      <c r="N5303" s="2" t="str">
        <f aca="false">LEFT(G5303,9)</f>
        <v>SCI</v>
      </c>
      <c r="O5303" s="2" t="n">
        <f aca="false">MONTH(I5303)</f>
        <v>11</v>
      </c>
      <c r="P5303" s="2" t="str">
        <f aca="false">LEFT(H5303,10)</f>
        <v>HF -Hopita</v>
      </c>
      <c r="Q5303" s="12" t="n">
        <f aca="false">J5303-I5303</f>
        <v>19</v>
      </c>
    </row>
    <row r="5304" customFormat="false" ht="12.75" hidden="false" customHeight="false" outlineLevel="0" collapsed="false">
      <c r="A5304" s="10" t="s">
        <v>16</v>
      </c>
      <c r="B5304" s="10" t="n">
        <v>3264</v>
      </c>
      <c r="C5304" s="10" t="s">
        <v>38</v>
      </c>
      <c r="D5304" s="10"/>
      <c r="E5304" s="10" t="n">
        <v>1710000</v>
      </c>
      <c r="F5304" s="10" t="s">
        <v>18</v>
      </c>
      <c r="G5304" s="10" t="s">
        <v>40</v>
      </c>
      <c r="H5304" s="10" t="s">
        <v>67</v>
      </c>
      <c r="I5304" s="11" t="n">
        <v>42320</v>
      </c>
      <c r="J5304" s="11" t="n">
        <v>42361</v>
      </c>
      <c r="K5304" s="10" t="s">
        <v>24</v>
      </c>
      <c r="L5304" s="10" t="str">
        <f aca="false">LEFT(C5304,9)</f>
        <v>Terrain</v>
      </c>
      <c r="M5304" s="13" t="str">
        <f aca="false">LEFT(F5304,9)</f>
        <v>Particuli</v>
      </c>
      <c r="N5304" s="2" t="str">
        <f aca="false">LEFT(G5304,9)</f>
        <v>promoteur</v>
      </c>
      <c r="O5304" s="2" t="n">
        <f aca="false">MONTH(I5304)</f>
        <v>11</v>
      </c>
      <c r="P5304" s="2" t="str">
        <f aca="false">LEFT(H5304,10)</f>
        <v>CE -La Cha</v>
      </c>
      <c r="Q5304" s="12" t="n">
        <f aca="false">J5304-I5304</f>
        <v>41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52</v>
      </c>
      <c r="D5305" s="10"/>
      <c r="E5305" s="10" t="n">
        <v>14000</v>
      </c>
      <c r="F5305" s="10" t="s">
        <v>18</v>
      </c>
      <c r="G5305" s="10" t="s">
        <v>18</v>
      </c>
      <c r="H5305" s="10" t="s">
        <v>19</v>
      </c>
      <c r="I5305" s="11" t="n">
        <v>42320</v>
      </c>
      <c r="J5305" s="11" t="n">
        <v>42327</v>
      </c>
      <c r="K5305" s="10"/>
      <c r="L5305" s="10" t="str">
        <f aca="false">LEFT(C5305,9)</f>
        <v>Garag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1</v>
      </c>
      <c r="P5305" s="2" t="str">
        <f aca="false">LEFT(H5305,10)</f>
        <v>CE -Alco</v>
      </c>
      <c r="Q5305" s="12" t="n">
        <f aca="false">J5305-I5305</f>
        <v>7</v>
      </c>
    </row>
    <row r="5306" customFormat="false" ht="12.75" hidden="false" customHeight="false" outlineLevel="0" collapsed="false">
      <c r="A5306" s="10" t="s">
        <v>16</v>
      </c>
      <c r="B5306" s="10"/>
      <c r="C5306" s="10" t="s">
        <v>17</v>
      </c>
      <c r="D5306" s="10" t="n">
        <v>21.72</v>
      </c>
      <c r="E5306" s="10" t="n">
        <v>75000</v>
      </c>
      <c r="F5306" s="10" t="s">
        <v>18</v>
      </c>
      <c r="G5306" s="10" t="s">
        <v>22</v>
      </c>
      <c r="H5306" s="10" t="s">
        <v>44</v>
      </c>
      <c r="I5306" s="11" t="n">
        <v>42320</v>
      </c>
      <c r="J5306" s="11" t="n">
        <v>42342</v>
      </c>
      <c r="K5306" s="10" t="s">
        <v>24</v>
      </c>
      <c r="L5306" s="1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SCI</v>
      </c>
      <c r="O5306" s="2" t="n">
        <f aca="false">MONTH(I5306)</f>
        <v>11</v>
      </c>
      <c r="P5306" s="2" t="str">
        <f aca="false">LEFT(H5306,10)</f>
        <v>MC -Gares</v>
      </c>
      <c r="Q5306" s="12" t="n">
        <f aca="false">J5306-I5306</f>
        <v>2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21</v>
      </c>
      <c r="D5307" s="10" t="n">
        <v>77.91</v>
      </c>
      <c r="E5307" s="10" t="n">
        <v>185000</v>
      </c>
      <c r="F5307" s="10" t="s">
        <v>18</v>
      </c>
      <c r="G5307" s="10"/>
      <c r="H5307" s="10" t="s">
        <v>43</v>
      </c>
      <c r="I5307" s="11" t="n">
        <v>42320</v>
      </c>
      <c r="J5307" s="11" t="n">
        <v>42342</v>
      </c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/>
      </c>
      <c r="O5307" s="2" t="n">
        <f aca="false">MONTH(I5307)</f>
        <v>11</v>
      </c>
      <c r="P5307" s="2" t="str">
        <f aca="false">LEFT(H5307,10)</f>
        <v>MC -Figuer</v>
      </c>
      <c r="Q5307" s="12" t="n">
        <f aca="false">J5307-I5307</f>
        <v>2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21</v>
      </c>
      <c r="D5308" s="10" t="n">
        <v>58.47</v>
      </c>
      <c r="E5308" s="10" t="n">
        <v>73650</v>
      </c>
      <c r="F5308" s="10" t="s">
        <v>18</v>
      </c>
      <c r="G5308" s="10" t="s">
        <v>22</v>
      </c>
      <c r="H5308" s="10" t="s">
        <v>59</v>
      </c>
      <c r="I5308" s="11" t="n">
        <v>42320</v>
      </c>
      <c r="J5308" s="11" t="n">
        <v>42342</v>
      </c>
      <c r="K5308" s="10" t="s">
        <v>20</v>
      </c>
      <c r="L5308" s="1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SCI</v>
      </c>
      <c r="O5308" s="2" t="n">
        <f aca="false">MONTH(I5308)</f>
        <v>11</v>
      </c>
      <c r="P5308" s="2" t="str">
        <f aca="false">LEFT(H5308,10)</f>
        <v>MC -Antigo</v>
      </c>
      <c r="Q5308" s="12" t="n">
        <f aca="false">J5308-I5308</f>
        <v>22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21</v>
      </c>
      <c r="D5309" s="10" t="n">
        <v>81.52</v>
      </c>
      <c r="E5309" s="10" t="n">
        <v>172240</v>
      </c>
      <c r="F5309" s="10" t="s">
        <v>18</v>
      </c>
      <c r="G5309" s="10" t="s">
        <v>18</v>
      </c>
      <c r="H5309" s="10" t="s">
        <v>57</v>
      </c>
      <c r="I5309" s="11" t="n">
        <v>42320</v>
      </c>
      <c r="J5309" s="11" t="n">
        <v>42342</v>
      </c>
      <c r="K5309" s="10" t="s">
        <v>24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1</v>
      </c>
      <c r="P5309" s="2" t="str">
        <f aca="false">LEFT(H5309,10)</f>
        <v>MC -Bouton</v>
      </c>
      <c r="Q5309" s="12" t="n">
        <f aca="false">J5309-I5309</f>
        <v>2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21</v>
      </c>
      <c r="D5310" s="10" t="n">
        <v>32.92</v>
      </c>
      <c r="E5310" s="10" t="n">
        <v>71000</v>
      </c>
      <c r="F5310" s="10" t="s">
        <v>45</v>
      </c>
      <c r="G5310" s="10" t="s">
        <v>18</v>
      </c>
      <c r="H5310" s="10" t="s">
        <v>51</v>
      </c>
      <c r="I5310" s="11" t="n">
        <v>42320</v>
      </c>
      <c r="J5310" s="11" t="n">
        <v>42339</v>
      </c>
      <c r="K5310" s="10" t="s">
        <v>24</v>
      </c>
      <c r="L5310" s="10" t="str">
        <f aca="false">LEFT(C5310,9)</f>
        <v>Apparteme</v>
      </c>
      <c r="M5310" s="13" t="str">
        <f aca="false">LEFT(F5310,9)</f>
        <v>SACI-SCCV</v>
      </c>
      <c r="N5310" s="2" t="str">
        <f aca="false">LEFT(G5310,9)</f>
        <v>Particuli</v>
      </c>
      <c r="O5310" s="2" t="n">
        <f aca="false">MONTH(I5310)</f>
        <v>11</v>
      </c>
      <c r="P5310" s="2" t="str">
        <f aca="false">LEFT(H5310,10)</f>
        <v>HF -Hopita</v>
      </c>
      <c r="Q5310" s="12" t="n">
        <f aca="false">J5310-I5310</f>
        <v>19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1</v>
      </c>
      <c r="D5311" s="10" t="n">
        <v>34.6</v>
      </c>
      <c r="E5311" s="10" t="n">
        <v>120500</v>
      </c>
      <c r="F5311" s="10" t="s">
        <v>18</v>
      </c>
      <c r="G5311" s="10" t="s">
        <v>18</v>
      </c>
      <c r="H5311" s="10" t="s">
        <v>26</v>
      </c>
      <c r="I5311" s="11" t="n">
        <v>42320</v>
      </c>
      <c r="J5311" s="11" t="n">
        <v>42339</v>
      </c>
      <c r="K5311" s="10" t="s">
        <v>27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1</v>
      </c>
      <c r="P5311" s="2" t="str">
        <f aca="false">LEFT(H5311,10)</f>
        <v>PM -Port M</v>
      </c>
      <c r="Q5311" s="12" t="n">
        <f aca="false">J5311-I5311</f>
        <v>19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21</v>
      </c>
      <c r="D5312" s="10" t="n">
        <v>32.87</v>
      </c>
      <c r="E5312" s="10" t="n">
        <v>71000</v>
      </c>
      <c r="F5312" s="10" t="s">
        <v>18</v>
      </c>
      <c r="G5312" s="10" t="s">
        <v>18</v>
      </c>
      <c r="H5312" s="10" t="s">
        <v>51</v>
      </c>
      <c r="I5312" s="11" t="n">
        <v>42320</v>
      </c>
      <c r="J5312" s="11" t="n">
        <v>42339</v>
      </c>
      <c r="K5312" s="10" t="s">
        <v>24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1</v>
      </c>
      <c r="P5312" s="2" t="str">
        <f aca="false">LEFT(H5312,10)</f>
        <v>HF -Hopita</v>
      </c>
      <c r="Q5312" s="12" t="n">
        <f aca="false">J5312-I5312</f>
        <v>19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21</v>
      </c>
      <c r="D5313" s="10" t="n">
        <v>30.5</v>
      </c>
      <c r="E5313" s="10" t="n">
        <v>72000</v>
      </c>
      <c r="F5313" s="10" t="s">
        <v>18</v>
      </c>
      <c r="G5313" s="10" t="s">
        <v>18</v>
      </c>
      <c r="H5313" s="10" t="s">
        <v>19</v>
      </c>
      <c r="I5313" s="11" t="n">
        <v>42320</v>
      </c>
      <c r="J5313" s="11" t="n">
        <v>42339</v>
      </c>
      <c r="K5313" s="10" t="s">
        <v>24</v>
      </c>
      <c r="L5313" s="10" t="str">
        <f aca="false">LEFT(C5313,9)</f>
        <v>Apparteme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1</v>
      </c>
      <c r="P5313" s="2" t="str">
        <f aca="false">LEFT(H5313,10)</f>
        <v>CE -Alco</v>
      </c>
      <c r="Q5313" s="12" t="n">
        <f aca="false">J5313-I5313</f>
        <v>19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21</v>
      </c>
      <c r="D5314" s="10" t="n">
        <v>29.95</v>
      </c>
      <c r="E5314" s="10" t="n">
        <v>86000</v>
      </c>
      <c r="F5314" s="10" t="s">
        <v>18</v>
      </c>
      <c r="G5314" s="10" t="s">
        <v>18</v>
      </c>
      <c r="H5314" s="10" t="s">
        <v>51</v>
      </c>
      <c r="I5314" s="11" t="n">
        <v>42320</v>
      </c>
      <c r="J5314" s="11" t="n">
        <v>42342</v>
      </c>
      <c r="K5314" s="10" t="s">
        <v>24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1</v>
      </c>
      <c r="P5314" s="2" t="str">
        <f aca="false">LEFT(H5314,10)</f>
        <v>HF -Hopita</v>
      </c>
      <c r="Q5314" s="12" t="n">
        <f aca="false">J5314-I5314</f>
        <v>22</v>
      </c>
    </row>
    <row r="5315" customFormat="false" ht="12.75" hidden="false" customHeight="false" outlineLevel="0" collapsed="false">
      <c r="A5315" s="10" t="s">
        <v>16</v>
      </c>
      <c r="B5315" s="10" t="n">
        <v>235</v>
      </c>
      <c r="C5315" s="10" t="s">
        <v>29</v>
      </c>
      <c r="D5315" s="10" t="n">
        <v>145.6</v>
      </c>
      <c r="E5315" s="10" t="n">
        <v>255000</v>
      </c>
      <c r="F5315" s="10"/>
      <c r="G5315" s="10" t="s">
        <v>18</v>
      </c>
      <c r="H5315" s="10" t="s">
        <v>47</v>
      </c>
      <c r="I5315" s="11" t="n">
        <v>42320</v>
      </c>
      <c r="J5315" s="11" t="n">
        <v>42327</v>
      </c>
      <c r="K5315" s="10" t="s">
        <v>27</v>
      </c>
      <c r="L5315" s="10" t="str">
        <f aca="false">LEFT(C5315,9)</f>
        <v>Villa</v>
      </c>
      <c r="M5315" s="13" t="str">
        <f aca="false">LEFT(F5315,9)</f>
        <v/>
      </c>
      <c r="N5315" s="2" t="str">
        <f aca="false">LEFT(G5315,9)</f>
        <v>Particuli</v>
      </c>
      <c r="O5315" s="2" t="n">
        <f aca="false">MONTH(I5315)</f>
        <v>11</v>
      </c>
      <c r="P5315" s="2" t="str">
        <f aca="false">LEFT(H5315,10)</f>
        <v>CA -Pas du</v>
      </c>
      <c r="Q5315" s="12" t="n">
        <f aca="false">J5315-I5315</f>
        <v>7</v>
      </c>
    </row>
    <row r="5316" customFormat="false" ht="12.75" hidden="false" customHeight="false" outlineLevel="0" collapsed="false">
      <c r="A5316" s="10" t="s">
        <v>16</v>
      </c>
      <c r="B5316" s="10"/>
      <c r="C5316" s="10" t="s">
        <v>64</v>
      </c>
      <c r="D5316" s="10"/>
      <c r="E5316" s="10" t="n">
        <v>9400</v>
      </c>
      <c r="F5316" s="10" t="s">
        <v>22</v>
      </c>
      <c r="G5316" s="10" t="s">
        <v>18</v>
      </c>
      <c r="H5316" s="10" t="s">
        <v>26</v>
      </c>
      <c r="I5316" s="11" t="n">
        <v>42320</v>
      </c>
      <c r="J5316" s="11" t="n">
        <v>42342</v>
      </c>
      <c r="K5316" s="10"/>
      <c r="L5316" s="10" t="str">
        <f aca="false">LEFT(C5316,9)</f>
        <v>Divers</v>
      </c>
      <c r="M5316" s="13" t="str">
        <f aca="false">LEFT(F5316,9)</f>
        <v>SCI</v>
      </c>
      <c r="N5316" s="2" t="str">
        <f aca="false">LEFT(G5316,9)</f>
        <v>Particuli</v>
      </c>
      <c r="O5316" s="2" t="n">
        <f aca="false">MONTH(I5316)</f>
        <v>11</v>
      </c>
      <c r="P5316" s="2" t="str">
        <f aca="false">LEFT(H5316,10)</f>
        <v>PM -Port M</v>
      </c>
      <c r="Q5316" s="12" t="n">
        <f aca="false">J5316-I5316</f>
        <v>22</v>
      </c>
    </row>
    <row r="5317" customFormat="false" ht="12.75" hidden="false" customHeight="false" outlineLevel="0" collapsed="false">
      <c r="A5317" s="10" t="s">
        <v>16</v>
      </c>
      <c r="B5317" s="10"/>
      <c r="C5317" s="10" t="s">
        <v>17</v>
      </c>
      <c r="D5317" s="10" t="n">
        <v>17.43</v>
      </c>
      <c r="E5317" s="10" t="n">
        <v>57000</v>
      </c>
      <c r="F5317" s="10" t="s">
        <v>18</v>
      </c>
      <c r="G5317" s="10" t="s">
        <v>18</v>
      </c>
      <c r="H5317" s="10" t="s">
        <v>23</v>
      </c>
      <c r="I5317" s="11" t="n">
        <v>42320</v>
      </c>
      <c r="J5317" s="11" t="n">
        <v>42355</v>
      </c>
      <c r="K5317" s="10" t="s">
        <v>24</v>
      </c>
      <c r="L5317" s="10" t="str">
        <f aca="false">LEFT(C5317,9)</f>
        <v>Apparteme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1</v>
      </c>
      <c r="P5317" s="2" t="str">
        <f aca="false">LEFT(H5317,10)</f>
        <v>MC -Centre</v>
      </c>
      <c r="Q5317" s="12" t="n">
        <f aca="false">J5317-I5317</f>
        <v>35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31</v>
      </c>
      <c r="D5318" s="10" t="n">
        <v>172</v>
      </c>
      <c r="E5318" s="10" t="n">
        <v>520000</v>
      </c>
      <c r="F5318" s="10" t="s">
        <v>22</v>
      </c>
      <c r="G5318" s="10" t="s">
        <v>18</v>
      </c>
      <c r="H5318" s="10" t="s">
        <v>23</v>
      </c>
      <c r="I5318" s="11" t="n">
        <v>42320</v>
      </c>
      <c r="J5318" s="11" t="n">
        <v>42355</v>
      </c>
      <c r="K5318" s="10" t="s">
        <v>27</v>
      </c>
      <c r="L5318" s="10" t="str">
        <f aca="false">LEFT(C5318,9)</f>
        <v>Local com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1</v>
      </c>
      <c r="P5318" s="2" t="str">
        <f aca="false">LEFT(H5318,10)</f>
        <v>MC -Centre</v>
      </c>
      <c r="Q5318" s="12" t="n">
        <f aca="false">J5318-I5318</f>
        <v>35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21</v>
      </c>
      <c r="D5319" s="10" t="n">
        <v>98.33</v>
      </c>
      <c r="E5319" s="10" t="n">
        <v>260000</v>
      </c>
      <c r="F5319" s="10" t="s">
        <v>18</v>
      </c>
      <c r="G5319" s="10"/>
      <c r="H5319" s="10" t="s">
        <v>23</v>
      </c>
      <c r="I5319" s="11" t="n">
        <v>42320</v>
      </c>
      <c r="J5319" s="11" t="n">
        <v>42355</v>
      </c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/>
      </c>
      <c r="O5319" s="2" t="n">
        <f aca="false">MONTH(I5319)</f>
        <v>11</v>
      </c>
      <c r="P5319" s="2" t="str">
        <f aca="false">LEFT(H5319,10)</f>
        <v>MC -Centre</v>
      </c>
      <c r="Q5319" s="12" t="n">
        <f aca="false">J5319-I5319</f>
        <v>35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14.84</v>
      </c>
      <c r="E5320" s="10" t="n">
        <v>48000</v>
      </c>
      <c r="F5320" s="10" t="s">
        <v>18</v>
      </c>
      <c r="G5320" s="10" t="s">
        <v>18</v>
      </c>
      <c r="H5320" s="10" t="s">
        <v>55</v>
      </c>
      <c r="I5320" s="11" t="n">
        <v>42320</v>
      </c>
      <c r="J5320" s="11" t="n">
        <v>42342</v>
      </c>
      <c r="K5320" s="10" t="s">
        <v>27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1</v>
      </c>
      <c r="P5320" s="2" t="str">
        <f aca="false">LEFT(H5320,10)</f>
        <v>MC -Gambet</v>
      </c>
      <c r="Q5320" s="12" t="n">
        <f aca="false">J5320-I5320</f>
        <v>22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21</v>
      </c>
      <c r="D5321" s="10"/>
      <c r="E5321" s="10" t="n">
        <v>44000</v>
      </c>
      <c r="F5321" s="10" t="s">
        <v>18</v>
      </c>
      <c r="G5321" s="10" t="s">
        <v>18</v>
      </c>
      <c r="H5321" s="10" t="s">
        <v>44</v>
      </c>
      <c r="I5321" s="11" t="n">
        <v>42320</v>
      </c>
      <c r="J5321" s="11" t="n">
        <v>42342</v>
      </c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1</v>
      </c>
      <c r="P5321" s="2" t="str">
        <f aca="false">LEFT(H5321,10)</f>
        <v>MC -Gares</v>
      </c>
      <c r="Q5321" s="12" t="n">
        <f aca="false">J5321-I5321</f>
        <v>22</v>
      </c>
    </row>
    <row r="5322" customFormat="false" ht="12.75" hidden="false" customHeight="false" outlineLevel="0" collapsed="false">
      <c r="A5322" s="10" t="s">
        <v>16</v>
      </c>
      <c r="B5322" s="10"/>
      <c r="C5322" s="10" t="s">
        <v>17</v>
      </c>
      <c r="D5322" s="10" t="n">
        <v>36.03</v>
      </c>
      <c r="E5322" s="10" t="n">
        <v>107000</v>
      </c>
      <c r="F5322" s="10" t="s">
        <v>22</v>
      </c>
      <c r="G5322" s="10" t="s">
        <v>18</v>
      </c>
      <c r="H5322" s="10" t="s">
        <v>43</v>
      </c>
      <c r="I5322" s="11" t="n">
        <v>42320</v>
      </c>
      <c r="J5322" s="11" t="n">
        <v>42342</v>
      </c>
      <c r="K5322" s="10" t="s">
        <v>24</v>
      </c>
      <c r="L5322" s="10" t="str">
        <f aca="false">LEFT(C5322,9)</f>
        <v>Apparteme</v>
      </c>
      <c r="M5322" s="13" t="str">
        <f aca="false">LEFT(F5322,9)</f>
        <v>SCI</v>
      </c>
      <c r="N5322" s="2" t="str">
        <f aca="false">LEFT(G5322,9)</f>
        <v>Particuli</v>
      </c>
      <c r="O5322" s="2" t="n">
        <f aca="false">MONTH(I5322)</f>
        <v>11</v>
      </c>
      <c r="P5322" s="2" t="str">
        <f aca="false">LEFT(H5322,10)</f>
        <v>MC -Figuer</v>
      </c>
      <c r="Q5322" s="12" t="n">
        <f aca="false">J5322-I5322</f>
        <v>22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17.5</v>
      </c>
      <c r="E5323" s="10" t="n">
        <v>30000</v>
      </c>
      <c r="F5323" s="10" t="s">
        <v>18</v>
      </c>
      <c r="G5323" s="10" t="s">
        <v>22</v>
      </c>
      <c r="H5323" s="10" t="s">
        <v>19</v>
      </c>
      <c r="I5323" s="11" t="n">
        <v>42320</v>
      </c>
      <c r="J5323" s="11" t="n">
        <v>42348</v>
      </c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SCI</v>
      </c>
      <c r="O5323" s="2" t="n">
        <f aca="false">MONTH(I5323)</f>
        <v>11</v>
      </c>
      <c r="P5323" s="2" t="str">
        <f aca="false">LEFT(H5323,10)</f>
        <v>CE -Alco</v>
      </c>
      <c r="Q5323" s="12" t="n">
        <f aca="false">J5323-I5323</f>
        <v>28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21</v>
      </c>
      <c r="D5324" s="10" t="n">
        <v>65.95</v>
      </c>
      <c r="E5324" s="10" t="n">
        <v>235000</v>
      </c>
      <c r="F5324" s="10" t="s">
        <v>18</v>
      </c>
      <c r="G5324" s="10" t="s">
        <v>18</v>
      </c>
      <c r="H5324" s="10"/>
      <c r="I5324" s="11" t="n">
        <v>42320</v>
      </c>
      <c r="J5324" s="11" t="n">
        <v>42342</v>
      </c>
      <c r="K5324" s="10" t="s">
        <v>24</v>
      </c>
      <c r="L5324" s="1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>Particuli</v>
      </c>
      <c r="O5324" s="2" t="n">
        <f aca="false">MONTH(I5324)</f>
        <v>11</v>
      </c>
      <c r="P5324" s="2" t="str">
        <f aca="false">LEFT(H5324,10)</f>
        <v/>
      </c>
      <c r="Q5324" s="12" t="n">
        <f aca="false">J5324-I5324</f>
        <v>22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21</v>
      </c>
      <c r="D5325" s="10" t="n">
        <v>66.75</v>
      </c>
      <c r="E5325" s="10" t="n">
        <v>292000</v>
      </c>
      <c r="F5325" s="10" t="s">
        <v>18</v>
      </c>
      <c r="G5325" s="10" t="s">
        <v>18</v>
      </c>
      <c r="H5325" s="10" t="s">
        <v>26</v>
      </c>
      <c r="I5325" s="11" t="n">
        <v>42320</v>
      </c>
      <c r="J5325" s="11" t="n">
        <v>42339</v>
      </c>
      <c r="K5325" s="10" t="s">
        <v>24</v>
      </c>
      <c r="L5325" s="1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1</v>
      </c>
      <c r="P5325" s="2" t="str">
        <f aca="false">LEFT(H5325,10)</f>
        <v>PM -Port M</v>
      </c>
      <c r="Q5325" s="12" t="n">
        <f aca="false">J5325-I5325</f>
        <v>19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21</v>
      </c>
      <c r="D5326" s="10" t="n">
        <v>72.3</v>
      </c>
      <c r="E5326" s="10" t="n">
        <v>84000</v>
      </c>
      <c r="F5326" s="10" t="s">
        <v>18</v>
      </c>
      <c r="G5326" s="10" t="s">
        <v>18</v>
      </c>
      <c r="H5326" s="10" t="s">
        <v>19</v>
      </c>
      <c r="I5326" s="11" t="n">
        <v>42320</v>
      </c>
      <c r="J5326" s="11" t="n">
        <v>42339</v>
      </c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1</v>
      </c>
      <c r="P5326" s="2" t="str">
        <f aca="false">LEFT(H5326,10)</f>
        <v>CE -Alco</v>
      </c>
      <c r="Q5326" s="12" t="n">
        <f aca="false">J5326-I5326</f>
        <v>19</v>
      </c>
    </row>
    <row r="5327" customFormat="false" ht="12.75" hidden="false" customHeight="false" outlineLevel="0" collapsed="false">
      <c r="A5327" s="10" t="s">
        <v>16</v>
      </c>
      <c r="B5327" s="10"/>
      <c r="C5327" s="10" t="s">
        <v>21</v>
      </c>
      <c r="D5327" s="10" t="n">
        <v>85.5</v>
      </c>
      <c r="E5327" s="10" t="n">
        <v>170000</v>
      </c>
      <c r="F5327" s="10" t="s">
        <v>18</v>
      </c>
      <c r="G5327" s="10" t="s">
        <v>18</v>
      </c>
      <c r="H5327" s="10" t="s">
        <v>60</v>
      </c>
      <c r="I5327" s="11" t="n">
        <v>42320</v>
      </c>
      <c r="J5327" s="11" t="n">
        <v>42339</v>
      </c>
      <c r="K5327" s="10" t="s">
        <v>24</v>
      </c>
      <c r="L5327" s="1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1</v>
      </c>
      <c r="P5327" s="2" t="str">
        <f aca="false">LEFT(H5327,10)</f>
        <v>CE -Les Cé</v>
      </c>
      <c r="Q5327" s="12" t="n">
        <f aca="false">J5327-I5327</f>
        <v>19</v>
      </c>
    </row>
    <row r="5328" customFormat="false" ht="12.75" hidden="false" customHeight="false" outlineLevel="0" collapsed="false">
      <c r="A5328" s="10" t="s">
        <v>16</v>
      </c>
      <c r="B5328" s="10" t="n">
        <v>198</v>
      </c>
      <c r="C5328" s="10" t="s">
        <v>29</v>
      </c>
      <c r="D5328" s="10" t="n">
        <v>82.67</v>
      </c>
      <c r="E5328" s="10" t="n">
        <v>200000</v>
      </c>
      <c r="F5328" s="10"/>
      <c r="G5328" s="10" t="s">
        <v>18</v>
      </c>
      <c r="H5328" s="10" t="s">
        <v>53</v>
      </c>
      <c r="I5328" s="11" t="n">
        <v>42320</v>
      </c>
      <c r="J5328" s="11" t="n">
        <v>42342</v>
      </c>
      <c r="K5328" s="10" t="s">
        <v>20</v>
      </c>
      <c r="L5328" s="10" t="str">
        <f aca="false">LEFT(C5328,9)</f>
        <v>Villa</v>
      </c>
      <c r="M5328" s="13" t="str">
        <f aca="false">LEFT(F5328,9)</f>
        <v/>
      </c>
      <c r="N5328" s="2" t="str">
        <f aca="false">LEFT(G5328,9)</f>
        <v>Particuli</v>
      </c>
      <c r="O5328" s="2" t="n">
        <f aca="false">MONTH(I5328)</f>
        <v>11</v>
      </c>
      <c r="P5328" s="2" t="str">
        <f aca="false">LEFT(H5328,10)</f>
        <v>MO -Hauts </v>
      </c>
      <c r="Q5328" s="12" t="n">
        <f aca="false">J5328-I5328</f>
        <v>22</v>
      </c>
    </row>
    <row r="5329" customFormat="false" ht="12.75" hidden="false" customHeight="false" outlineLevel="0" collapsed="false">
      <c r="A5329" s="10" t="s">
        <v>16</v>
      </c>
      <c r="B5329" s="10" t="n">
        <v>464</v>
      </c>
      <c r="C5329" s="10" t="s">
        <v>29</v>
      </c>
      <c r="D5329" s="10" t="n">
        <v>140</v>
      </c>
      <c r="E5329" s="10" t="n">
        <v>385000</v>
      </c>
      <c r="F5329" s="10"/>
      <c r="G5329" s="10" t="s">
        <v>18</v>
      </c>
      <c r="H5329" s="10" t="s">
        <v>37</v>
      </c>
      <c r="I5329" s="11" t="n">
        <v>42320</v>
      </c>
      <c r="J5329" s="11" t="n">
        <v>42342</v>
      </c>
      <c r="K5329" s="10" t="s">
        <v>20</v>
      </c>
      <c r="L5329" s="10" t="str">
        <f aca="false">LEFT(C5329,9)</f>
        <v>Villa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1</v>
      </c>
      <c r="P5329" s="2" t="str">
        <f aca="false">LEFT(H5329,10)</f>
        <v>CA -Estano</v>
      </c>
      <c r="Q5329" s="12" t="n">
        <f aca="false">J5329-I5329</f>
        <v>22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50</v>
      </c>
      <c r="D5330" s="10" t="n">
        <v>106.99</v>
      </c>
      <c r="E5330" s="10" t="n">
        <v>142000</v>
      </c>
      <c r="F5330" s="10" t="s">
        <v>22</v>
      </c>
      <c r="G5330" s="10" t="s">
        <v>22</v>
      </c>
      <c r="H5330" s="10" t="s">
        <v>35</v>
      </c>
      <c r="I5330" s="11" t="n">
        <v>42320</v>
      </c>
      <c r="J5330" s="11" t="n">
        <v>42342</v>
      </c>
      <c r="K5330" s="10" t="s">
        <v>24</v>
      </c>
      <c r="L5330" s="10" t="str">
        <f aca="false">LEFT(C5330,9)</f>
        <v>Local pro</v>
      </c>
      <c r="M5330" s="13" t="str">
        <f aca="false">LEFT(F5330,9)</f>
        <v>SCI</v>
      </c>
      <c r="N5330" s="2" t="str">
        <f aca="false">LEFT(G5330,9)</f>
        <v>SCI</v>
      </c>
      <c r="O5330" s="2" t="n">
        <f aca="false">MONTH(I5330)</f>
        <v>11</v>
      </c>
      <c r="P5330" s="2" t="str">
        <f aca="false">LEFT(H5330,10)</f>
        <v>PA -Prés A</v>
      </c>
      <c r="Q5330" s="12" t="n">
        <f aca="false">J5330-I5330</f>
        <v>22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21</v>
      </c>
      <c r="D5331" s="10" t="n">
        <v>43.93</v>
      </c>
      <c r="E5331" s="10" t="n">
        <v>78000</v>
      </c>
      <c r="F5331" s="10" t="s">
        <v>18</v>
      </c>
      <c r="G5331" s="10" t="s">
        <v>18</v>
      </c>
      <c r="H5331" s="10" t="s">
        <v>39</v>
      </c>
      <c r="I5331" s="11" t="n">
        <v>42320</v>
      </c>
      <c r="J5331" s="11" t="n">
        <v>42342</v>
      </c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1</v>
      </c>
      <c r="P5331" s="2" t="str">
        <f aca="false">LEFT(H5331,10)</f>
        <v>CA -Lemass</v>
      </c>
      <c r="Q5331" s="12" t="n">
        <f aca="false">J5331-I5331</f>
        <v>22</v>
      </c>
    </row>
    <row r="5332" customFormat="false" ht="12.75" hidden="false" customHeight="false" outlineLevel="0" collapsed="false">
      <c r="A5332" s="10" t="s">
        <v>16</v>
      </c>
      <c r="B5332" s="10" t="n">
        <v>205</v>
      </c>
      <c r="C5332" s="10" t="s">
        <v>29</v>
      </c>
      <c r="D5332" s="10" t="n">
        <v>90</v>
      </c>
      <c r="E5332" s="10" t="n">
        <v>410000</v>
      </c>
      <c r="F5332" s="10"/>
      <c r="G5332" s="10" t="s">
        <v>18</v>
      </c>
      <c r="H5332" s="10" t="s">
        <v>60</v>
      </c>
      <c r="I5332" s="11" t="n">
        <v>42320</v>
      </c>
      <c r="J5332" s="11" t="n">
        <v>42352</v>
      </c>
      <c r="K5332" s="10" t="s">
        <v>20</v>
      </c>
      <c r="L5332" s="10" t="str">
        <f aca="false">LEFT(C5332,9)</f>
        <v>Villa</v>
      </c>
      <c r="M5332" s="13" t="str">
        <f aca="false">LEFT(F5332,9)</f>
        <v/>
      </c>
      <c r="N5332" s="2" t="str">
        <f aca="false">LEFT(G5332,9)</f>
        <v>Particuli</v>
      </c>
      <c r="O5332" s="2" t="n">
        <f aca="false">MONTH(I5332)</f>
        <v>11</v>
      </c>
      <c r="P5332" s="2" t="str">
        <f aca="false">LEFT(H5332,10)</f>
        <v>CE -Les Cé</v>
      </c>
      <c r="Q5332" s="12" t="n">
        <f aca="false">J5332-I5332</f>
        <v>32</v>
      </c>
    </row>
    <row r="5333" customFormat="false" ht="12.75" hidden="false" customHeight="false" outlineLevel="0" collapsed="false">
      <c r="A5333" s="10" t="s">
        <v>16</v>
      </c>
      <c r="B5333" s="10" t="n">
        <v>1013</v>
      </c>
      <c r="C5333" s="10" t="s">
        <v>78</v>
      </c>
      <c r="D5333" s="10"/>
      <c r="E5333" s="10" t="n">
        <v>346000</v>
      </c>
      <c r="F5333" s="10" t="s">
        <v>18</v>
      </c>
      <c r="G5333" s="10" t="s">
        <v>18</v>
      </c>
      <c r="H5333" s="10" t="s">
        <v>19</v>
      </c>
      <c r="I5333" s="11" t="n">
        <v>42320</v>
      </c>
      <c r="J5333" s="11" t="n">
        <v>42342</v>
      </c>
      <c r="K5333" s="10" t="s">
        <v>24</v>
      </c>
      <c r="L5333" s="10" t="str">
        <f aca="false">LEFT(C5333,9)</f>
        <v>Terrain e</v>
      </c>
      <c r="M5333" s="13" t="str">
        <f aca="false">LEFT(F5333,9)</f>
        <v>Particuli</v>
      </c>
      <c r="N5333" s="2" t="str">
        <f aca="false">LEFT(G5333,9)</f>
        <v>Particuli</v>
      </c>
      <c r="O5333" s="2" t="n">
        <f aca="false">MONTH(I5333)</f>
        <v>11</v>
      </c>
      <c r="P5333" s="2" t="str">
        <f aca="false">LEFT(H5333,10)</f>
        <v>CE -Alco</v>
      </c>
      <c r="Q5333" s="12" t="n">
        <f aca="false">J5333-I5333</f>
        <v>22</v>
      </c>
    </row>
    <row r="5334" customFormat="false" ht="12.75" hidden="false" customHeight="false" outlineLevel="0" collapsed="false">
      <c r="A5334" s="10" t="s">
        <v>16</v>
      </c>
      <c r="B5334" s="10"/>
      <c r="C5334" s="10" t="s">
        <v>17</v>
      </c>
      <c r="D5334" s="10" t="n">
        <v>43.15</v>
      </c>
      <c r="E5334" s="10" t="n">
        <v>212000</v>
      </c>
      <c r="F5334" s="10" t="s">
        <v>45</v>
      </c>
      <c r="G5334" s="10" t="s">
        <v>18</v>
      </c>
      <c r="H5334" s="10" t="s">
        <v>69</v>
      </c>
      <c r="I5334" s="11" t="n">
        <v>42321</v>
      </c>
      <c r="J5334" s="11" t="n">
        <v>42325</v>
      </c>
      <c r="K5334" s="10" t="s">
        <v>24</v>
      </c>
      <c r="L5334" s="10" t="str">
        <f aca="false">LEFT(C5334,9)</f>
        <v>Apparteme</v>
      </c>
      <c r="M5334" s="13" t="str">
        <f aca="false">LEFT(F5334,9)</f>
        <v>SACI-SCCV</v>
      </c>
      <c r="N5334" s="2" t="str">
        <f aca="false">LEFT(G5334,9)</f>
        <v>Particuli</v>
      </c>
      <c r="O5334" s="2" t="n">
        <f aca="false">MONTH(I5334)</f>
        <v>11</v>
      </c>
      <c r="P5334" s="2" t="str">
        <f aca="false">LEFT(H5334,10)</f>
        <v>PA -Aiguer</v>
      </c>
      <c r="Q5334" s="12" t="n">
        <f aca="false">J5334-I5334</f>
        <v>4</v>
      </c>
    </row>
    <row r="5335" customFormat="false" ht="12.75" hidden="false" customHeight="false" outlineLevel="0" collapsed="false">
      <c r="A5335" s="10" t="s">
        <v>16</v>
      </c>
      <c r="B5335" s="10"/>
      <c r="C5335" s="10" t="s">
        <v>17</v>
      </c>
      <c r="D5335" s="10" t="n">
        <v>37.1</v>
      </c>
      <c r="E5335" s="10" t="n">
        <v>190000</v>
      </c>
      <c r="F5335" s="10" t="s">
        <v>45</v>
      </c>
      <c r="G5335" s="10" t="s">
        <v>18</v>
      </c>
      <c r="H5335" s="10" t="s">
        <v>69</v>
      </c>
      <c r="I5335" s="11" t="n">
        <v>42321</v>
      </c>
      <c r="J5335" s="11" t="n">
        <v>42325</v>
      </c>
      <c r="K5335" s="10" t="s">
        <v>24</v>
      </c>
      <c r="L5335" s="10" t="str">
        <f aca="false">LEFT(C5335,9)</f>
        <v>Apparteme</v>
      </c>
      <c r="M5335" s="13" t="str">
        <f aca="false">LEFT(F5335,9)</f>
        <v>SACI-SCCV</v>
      </c>
      <c r="N5335" s="2" t="str">
        <f aca="false">LEFT(G5335,9)</f>
        <v>Particuli</v>
      </c>
      <c r="O5335" s="2" t="n">
        <f aca="false">MONTH(I5335)</f>
        <v>11</v>
      </c>
      <c r="P5335" s="2" t="str">
        <f aca="false">LEFT(H5335,10)</f>
        <v>PA -Aiguer</v>
      </c>
      <c r="Q5335" s="12" t="n">
        <f aca="false">J5335-I5335</f>
        <v>4</v>
      </c>
    </row>
    <row r="5336" customFormat="false" ht="12.75" hidden="false" customHeight="false" outlineLevel="0" collapsed="false">
      <c r="A5336" s="10" t="s">
        <v>16</v>
      </c>
      <c r="B5336" s="10"/>
      <c r="C5336" s="10" t="s">
        <v>21</v>
      </c>
      <c r="D5336" s="10" t="n">
        <v>119.3</v>
      </c>
      <c r="E5336" s="10" t="n">
        <v>770000</v>
      </c>
      <c r="F5336" s="10" t="s">
        <v>45</v>
      </c>
      <c r="G5336" s="10" t="s">
        <v>18</v>
      </c>
      <c r="H5336" s="10" t="s">
        <v>69</v>
      </c>
      <c r="I5336" s="11" t="n">
        <v>42321</v>
      </c>
      <c r="J5336" s="11" t="n">
        <v>42325</v>
      </c>
      <c r="K5336" s="10" t="s">
        <v>24</v>
      </c>
      <c r="L5336" s="10" t="str">
        <f aca="false">LEFT(C5336,9)</f>
        <v>Apparteme</v>
      </c>
      <c r="M5336" s="13" t="str">
        <f aca="false">LEFT(F5336,9)</f>
        <v>SACI-SCCV</v>
      </c>
      <c r="N5336" s="2" t="str">
        <f aca="false">LEFT(G5336,9)</f>
        <v>Particuli</v>
      </c>
      <c r="O5336" s="2" t="n">
        <f aca="false">MONTH(I5336)</f>
        <v>11</v>
      </c>
      <c r="P5336" s="2" t="str">
        <f aca="false">LEFT(H5336,10)</f>
        <v>PA -Aiguer</v>
      </c>
      <c r="Q5336" s="12" t="n">
        <f aca="false">J5336-I5336</f>
        <v>4</v>
      </c>
    </row>
    <row r="5337" customFormat="false" ht="12.75" hidden="false" customHeight="false" outlineLevel="0" collapsed="false">
      <c r="A5337" s="10" t="s">
        <v>16</v>
      </c>
      <c r="B5337" s="10"/>
      <c r="C5337" s="10" t="s">
        <v>17</v>
      </c>
      <c r="D5337" s="10" t="n">
        <v>29.14</v>
      </c>
      <c r="E5337" s="10" t="n">
        <v>50000</v>
      </c>
      <c r="F5337" s="10" t="s">
        <v>18</v>
      </c>
      <c r="G5337" s="10" t="s">
        <v>18</v>
      </c>
      <c r="H5337" s="10" t="s">
        <v>19</v>
      </c>
      <c r="I5337" s="11" t="n">
        <v>42321</v>
      </c>
      <c r="J5337" s="11" t="n">
        <v>42339</v>
      </c>
      <c r="K5337" s="10" t="s">
        <v>27</v>
      </c>
      <c r="L5337" s="1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1</v>
      </c>
      <c r="P5337" s="2" t="str">
        <f aca="false">LEFT(H5337,10)</f>
        <v>CE -Alco</v>
      </c>
      <c r="Q5337" s="12" t="n">
        <f aca="false">J5337-I5337</f>
        <v>18</v>
      </c>
    </row>
    <row r="5338" customFormat="false" ht="12.75" hidden="false" customHeight="false" outlineLevel="0" collapsed="false">
      <c r="A5338" s="10" t="s">
        <v>16</v>
      </c>
      <c r="B5338" s="10" t="n">
        <v>380</v>
      </c>
      <c r="C5338" s="10" t="s">
        <v>29</v>
      </c>
      <c r="D5338" s="10" t="n">
        <v>130</v>
      </c>
      <c r="E5338" s="10" t="n">
        <v>335000</v>
      </c>
      <c r="F5338" s="10"/>
      <c r="G5338" s="10"/>
      <c r="H5338" s="10" t="s">
        <v>25</v>
      </c>
      <c r="I5338" s="11" t="n">
        <v>42321</v>
      </c>
      <c r="J5338" s="11" t="n">
        <v>42339</v>
      </c>
      <c r="K5338" s="10" t="s">
        <v>20</v>
      </c>
      <c r="L5338" s="10" t="str">
        <f aca="false">LEFT(C5338,9)</f>
        <v>Villa</v>
      </c>
      <c r="M5338" s="13" t="str">
        <f aca="false">LEFT(F5338,9)</f>
        <v/>
      </c>
      <c r="N5338" s="2" t="str">
        <f aca="false">LEFT(G5338,9)</f>
        <v/>
      </c>
      <c r="O5338" s="2" t="n">
        <f aca="false">MONTH(I5338)</f>
        <v>11</v>
      </c>
      <c r="P5338" s="2" t="str">
        <f aca="false">LEFT(H5338,10)</f>
        <v>CA -Croix </v>
      </c>
      <c r="Q5338" s="12" t="n">
        <f aca="false">J5338-I5338</f>
        <v>18</v>
      </c>
    </row>
    <row r="5339" customFormat="false" ht="12.75" hidden="false" customHeight="false" outlineLevel="0" collapsed="false">
      <c r="A5339" s="10" t="s">
        <v>16</v>
      </c>
      <c r="B5339" s="10"/>
      <c r="C5339" s="10" t="s">
        <v>21</v>
      </c>
      <c r="D5339" s="10" t="n">
        <v>49.31</v>
      </c>
      <c r="E5339" s="10" t="n">
        <v>182000</v>
      </c>
      <c r="F5339" s="10" t="s">
        <v>18</v>
      </c>
      <c r="G5339" s="10" t="s">
        <v>18</v>
      </c>
      <c r="H5339" s="10" t="s">
        <v>30</v>
      </c>
      <c r="I5339" s="11" t="n">
        <v>42321</v>
      </c>
      <c r="J5339" s="11" t="n">
        <v>42327</v>
      </c>
      <c r="K5339" s="10" t="s">
        <v>24</v>
      </c>
      <c r="L5339" s="1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1</v>
      </c>
      <c r="P5339" s="2" t="str">
        <f aca="false">LEFT(H5339,10)</f>
        <v>HF -Aiguel</v>
      </c>
      <c r="Q5339" s="12" t="n">
        <f aca="false">J5339-I5339</f>
        <v>6</v>
      </c>
    </row>
    <row r="5340" customFormat="false" ht="12.75" hidden="false" customHeight="false" outlineLevel="0" collapsed="false">
      <c r="A5340" s="10" t="s">
        <v>16</v>
      </c>
      <c r="B5340" s="10"/>
      <c r="C5340" s="10" t="s">
        <v>17</v>
      </c>
      <c r="D5340" s="10" t="n">
        <v>22.02</v>
      </c>
      <c r="E5340" s="10" t="n">
        <v>88000</v>
      </c>
      <c r="F5340" s="10" t="s">
        <v>18</v>
      </c>
      <c r="G5340" s="10"/>
      <c r="H5340" s="10" t="s">
        <v>44</v>
      </c>
      <c r="I5340" s="11" t="n">
        <v>42321</v>
      </c>
      <c r="J5340" s="11" t="n">
        <v>42361</v>
      </c>
      <c r="K5340" s="10" t="s">
        <v>24</v>
      </c>
      <c r="L5340" s="1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/>
      </c>
      <c r="O5340" s="2" t="n">
        <f aca="false">MONTH(I5340)</f>
        <v>11</v>
      </c>
      <c r="P5340" s="2" t="str">
        <f aca="false">LEFT(H5340,10)</f>
        <v>MC -Gares</v>
      </c>
      <c r="Q5340" s="12" t="n">
        <f aca="false">J5340-I5340</f>
        <v>40</v>
      </c>
    </row>
    <row r="5341" customFormat="false" ht="12.75" hidden="false" customHeight="false" outlineLevel="0" collapsed="false">
      <c r="A5341" s="10" t="s">
        <v>16</v>
      </c>
      <c r="B5341" s="10"/>
      <c r="C5341" s="10" t="s">
        <v>21</v>
      </c>
      <c r="D5341" s="10" t="n">
        <v>77.05</v>
      </c>
      <c r="E5341" s="10" t="n">
        <v>118000</v>
      </c>
      <c r="F5341" s="10" t="s">
        <v>18</v>
      </c>
      <c r="G5341" s="10" t="s">
        <v>18</v>
      </c>
      <c r="H5341" s="10" t="s">
        <v>69</v>
      </c>
      <c r="I5341" s="11" t="n">
        <v>42321</v>
      </c>
      <c r="J5341" s="11" t="n">
        <v>42342</v>
      </c>
      <c r="K5341" s="10" t="s">
        <v>24</v>
      </c>
      <c r="L5341" s="1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1</v>
      </c>
      <c r="P5341" s="2" t="str">
        <f aca="false">LEFT(H5341,10)</f>
        <v>PA -Aiguer</v>
      </c>
      <c r="Q5341" s="12" t="n">
        <f aca="false">J5341-I5341</f>
        <v>21</v>
      </c>
    </row>
    <row r="5342" customFormat="false" ht="12.75" hidden="false" customHeight="false" outlineLevel="0" collapsed="false">
      <c r="A5342" s="10" t="s">
        <v>16</v>
      </c>
      <c r="B5342" s="10"/>
      <c r="C5342" s="10" t="s">
        <v>21</v>
      </c>
      <c r="D5342" s="10" t="n">
        <v>88.35</v>
      </c>
      <c r="E5342" s="10" t="n">
        <v>349000</v>
      </c>
      <c r="F5342" s="10" t="s">
        <v>22</v>
      </c>
      <c r="G5342" s="10" t="s">
        <v>18</v>
      </c>
      <c r="H5342" s="10" t="s">
        <v>30</v>
      </c>
      <c r="I5342" s="11" t="n">
        <v>42321</v>
      </c>
      <c r="J5342" s="11" t="n">
        <v>42342</v>
      </c>
      <c r="K5342" s="10" t="s">
        <v>24</v>
      </c>
      <c r="L5342" s="10" t="str">
        <f aca="false">LEFT(C5342,9)</f>
        <v>Appartem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1</v>
      </c>
      <c r="P5342" s="2" t="str">
        <f aca="false">LEFT(H5342,10)</f>
        <v>HF -Aiguel</v>
      </c>
      <c r="Q5342" s="12" t="n">
        <f aca="false">J5342-I5342</f>
        <v>21</v>
      </c>
    </row>
    <row r="5343" customFormat="false" ht="12.75" hidden="false" customHeight="false" outlineLevel="0" collapsed="false">
      <c r="A5343" s="10" t="s">
        <v>16</v>
      </c>
      <c r="B5343" s="10"/>
      <c r="C5343" s="10" t="s">
        <v>52</v>
      </c>
      <c r="D5343" s="10"/>
      <c r="E5343" s="10" t="n">
        <v>15000</v>
      </c>
      <c r="F5343" s="10" t="s">
        <v>18</v>
      </c>
      <c r="G5343" s="10"/>
      <c r="H5343" s="10" t="s">
        <v>26</v>
      </c>
      <c r="I5343" s="11" t="n">
        <v>42321</v>
      </c>
      <c r="J5343" s="11" t="n">
        <v>42339</v>
      </c>
      <c r="K5343" s="10" t="s">
        <v>24</v>
      </c>
      <c r="L5343" s="10" t="str">
        <f aca="false">LEFT(C5343,9)</f>
        <v>Garage</v>
      </c>
      <c r="M5343" s="13" t="str">
        <f aca="false">LEFT(F5343,9)</f>
        <v>Particuli</v>
      </c>
      <c r="N5343" s="2" t="str">
        <f aca="false">LEFT(G5343,9)</f>
        <v/>
      </c>
      <c r="O5343" s="2" t="n">
        <f aca="false">MONTH(I5343)</f>
        <v>11</v>
      </c>
      <c r="P5343" s="2" t="str">
        <f aca="false">LEFT(H5343,10)</f>
        <v>PM -Port M</v>
      </c>
      <c r="Q5343" s="12" t="n">
        <f aca="false">J5343-I5343</f>
        <v>18</v>
      </c>
    </row>
    <row r="5344" customFormat="false" ht="12.75" hidden="false" customHeight="false" outlineLevel="0" collapsed="false">
      <c r="A5344" s="10" t="s">
        <v>16</v>
      </c>
      <c r="B5344" s="10"/>
      <c r="C5344" s="10" t="s">
        <v>21</v>
      </c>
      <c r="D5344" s="10" t="n">
        <v>46.38</v>
      </c>
      <c r="E5344" s="10" t="n">
        <v>105500</v>
      </c>
      <c r="F5344" s="10" t="s">
        <v>18</v>
      </c>
      <c r="G5344" s="10" t="s">
        <v>18</v>
      </c>
      <c r="H5344" s="10" t="s">
        <v>37</v>
      </c>
      <c r="I5344" s="11" t="n">
        <v>42321</v>
      </c>
      <c r="J5344" s="11" t="n">
        <v>42327</v>
      </c>
      <c r="K5344" s="10" t="s">
        <v>20</v>
      </c>
      <c r="L5344" s="1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1</v>
      </c>
      <c r="P5344" s="2" t="str">
        <f aca="false">LEFT(H5344,10)</f>
        <v>CA -Estano</v>
      </c>
      <c r="Q5344" s="12" t="n">
        <f aca="false">J5344-I5344</f>
        <v>6</v>
      </c>
    </row>
    <row r="5345" customFormat="false" ht="12.75" hidden="false" customHeight="false" outlineLevel="0" collapsed="false">
      <c r="A5345" s="10" t="s">
        <v>16</v>
      </c>
      <c r="B5345" s="10"/>
      <c r="C5345" s="10" t="s">
        <v>21</v>
      </c>
      <c r="D5345" s="10" t="n">
        <v>40</v>
      </c>
      <c r="E5345" s="10" t="n">
        <v>155000</v>
      </c>
      <c r="F5345" s="10" t="s">
        <v>18</v>
      </c>
      <c r="G5345" s="10" t="s">
        <v>18</v>
      </c>
      <c r="H5345" s="10" t="s">
        <v>57</v>
      </c>
      <c r="I5345" s="11" t="n">
        <v>42321</v>
      </c>
      <c r="J5345" s="11" t="n">
        <v>42327</v>
      </c>
      <c r="K5345" s="10" t="s">
        <v>24</v>
      </c>
      <c r="L5345" s="10" t="str">
        <f aca="false">LEFT(C5345,9)</f>
        <v>Apparteme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1</v>
      </c>
      <c r="P5345" s="2" t="str">
        <f aca="false">LEFT(H5345,10)</f>
        <v>MC -Bouton</v>
      </c>
      <c r="Q5345" s="12" t="n">
        <f aca="false">J5345-I5345</f>
        <v>6</v>
      </c>
    </row>
    <row r="5346" customFormat="false" ht="12.75" hidden="false" customHeight="false" outlineLevel="0" collapsed="false">
      <c r="A5346" s="10" t="s">
        <v>16</v>
      </c>
      <c r="B5346" s="10"/>
      <c r="C5346" s="10" t="s">
        <v>17</v>
      </c>
      <c r="D5346" s="10" t="n">
        <v>37.1</v>
      </c>
      <c r="E5346" s="10" t="n">
        <v>170000</v>
      </c>
      <c r="F5346" s="10" t="s">
        <v>22</v>
      </c>
      <c r="G5346" s="10" t="s">
        <v>45</v>
      </c>
      <c r="H5346" s="10" t="s">
        <v>69</v>
      </c>
      <c r="I5346" s="11" t="n">
        <v>42321</v>
      </c>
      <c r="J5346" s="11" t="n">
        <v>42325</v>
      </c>
      <c r="K5346" s="10" t="s">
        <v>24</v>
      </c>
      <c r="L5346" s="10" t="str">
        <f aca="false">LEFT(C5346,9)</f>
        <v>Apparteme</v>
      </c>
      <c r="M5346" s="13" t="str">
        <f aca="false">LEFT(F5346,9)</f>
        <v>SCI</v>
      </c>
      <c r="N5346" s="2" t="str">
        <f aca="false">LEFT(G5346,9)</f>
        <v>SACI-SCCV</v>
      </c>
      <c r="O5346" s="2" t="n">
        <f aca="false">MONTH(I5346)</f>
        <v>11</v>
      </c>
      <c r="P5346" s="2" t="str">
        <f aca="false">LEFT(H5346,10)</f>
        <v>PA -Aiguer</v>
      </c>
      <c r="Q5346" s="12" t="n">
        <f aca="false">J5346-I5346</f>
        <v>4</v>
      </c>
    </row>
    <row r="5347" customFormat="false" ht="12.75" hidden="false" customHeight="false" outlineLevel="0" collapsed="false">
      <c r="A5347" s="10" t="s">
        <v>16</v>
      </c>
      <c r="B5347" s="10"/>
      <c r="C5347" s="10" t="s">
        <v>17</v>
      </c>
      <c r="D5347" s="10" t="n">
        <v>37.1</v>
      </c>
      <c r="E5347" s="10" t="n">
        <v>172000</v>
      </c>
      <c r="F5347" s="10" t="s">
        <v>22</v>
      </c>
      <c r="G5347" s="10" t="s">
        <v>45</v>
      </c>
      <c r="H5347" s="10" t="s">
        <v>69</v>
      </c>
      <c r="I5347" s="11" t="n">
        <v>42321</v>
      </c>
      <c r="J5347" s="11" t="n">
        <v>42325</v>
      </c>
      <c r="K5347" s="10" t="s">
        <v>24</v>
      </c>
      <c r="L5347" s="10" t="str">
        <f aca="false">LEFT(C5347,9)</f>
        <v>Apparteme</v>
      </c>
      <c r="M5347" s="13" t="str">
        <f aca="false">LEFT(F5347,9)</f>
        <v>SCI</v>
      </c>
      <c r="N5347" s="2" t="str">
        <f aca="false">LEFT(G5347,9)</f>
        <v>SACI-SCCV</v>
      </c>
      <c r="O5347" s="2" t="n">
        <f aca="false">MONTH(I5347)</f>
        <v>11</v>
      </c>
      <c r="P5347" s="2" t="str">
        <f aca="false">LEFT(H5347,10)</f>
        <v>PA -Aiguer</v>
      </c>
      <c r="Q5347" s="12" t="n">
        <f aca="false">J5347-I5347</f>
        <v>4</v>
      </c>
    </row>
    <row r="5348" customFormat="false" ht="12.75" hidden="false" customHeight="false" outlineLevel="0" collapsed="false">
      <c r="A5348" s="10" t="s">
        <v>16</v>
      </c>
      <c r="B5348" s="10"/>
      <c r="C5348" s="10" t="s">
        <v>21</v>
      </c>
      <c r="D5348" s="10" t="n">
        <v>65.77</v>
      </c>
      <c r="E5348" s="10" t="n">
        <v>100000</v>
      </c>
      <c r="F5348" s="10" t="s">
        <v>18</v>
      </c>
      <c r="G5348" s="10" t="s">
        <v>18</v>
      </c>
      <c r="H5348" s="10" t="s">
        <v>53</v>
      </c>
      <c r="I5348" s="11" t="n">
        <v>42321</v>
      </c>
      <c r="J5348" s="11" t="n">
        <v>42339</v>
      </c>
      <c r="K5348" s="10" t="s">
        <v>24</v>
      </c>
      <c r="L5348" s="1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1</v>
      </c>
      <c r="P5348" s="2" t="str">
        <f aca="false">LEFT(H5348,10)</f>
        <v>MO -Hauts </v>
      </c>
      <c r="Q5348" s="12" t="n">
        <f aca="false">J5348-I5348</f>
        <v>18</v>
      </c>
    </row>
    <row r="5349" customFormat="false" ht="12.75" hidden="false" customHeight="false" outlineLevel="0" collapsed="false">
      <c r="A5349" s="10" t="s">
        <v>16</v>
      </c>
      <c r="B5349" s="10"/>
      <c r="C5349" s="10" t="s">
        <v>21</v>
      </c>
      <c r="D5349" s="10" t="n">
        <v>37.4</v>
      </c>
      <c r="E5349" s="10" t="n">
        <v>121000</v>
      </c>
      <c r="F5349" s="10" t="s">
        <v>18</v>
      </c>
      <c r="G5349" s="10" t="s">
        <v>18</v>
      </c>
      <c r="H5349" s="10" t="s">
        <v>51</v>
      </c>
      <c r="I5349" s="11" t="n">
        <v>42321</v>
      </c>
      <c r="J5349" s="11" t="n">
        <v>42339</v>
      </c>
      <c r="K5349" s="10" t="s">
        <v>20</v>
      </c>
      <c r="L5349" s="10" t="str">
        <f aca="false">LEFT(C5349,9)</f>
        <v>Apparteme</v>
      </c>
      <c r="M5349" s="13" t="str">
        <f aca="false">LEFT(F5349,9)</f>
        <v>Particuli</v>
      </c>
      <c r="N5349" s="2" t="str">
        <f aca="false">LEFT(G5349,9)</f>
        <v>Particuli</v>
      </c>
      <c r="O5349" s="2" t="n">
        <f aca="false">MONTH(I5349)</f>
        <v>11</v>
      </c>
      <c r="P5349" s="2" t="str">
        <f aca="false">LEFT(H5349,10)</f>
        <v>HF -Hopita</v>
      </c>
      <c r="Q5349" s="12" t="n">
        <f aca="false">J5349-I5349</f>
        <v>18</v>
      </c>
    </row>
    <row r="5350" customFormat="false" ht="12.75" hidden="false" customHeight="false" outlineLevel="0" collapsed="false">
      <c r="A5350" s="10" t="s">
        <v>16</v>
      </c>
      <c r="B5350" s="10"/>
      <c r="C5350" s="10" t="s">
        <v>21</v>
      </c>
      <c r="D5350" s="10" t="n">
        <v>17</v>
      </c>
      <c r="E5350" s="10" t="n">
        <v>50000</v>
      </c>
      <c r="F5350" s="10" t="s">
        <v>18</v>
      </c>
      <c r="G5350" s="10" t="s">
        <v>18</v>
      </c>
      <c r="H5350" s="10" t="s">
        <v>51</v>
      </c>
      <c r="I5350" s="11" t="n">
        <v>42321</v>
      </c>
      <c r="J5350" s="11" t="n">
        <v>42339</v>
      </c>
      <c r="K5350" s="10" t="s">
        <v>27</v>
      </c>
      <c r="L5350" s="10" t="str">
        <f aca="false">LEFT(C5350,9)</f>
        <v>Apparteme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1</v>
      </c>
      <c r="P5350" s="2" t="str">
        <f aca="false">LEFT(H5350,10)</f>
        <v>HF -Hopita</v>
      </c>
      <c r="Q5350" s="12" t="n">
        <f aca="false">J5350-I5350</f>
        <v>18</v>
      </c>
    </row>
    <row r="5351" customFormat="false" ht="12.75" hidden="false" customHeight="false" outlineLevel="0" collapsed="false">
      <c r="A5351" s="10" t="s">
        <v>16</v>
      </c>
      <c r="B5351" s="10"/>
      <c r="C5351" s="10" t="s">
        <v>21</v>
      </c>
      <c r="D5351" s="10" t="n">
        <v>87.25</v>
      </c>
      <c r="E5351" s="10" t="n">
        <v>465000</v>
      </c>
      <c r="F5351" s="10" t="s">
        <v>45</v>
      </c>
      <c r="G5351" s="10" t="s">
        <v>18</v>
      </c>
      <c r="H5351" s="10" t="s">
        <v>69</v>
      </c>
      <c r="I5351" s="11" t="n">
        <v>42321</v>
      </c>
      <c r="J5351" s="11" t="n">
        <v>42325</v>
      </c>
      <c r="K5351" s="10" t="s">
        <v>24</v>
      </c>
      <c r="L5351" s="10" t="str">
        <f aca="false">LEFT(C5351,9)</f>
        <v>Apparteme</v>
      </c>
      <c r="M5351" s="13" t="str">
        <f aca="false">LEFT(F5351,9)</f>
        <v>SACI-SCCV</v>
      </c>
      <c r="N5351" s="2" t="str">
        <f aca="false">LEFT(G5351,9)</f>
        <v>Particuli</v>
      </c>
      <c r="O5351" s="2" t="n">
        <f aca="false">MONTH(I5351)</f>
        <v>11</v>
      </c>
      <c r="P5351" s="2" t="str">
        <f aca="false">LEFT(H5351,10)</f>
        <v>PA -Aiguer</v>
      </c>
      <c r="Q5351" s="12" t="n">
        <f aca="false">J5351-I5351</f>
        <v>4</v>
      </c>
    </row>
    <row r="5352" customFormat="false" ht="12.75" hidden="false" customHeight="false" outlineLevel="0" collapsed="false">
      <c r="A5352" s="10" t="s">
        <v>16</v>
      </c>
      <c r="B5352" s="10"/>
      <c r="C5352" s="10" t="s">
        <v>21</v>
      </c>
      <c r="D5352" s="10" t="n">
        <v>93.9</v>
      </c>
      <c r="E5352" s="10" t="n">
        <v>220000</v>
      </c>
      <c r="F5352" s="10" t="s">
        <v>18</v>
      </c>
      <c r="G5352" s="10"/>
      <c r="H5352" s="10" t="s">
        <v>65</v>
      </c>
      <c r="I5352" s="11" t="n">
        <v>42321</v>
      </c>
      <c r="J5352" s="11" t="n">
        <v>42342</v>
      </c>
      <c r="K5352" s="10" t="s">
        <v>27</v>
      </c>
      <c r="L5352" s="10" t="str">
        <f aca="false">LEFT(C5352,9)</f>
        <v>Apparteme</v>
      </c>
      <c r="M5352" s="13" t="str">
        <f aca="false">LEFT(F5352,9)</f>
        <v>Particuli</v>
      </c>
      <c r="N5352" s="2" t="str">
        <f aca="false">LEFT(G5352,9)</f>
        <v/>
      </c>
      <c r="O5352" s="2" t="n">
        <f aca="false">MONTH(I5352)</f>
        <v>11</v>
      </c>
      <c r="P5352" s="2" t="str">
        <f aca="false">LEFT(H5352,10)</f>
        <v>MC -Les Be</v>
      </c>
      <c r="Q5352" s="12" t="n">
        <f aca="false">J5352-I5352</f>
        <v>21</v>
      </c>
    </row>
    <row r="5353" customFormat="false" ht="12.75" hidden="false" customHeight="false" outlineLevel="0" collapsed="false">
      <c r="A5353" s="10" t="s">
        <v>16</v>
      </c>
      <c r="B5353" s="10"/>
      <c r="C5353" s="10" t="s">
        <v>21</v>
      </c>
      <c r="D5353" s="10" t="n">
        <v>65.56</v>
      </c>
      <c r="E5353" s="10" t="n">
        <v>110000</v>
      </c>
      <c r="F5353" s="10" t="s">
        <v>18</v>
      </c>
      <c r="G5353" s="10" t="s">
        <v>18</v>
      </c>
      <c r="H5353" s="10" t="s">
        <v>69</v>
      </c>
      <c r="I5353" s="11" t="n">
        <v>42321</v>
      </c>
      <c r="J5353" s="11" t="n">
        <v>42342</v>
      </c>
      <c r="K5353" s="10" t="s">
        <v>27</v>
      </c>
      <c r="L5353" s="1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1</v>
      </c>
      <c r="P5353" s="2" t="str">
        <f aca="false">LEFT(H5353,10)</f>
        <v>PA -Aiguer</v>
      </c>
      <c r="Q5353" s="12" t="n">
        <f aca="false">J5353-I5353</f>
        <v>21</v>
      </c>
    </row>
    <row r="5354" customFormat="false" ht="12.75" hidden="false" customHeight="false" outlineLevel="0" collapsed="false">
      <c r="A5354" s="10" t="s">
        <v>16</v>
      </c>
      <c r="B5354" s="10"/>
      <c r="C5354" s="10" t="s">
        <v>17</v>
      </c>
      <c r="D5354" s="10" t="n">
        <v>65.22</v>
      </c>
      <c r="E5354" s="10" t="n">
        <v>157000</v>
      </c>
      <c r="F5354" s="10" t="s">
        <v>18</v>
      </c>
      <c r="G5354" s="10" t="s">
        <v>18</v>
      </c>
      <c r="H5354" s="10" t="s">
        <v>59</v>
      </c>
      <c r="I5354" s="11" t="n">
        <v>42321</v>
      </c>
      <c r="J5354" s="11" t="n">
        <v>42342</v>
      </c>
      <c r="K5354" s="10" t="s">
        <v>24</v>
      </c>
      <c r="L5354" s="1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1</v>
      </c>
      <c r="P5354" s="2" t="str">
        <f aca="false">LEFT(H5354,10)</f>
        <v>MC -Antigo</v>
      </c>
      <c r="Q5354" s="12" t="n">
        <f aca="false">J5354-I5354</f>
        <v>21</v>
      </c>
    </row>
    <row r="5355" customFormat="false" ht="12.75" hidden="false" customHeight="false" outlineLevel="0" collapsed="false">
      <c r="A5355" s="10" t="s">
        <v>16</v>
      </c>
      <c r="B5355" s="10"/>
      <c r="C5355" s="10" t="s">
        <v>21</v>
      </c>
      <c r="D5355" s="10" t="n">
        <v>67.29</v>
      </c>
      <c r="E5355" s="10" t="n">
        <v>223000</v>
      </c>
      <c r="F5355" s="10" t="s">
        <v>18</v>
      </c>
      <c r="G5355" s="10" t="s">
        <v>18</v>
      </c>
      <c r="H5355" s="10" t="s">
        <v>26</v>
      </c>
      <c r="I5355" s="11" t="n">
        <v>42321</v>
      </c>
      <c r="J5355" s="11" t="n">
        <v>42339</v>
      </c>
      <c r="K5355" s="10" t="s">
        <v>20</v>
      </c>
      <c r="L5355" s="1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1</v>
      </c>
      <c r="P5355" s="2" t="str">
        <f aca="false">LEFT(H5355,10)</f>
        <v>PM -Port M</v>
      </c>
      <c r="Q5355" s="12" t="n">
        <f aca="false">J5355-I5355</f>
        <v>18</v>
      </c>
    </row>
    <row r="5356" customFormat="false" ht="12.75" hidden="false" customHeight="false" outlineLevel="0" collapsed="false">
      <c r="A5356" s="10" t="s">
        <v>16</v>
      </c>
      <c r="B5356" s="10"/>
      <c r="C5356" s="10" t="s">
        <v>21</v>
      </c>
      <c r="D5356" s="10" t="n">
        <v>52.8</v>
      </c>
      <c r="E5356" s="10" t="n">
        <v>135000</v>
      </c>
      <c r="F5356" s="10" t="s">
        <v>18</v>
      </c>
      <c r="G5356" s="10" t="s">
        <v>18</v>
      </c>
      <c r="H5356" s="10" t="s">
        <v>25</v>
      </c>
      <c r="I5356" s="11" t="n">
        <v>42321</v>
      </c>
      <c r="J5356" s="11" t="n">
        <v>42339</v>
      </c>
      <c r="K5356" s="10" t="s">
        <v>20</v>
      </c>
      <c r="L5356" s="10" t="str">
        <f aca="false">LEFT(C5356,9)</f>
        <v>Apparteme</v>
      </c>
      <c r="M5356" s="13" t="str">
        <f aca="false">LEFT(F5356,9)</f>
        <v>Particuli</v>
      </c>
      <c r="N5356" s="2" t="str">
        <f aca="false">LEFT(G5356,9)</f>
        <v>Particuli</v>
      </c>
      <c r="O5356" s="2" t="n">
        <f aca="false">MONTH(I5356)</f>
        <v>11</v>
      </c>
      <c r="P5356" s="2" t="str">
        <f aca="false">LEFT(H5356,10)</f>
        <v>CA -Croix </v>
      </c>
      <c r="Q5356" s="12" t="n">
        <f aca="false">J5356-I5356</f>
        <v>18</v>
      </c>
    </row>
    <row r="5357" customFormat="false" ht="12.75" hidden="false" customHeight="false" outlineLevel="0" collapsed="false">
      <c r="A5357" s="10" t="s">
        <v>16</v>
      </c>
      <c r="B5357" s="10"/>
      <c r="C5357" s="10" t="s">
        <v>48</v>
      </c>
      <c r="D5357" s="10"/>
      <c r="E5357" s="10" t="n">
        <v>6000</v>
      </c>
      <c r="F5357" s="10" t="s">
        <v>18</v>
      </c>
      <c r="G5357" s="10" t="s">
        <v>18</v>
      </c>
      <c r="H5357" s="10" t="s">
        <v>25</v>
      </c>
      <c r="I5357" s="11" t="n">
        <v>42321</v>
      </c>
      <c r="J5357" s="11" t="n">
        <v>42339</v>
      </c>
      <c r="K5357" s="10" t="s">
        <v>24</v>
      </c>
      <c r="L5357" s="10" t="str">
        <f aca="false">LEFT(C5357,9)</f>
        <v>Parking</v>
      </c>
      <c r="M5357" s="13" t="str">
        <f aca="false">LEFT(F5357,9)</f>
        <v>Particuli</v>
      </c>
      <c r="N5357" s="2" t="str">
        <f aca="false">LEFT(G5357,9)</f>
        <v>Particuli</v>
      </c>
      <c r="O5357" s="2" t="n">
        <f aca="false">MONTH(I5357)</f>
        <v>11</v>
      </c>
      <c r="P5357" s="2" t="str">
        <f aca="false">LEFT(H5357,10)</f>
        <v>CA -Croix </v>
      </c>
      <c r="Q5357" s="12" t="n">
        <f aca="false">J5357-I5357</f>
        <v>18</v>
      </c>
    </row>
    <row r="5358" customFormat="false" ht="12.75" hidden="false" customHeight="false" outlineLevel="0" collapsed="false">
      <c r="A5358" s="10" t="s">
        <v>16</v>
      </c>
      <c r="B5358" s="10"/>
      <c r="C5358" s="10" t="s">
        <v>48</v>
      </c>
      <c r="D5358" s="10"/>
      <c r="E5358" s="10" t="n">
        <v>15000</v>
      </c>
      <c r="F5358" s="10" t="s">
        <v>18</v>
      </c>
      <c r="G5358" s="10" t="s">
        <v>18</v>
      </c>
      <c r="H5358" s="10" t="s">
        <v>65</v>
      </c>
      <c r="I5358" s="11" t="n">
        <v>42321</v>
      </c>
      <c r="J5358" s="11" t="n">
        <v>42352</v>
      </c>
      <c r="K5358" s="10"/>
      <c r="L5358" s="10" t="str">
        <f aca="false">LEFT(C5358,9)</f>
        <v>Parking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1</v>
      </c>
      <c r="P5358" s="2" t="str">
        <f aca="false">LEFT(H5358,10)</f>
        <v>MC -Les Be</v>
      </c>
      <c r="Q5358" s="12" t="n">
        <f aca="false">J5358-I5358</f>
        <v>31</v>
      </c>
    </row>
    <row r="5359" customFormat="false" ht="12.75" hidden="false" customHeight="false" outlineLevel="0" collapsed="false">
      <c r="A5359" s="10" t="s">
        <v>16</v>
      </c>
      <c r="B5359" s="10"/>
      <c r="C5359" s="10" t="s">
        <v>17</v>
      </c>
      <c r="D5359" s="10" t="n">
        <v>34.46</v>
      </c>
      <c r="E5359" s="10" t="n">
        <v>30000</v>
      </c>
      <c r="F5359" s="10" t="s">
        <v>18</v>
      </c>
      <c r="G5359" s="10" t="s">
        <v>18</v>
      </c>
      <c r="H5359" s="10" t="s">
        <v>23</v>
      </c>
      <c r="I5359" s="11" t="n">
        <v>42324</v>
      </c>
      <c r="J5359" s="10"/>
      <c r="K5359" s="10" t="s">
        <v>24</v>
      </c>
      <c r="L5359" s="10" t="str">
        <f aca="false">LEFT(C5359,9)</f>
        <v>Apparteme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1</v>
      </c>
      <c r="P5359" s="2" t="str">
        <f aca="false">LEFT(H5359,10)</f>
        <v>MC -Centre</v>
      </c>
      <c r="Q5359" s="12" t="n">
        <f aca="false">J5359-I5359</f>
        <v>-42324</v>
      </c>
    </row>
    <row r="5360" customFormat="false" ht="12.75" hidden="false" customHeight="false" outlineLevel="0" collapsed="false">
      <c r="A5360" s="10" t="s">
        <v>16</v>
      </c>
      <c r="B5360" s="10"/>
      <c r="C5360" s="10" t="s">
        <v>52</v>
      </c>
      <c r="D5360" s="10"/>
      <c r="E5360" s="10" t="n">
        <v>11000</v>
      </c>
      <c r="F5360" s="10" t="s">
        <v>18</v>
      </c>
      <c r="G5360" s="10" t="s">
        <v>18</v>
      </c>
      <c r="H5360" s="10" t="s">
        <v>43</v>
      </c>
      <c r="I5360" s="11" t="n">
        <v>42324</v>
      </c>
      <c r="J5360" s="11" t="n">
        <v>42342</v>
      </c>
      <c r="K5360" s="10"/>
      <c r="L5360" s="10" t="str">
        <f aca="false">LEFT(C5360,9)</f>
        <v>Garag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1</v>
      </c>
      <c r="P5360" s="2" t="str">
        <f aca="false">LEFT(H5360,10)</f>
        <v>MC -Figuer</v>
      </c>
      <c r="Q5360" s="12" t="n">
        <f aca="false">J5360-I5360</f>
        <v>18</v>
      </c>
    </row>
    <row r="5361" customFormat="false" ht="12.75" hidden="false" customHeight="false" outlineLevel="0" collapsed="false">
      <c r="A5361" s="10" t="s">
        <v>16</v>
      </c>
      <c r="B5361" s="10"/>
      <c r="C5361" s="10" t="s">
        <v>21</v>
      </c>
      <c r="D5361" s="10" t="n">
        <v>95.71</v>
      </c>
      <c r="E5361" s="10" t="n">
        <v>293000</v>
      </c>
      <c r="F5361" s="10" t="s">
        <v>18</v>
      </c>
      <c r="G5361" s="10" t="s">
        <v>18</v>
      </c>
      <c r="H5361" s="10" t="s">
        <v>55</v>
      </c>
      <c r="I5361" s="11" t="n">
        <v>42324</v>
      </c>
      <c r="J5361" s="11" t="n">
        <v>42325</v>
      </c>
      <c r="K5361" s="10" t="s">
        <v>24</v>
      </c>
      <c r="L5361" s="1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1</v>
      </c>
      <c r="P5361" s="2" t="str">
        <f aca="false">LEFT(H5361,10)</f>
        <v>MC -Gambet</v>
      </c>
      <c r="Q5361" s="12" t="n">
        <f aca="false">J5361-I5361</f>
        <v>1</v>
      </c>
    </row>
    <row r="5362" customFormat="false" ht="12.75" hidden="false" customHeight="false" outlineLevel="0" collapsed="false">
      <c r="A5362" s="10" t="s">
        <v>16</v>
      </c>
      <c r="B5362" s="10" t="n">
        <v>191</v>
      </c>
      <c r="C5362" s="10" t="s">
        <v>29</v>
      </c>
      <c r="D5362" s="10" t="n">
        <v>146</v>
      </c>
      <c r="E5362" s="10" t="n">
        <v>580000</v>
      </c>
      <c r="F5362" s="10" t="s">
        <v>18</v>
      </c>
      <c r="G5362" s="10"/>
      <c r="H5362" s="10" t="s">
        <v>44</v>
      </c>
      <c r="I5362" s="11" t="n">
        <v>42324</v>
      </c>
      <c r="J5362" s="11" t="n">
        <v>42342</v>
      </c>
      <c r="K5362" s="10" t="s">
        <v>20</v>
      </c>
      <c r="L5362" s="10" t="str">
        <f aca="false">LEFT(C5362,9)</f>
        <v>Villa</v>
      </c>
      <c r="M5362" s="13" t="str">
        <f aca="false">LEFT(F5362,9)</f>
        <v>Particuli</v>
      </c>
      <c r="N5362" s="2" t="str">
        <f aca="false">LEFT(G5362,9)</f>
        <v/>
      </c>
      <c r="O5362" s="2" t="n">
        <f aca="false">MONTH(I5362)</f>
        <v>11</v>
      </c>
      <c r="P5362" s="2" t="str">
        <f aca="false">LEFT(H5362,10)</f>
        <v>MC -Gares</v>
      </c>
      <c r="Q5362" s="12" t="n">
        <f aca="false">J5362-I5362</f>
        <v>18</v>
      </c>
    </row>
    <row r="5363" customFormat="false" ht="12.75" hidden="false" customHeight="false" outlineLevel="0" collapsed="false">
      <c r="A5363" s="10" t="s">
        <v>16</v>
      </c>
      <c r="B5363" s="10"/>
      <c r="C5363" s="10" t="s">
        <v>21</v>
      </c>
      <c r="D5363" s="10" t="n">
        <v>82</v>
      </c>
      <c r="E5363" s="10" t="n">
        <v>195000</v>
      </c>
      <c r="F5363" s="10" t="s">
        <v>45</v>
      </c>
      <c r="G5363" s="10" t="s">
        <v>18</v>
      </c>
      <c r="H5363" s="10" t="s">
        <v>69</v>
      </c>
      <c r="I5363" s="11" t="n">
        <v>42324</v>
      </c>
      <c r="J5363" s="11" t="n">
        <v>42342</v>
      </c>
      <c r="K5363" s="10" t="s">
        <v>24</v>
      </c>
      <c r="L5363" s="10" t="str">
        <f aca="false">LEFT(C5363,9)</f>
        <v>Apparteme</v>
      </c>
      <c r="M5363" s="13" t="str">
        <f aca="false">LEFT(F5363,9)</f>
        <v>SACI-SCCV</v>
      </c>
      <c r="N5363" s="2" t="str">
        <f aca="false">LEFT(G5363,9)</f>
        <v>Particuli</v>
      </c>
      <c r="O5363" s="2" t="n">
        <f aca="false">MONTH(I5363)</f>
        <v>11</v>
      </c>
      <c r="P5363" s="2" t="str">
        <f aca="false">LEFT(H5363,10)</f>
        <v>PA -Aiguer</v>
      </c>
      <c r="Q5363" s="12" t="n">
        <f aca="false">J5363-I5363</f>
        <v>18</v>
      </c>
    </row>
    <row r="5364" customFormat="false" ht="12.75" hidden="false" customHeight="false" outlineLevel="0" collapsed="false">
      <c r="A5364" s="10" t="s">
        <v>16</v>
      </c>
      <c r="B5364" s="10"/>
      <c r="C5364" s="10" t="s">
        <v>52</v>
      </c>
      <c r="D5364" s="10"/>
      <c r="E5364" s="10" t="n">
        <v>12000</v>
      </c>
      <c r="F5364" s="10" t="s">
        <v>18</v>
      </c>
      <c r="G5364" s="10" t="s">
        <v>18</v>
      </c>
      <c r="H5364" s="10" t="s">
        <v>58</v>
      </c>
      <c r="I5364" s="11" t="n">
        <v>42324</v>
      </c>
      <c r="J5364" s="11" t="n">
        <v>42342</v>
      </c>
      <c r="K5364" s="10"/>
      <c r="L5364" s="10" t="str">
        <f aca="false">LEFT(C5364,9)</f>
        <v>Garag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1</v>
      </c>
      <c r="P5364" s="2" t="str">
        <f aca="false">LEFT(H5364,10)</f>
        <v>PA -Saint </v>
      </c>
      <c r="Q5364" s="12" t="n">
        <f aca="false">J5364-I5364</f>
        <v>18</v>
      </c>
    </row>
    <row r="5365" customFormat="false" ht="12.75" hidden="false" customHeight="false" outlineLevel="0" collapsed="false">
      <c r="A5365" s="10" t="s">
        <v>16</v>
      </c>
      <c r="B5365" s="10"/>
      <c r="C5365" s="10" t="s">
        <v>21</v>
      </c>
      <c r="D5365" s="10" t="n">
        <v>54.23</v>
      </c>
      <c r="E5365" s="10" t="n">
        <v>175000</v>
      </c>
      <c r="F5365" s="10" t="s">
        <v>18</v>
      </c>
      <c r="G5365" s="10"/>
      <c r="H5365" s="10" t="s">
        <v>23</v>
      </c>
      <c r="I5365" s="11" t="n">
        <v>42324</v>
      </c>
      <c r="J5365" s="11" t="n">
        <v>42342</v>
      </c>
      <c r="K5365" s="10" t="s">
        <v>24</v>
      </c>
      <c r="L5365" s="1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/>
      </c>
      <c r="O5365" s="2" t="n">
        <f aca="false">MONTH(I5365)</f>
        <v>11</v>
      </c>
      <c r="P5365" s="2" t="str">
        <f aca="false">LEFT(H5365,10)</f>
        <v>MC -Centre</v>
      </c>
      <c r="Q5365" s="12" t="n">
        <f aca="false">J5365-I5365</f>
        <v>18</v>
      </c>
    </row>
    <row r="5366" customFormat="false" ht="12.75" hidden="false" customHeight="false" outlineLevel="0" collapsed="false">
      <c r="A5366" s="10" t="s">
        <v>16</v>
      </c>
      <c r="B5366" s="10"/>
      <c r="C5366" s="10" t="s">
        <v>21</v>
      </c>
      <c r="D5366" s="10" t="n">
        <v>83.4</v>
      </c>
      <c r="E5366" s="10" t="n">
        <v>210000</v>
      </c>
      <c r="F5366" s="10" t="s">
        <v>18</v>
      </c>
      <c r="G5366" s="10" t="s">
        <v>18</v>
      </c>
      <c r="H5366" s="10" t="s">
        <v>65</v>
      </c>
      <c r="I5366" s="11" t="n">
        <v>42324</v>
      </c>
      <c r="J5366" s="11" t="n">
        <v>42342</v>
      </c>
      <c r="K5366" s="10" t="s">
        <v>24</v>
      </c>
      <c r="L5366" s="10" t="str">
        <f aca="false">LEFT(C5366,9)</f>
        <v>Apparteme</v>
      </c>
      <c r="M5366" s="13" t="str">
        <f aca="false">LEFT(F5366,9)</f>
        <v>Particuli</v>
      </c>
      <c r="N5366" s="2" t="str">
        <f aca="false">LEFT(G5366,9)</f>
        <v>Particuli</v>
      </c>
      <c r="O5366" s="2" t="n">
        <f aca="false">MONTH(I5366)</f>
        <v>11</v>
      </c>
      <c r="P5366" s="2" t="str">
        <f aca="false">LEFT(H5366,10)</f>
        <v>MC -Les Be</v>
      </c>
      <c r="Q5366" s="12" t="n">
        <f aca="false">J5366-I5366</f>
        <v>18</v>
      </c>
    </row>
    <row r="5367" customFormat="false" ht="12.75" hidden="false" customHeight="false" outlineLevel="0" collapsed="false">
      <c r="A5367" s="10" t="s">
        <v>16</v>
      </c>
      <c r="B5367" s="10"/>
      <c r="C5367" s="10" t="s">
        <v>17</v>
      </c>
      <c r="D5367" s="10" t="n">
        <v>65.12</v>
      </c>
      <c r="E5367" s="10" t="n">
        <v>156000</v>
      </c>
      <c r="F5367" s="10" t="s">
        <v>18</v>
      </c>
      <c r="G5367" s="10" t="s">
        <v>18</v>
      </c>
      <c r="H5367" s="10" t="s">
        <v>49</v>
      </c>
      <c r="I5367" s="11" t="n">
        <v>42324</v>
      </c>
      <c r="J5367" s="11" t="n">
        <v>42342</v>
      </c>
      <c r="K5367" s="10" t="s">
        <v>20</v>
      </c>
      <c r="L5367" s="10" t="str">
        <f aca="false">LEFT(C5367,9)</f>
        <v>Apparteme</v>
      </c>
      <c r="M5367" s="13" t="str">
        <f aca="false">LEFT(F5367,9)</f>
        <v>Particuli</v>
      </c>
      <c r="N5367" s="2" t="str">
        <f aca="false">LEFT(G5367,9)</f>
        <v>Particuli</v>
      </c>
      <c r="O5367" s="2" t="n">
        <f aca="false">MONTH(I5367)</f>
        <v>11</v>
      </c>
      <c r="P5367" s="2" t="str">
        <f aca="false">LEFT(H5367,10)</f>
        <v>MO -Cellen</v>
      </c>
      <c r="Q5367" s="12" t="n">
        <f aca="false">J5367-I5367</f>
        <v>18</v>
      </c>
    </row>
    <row r="5368" customFormat="false" ht="12.75" hidden="false" customHeight="false" outlineLevel="0" collapsed="false">
      <c r="A5368" s="10" t="s">
        <v>16</v>
      </c>
      <c r="B5368" s="10"/>
      <c r="C5368" s="10" t="s">
        <v>21</v>
      </c>
      <c r="D5368" s="10" t="n">
        <v>82.17</v>
      </c>
      <c r="E5368" s="10" t="n">
        <v>160000</v>
      </c>
      <c r="F5368" s="10" t="s">
        <v>18</v>
      </c>
      <c r="G5368" s="10" t="s">
        <v>18</v>
      </c>
      <c r="H5368" s="10" t="s">
        <v>49</v>
      </c>
      <c r="I5368" s="11" t="n">
        <v>42324</v>
      </c>
      <c r="J5368" s="11" t="n">
        <v>42342</v>
      </c>
      <c r="K5368" s="10" t="s">
        <v>27</v>
      </c>
      <c r="L5368" s="10" t="str">
        <f aca="false">LEFT(C5368,9)</f>
        <v>Apparteme</v>
      </c>
      <c r="M5368" s="13" t="str">
        <f aca="false">LEFT(F5368,9)</f>
        <v>Particuli</v>
      </c>
      <c r="N5368" s="2" t="str">
        <f aca="false">LEFT(G5368,9)</f>
        <v>Particuli</v>
      </c>
      <c r="O5368" s="2" t="n">
        <f aca="false">MONTH(I5368)</f>
        <v>11</v>
      </c>
      <c r="P5368" s="2" t="str">
        <f aca="false">LEFT(H5368,10)</f>
        <v>MO -Cellen</v>
      </c>
      <c r="Q5368" s="12" t="n">
        <f aca="false">J5368-I5368</f>
        <v>18</v>
      </c>
    </row>
    <row r="5369" customFormat="false" ht="12.75" hidden="false" customHeight="false" outlineLevel="0" collapsed="false">
      <c r="A5369" s="10" t="s">
        <v>16</v>
      </c>
      <c r="B5369" s="10"/>
      <c r="C5369" s="10" t="s">
        <v>42</v>
      </c>
      <c r="D5369" s="10" t="n">
        <v>65.75</v>
      </c>
      <c r="E5369" s="10" t="n">
        <v>197000</v>
      </c>
      <c r="F5369" s="10"/>
      <c r="G5369" s="10"/>
      <c r="H5369" s="10" t="s">
        <v>36</v>
      </c>
      <c r="I5369" s="11" t="n">
        <v>42324</v>
      </c>
      <c r="J5369" s="11" t="n">
        <v>42342</v>
      </c>
      <c r="K5369" s="10" t="s">
        <v>20</v>
      </c>
      <c r="L5369" s="10" t="str">
        <f aca="false">LEFT(C5369,9)</f>
        <v>Maison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11</v>
      </c>
      <c r="P5369" s="2" t="str">
        <f aca="false">LEFT(H5369,10)</f>
        <v>CE -La Mar</v>
      </c>
      <c r="Q5369" s="12" t="n">
        <f aca="false">J5369-I5369</f>
        <v>18</v>
      </c>
    </row>
    <row r="5370" customFormat="false" ht="12.75" hidden="false" customHeight="false" outlineLevel="0" collapsed="false">
      <c r="A5370" s="10" t="s">
        <v>16</v>
      </c>
      <c r="B5370" s="10" t="n">
        <v>1911</v>
      </c>
      <c r="C5370" s="10" t="s">
        <v>29</v>
      </c>
      <c r="D5370" s="10"/>
      <c r="E5370" s="10" t="n">
        <v>784800</v>
      </c>
      <c r="F5370" s="10" t="s">
        <v>18</v>
      </c>
      <c r="G5370" s="10" t="s">
        <v>83</v>
      </c>
      <c r="H5370" s="10"/>
      <c r="I5370" s="11" t="n">
        <v>42324</v>
      </c>
      <c r="J5370" s="11" t="n">
        <v>42342</v>
      </c>
      <c r="K5370" s="10" t="s">
        <v>24</v>
      </c>
      <c r="L5370" s="10" t="str">
        <f aca="false">LEFT(C5370,9)</f>
        <v>Villa</v>
      </c>
      <c r="M5370" s="13" t="str">
        <f aca="false">LEFT(F5370,9)</f>
        <v>Particuli</v>
      </c>
      <c r="N5370" s="2" t="str">
        <f aca="false">LEFT(G5370,9)</f>
        <v>Entrepris</v>
      </c>
      <c r="O5370" s="2" t="n">
        <f aca="false">MONTH(I5370)</f>
        <v>11</v>
      </c>
      <c r="P5370" s="2" t="str">
        <f aca="false">LEFT(H5370,10)</f>
        <v/>
      </c>
      <c r="Q5370" s="12" t="n">
        <f aca="false">J5370-I5370</f>
        <v>18</v>
      </c>
    </row>
    <row r="5371" customFormat="false" ht="12.75" hidden="false" customHeight="false" outlineLevel="0" collapsed="false">
      <c r="A5371" s="10" t="s">
        <v>16</v>
      </c>
      <c r="B5371" s="10"/>
      <c r="C5371" s="10" t="s">
        <v>17</v>
      </c>
      <c r="D5371" s="10" t="n">
        <v>21.52</v>
      </c>
      <c r="E5371" s="10" t="n">
        <v>67000</v>
      </c>
      <c r="F5371" s="10"/>
      <c r="G5371" s="10" t="s">
        <v>18</v>
      </c>
      <c r="H5371" s="10" t="s">
        <v>26</v>
      </c>
      <c r="I5371" s="11" t="n">
        <v>42324</v>
      </c>
      <c r="J5371" s="11" t="n">
        <v>42342</v>
      </c>
      <c r="K5371" s="10" t="s">
        <v>27</v>
      </c>
      <c r="L5371" s="10" t="str">
        <f aca="false">LEFT(C5371,9)</f>
        <v>Apparteme</v>
      </c>
      <c r="M5371" s="13" t="str">
        <f aca="false">LEFT(F5371,9)</f>
        <v/>
      </c>
      <c r="N5371" s="2" t="str">
        <f aca="false">LEFT(G5371,9)</f>
        <v>Particuli</v>
      </c>
      <c r="O5371" s="2" t="n">
        <f aca="false">MONTH(I5371)</f>
        <v>11</v>
      </c>
      <c r="P5371" s="2" t="str">
        <f aca="false">LEFT(H5371,10)</f>
        <v>PM -Port M</v>
      </c>
      <c r="Q5371" s="12" t="n">
        <f aca="false">J5371-I5371</f>
        <v>18</v>
      </c>
    </row>
    <row r="5372" customFormat="false" ht="12.75" hidden="false" customHeight="false" outlineLevel="0" collapsed="false">
      <c r="A5372" s="10" t="s">
        <v>16</v>
      </c>
      <c r="B5372" s="10" t="n">
        <v>905</v>
      </c>
      <c r="C5372" s="10" t="s">
        <v>29</v>
      </c>
      <c r="D5372" s="10" t="n">
        <v>180</v>
      </c>
      <c r="E5372" s="10" t="n">
        <v>980000</v>
      </c>
      <c r="F5372" s="10"/>
      <c r="G5372" s="10" t="s">
        <v>18</v>
      </c>
      <c r="H5372" s="10" t="s">
        <v>30</v>
      </c>
      <c r="I5372" s="11" t="n">
        <v>42324</v>
      </c>
      <c r="J5372" s="11" t="n">
        <v>42342</v>
      </c>
      <c r="K5372" s="10" t="s">
        <v>20</v>
      </c>
      <c r="L5372" s="10" t="str">
        <f aca="false">LEFT(C5372,9)</f>
        <v>Villa</v>
      </c>
      <c r="M5372" s="13" t="str">
        <f aca="false">LEFT(F5372,9)</f>
        <v/>
      </c>
      <c r="N5372" s="2" t="str">
        <f aca="false">LEFT(G5372,9)</f>
        <v>Particuli</v>
      </c>
      <c r="O5372" s="2" t="n">
        <f aca="false">MONTH(I5372)</f>
        <v>11</v>
      </c>
      <c r="P5372" s="2" t="str">
        <f aca="false">LEFT(H5372,10)</f>
        <v>HF -Aiguel</v>
      </c>
      <c r="Q5372" s="12" t="n">
        <f aca="false">J5372-I5372</f>
        <v>18</v>
      </c>
    </row>
    <row r="5373" customFormat="false" ht="12.75" hidden="false" customHeight="false" outlineLevel="0" collapsed="false">
      <c r="A5373" s="10" t="s">
        <v>16</v>
      </c>
      <c r="B5373" s="10"/>
      <c r="C5373" s="10" t="s">
        <v>31</v>
      </c>
      <c r="D5373" s="10" t="n">
        <v>85.02</v>
      </c>
      <c r="E5373" s="10" t="n">
        <v>263000</v>
      </c>
      <c r="F5373" s="10" t="s">
        <v>22</v>
      </c>
      <c r="G5373" s="10"/>
      <c r="H5373" s="10" t="s">
        <v>55</v>
      </c>
      <c r="I5373" s="11" t="n">
        <v>42324</v>
      </c>
      <c r="J5373" s="11" t="n">
        <v>42342</v>
      </c>
      <c r="K5373" s="10" t="s">
        <v>27</v>
      </c>
      <c r="L5373" s="10" t="str">
        <f aca="false">LEFT(C5373,9)</f>
        <v>Local com</v>
      </c>
      <c r="M5373" s="13" t="str">
        <f aca="false">LEFT(F5373,9)</f>
        <v>SCI</v>
      </c>
      <c r="N5373" s="2" t="str">
        <f aca="false">LEFT(G5373,9)</f>
        <v/>
      </c>
      <c r="O5373" s="2" t="n">
        <f aca="false">MONTH(I5373)</f>
        <v>11</v>
      </c>
      <c r="P5373" s="2" t="str">
        <f aca="false">LEFT(H5373,10)</f>
        <v>MC -Gambet</v>
      </c>
      <c r="Q5373" s="12" t="n">
        <f aca="false">J5373-I5373</f>
        <v>18</v>
      </c>
    </row>
    <row r="5374" customFormat="false" ht="12.75" hidden="false" customHeight="false" outlineLevel="0" collapsed="false">
      <c r="A5374" s="10" t="s">
        <v>16</v>
      </c>
      <c r="B5374" s="10"/>
      <c r="C5374" s="10" t="s">
        <v>21</v>
      </c>
      <c r="D5374" s="10" t="n">
        <v>43.57</v>
      </c>
      <c r="E5374" s="10" t="n">
        <v>126000</v>
      </c>
      <c r="F5374" s="10" t="s">
        <v>18</v>
      </c>
      <c r="G5374" s="10" t="s">
        <v>18</v>
      </c>
      <c r="H5374" s="10" t="s">
        <v>51</v>
      </c>
      <c r="I5374" s="11" t="n">
        <v>42324</v>
      </c>
      <c r="J5374" s="11" t="n">
        <v>42339</v>
      </c>
      <c r="K5374" s="10" t="s">
        <v>24</v>
      </c>
      <c r="L5374" s="10" t="str">
        <f aca="false">LEFT(C5374,9)</f>
        <v>Apparteme</v>
      </c>
      <c r="M5374" s="13" t="str">
        <f aca="false">LEFT(F5374,9)</f>
        <v>Particuli</v>
      </c>
      <c r="N5374" s="2" t="str">
        <f aca="false">LEFT(G5374,9)</f>
        <v>Particuli</v>
      </c>
      <c r="O5374" s="2" t="n">
        <f aca="false">MONTH(I5374)</f>
        <v>11</v>
      </c>
      <c r="P5374" s="2" t="str">
        <f aca="false">LEFT(H5374,10)</f>
        <v>HF -Hopita</v>
      </c>
      <c r="Q5374" s="12" t="n">
        <f aca="false">J5374-I5374</f>
        <v>15</v>
      </c>
    </row>
    <row r="5375" customFormat="false" ht="12.75" hidden="false" customHeight="false" outlineLevel="0" collapsed="false">
      <c r="A5375" s="10" t="s">
        <v>16</v>
      </c>
      <c r="B5375" s="10"/>
      <c r="C5375" s="10" t="s">
        <v>52</v>
      </c>
      <c r="D5375" s="10"/>
      <c r="E5375" s="10" t="n">
        <v>8500</v>
      </c>
      <c r="F5375" s="10" t="s">
        <v>18</v>
      </c>
      <c r="G5375" s="10" t="s">
        <v>18</v>
      </c>
      <c r="H5375" s="10" t="s">
        <v>35</v>
      </c>
      <c r="I5375" s="11" t="n">
        <v>42324</v>
      </c>
      <c r="J5375" s="11" t="n">
        <v>42339</v>
      </c>
      <c r="K5375" s="10"/>
      <c r="L5375" s="10" t="str">
        <f aca="false">LEFT(C5375,9)</f>
        <v>Garag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1</v>
      </c>
      <c r="P5375" s="2" t="str">
        <f aca="false">LEFT(H5375,10)</f>
        <v>PA -Prés A</v>
      </c>
      <c r="Q5375" s="12" t="n">
        <f aca="false">J5375-I5375</f>
        <v>15</v>
      </c>
    </row>
    <row r="5376" customFormat="false" ht="12.75" hidden="false" customHeight="false" outlineLevel="0" collapsed="false">
      <c r="A5376" s="10" t="s">
        <v>16</v>
      </c>
      <c r="B5376" s="10"/>
      <c r="C5376" s="10" t="s">
        <v>52</v>
      </c>
      <c r="D5376" s="10"/>
      <c r="E5376" s="10" t="n">
        <v>5000</v>
      </c>
      <c r="F5376" s="10" t="s">
        <v>18</v>
      </c>
      <c r="G5376" s="10"/>
      <c r="H5376" s="10" t="s">
        <v>51</v>
      </c>
      <c r="I5376" s="11" t="n">
        <v>42324</v>
      </c>
      <c r="J5376" s="11" t="n">
        <v>42339</v>
      </c>
      <c r="K5376" s="10"/>
      <c r="L5376" s="10" t="str">
        <f aca="false">LEFT(C5376,9)</f>
        <v>Garage</v>
      </c>
      <c r="M5376" s="13" t="str">
        <f aca="false">LEFT(F5376,9)</f>
        <v>Particuli</v>
      </c>
      <c r="N5376" s="2" t="str">
        <f aca="false">LEFT(G5376,9)</f>
        <v/>
      </c>
      <c r="O5376" s="2" t="n">
        <f aca="false">MONTH(I5376)</f>
        <v>11</v>
      </c>
      <c r="P5376" s="2" t="str">
        <f aca="false">LEFT(H5376,10)</f>
        <v>HF -Hopita</v>
      </c>
      <c r="Q5376" s="12" t="n">
        <f aca="false">J5376-I5376</f>
        <v>15</v>
      </c>
    </row>
    <row r="5377" customFormat="false" ht="12.75" hidden="false" customHeight="false" outlineLevel="0" collapsed="false">
      <c r="A5377" s="10" t="s">
        <v>16</v>
      </c>
      <c r="B5377" s="10" t="n">
        <v>276</v>
      </c>
      <c r="C5377" s="10" t="s">
        <v>29</v>
      </c>
      <c r="D5377" s="10"/>
      <c r="E5377" s="10" t="n">
        <v>270000</v>
      </c>
      <c r="F5377" s="10" t="s">
        <v>75</v>
      </c>
      <c r="G5377" s="10" t="s">
        <v>18</v>
      </c>
      <c r="H5377" s="10" t="s">
        <v>51</v>
      </c>
      <c r="I5377" s="11" t="n">
        <v>42324</v>
      </c>
      <c r="J5377" s="11" t="n">
        <v>42352</v>
      </c>
      <c r="K5377" s="10" t="s">
        <v>24</v>
      </c>
      <c r="L5377" s="10" t="str">
        <f aca="false">LEFT(C5377,9)</f>
        <v>Villa</v>
      </c>
      <c r="M5377" s="13" t="str">
        <f aca="false">LEFT(F5377,9)</f>
        <v>Notaire</v>
      </c>
      <c r="N5377" s="2" t="str">
        <f aca="false">LEFT(G5377,9)</f>
        <v>Particuli</v>
      </c>
      <c r="O5377" s="2" t="n">
        <f aca="false">MONTH(I5377)</f>
        <v>11</v>
      </c>
      <c r="P5377" s="2" t="str">
        <f aca="false">LEFT(H5377,10)</f>
        <v>HF -Hopita</v>
      </c>
      <c r="Q5377" s="12" t="n">
        <f aca="false">J5377-I5377</f>
        <v>28</v>
      </c>
    </row>
    <row r="5378" customFormat="false" ht="12.75" hidden="false" customHeight="false" outlineLevel="0" collapsed="false">
      <c r="A5378" s="10" t="s">
        <v>16</v>
      </c>
      <c r="B5378" s="10"/>
      <c r="C5378" s="10" t="s">
        <v>21</v>
      </c>
      <c r="D5378" s="10" t="n">
        <v>41.9</v>
      </c>
      <c r="E5378" s="10" t="n">
        <v>80000</v>
      </c>
      <c r="F5378" s="10" t="s">
        <v>18</v>
      </c>
      <c r="G5378" s="10" t="s">
        <v>18</v>
      </c>
      <c r="H5378" s="10" t="s">
        <v>37</v>
      </c>
      <c r="I5378" s="11" t="n">
        <v>42324</v>
      </c>
      <c r="J5378" s="11" t="n">
        <v>42342</v>
      </c>
      <c r="K5378" s="10" t="s">
        <v>24</v>
      </c>
      <c r="L5378" s="10" t="str">
        <f aca="false">LEFT(C5378,9)</f>
        <v>Apparteme</v>
      </c>
      <c r="M5378" s="13" t="str">
        <f aca="false">LEFT(F5378,9)</f>
        <v>Particuli</v>
      </c>
      <c r="N5378" s="2" t="str">
        <f aca="false">LEFT(G5378,9)</f>
        <v>Particuli</v>
      </c>
      <c r="O5378" s="2" t="n">
        <f aca="false">MONTH(I5378)</f>
        <v>11</v>
      </c>
      <c r="P5378" s="2" t="str">
        <f aca="false">LEFT(H5378,10)</f>
        <v>CA -Estano</v>
      </c>
      <c r="Q5378" s="12" t="n">
        <f aca="false">J5378-I5378</f>
        <v>18</v>
      </c>
    </row>
    <row r="5379" customFormat="false" ht="12.75" hidden="false" customHeight="false" outlineLevel="0" collapsed="false">
      <c r="A5379" s="10" t="s">
        <v>16</v>
      </c>
      <c r="B5379" s="10"/>
      <c r="C5379" s="10" t="s">
        <v>17</v>
      </c>
      <c r="D5379" s="10" t="n">
        <v>19.1</v>
      </c>
      <c r="E5379" s="10" t="n">
        <v>82000</v>
      </c>
      <c r="F5379" s="10" t="s">
        <v>18</v>
      </c>
      <c r="G5379" s="10" t="s">
        <v>18</v>
      </c>
      <c r="H5379" s="10" t="s">
        <v>65</v>
      </c>
      <c r="I5379" s="11" t="n">
        <v>42324</v>
      </c>
      <c r="J5379" s="11" t="n">
        <v>42342</v>
      </c>
      <c r="K5379" s="10" t="s">
        <v>24</v>
      </c>
      <c r="L5379" s="10" t="str">
        <f aca="false">LEFT(C5379,9)</f>
        <v>Apparteme</v>
      </c>
      <c r="M5379" s="13" t="str">
        <f aca="false">LEFT(F5379,9)</f>
        <v>Particuli</v>
      </c>
      <c r="N5379" s="2" t="str">
        <f aca="false">LEFT(G5379,9)</f>
        <v>Particuli</v>
      </c>
      <c r="O5379" s="2" t="n">
        <f aca="false">MONTH(I5379)</f>
        <v>11</v>
      </c>
      <c r="P5379" s="2" t="str">
        <f aca="false">LEFT(H5379,10)</f>
        <v>MC -Les Be</v>
      </c>
      <c r="Q5379" s="12" t="n">
        <f aca="false">J5379-I5379</f>
        <v>18</v>
      </c>
    </row>
    <row r="5380" customFormat="false" ht="12.75" hidden="false" customHeight="false" outlineLevel="0" collapsed="false">
      <c r="A5380" s="10" t="s">
        <v>16</v>
      </c>
      <c r="B5380" s="10"/>
      <c r="C5380" s="10" t="s">
        <v>21</v>
      </c>
      <c r="D5380" s="10" t="n">
        <v>90.33</v>
      </c>
      <c r="E5380" s="10" t="n">
        <v>285000</v>
      </c>
      <c r="F5380" s="10" t="s">
        <v>18</v>
      </c>
      <c r="G5380" s="10" t="s">
        <v>18</v>
      </c>
      <c r="H5380" s="10" t="s">
        <v>51</v>
      </c>
      <c r="I5380" s="11" t="n">
        <v>42324</v>
      </c>
      <c r="J5380" s="11" t="n">
        <v>42342</v>
      </c>
      <c r="K5380" s="10" t="s">
        <v>20</v>
      </c>
      <c r="L5380" s="10" t="str">
        <f aca="false">LEFT(C5380,9)</f>
        <v>Apparteme</v>
      </c>
      <c r="M5380" s="13" t="str">
        <f aca="false">LEFT(F5380,9)</f>
        <v>Particuli</v>
      </c>
      <c r="N5380" s="2" t="str">
        <f aca="false">LEFT(G5380,9)</f>
        <v>Particuli</v>
      </c>
      <c r="O5380" s="2" t="n">
        <f aca="false">MONTH(I5380)</f>
        <v>11</v>
      </c>
      <c r="P5380" s="2" t="str">
        <f aca="false">LEFT(H5380,10)</f>
        <v>HF -Hopita</v>
      </c>
      <c r="Q5380" s="12" t="n">
        <f aca="false">J5380-I5380</f>
        <v>18</v>
      </c>
    </row>
    <row r="5381" customFormat="false" ht="12.75" hidden="false" customHeight="false" outlineLevel="0" collapsed="false">
      <c r="A5381" s="10" t="s">
        <v>16</v>
      </c>
      <c r="B5381" s="10"/>
      <c r="C5381" s="10" t="s">
        <v>17</v>
      </c>
      <c r="D5381" s="10" t="n">
        <v>34</v>
      </c>
      <c r="E5381" s="10" t="n">
        <v>100000</v>
      </c>
      <c r="F5381" s="10" t="s">
        <v>45</v>
      </c>
      <c r="G5381" s="10" t="s">
        <v>18</v>
      </c>
      <c r="H5381" s="10" t="s">
        <v>23</v>
      </c>
      <c r="I5381" s="11" t="n">
        <v>42324</v>
      </c>
      <c r="J5381" s="11" t="n">
        <v>42355</v>
      </c>
      <c r="K5381" s="10" t="s">
        <v>24</v>
      </c>
      <c r="L5381" s="10" t="str">
        <f aca="false">LEFT(C5381,9)</f>
        <v>Apparteme</v>
      </c>
      <c r="M5381" s="13" t="str">
        <f aca="false">LEFT(F5381,9)</f>
        <v>SACI-SCCV</v>
      </c>
      <c r="N5381" s="2" t="str">
        <f aca="false">LEFT(G5381,9)</f>
        <v>Particuli</v>
      </c>
      <c r="O5381" s="2" t="n">
        <f aca="false">MONTH(I5381)</f>
        <v>11</v>
      </c>
      <c r="P5381" s="2" t="str">
        <f aca="false">LEFT(H5381,10)</f>
        <v>MC -Centre</v>
      </c>
      <c r="Q5381" s="12" t="n">
        <f aca="false">J5381-I5381</f>
        <v>31</v>
      </c>
    </row>
    <row r="5382" customFormat="false" ht="12.75" hidden="false" customHeight="false" outlineLevel="0" collapsed="false">
      <c r="A5382" s="10" t="s">
        <v>16</v>
      </c>
      <c r="B5382" s="10"/>
      <c r="C5382" s="10" t="s">
        <v>21</v>
      </c>
      <c r="D5382" s="10" t="n">
        <v>32.62</v>
      </c>
      <c r="E5382" s="10" t="n">
        <v>116000</v>
      </c>
      <c r="F5382" s="10" t="s">
        <v>18</v>
      </c>
      <c r="G5382" s="10" t="s">
        <v>18</v>
      </c>
      <c r="H5382" s="10" t="s">
        <v>23</v>
      </c>
      <c r="I5382" s="11" t="n">
        <v>42324</v>
      </c>
      <c r="J5382" s="11" t="n">
        <v>42355</v>
      </c>
      <c r="K5382" s="10" t="s">
        <v>20</v>
      </c>
      <c r="L5382" s="10" t="str">
        <f aca="false">LEFT(C5382,9)</f>
        <v>Apparteme</v>
      </c>
      <c r="M5382" s="13" t="str">
        <f aca="false">LEFT(F5382,9)</f>
        <v>Particuli</v>
      </c>
      <c r="N5382" s="2" t="str">
        <f aca="false">LEFT(G5382,9)</f>
        <v>Particuli</v>
      </c>
      <c r="O5382" s="2" t="n">
        <f aca="false">MONTH(I5382)</f>
        <v>11</v>
      </c>
      <c r="P5382" s="2" t="str">
        <f aca="false">LEFT(H5382,10)</f>
        <v>MC -Centre</v>
      </c>
      <c r="Q5382" s="12" t="n">
        <f aca="false">J5382-I5382</f>
        <v>31</v>
      </c>
    </row>
    <row r="5383" customFormat="false" ht="12.75" hidden="false" customHeight="false" outlineLevel="0" collapsed="false">
      <c r="A5383" s="10" t="s">
        <v>16</v>
      </c>
      <c r="B5383" s="10"/>
      <c r="C5383" s="10" t="s">
        <v>17</v>
      </c>
      <c r="D5383" s="10" t="n">
        <v>35.57</v>
      </c>
      <c r="E5383" s="10" t="n">
        <v>118000</v>
      </c>
      <c r="F5383" s="10" t="s">
        <v>18</v>
      </c>
      <c r="G5383" s="10" t="s">
        <v>18</v>
      </c>
      <c r="H5383" s="10" t="s">
        <v>55</v>
      </c>
      <c r="I5383" s="11" t="n">
        <v>42324</v>
      </c>
      <c r="J5383" s="11" t="n">
        <v>42342</v>
      </c>
      <c r="K5383" s="10" t="s">
        <v>20</v>
      </c>
      <c r="L5383" s="1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1</v>
      </c>
      <c r="P5383" s="2" t="str">
        <f aca="false">LEFT(H5383,10)</f>
        <v>MC -Gambet</v>
      </c>
      <c r="Q5383" s="12" t="n">
        <f aca="false">J5383-I5383</f>
        <v>18</v>
      </c>
    </row>
    <row r="5384" customFormat="false" ht="12.75" hidden="false" customHeight="false" outlineLevel="0" collapsed="false">
      <c r="A5384" s="10" t="s">
        <v>16</v>
      </c>
      <c r="B5384" s="10" t="n">
        <v>193</v>
      </c>
      <c r="C5384" s="10" t="s">
        <v>29</v>
      </c>
      <c r="D5384" s="10" t="n">
        <v>69</v>
      </c>
      <c r="E5384" s="10" t="n">
        <v>182500</v>
      </c>
      <c r="F5384" s="10" t="s">
        <v>18</v>
      </c>
      <c r="G5384" s="10" t="s">
        <v>18</v>
      </c>
      <c r="H5384" s="10" t="s">
        <v>69</v>
      </c>
      <c r="I5384" s="11" t="n">
        <v>42324</v>
      </c>
      <c r="J5384" s="11" t="n">
        <v>42342</v>
      </c>
      <c r="K5384" s="10" t="s">
        <v>24</v>
      </c>
      <c r="L5384" s="1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>Particuli</v>
      </c>
      <c r="O5384" s="2" t="n">
        <f aca="false">MONTH(I5384)</f>
        <v>11</v>
      </c>
      <c r="P5384" s="2" t="str">
        <f aca="false">LEFT(H5384,10)</f>
        <v>PA -Aiguer</v>
      </c>
      <c r="Q5384" s="12" t="n">
        <f aca="false">J5384-I5384</f>
        <v>18</v>
      </c>
    </row>
    <row r="5385" customFormat="false" ht="12.75" hidden="false" customHeight="false" outlineLevel="0" collapsed="false">
      <c r="A5385" s="10" t="s">
        <v>16</v>
      </c>
      <c r="B5385" s="10"/>
      <c r="C5385" s="10" t="s">
        <v>17</v>
      </c>
      <c r="D5385" s="10" t="n">
        <v>76.68</v>
      </c>
      <c r="E5385" s="10" t="n">
        <v>105000</v>
      </c>
      <c r="F5385" s="10" t="s">
        <v>18</v>
      </c>
      <c r="G5385" s="10" t="s">
        <v>18</v>
      </c>
      <c r="H5385" s="10" t="s">
        <v>43</v>
      </c>
      <c r="I5385" s="11" t="n">
        <v>42324</v>
      </c>
      <c r="J5385" s="11" t="n">
        <v>42342</v>
      </c>
      <c r="K5385" s="10" t="s">
        <v>24</v>
      </c>
      <c r="L5385" s="10" t="str">
        <f aca="false">LEFT(C5385,9)</f>
        <v>Apparteme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1</v>
      </c>
      <c r="P5385" s="2" t="str">
        <f aca="false">LEFT(H5385,10)</f>
        <v>MC -Figuer</v>
      </c>
      <c r="Q5385" s="12" t="n">
        <f aca="false">J5385-I5385</f>
        <v>18</v>
      </c>
    </row>
    <row r="5386" customFormat="false" ht="12.75" hidden="false" customHeight="false" outlineLevel="0" collapsed="false">
      <c r="A5386" s="10" t="s">
        <v>16</v>
      </c>
      <c r="B5386" s="10"/>
      <c r="C5386" s="10" t="s">
        <v>17</v>
      </c>
      <c r="D5386" s="10" t="n">
        <v>17.55</v>
      </c>
      <c r="E5386" s="10" t="n">
        <v>45000</v>
      </c>
      <c r="F5386" s="10" t="s">
        <v>18</v>
      </c>
      <c r="G5386" s="10" t="s">
        <v>18</v>
      </c>
      <c r="H5386" s="10" t="s">
        <v>65</v>
      </c>
      <c r="I5386" s="11" t="n">
        <v>42324</v>
      </c>
      <c r="J5386" s="11" t="n">
        <v>42342</v>
      </c>
      <c r="K5386" s="10" t="s">
        <v>24</v>
      </c>
      <c r="L5386" s="1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1</v>
      </c>
      <c r="P5386" s="2" t="str">
        <f aca="false">LEFT(H5386,10)</f>
        <v>MC -Les Be</v>
      </c>
      <c r="Q5386" s="12" t="n">
        <f aca="false">J5386-I5386</f>
        <v>18</v>
      </c>
    </row>
    <row r="5387" customFormat="false" ht="12.75" hidden="false" customHeight="false" outlineLevel="0" collapsed="false">
      <c r="A5387" s="10" t="s">
        <v>16</v>
      </c>
      <c r="B5387" s="10" t="n">
        <v>207</v>
      </c>
      <c r="C5387" s="10" t="s">
        <v>29</v>
      </c>
      <c r="D5387" s="10" t="n">
        <v>86</v>
      </c>
      <c r="E5387" s="10" t="n">
        <v>192000</v>
      </c>
      <c r="F5387" s="10" t="s">
        <v>18</v>
      </c>
      <c r="G5387" s="10" t="s">
        <v>18</v>
      </c>
      <c r="H5387" s="10" t="s">
        <v>58</v>
      </c>
      <c r="I5387" s="11" t="n">
        <v>42324</v>
      </c>
      <c r="J5387" s="11" t="n">
        <v>42342</v>
      </c>
      <c r="K5387" s="10" t="s">
        <v>24</v>
      </c>
      <c r="L5387" s="10" t="str">
        <f aca="false">LEFT(C5387,9)</f>
        <v>Villa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1</v>
      </c>
      <c r="P5387" s="2" t="str">
        <f aca="false">LEFT(H5387,10)</f>
        <v>PA -Saint </v>
      </c>
      <c r="Q5387" s="12" t="n">
        <f aca="false">J5387-I5387</f>
        <v>18</v>
      </c>
    </row>
    <row r="5388" customFormat="false" ht="12.75" hidden="false" customHeight="false" outlineLevel="0" collapsed="false">
      <c r="A5388" s="10" t="s">
        <v>16</v>
      </c>
      <c r="B5388" s="10"/>
      <c r="C5388" s="10" t="s">
        <v>21</v>
      </c>
      <c r="D5388" s="10" t="n">
        <v>17.62</v>
      </c>
      <c r="E5388" s="10" t="n">
        <v>69000</v>
      </c>
      <c r="F5388" s="10" t="s">
        <v>18</v>
      </c>
      <c r="G5388" s="10" t="s">
        <v>45</v>
      </c>
      <c r="H5388" s="10" t="s">
        <v>66</v>
      </c>
      <c r="I5388" s="11" t="n">
        <v>42324</v>
      </c>
      <c r="J5388" s="11" t="n">
        <v>42339</v>
      </c>
      <c r="K5388" s="10" t="s">
        <v>27</v>
      </c>
      <c r="L5388" s="10" t="str">
        <f aca="false">LEFT(C5388,9)</f>
        <v>Apparteme</v>
      </c>
      <c r="M5388" s="13" t="str">
        <f aca="false">LEFT(F5388,9)</f>
        <v>Particuli</v>
      </c>
      <c r="N5388" s="2" t="str">
        <f aca="false">LEFT(G5388,9)</f>
        <v>SACI-SCCV</v>
      </c>
      <c r="O5388" s="2" t="n">
        <f aca="false">MONTH(I5388)</f>
        <v>11</v>
      </c>
      <c r="P5388" s="2" t="str">
        <f aca="false">LEFT(H5388,10)</f>
        <v>HF -Plan d</v>
      </c>
      <c r="Q5388" s="12" t="n">
        <f aca="false">J5388-I5388</f>
        <v>15</v>
      </c>
    </row>
    <row r="5389" customFormat="false" ht="12.75" hidden="false" customHeight="false" outlineLevel="0" collapsed="false">
      <c r="A5389" s="10" t="s">
        <v>16</v>
      </c>
      <c r="B5389" s="10"/>
      <c r="C5389" s="10" t="s">
        <v>29</v>
      </c>
      <c r="D5389" s="10" t="n">
        <v>102.7</v>
      </c>
      <c r="E5389" s="10" t="n">
        <v>180000</v>
      </c>
      <c r="F5389" s="10" t="s">
        <v>22</v>
      </c>
      <c r="G5389" s="10" t="s">
        <v>18</v>
      </c>
      <c r="H5389" s="10" t="s">
        <v>53</v>
      </c>
      <c r="I5389" s="11" t="n">
        <v>42324</v>
      </c>
      <c r="J5389" s="11" t="n">
        <v>42356</v>
      </c>
      <c r="K5389" s="10" t="s">
        <v>24</v>
      </c>
      <c r="L5389" s="10" t="str">
        <f aca="false">LEFT(C5389,9)</f>
        <v>Villa</v>
      </c>
      <c r="M5389" s="13" t="str">
        <f aca="false">LEFT(F5389,9)</f>
        <v>SCI</v>
      </c>
      <c r="N5389" s="2" t="str">
        <f aca="false">LEFT(G5389,9)</f>
        <v>Particuli</v>
      </c>
      <c r="O5389" s="2" t="n">
        <f aca="false">MONTH(I5389)</f>
        <v>11</v>
      </c>
      <c r="P5389" s="2" t="str">
        <f aca="false">LEFT(H5389,10)</f>
        <v>MO -Hauts </v>
      </c>
      <c r="Q5389" s="12" t="n">
        <f aca="false">J5389-I5389</f>
        <v>32</v>
      </c>
    </row>
    <row r="5390" customFormat="false" ht="12.75" hidden="false" customHeight="false" outlineLevel="0" collapsed="false">
      <c r="A5390" s="10" t="s">
        <v>16</v>
      </c>
      <c r="B5390" s="10"/>
      <c r="C5390" s="10" t="s">
        <v>29</v>
      </c>
      <c r="D5390" s="10" t="n">
        <v>64</v>
      </c>
      <c r="E5390" s="10" t="n">
        <v>182000</v>
      </c>
      <c r="F5390" s="10" t="s">
        <v>18</v>
      </c>
      <c r="G5390" s="10" t="s">
        <v>18</v>
      </c>
      <c r="H5390" s="10" t="s">
        <v>51</v>
      </c>
      <c r="I5390" s="11" t="n">
        <v>42324</v>
      </c>
      <c r="J5390" s="11" t="n">
        <v>42339</v>
      </c>
      <c r="K5390" s="10" t="s">
        <v>24</v>
      </c>
      <c r="L5390" s="10" t="str">
        <f aca="false">LEFT(C5390,9)</f>
        <v>Villa</v>
      </c>
      <c r="M5390" s="13" t="str">
        <f aca="false">LEFT(F5390,9)</f>
        <v>Particuli</v>
      </c>
      <c r="N5390" s="2" t="str">
        <f aca="false">LEFT(G5390,9)</f>
        <v>Particuli</v>
      </c>
      <c r="O5390" s="2" t="n">
        <f aca="false">MONTH(I5390)</f>
        <v>11</v>
      </c>
      <c r="P5390" s="2" t="str">
        <f aca="false">LEFT(H5390,10)</f>
        <v>HF -Hopita</v>
      </c>
      <c r="Q5390" s="12" t="n">
        <f aca="false">J5390-I5390</f>
        <v>15</v>
      </c>
    </row>
    <row r="5391" customFormat="false" ht="12.75" hidden="false" customHeight="false" outlineLevel="0" collapsed="false">
      <c r="A5391" s="10" t="s">
        <v>16</v>
      </c>
      <c r="B5391" s="10"/>
      <c r="C5391" s="10" t="s">
        <v>21</v>
      </c>
      <c r="D5391" s="10" t="n">
        <v>41.3</v>
      </c>
      <c r="E5391" s="10" t="n">
        <v>135000</v>
      </c>
      <c r="F5391" s="10" t="s">
        <v>18</v>
      </c>
      <c r="G5391" s="10" t="s">
        <v>18</v>
      </c>
      <c r="H5391" s="10" t="s">
        <v>26</v>
      </c>
      <c r="I5391" s="11" t="n">
        <v>42324</v>
      </c>
      <c r="J5391" s="11" t="n">
        <v>42339</v>
      </c>
      <c r="K5391" s="10" t="s">
        <v>24</v>
      </c>
      <c r="L5391" s="1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1</v>
      </c>
      <c r="P5391" s="2" t="str">
        <f aca="false">LEFT(H5391,10)</f>
        <v>PM -Port M</v>
      </c>
      <c r="Q5391" s="12" t="n">
        <f aca="false">J5391-I5391</f>
        <v>15</v>
      </c>
    </row>
    <row r="5392" customFormat="false" ht="12.75" hidden="false" customHeight="false" outlineLevel="0" collapsed="false">
      <c r="A5392" s="10" t="s">
        <v>16</v>
      </c>
      <c r="B5392" s="10"/>
      <c r="C5392" s="10" t="s">
        <v>31</v>
      </c>
      <c r="D5392" s="10" t="n">
        <v>472.56</v>
      </c>
      <c r="E5392" s="10" t="n">
        <v>440000</v>
      </c>
      <c r="F5392" s="10" t="s">
        <v>45</v>
      </c>
      <c r="G5392" s="10" t="s">
        <v>22</v>
      </c>
      <c r="H5392" s="10" t="s">
        <v>51</v>
      </c>
      <c r="I5392" s="11" t="n">
        <v>42324</v>
      </c>
      <c r="J5392" s="11" t="n">
        <v>42356</v>
      </c>
      <c r="K5392" s="10" t="s">
        <v>24</v>
      </c>
      <c r="L5392" s="10" t="str">
        <f aca="false">LEFT(C5392,9)</f>
        <v>Local com</v>
      </c>
      <c r="M5392" s="13" t="str">
        <f aca="false">LEFT(F5392,9)</f>
        <v>SACI-SCCV</v>
      </c>
      <c r="N5392" s="2" t="str">
        <f aca="false">LEFT(G5392,9)</f>
        <v>SCI</v>
      </c>
      <c r="O5392" s="2" t="n">
        <f aca="false">MONTH(I5392)</f>
        <v>11</v>
      </c>
      <c r="P5392" s="2" t="str">
        <f aca="false">LEFT(H5392,10)</f>
        <v>HF -Hopita</v>
      </c>
      <c r="Q5392" s="12" t="n">
        <f aca="false">J5392-I5392</f>
        <v>32</v>
      </c>
    </row>
    <row r="5393" customFormat="false" ht="12.75" hidden="false" customHeight="false" outlineLevel="0" collapsed="false">
      <c r="A5393" s="10" t="s">
        <v>16</v>
      </c>
      <c r="B5393" s="10"/>
      <c r="C5393" s="10" t="s">
        <v>21</v>
      </c>
      <c r="D5393" s="10" t="n">
        <v>72.49</v>
      </c>
      <c r="E5393" s="10" t="n">
        <v>113000</v>
      </c>
      <c r="F5393" s="10" t="s">
        <v>18</v>
      </c>
      <c r="G5393" s="10" t="s">
        <v>18</v>
      </c>
      <c r="H5393" s="10" t="s">
        <v>19</v>
      </c>
      <c r="I5393" s="11" t="n">
        <v>42324</v>
      </c>
      <c r="J5393" s="11" t="n">
        <v>42342</v>
      </c>
      <c r="K5393" s="10" t="s">
        <v>20</v>
      </c>
      <c r="L5393" s="10" t="str">
        <f aca="false">LEFT(C5393,9)</f>
        <v>Apparteme</v>
      </c>
      <c r="M5393" s="13" t="str">
        <f aca="false">LEFT(F5393,9)</f>
        <v>Particuli</v>
      </c>
      <c r="N5393" s="2" t="str">
        <f aca="false">LEFT(G5393,9)</f>
        <v>Particuli</v>
      </c>
      <c r="O5393" s="2" t="n">
        <f aca="false">MONTH(I5393)</f>
        <v>11</v>
      </c>
      <c r="P5393" s="2" t="str">
        <f aca="false">LEFT(H5393,10)</f>
        <v>CE -Alco</v>
      </c>
      <c r="Q5393" s="12" t="n">
        <f aca="false">J5393-I5393</f>
        <v>18</v>
      </c>
    </row>
    <row r="5394" customFormat="false" ht="12.75" hidden="false" customHeight="false" outlineLevel="0" collapsed="false">
      <c r="A5394" s="10" t="s">
        <v>16</v>
      </c>
      <c r="B5394" s="10"/>
      <c r="C5394" s="10" t="s">
        <v>21</v>
      </c>
      <c r="D5394" s="10" t="n">
        <v>70.2</v>
      </c>
      <c r="E5394" s="10" t="n">
        <v>185000</v>
      </c>
      <c r="F5394" s="10" t="s">
        <v>18</v>
      </c>
      <c r="G5394" s="10"/>
      <c r="H5394" s="10" t="s">
        <v>25</v>
      </c>
      <c r="I5394" s="11" t="n">
        <v>42324</v>
      </c>
      <c r="J5394" s="11" t="n">
        <v>42342</v>
      </c>
      <c r="K5394" s="10" t="s">
        <v>20</v>
      </c>
      <c r="L5394" s="1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/>
      </c>
      <c r="O5394" s="2" t="n">
        <f aca="false">MONTH(I5394)</f>
        <v>11</v>
      </c>
      <c r="P5394" s="2" t="str">
        <f aca="false">LEFT(H5394,10)</f>
        <v>CA -Croix </v>
      </c>
      <c r="Q5394" s="12" t="n">
        <f aca="false">J5394-I5394</f>
        <v>18</v>
      </c>
    </row>
    <row r="5395" customFormat="false" ht="12.75" hidden="false" customHeight="false" outlineLevel="0" collapsed="false">
      <c r="A5395" s="10" t="s">
        <v>16</v>
      </c>
      <c r="B5395" s="10"/>
      <c r="C5395" s="10" t="s">
        <v>21</v>
      </c>
      <c r="D5395" s="10" t="n">
        <v>53.01</v>
      </c>
      <c r="E5395" s="10" t="n">
        <v>135000</v>
      </c>
      <c r="F5395" s="10" t="s">
        <v>18</v>
      </c>
      <c r="G5395" s="10" t="s">
        <v>18</v>
      </c>
      <c r="H5395" s="10" t="s">
        <v>37</v>
      </c>
      <c r="I5395" s="11" t="n">
        <v>42324</v>
      </c>
      <c r="J5395" s="11" t="n">
        <v>42342</v>
      </c>
      <c r="K5395" s="10" t="s">
        <v>24</v>
      </c>
      <c r="L5395" s="1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1</v>
      </c>
      <c r="P5395" s="2" t="str">
        <f aca="false">LEFT(H5395,10)</f>
        <v>CA -Estano</v>
      </c>
      <c r="Q5395" s="12" t="n">
        <f aca="false">J5395-I5395</f>
        <v>18</v>
      </c>
    </row>
    <row r="5396" customFormat="false" ht="12.75" hidden="false" customHeight="false" outlineLevel="0" collapsed="false">
      <c r="A5396" s="10" t="s">
        <v>16</v>
      </c>
      <c r="B5396" s="10"/>
      <c r="C5396" s="10" t="s">
        <v>21</v>
      </c>
      <c r="D5396" s="10" t="n">
        <v>72.09</v>
      </c>
      <c r="E5396" s="10" t="n">
        <v>88000</v>
      </c>
      <c r="F5396" s="10" t="s">
        <v>18</v>
      </c>
      <c r="G5396" s="10" t="s">
        <v>18</v>
      </c>
      <c r="H5396" s="10" t="s">
        <v>39</v>
      </c>
      <c r="I5396" s="11" t="n">
        <v>42324</v>
      </c>
      <c r="J5396" s="11" t="n">
        <v>42342</v>
      </c>
      <c r="K5396" s="10" t="s">
        <v>24</v>
      </c>
      <c r="L5396" s="10" t="str">
        <f aca="false">LEFT(C5396,9)</f>
        <v>Apparteme</v>
      </c>
      <c r="M5396" s="13" t="str">
        <f aca="false">LEFT(F5396,9)</f>
        <v>Particuli</v>
      </c>
      <c r="N5396" s="2" t="str">
        <f aca="false">LEFT(G5396,9)</f>
        <v>Particuli</v>
      </c>
      <c r="O5396" s="2" t="n">
        <f aca="false">MONTH(I5396)</f>
        <v>11</v>
      </c>
      <c r="P5396" s="2" t="str">
        <f aca="false">LEFT(H5396,10)</f>
        <v>CA -Lemass</v>
      </c>
      <c r="Q5396" s="12" t="n">
        <f aca="false">J5396-I5396</f>
        <v>18</v>
      </c>
    </row>
    <row r="5397" customFormat="false" ht="12.75" hidden="false" customHeight="false" outlineLevel="0" collapsed="false">
      <c r="A5397" s="10" t="s">
        <v>16</v>
      </c>
      <c r="B5397" s="10"/>
      <c r="C5397" s="10" t="s">
        <v>17</v>
      </c>
      <c r="D5397" s="10" t="n">
        <v>22.1</v>
      </c>
      <c r="E5397" s="10" t="n">
        <v>99331</v>
      </c>
      <c r="F5397" s="10" t="s">
        <v>45</v>
      </c>
      <c r="G5397" s="10" t="s">
        <v>18</v>
      </c>
      <c r="H5397" s="10" t="s">
        <v>53</v>
      </c>
      <c r="I5397" s="11" t="n">
        <v>42324</v>
      </c>
      <c r="J5397" s="11" t="n">
        <v>42356</v>
      </c>
      <c r="K5397" s="10" t="s">
        <v>24</v>
      </c>
      <c r="L5397" s="10" t="str">
        <f aca="false">LEFT(C5397,9)</f>
        <v>Apparteme</v>
      </c>
      <c r="M5397" s="13" t="str">
        <f aca="false">LEFT(F5397,9)</f>
        <v>SACI-SCCV</v>
      </c>
      <c r="N5397" s="2" t="str">
        <f aca="false">LEFT(G5397,9)</f>
        <v>Particuli</v>
      </c>
      <c r="O5397" s="2" t="n">
        <f aca="false">MONTH(I5397)</f>
        <v>11</v>
      </c>
      <c r="P5397" s="2" t="str">
        <f aca="false">LEFT(H5397,10)</f>
        <v>MO -Hauts </v>
      </c>
      <c r="Q5397" s="12" t="n">
        <f aca="false">J5397-I5397</f>
        <v>32</v>
      </c>
    </row>
    <row r="5398" customFormat="false" ht="12.75" hidden="false" customHeight="false" outlineLevel="0" collapsed="false">
      <c r="A5398" s="10" t="s">
        <v>16</v>
      </c>
      <c r="B5398" s="10"/>
      <c r="C5398" s="10" t="s">
        <v>21</v>
      </c>
      <c r="D5398" s="10" t="n">
        <v>31.21</v>
      </c>
      <c r="E5398" s="10" t="n">
        <v>85000</v>
      </c>
      <c r="F5398" s="10" t="s">
        <v>18</v>
      </c>
      <c r="G5398" s="10" t="s">
        <v>18</v>
      </c>
      <c r="H5398" s="10" t="s">
        <v>25</v>
      </c>
      <c r="I5398" s="11" t="n">
        <v>42324</v>
      </c>
      <c r="J5398" s="11" t="n">
        <v>42342</v>
      </c>
      <c r="K5398" s="10" t="s">
        <v>24</v>
      </c>
      <c r="L5398" s="10" t="str">
        <f aca="false">LEFT(C5398,9)</f>
        <v>Apparteme</v>
      </c>
      <c r="M5398" s="13" t="str">
        <f aca="false">LEFT(F5398,9)</f>
        <v>Particuli</v>
      </c>
      <c r="N5398" s="2" t="str">
        <f aca="false">LEFT(G5398,9)</f>
        <v>Particuli</v>
      </c>
      <c r="O5398" s="2" t="n">
        <f aca="false">MONTH(I5398)</f>
        <v>11</v>
      </c>
      <c r="P5398" s="2" t="str">
        <f aca="false">LEFT(H5398,10)</f>
        <v>CA -Croix </v>
      </c>
      <c r="Q5398" s="12" t="n">
        <f aca="false">J5398-I5398</f>
        <v>18</v>
      </c>
    </row>
    <row r="5399" customFormat="false" ht="12.75" hidden="false" customHeight="false" outlineLevel="0" collapsed="false">
      <c r="A5399" s="10" t="s">
        <v>16</v>
      </c>
      <c r="B5399" s="10"/>
      <c r="C5399" s="10" t="s">
        <v>21</v>
      </c>
      <c r="D5399" s="10" t="n">
        <v>19.48</v>
      </c>
      <c r="E5399" s="10" t="n">
        <v>68000</v>
      </c>
      <c r="F5399" s="10" t="s">
        <v>18</v>
      </c>
      <c r="G5399" s="10" t="s">
        <v>18</v>
      </c>
      <c r="H5399" s="10" t="s">
        <v>51</v>
      </c>
      <c r="I5399" s="11" t="n">
        <v>42324</v>
      </c>
      <c r="J5399" s="11" t="n">
        <v>42342</v>
      </c>
      <c r="K5399" s="10" t="s">
        <v>24</v>
      </c>
      <c r="L5399" s="1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1</v>
      </c>
      <c r="P5399" s="2" t="str">
        <f aca="false">LEFT(H5399,10)</f>
        <v>HF -Hopita</v>
      </c>
      <c r="Q5399" s="12" t="n">
        <f aca="false">J5399-I5399</f>
        <v>18</v>
      </c>
    </row>
    <row r="5400" customFormat="false" ht="12.75" hidden="false" customHeight="false" outlineLevel="0" collapsed="false">
      <c r="A5400" s="10" t="s">
        <v>16</v>
      </c>
      <c r="B5400" s="10"/>
      <c r="C5400" s="10" t="s">
        <v>21</v>
      </c>
      <c r="D5400" s="10" t="n">
        <v>166.94</v>
      </c>
      <c r="E5400" s="10" t="n">
        <v>184000</v>
      </c>
      <c r="F5400" s="10" t="s">
        <v>18</v>
      </c>
      <c r="G5400" s="10" t="s">
        <v>18</v>
      </c>
      <c r="H5400" s="10" t="s">
        <v>30</v>
      </c>
      <c r="I5400" s="11" t="n">
        <v>42324</v>
      </c>
      <c r="J5400" s="11" t="n">
        <v>42342</v>
      </c>
      <c r="K5400" s="10" t="s">
        <v>20</v>
      </c>
      <c r="L5400" s="10" t="str">
        <f aca="false">LEFT(C5400,9)</f>
        <v>Apparteme</v>
      </c>
      <c r="M5400" s="13" t="str">
        <f aca="false">LEFT(F5400,9)</f>
        <v>Particuli</v>
      </c>
      <c r="N5400" s="2" t="str">
        <f aca="false">LEFT(G5400,9)</f>
        <v>Particuli</v>
      </c>
      <c r="O5400" s="2" t="n">
        <f aca="false">MONTH(I5400)</f>
        <v>11</v>
      </c>
      <c r="P5400" s="2" t="str">
        <f aca="false">LEFT(H5400,10)</f>
        <v>HF -Aiguel</v>
      </c>
      <c r="Q5400" s="12" t="n">
        <f aca="false">J5400-I5400</f>
        <v>18</v>
      </c>
    </row>
    <row r="5401" customFormat="false" ht="12.75" hidden="false" customHeight="false" outlineLevel="0" collapsed="false">
      <c r="A5401" s="10" t="s">
        <v>16</v>
      </c>
      <c r="B5401" s="10"/>
      <c r="C5401" s="10" t="s">
        <v>29</v>
      </c>
      <c r="D5401" s="10" t="n">
        <v>67.67</v>
      </c>
      <c r="E5401" s="10" t="n">
        <v>185000</v>
      </c>
      <c r="F5401" s="10" t="s">
        <v>18</v>
      </c>
      <c r="G5401" s="10" t="s">
        <v>18</v>
      </c>
      <c r="H5401" s="10" t="s">
        <v>51</v>
      </c>
      <c r="I5401" s="11" t="n">
        <v>42324</v>
      </c>
      <c r="J5401" s="11" t="n">
        <v>42342</v>
      </c>
      <c r="K5401" s="10" t="s">
        <v>20</v>
      </c>
      <c r="L5401" s="10" t="str">
        <f aca="false">LEFT(C5401,9)</f>
        <v>Villa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1</v>
      </c>
      <c r="P5401" s="2" t="str">
        <f aca="false">LEFT(H5401,10)</f>
        <v>HF -Hopita</v>
      </c>
      <c r="Q5401" s="12" t="n">
        <f aca="false">J5401-I5401</f>
        <v>18</v>
      </c>
    </row>
    <row r="5402" customFormat="false" ht="12.75" hidden="false" customHeight="false" outlineLevel="0" collapsed="false">
      <c r="A5402" s="10" t="s">
        <v>16</v>
      </c>
      <c r="B5402" s="10"/>
      <c r="C5402" s="10" t="s">
        <v>21</v>
      </c>
      <c r="D5402" s="10" t="n">
        <v>86.52</v>
      </c>
      <c r="E5402" s="10" t="n">
        <v>141000</v>
      </c>
      <c r="F5402" s="10" t="s">
        <v>18</v>
      </c>
      <c r="G5402" s="10"/>
      <c r="H5402" s="10" t="s">
        <v>41</v>
      </c>
      <c r="I5402" s="11" t="n">
        <v>42324</v>
      </c>
      <c r="J5402" s="11" t="n">
        <v>42342</v>
      </c>
      <c r="K5402" s="10" t="s">
        <v>27</v>
      </c>
      <c r="L5402" s="10" t="str">
        <f aca="false">LEFT(C5402,9)</f>
        <v>Apparteme</v>
      </c>
      <c r="M5402" s="13" t="str">
        <f aca="false">LEFT(F5402,9)</f>
        <v>Particuli</v>
      </c>
      <c r="N5402" s="2" t="str">
        <f aca="false">LEFT(G5402,9)</f>
        <v/>
      </c>
      <c r="O5402" s="2" t="n">
        <f aca="false">MONTH(I5402)</f>
        <v>11</v>
      </c>
      <c r="P5402" s="2" t="str">
        <f aca="false">LEFT(H5402,10)</f>
        <v>PM -Pompig</v>
      </c>
      <c r="Q5402" s="12" t="n">
        <f aca="false">J5402-I5402</f>
        <v>18</v>
      </c>
    </row>
    <row r="5403" customFormat="false" ht="12.75" hidden="false" customHeight="false" outlineLevel="0" collapsed="false">
      <c r="A5403" s="10" t="s">
        <v>16</v>
      </c>
      <c r="B5403" s="10"/>
      <c r="C5403" s="10" t="s">
        <v>21</v>
      </c>
      <c r="D5403" s="10" t="n">
        <v>60.78</v>
      </c>
      <c r="E5403" s="10" t="n">
        <v>148000</v>
      </c>
      <c r="F5403" s="10" t="s">
        <v>18</v>
      </c>
      <c r="G5403" s="10"/>
      <c r="H5403" s="10" t="s">
        <v>44</v>
      </c>
      <c r="I5403" s="11" t="n">
        <v>42325</v>
      </c>
      <c r="J5403" s="11" t="n">
        <v>42339</v>
      </c>
      <c r="K5403" s="10" t="s">
        <v>20</v>
      </c>
      <c r="L5403" s="1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/>
      </c>
      <c r="O5403" s="2" t="n">
        <f aca="false">MONTH(I5403)</f>
        <v>11</v>
      </c>
      <c r="P5403" s="2" t="str">
        <f aca="false">LEFT(H5403,10)</f>
        <v>MC -Gares</v>
      </c>
      <c r="Q5403" s="12" t="n">
        <f aca="false">J5403-I5403</f>
        <v>14</v>
      </c>
    </row>
    <row r="5404" customFormat="false" ht="12.75" hidden="false" customHeight="false" outlineLevel="0" collapsed="false">
      <c r="A5404" s="10" t="s">
        <v>16</v>
      </c>
      <c r="B5404" s="10"/>
      <c r="C5404" s="10" t="s">
        <v>17</v>
      </c>
      <c r="D5404" s="10" t="n">
        <v>46.86</v>
      </c>
      <c r="E5404" s="10" t="n">
        <v>130000</v>
      </c>
      <c r="F5404" s="10" t="s">
        <v>45</v>
      </c>
      <c r="G5404" s="10" t="s">
        <v>18</v>
      </c>
      <c r="H5404" s="10" t="s">
        <v>32</v>
      </c>
      <c r="I5404" s="11" t="n">
        <v>42325</v>
      </c>
      <c r="J5404" s="11" t="n">
        <v>42339</v>
      </c>
      <c r="K5404" s="10" t="s">
        <v>24</v>
      </c>
      <c r="L5404" s="10" t="str">
        <f aca="false">LEFT(C5404,9)</f>
        <v>Apparteme</v>
      </c>
      <c r="M5404" s="13" t="str">
        <f aca="false">LEFT(F5404,9)</f>
        <v>SACI-SCCV</v>
      </c>
      <c r="N5404" s="2" t="str">
        <f aca="false">LEFT(G5404,9)</f>
        <v>Particuli</v>
      </c>
      <c r="O5404" s="2" t="n">
        <f aca="false">MONTH(I5404)</f>
        <v>11</v>
      </c>
      <c r="P5404" s="2" t="str">
        <f aca="false">LEFT(H5404,10)</f>
        <v>MC -Comédi</v>
      </c>
      <c r="Q5404" s="12" t="n">
        <f aca="false">J5404-I5404</f>
        <v>14</v>
      </c>
    </row>
    <row r="5405" customFormat="false" ht="12.75" hidden="false" customHeight="false" outlineLevel="0" collapsed="false">
      <c r="A5405" s="10" t="s">
        <v>16</v>
      </c>
      <c r="B5405" s="10"/>
      <c r="C5405" s="10" t="s">
        <v>21</v>
      </c>
      <c r="D5405" s="10" t="n">
        <v>154.71</v>
      </c>
      <c r="E5405" s="10" t="n">
        <v>320000</v>
      </c>
      <c r="F5405" s="10" t="s">
        <v>18</v>
      </c>
      <c r="G5405" s="10" t="s">
        <v>18</v>
      </c>
      <c r="H5405" s="10" t="s">
        <v>23</v>
      </c>
      <c r="I5405" s="11" t="n">
        <v>42325</v>
      </c>
      <c r="J5405" s="11" t="n">
        <v>42342</v>
      </c>
      <c r="K5405" s="10" t="s">
        <v>24</v>
      </c>
      <c r="L5405" s="10" t="str">
        <f aca="false">LEFT(C5405,9)</f>
        <v>Apparteme</v>
      </c>
      <c r="M5405" s="13" t="str">
        <f aca="false">LEFT(F5405,9)</f>
        <v>Particuli</v>
      </c>
      <c r="N5405" s="2" t="str">
        <f aca="false">LEFT(G5405,9)</f>
        <v>Particuli</v>
      </c>
      <c r="O5405" s="2" t="n">
        <f aca="false">MONTH(I5405)</f>
        <v>11</v>
      </c>
      <c r="P5405" s="2" t="str">
        <f aca="false">LEFT(H5405,10)</f>
        <v>MC -Centre</v>
      </c>
      <c r="Q5405" s="12" t="n">
        <f aca="false">J5405-I5405</f>
        <v>17</v>
      </c>
    </row>
    <row r="5406" customFormat="false" ht="12.75" hidden="false" customHeight="false" outlineLevel="0" collapsed="false">
      <c r="A5406" s="10" t="s">
        <v>16</v>
      </c>
      <c r="B5406" s="10"/>
      <c r="C5406" s="10" t="s">
        <v>17</v>
      </c>
      <c r="D5406" s="10" t="n">
        <v>99.37</v>
      </c>
      <c r="E5406" s="10" t="n">
        <v>360000</v>
      </c>
      <c r="F5406" s="10" t="s">
        <v>18</v>
      </c>
      <c r="G5406" s="10" t="s">
        <v>18</v>
      </c>
      <c r="H5406" s="10" t="s">
        <v>23</v>
      </c>
      <c r="I5406" s="11" t="n">
        <v>42325</v>
      </c>
      <c r="J5406" s="11" t="n">
        <v>42355</v>
      </c>
      <c r="K5406" s="10" t="s">
        <v>24</v>
      </c>
      <c r="L5406" s="1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>Particuli</v>
      </c>
      <c r="O5406" s="2" t="n">
        <f aca="false">MONTH(I5406)</f>
        <v>11</v>
      </c>
      <c r="P5406" s="2" t="str">
        <f aca="false">LEFT(H5406,10)</f>
        <v>MC -Centre</v>
      </c>
      <c r="Q5406" s="12" t="n">
        <f aca="false">J5406-I5406</f>
        <v>30</v>
      </c>
    </row>
    <row r="5407" customFormat="false" ht="12.75" hidden="false" customHeight="false" outlineLevel="0" collapsed="false">
      <c r="A5407" s="10" t="s">
        <v>16</v>
      </c>
      <c r="B5407" s="10"/>
      <c r="C5407" s="10" t="s">
        <v>52</v>
      </c>
      <c r="D5407" s="10"/>
      <c r="E5407" s="10" t="n">
        <v>12000</v>
      </c>
      <c r="F5407" s="10" t="s">
        <v>18</v>
      </c>
      <c r="G5407" s="10" t="s">
        <v>18</v>
      </c>
      <c r="H5407" s="10" t="s">
        <v>57</v>
      </c>
      <c r="I5407" s="11" t="n">
        <v>42325</v>
      </c>
      <c r="J5407" s="11" t="n">
        <v>42342</v>
      </c>
      <c r="K5407" s="10"/>
      <c r="L5407" s="10" t="str">
        <f aca="false">LEFT(C5407,9)</f>
        <v>Garage</v>
      </c>
      <c r="M5407" s="13" t="str">
        <f aca="false">LEFT(F5407,9)</f>
        <v>Particuli</v>
      </c>
      <c r="N5407" s="2" t="str">
        <f aca="false">LEFT(G5407,9)</f>
        <v>Particuli</v>
      </c>
      <c r="O5407" s="2" t="n">
        <f aca="false">MONTH(I5407)</f>
        <v>11</v>
      </c>
      <c r="P5407" s="2" t="str">
        <f aca="false">LEFT(H5407,10)</f>
        <v>MC -Bouton</v>
      </c>
      <c r="Q5407" s="12" t="n">
        <f aca="false">J5407-I5407</f>
        <v>17</v>
      </c>
    </row>
    <row r="5408" customFormat="false" ht="12.75" hidden="false" customHeight="false" outlineLevel="0" collapsed="false">
      <c r="A5408" s="10" t="s">
        <v>16</v>
      </c>
      <c r="B5408" s="10"/>
      <c r="C5408" s="10" t="s">
        <v>17</v>
      </c>
      <c r="D5408" s="10" t="n">
        <v>50.67</v>
      </c>
      <c r="E5408" s="10" t="n">
        <v>160000</v>
      </c>
      <c r="F5408" s="10" t="s">
        <v>18</v>
      </c>
      <c r="G5408" s="10"/>
      <c r="H5408" s="10" t="s">
        <v>59</v>
      </c>
      <c r="I5408" s="11" t="n">
        <v>42325</v>
      </c>
      <c r="J5408" s="11" t="n">
        <v>42342</v>
      </c>
      <c r="K5408" s="10" t="s">
        <v>24</v>
      </c>
      <c r="L5408" s="1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1</v>
      </c>
      <c r="P5408" s="2" t="str">
        <f aca="false">LEFT(H5408,10)</f>
        <v>MC -Antigo</v>
      </c>
      <c r="Q5408" s="12" t="n">
        <f aca="false">J5408-I5408</f>
        <v>17</v>
      </c>
    </row>
    <row r="5409" customFormat="false" ht="12.75" hidden="false" customHeight="false" outlineLevel="0" collapsed="false">
      <c r="A5409" s="10" t="s">
        <v>16</v>
      </c>
      <c r="B5409" s="10"/>
      <c r="C5409" s="10" t="s">
        <v>21</v>
      </c>
      <c r="D5409" s="10" t="n">
        <v>130.88</v>
      </c>
      <c r="E5409" s="10" t="n">
        <v>765000</v>
      </c>
      <c r="F5409" s="10" t="s">
        <v>18</v>
      </c>
      <c r="G5409" s="10" t="s">
        <v>18</v>
      </c>
      <c r="H5409" s="10" t="s">
        <v>23</v>
      </c>
      <c r="I5409" s="11" t="n">
        <v>42325</v>
      </c>
      <c r="J5409" s="11" t="n">
        <v>42342</v>
      </c>
      <c r="K5409" s="10" t="s">
        <v>20</v>
      </c>
      <c r="L5409" s="10" t="str">
        <f aca="false">LEFT(C5409,9)</f>
        <v>Appartem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1</v>
      </c>
      <c r="P5409" s="2" t="str">
        <f aca="false">LEFT(H5409,10)</f>
        <v>MC -Centre</v>
      </c>
      <c r="Q5409" s="12" t="n">
        <f aca="false">J5409-I5409</f>
        <v>17</v>
      </c>
    </row>
    <row r="5410" customFormat="false" ht="12.75" hidden="false" customHeight="false" outlineLevel="0" collapsed="false">
      <c r="A5410" s="10" t="s">
        <v>16</v>
      </c>
      <c r="B5410" s="10"/>
      <c r="C5410" s="10" t="s">
        <v>21</v>
      </c>
      <c r="D5410" s="10" t="n">
        <v>31.22</v>
      </c>
      <c r="E5410" s="10" t="n">
        <v>83000</v>
      </c>
      <c r="F5410" s="10" t="s">
        <v>18</v>
      </c>
      <c r="G5410" s="10" t="s">
        <v>18</v>
      </c>
      <c r="H5410" s="10" t="s">
        <v>19</v>
      </c>
      <c r="I5410" s="11" t="n">
        <v>42325</v>
      </c>
      <c r="J5410" s="11" t="n">
        <v>42342</v>
      </c>
      <c r="K5410" s="10" t="s">
        <v>24</v>
      </c>
      <c r="L5410" s="1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1</v>
      </c>
      <c r="P5410" s="2" t="str">
        <f aca="false">LEFT(H5410,10)</f>
        <v>CE -Alco</v>
      </c>
      <c r="Q5410" s="12" t="n">
        <f aca="false">J5410-I5410</f>
        <v>17</v>
      </c>
    </row>
    <row r="5411" customFormat="false" ht="12.75" hidden="false" customHeight="false" outlineLevel="0" collapsed="false">
      <c r="A5411" s="10" t="s">
        <v>16</v>
      </c>
      <c r="B5411" s="10"/>
      <c r="C5411" s="10" t="s">
        <v>17</v>
      </c>
      <c r="D5411" s="10" t="n">
        <v>17.32</v>
      </c>
      <c r="E5411" s="10" t="n">
        <v>60000</v>
      </c>
      <c r="F5411" s="10" t="s">
        <v>18</v>
      </c>
      <c r="G5411" s="10" t="s">
        <v>18</v>
      </c>
      <c r="H5411" s="10" t="s">
        <v>26</v>
      </c>
      <c r="I5411" s="11" t="n">
        <v>42325</v>
      </c>
      <c r="J5411" s="11" t="n">
        <v>42342</v>
      </c>
      <c r="K5411" s="10" t="s">
        <v>24</v>
      </c>
      <c r="L5411" s="1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1</v>
      </c>
      <c r="P5411" s="2" t="str">
        <f aca="false">LEFT(H5411,10)</f>
        <v>PM -Port M</v>
      </c>
      <c r="Q5411" s="12" t="n">
        <f aca="false">J5411-I5411</f>
        <v>17</v>
      </c>
    </row>
    <row r="5412" customFormat="false" ht="12.75" hidden="false" customHeight="false" outlineLevel="0" collapsed="false">
      <c r="A5412" s="10" t="s">
        <v>16</v>
      </c>
      <c r="B5412" s="10"/>
      <c r="C5412" s="10" t="s">
        <v>17</v>
      </c>
      <c r="D5412" s="10" t="n">
        <v>22</v>
      </c>
      <c r="E5412" s="10" t="n">
        <v>99331</v>
      </c>
      <c r="F5412" s="10" t="s">
        <v>45</v>
      </c>
      <c r="G5412" s="10" t="s">
        <v>18</v>
      </c>
      <c r="H5412" s="10" t="s">
        <v>53</v>
      </c>
      <c r="I5412" s="11" t="n">
        <v>42325</v>
      </c>
      <c r="J5412" s="11" t="n">
        <v>42356</v>
      </c>
      <c r="K5412" s="10" t="s">
        <v>24</v>
      </c>
      <c r="L5412" s="10" t="str">
        <f aca="false">LEFT(C5412,9)</f>
        <v>Apparteme</v>
      </c>
      <c r="M5412" s="13" t="str">
        <f aca="false">LEFT(F5412,9)</f>
        <v>SACI-SCCV</v>
      </c>
      <c r="N5412" s="2" t="str">
        <f aca="false">LEFT(G5412,9)</f>
        <v>Particuli</v>
      </c>
      <c r="O5412" s="2" t="n">
        <f aca="false">MONTH(I5412)</f>
        <v>11</v>
      </c>
      <c r="P5412" s="2" t="str">
        <f aca="false">LEFT(H5412,10)</f>
        <v>MO -Hauts </v>
      </c>
      <c r="Q5412" s="12" t="n">
        <f aca="false">J5412-I5412</f>
        <v>31</v>
      </c>
    </row>
    <row r="5413" customFormat="false" ht="12.75" hidden="false" customHeight="false" outlineLevel="0" collapsed="false">
      <c r="A5413" s="10" t="s">
        <v>16</v>
      </c>
      <c r="B5413" s="10"/>
      <c r="C5413" s="10" t="s">
        <v>21</v>
      </c>
      <c r="D5413" s="10" t="n">
        <v>68</v>
      </c>
      <c r="E5413" s="10" t="n">
        <v>205000</v>
      </c>
      <c r="F5413" s="10" t="s">
        <v>18</v>
      </c>
      <c r="G5413" s="10" t="s">
        <v>18</v>
      </c>
      <c r="H5413" s="10"/>
      <c r="I5413" s="11" t="n">
        <v>42325</v>
      </c>
      <c r="J5413" s="11" t="n">
        <v>42342</v>
      </c>
      <c r="K5413" s="10" t="s">
        <v>24</v>
      </c>
      <c r="L5413" s="1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1</v>
      </c>
      <c r="P5413" s="2" t="str">
        <f aca="false">LEFT(H5413,10)</f>
        <v/>
      </c>
      <c r="Q5413" s="12" t="n">
        <f aca="false">J5413-I5413</f>
        <v>17</v>
      </c>
    </row>
    <row r="5414" customFormat="false" ht="12.75" hidden="false" customHeight="false" outlineLevel="0" collapsed="false">
      <c r="A5414" s="10" t="s">
        <v>16</v>
      </c>
      <c r="B5414" s="10" t="n">
        <v>742</v>
      </c>
      <c r="C5414" s="10" t="s">
        <v>29</v>
      </c>
      <c r="D5414" s="10" t="n">
        <v>82.46</v>
      </c>
      <c r="E5414" s="10" t="n">
        <v>105000</v>
      </c>
      <c r="F5414" s="10" t="s">
        <v>73</v>
      </c>
      <c r="G5414" s="10" t="s">
        <v>18</v>
      </c>
      <c r="H5414" s="10" t="s">
        <v>35</v>
      </c>
      <c r="I5414" s="11" t="n">
        <v>42325</v>
      </c>
      <c r="J5414" s="11" t="n">
        <v>42352</v>
      </c>
      <c r="K5414" s="10" t="s">
        <v>27</v>
      </c>
      <c r="L5414" s="10" t="str">
        <f aca="false">LEFT(C5414,9)</f>
        <v>Villa</v>
      </c>
      <c r="M5414" s="13" t="str">
        <f aca="false">LEFT(F5414,9)</f>
        <v>EPIC</v>
      </c>
      <c r="N5414" s="2" t="str">
        <f aca="false">LEFT(G5414,9)</f>
        <v>Particuli</v>
      </c>
      <c r="O5414" s="2" t="n">
        <f aca="false">MONTH(I5414)</f>
        <v>11</v>
      </c>
      <c r="P5414" s="2" t="str">
        <f aca="false">LEFT(H5414,10)</f>
        <v>PA -Prés A</v>
      </c>
      <c r="Q5414" s="12" t="n">
        <f aca="false">J5414-I5414</f>
        <v>27</v>
      </c>
    </row>
    <row r="5415" customFormat="false" ht="12.75" hidden="false" customHeight="false" outlineLevel="0" collapsed="false">
      <c r="A5415" s="10" t="s">
        <v>16</v>
      </c>
      <c r="B5415" s="10"/>
      <c r="C5415" s="10" t="s">
        <v>17</v>
      </c>
      <c r="D5415" s="10" t="n">
        <v>16.66</v>
      </c>
      <c r="E5415" s="10" t="n">
        <v>55000</v>
      </c>
      <c r="F5415" s="10" t="s">
        <v>18</v>
      </c>
      <c r="G5415" s="10" t="s">
        <v>18</v>
      </c>
      <c r="H5415" s="10" t="s">
        <v>23</v>
      </c>
      <c r="I5415" s="11" t="n">
        <v>42325</v>
      </c>
      <c r="J5415" s="11" t="n">
        <v>42355</v>
      </c>
      <c r="K5415" s="10" t="s">
        <v>27</v>
      </c>
      <c r="L5415" s="1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1</v>
      </c>
      <c r="P5415" s="2" t="str">
        <f aca="false">LEFT(H5415,10)</f>
        <v>MC -Centre</v>
      </c>
      <c r="Q5415" s="12" t="n">
        <f aca="false">J5415-I5415</f>
        <v>30</v>
      </c>
    </row>
    <row r="5416" customFormat="false" ht="12.75" hidden="false" customHeight="false" outlineLevel="0" collapsed="false">
      <c r="A5416" s="10" t="s">
        <v>16</v>
      </c>
      <c r="B5416" s="10"/>
      <c r="C5416" s="10" t="s">
        <v>17</v>
      </c>
      <c r="D5416" s="10" t="n">
        <v>44.62</v>
      </c>
      <c r="E5416" s="10" t="n">
        <v>148000</v>
      </c>
      <c r="F5416" s="10" t="s">
        <v>18</v>
      </c>
      <c r="G5416" s="10" t="s">
        <v>18</v>
      </c>
      <c r="H5416" s="10" t="s">
        <v>32</v>
      </c>
      <c r="I5416" s="11" t="n">
        <v>42325</v>
      </c>
      <c r="J5416" s="11" t="n">
        <v>42355</v>
      </c>
      <c r="K5416" s="10" t="s">
        <v>27</v>
      </c>
      <c r="L5416" s="10" t="str">
        <f aca="false">LEFT(C5416,9)</f>
        <v>Apparteme</v>
      </c>
      <c r="M5416" s="13" t="str">
        <f aca="false">LEFT(F5416,9)</f>
        <v>Particuli</v>
      </c>
      <c r="N5416" s="2" t="str">
        <f aca="false">LEFT(G5416,9)</f>
        <v>Particuli</v>
      </c>
      <c r="O5416" s="2" t="n">
        <f aca="false">MONTH(I5416)</f>
        <v>11</v>
      </c>
      <c r="P5416" s="2" t="str">
        <f aca="false">LEFT(H5416,10)</f>
        <v>MC -Comédi</v>
      </c>
      <c r="Q5416" s="12" t="n">
        <f aca="false">J5416-I5416</f>
        <v>30</v>
      </c>
    </row>
    <row r="5417" customFormat="false" ht="12.75" hidden="false" customHeight="false" outlineLevel="0" collapsed="false">
      <c r="A5417" s="10" t="s">
        <v>16</v>
      </c>
      <c r="B5417" s="10"/>
      <c r="C5417" s="10" t="s">
        <v>21</v>
      </c>
      <c r="D5417" s="10" t="n">
        <v>22.95</v>
      </c>
      <c r="E5417" s="10" t="n">
        <v>80000</v>
      </c>
      <c r="F5417" s="10" t="s">
        <v>18</v>
      </c>
      <c r="G5417" s="10" t="s">
        <v>18</v>
      </c>
      <c r="H5417" s="10" t="s">
        <v>65</v>
      </c>
      <c r="I5417" s="11" t="n">
        <v>42325</v>
      </c>
      <c r="J5417" s="11" t="n">
        <v>42339</v>
      </c>
      <c r="K5417" s="10" t="s">
        <v>27</v>
      </c>
      <c r="L5417" s="10" t="str">
        <f aca="false">LEFT(C5417,9)</f>
        <v>Apparteme</v>
      </c>
      <c r="M5417" s="13" t="str">
        <f aca="false">LEFT(F5417,9)</f>
        <v>Particuli</v>
      </c>
      <c r="N5417" s="2" t="str">
        <f aca="false">LEFT(G5417,9)</f>
        <v>Particuli</v>
      </c>
      <c r="O5417" s="2" t="n">
        <f aca="false">MONTH(I5417)</f>
        <v>11</v>
      </c>
      <c r="P5417" s="2" t="str">
        <f aca="false">LEFT(H5417,10)</f>
        <v>MC -Les Be</v>
      </c>
      <c r="Q5417" s="12" t="n">
        <f aca="false">J5417-I5417</f>
        <v>14</v>
      </c>
    </row>
    <row r="5418" customFormat="false" ht="12.75" hidden="false" customHeight="false" outlineLevel="0" collapsed="false">
      <c r="A5418" s="10" t="s">
        <v>16</v>
      </c>
      <c r="B5418" s="10"/>
      <c r="C5418" s="10" t="s">
        <v>31</v>
      </c>
      <c r="D5418" s="10" t="n">
        <v>60</v>
      </c>
      <c r="E5418" s="10" t="n">
        <v>103000</v>
      </c>
      <c r="F5418" s="10" t="s">
        <v>45</v>
      </c>
      <c r="G5418" s="10" t="s">
        <v>18</v>
      </c>
      <c r="H5418" s="10" t="s">
        <v>55</v>
      </c>
      <c r="I5418" s="11" t="n">
        <v>42325</v>
      </c>
      <c r="J5418" s="11" t="n">
        <v>42342</v>
      </c>
      <c r="K5418" s="10" t="s">
        <v>27</v>
      </c>
      <c r="L5418" s="10" t="str">
        <f aca="false">LEFT(C5418,9)</f>
        <v>Local com</v>
      </c>
      <c r="M5418" s="13" t="str">
        <f aca="false">LEFT(F5418,9)</f>
        <v>SACI-SCCV</v>
      </c>
      <c r="N5418" s="2" t="str">
        <f aca="false">LEFT(G5418,9)</f>
        <v>Particuli</v>
      </c>
      <c r="O5418" s="2" t="n">
        <f aca="false">MONTH(I5418)</f>
        <v>11</v>
      </c>
      <c r="P5418" s="2" t="str">
        <f aca="false">LEFT(H5418,10)</f>
        <v>MC -Gambet</v>
      </c>
      <c r="Q5418" s="12" t="n">
        <f aca="false">J5418-I5418</f>
        <v>17</v>
      </c>
    </row>
    <row r="5419" customFormat="false" ht="12.75" hidden="false" customHeight="false" outlineLevel="0" collapsed="false">
      <c r="A5419" s="10" t="s">
        <v>16</v>
      </c>
      <c r="B5419" s="10"/>
      <c r="C5419" s="10" t="s">
        <v>21</v>
      </c>
      <c r="D5419" s="10" t="n">
        <v>36.55</v>
      </c>
      <c r="E5419" s="10" t="n">
        <v>102000</v>
      </c>
      <c r="F5419" s="10" t="s">
        <v>22</v>
      </c>
      <c r="G5419" s="10" t="s">
        <v>18</v>
      </c>
      <c r="H5419" s="10" t="s">
        <v>19</v>
      </c>
      <c r="I5419" s="11" t="n">
        <v>42325</v>
      </c>
      <c r="J5419" s="11" t="n">
        <v>42342</v>
      </c>
      <c r="K5419" s="10" t="s">
        <v>24</v>
      </c>
      <c r="L5419" s="10" t="str">
        <f aca="false">LEFT(C5419,9)</f>
        <v>Apparteme</v>
      </c>
      <c r="M5419" s="13" t="str">
        <f aca="false">LEFT(F5419,9)</f>
        <v>SCI</v>
      </c>
      <c r="N5419" s="2" t="str">
        <f aca="false">LEFT(G5419,9)</f>
        <v>Particuli</v>
      </c>
      <c r="O5419" s="2" t="n">
        <f aca="false">MONTH(I5419)</f>
        <v>11</v>
      </c>
      <c r="P5419" s="2" t="str">
        <f aca="false">LEFT(H5419,10)</f>
        <v>CE -Alco</v>
      </c>
      <c r="Q5419" s="12" t="n">
        <f aca="false">J5419-I5419</f>
        <v>17</v>
      </c>
    </row>
    <row r="5420" customFormat="false" ht="12.75" hidden="false" customHeight="false" outlineLevel="0" collapsed="false">
      <c r="A5420" s="10" t="s">
        <v>16</v>
      </c>
      <c r="B5420" s="10"/>
      <c r="C5420" s="10" t="s">
        <v>17</v>
      </c>
      <c r="D5420" s="10" t="n">
        <v>22.4</v>
      </c>
      <c r="E5420" s="10" t="n">
        <v>96331</v>
      </c>
      <c r="F5420" s="10" t="s">
        <v>45</v>
      </c>
      <c r="G5420" s="10" t="s">
        <v>18</v>
      </c>
      <c r="H5420" s="10" t="s">
        <v>53</v>
      </c>
      <c r="I5420" s="11" t="n">
        <v>42325</v>
      </c>
      <c r="J5420" s="11" t="n">
        <v>42356</v>
      </c>
      <c r="K5420" s="10" t="s">
        <v>24</v>
      </c>
      <c r="L5420" s="10" t="str">
        <f aca="false">LEFT(C5420,9)</f>
        <v>Apparteme</v>
      </c>
      <c r="M5420" s="13" t="str">
        <f aca="false">LEFT(F5420,9)</f>
        <v>SACI-SCCV</v>
      </c>
      <c r="N5420" s="2" t="str">
        <f aca="false">LEFT(G5420,9)</f>
        <v>Particuli</v>
      </c>
      <c r="O5420" s="2" t="n">
        <f aca="false">MONTH(I5420)</f>
        <v>11</v>
      </c>
      <c r="P5420" s="2" t="str">
        <f aca="false">LEFT(H5420,10)</f>
        <v>MO -Hauts </v>
      </c>
      <c r="Q5420" s="12" t="n">
        <f aca="false">J5420-I5420</f>
        <v>31</v>
      </c>
    </row>
    <row r="5421" customFormat="false" ht="12.75" hidden="false" customHeight="false" outlineLevel="0" collapsed="false">
      <c r="A5421" s="10" t="s">
        <v>16</v>
      </c>
      <c r="B5421" s="10"/>
      <c r="C5421" s="10" t="s">
        <v>17</v>
      </c>
      <c r="D5421" s="10" t="n">
        <v>40.93</v>
      </c>
      <c r="E5421" s="10" t="n">
        <v>128000</v>
      </c>
      <c r="F5421" s="10" t="s">
        <v>45</v>
      </c>
      <c r="G5421" s="10" t="s">
        <v>18</v>
      </c>
      <c r="H5421" s="10" t="s">
        <v>32</v>
      </c>
      <c r="I5421" s="11" t="n">
        <v>42325</v>
      </c>
      <c r="J5421" s="11" t="n">
        <v>42339</v>
      </c>
      <c r="K5421" s="10" t="s">
        <v>24</v>
      </c>
      <c r="L5421" s="10" t="str">
        <f aca="false">LEFT(C5421,9)</f>
        <v>Apparteme</v>
      </c>
      <c r="M5421" s="13" t="str">
        <f aca="false">LEFT(F5421,9)</f>
        <v>SACI-SCCV</v>
      </c>
      <c r="N5421" s="2" t="str">
        <f aca="false">LEFT(G5421,9)</f>
        <v>Particuli</v>
      </c>
      <c r="O5421" s="2" t="n">
        <f aca="false">MONTH(I5421)</f>
        <v>11</v>
      </c>
      <c r="P5421" s="2" t="str">
        <f aca="false">LEFT(H5421,10)</f>
        <v>MC -Comédi</v>
      </c>
      <c r="Q5421" s="12" t="n">
        <f aca="false">J5421-I5421</f>
        <v>14</v>
      </c>
    </row>
    <row r="5422" customFormat="false" ht="12.75" hidden="false" customHeight="false" outlineLevel="0" collapsed="false">
      <c r="A5422" s="10" t="s">
        <v>16</v>
      </c>
      <c r="B5422" s="10"/>
      <c r="C5422" s="10" t="s">
        <v>17</v>
      </c>
      <c r="D5422" s="10" t="n">
        <v>66.89</v>
      </c>
      <c r="E5422" s="10" t="n">
        <v>158000</v>
      </c>
      <c r="F5422" s="10" t="s">
        <v>45</v>
      </c>
      <c r="G5422" s="10" t="s">
        <v>18</v>
      </c>
      <c r="H5422" s="10" t="s">
        <v>32</v>
      </c>
      <c r="I5422" s="11" t="n">
        <v>42325</v>
      </c>
      <c r="J5422" s="11" t="n">
        <v>42339</v>
      </c>
      <c r="K5422" s="10" t="s">
        <v>24</v>
      </c>
      <c r="L5422" s="10" t="str">
        <f aca="false">LEFT(C5422,9)</f>
        <v>Apparteme</v>
      </c>
      <c r="M5422" s="13" t="str">
        <f aca="false">LEFT(F5422,9)</f>
        <v>SACI-SCCV</v>
      </c>
      <c r="N5422" s="2" t="str">
        <f aca="false">LEFT(G5422,9)</f>
        <v>Particuli</v>
      </c>
      <c r="O5422" s="2" t="n">
        <f aca="false">MONTH(I5422)</f>
        <v>11</v>
      </c>
      <c r="P5422" s="2" t="str">
        <f aca="false">LEFT(H5422,10)</f>
        <v>MC -Comédi</v>
      </c>
      <c r="Q5422" s="12" t="n">
        <f aca="false">J5422-I5422</f>
        <v>14</v>
      </c>
    </row>
    <row r="5423" customFormat="false" ht="12.75" hidden="false" customHeight="false" outlineLevel="0" collapsed="false">
      <c r="A5423" s="10" t="s">
        <v>16</v>
      </c>
      <c r="B5423" s="10"/>
      <c r="C5423" s="10" t="s">
        <v>17</v>
      </c>
      <c r="D5423" s="10" t="n">
        <v>50.51</v>
      </c>
      <c r="E5423" s="10" t="n">
        <v>130000</v>
      </c>
      <c r="F5423" s="10" t="s">
        <v>45</v>
      </c>
      <c r="G5423" s="10" t="s">
        <v>18</v>
      </c>
      <c r="H5423" s="10" t="s">
        <v>32</v>
      </c>
      <c r="I5423" s="11" t="n">
        <v>42325</v>
      </c>
      <c r="J5423" s="11" t="n">
        <v>42339</v>
      </c>
      <c r="K5423" s="10" t="s">
        <v>24</v>
      </c>
      <c r="L5423" s="10" t="str">
        <f aca="false">LEFT(C5423,9)</f>
        <v>Apparteme</v>
      </c>
      <c r="M5423" s="13" t="str">
        <f aca="false">LEFT(F5423,9)</f>
        <v>SACI-SCCV</v>
      </c>
      <c r="N5423" s="2" t="str">
        <f aca="false">LEFT(G5423,9)</f>
        <v>Particuli</v>
      </c>
      <c r="O5423" s="2" t="n">
        <f aca="false">MONTH(I5423)</f>
        <v>11</v>
      </c>
      <c r="P5423" s="2" t="str">
        <f aca="false">LEFT(H5423,10)</f>
        <v>MC -Comédi</v>
      </c>
      <c r="Q5423" s="12" t="n">
        <f aca="false">J5423-I5423</f>
        <v>14</v>
      </c>
    </row>
    <row r="5424" customFormat="false" ht="12.75" hidden="false" customHeight="false" outlineLevel="0" collapsed="false">
      <c r="A5424" s="10" t="s">
        <v>16</v>
      </c>
      <c r="B5424" s="10"/>
      <c r="C5424" s="10" t="s">
        <v>46</v>
      </c>
      <c r="D5424" s="10" t="n">
        <v>114.66</v>
      </c>
      <c r="E5424" s="10" t="n">
        <v>295000</v>
      </c>
      <c r="F5424" s="10" t="s">
        <v>45</v>
      </c>
      <c r="G5424" s="10" t="s">
        <v>18</v>
      </c>
      <c r="H5424" s="10" t="s">
        <v>32</v>
      </c>
      <c r="I5424" s="11" t="n">
        <v>42325</v>
      </c>
      <c r="J5424" s="11" t="n">
        <v>42339</v>
      </c>
      <c r="K5424" s="10" t="s">
        <v>27</v>
      </c>
      <c r="L5424" s="10" t="str">
        <f aca="false">LEFT(C5424,9)</f>
        <v>Apparteme</v>
      </c>
      <c r="M5424" s="13" t="str">
        <f aca="false">LEFT(F5424,9)</f>
        <v>SACI-SCCV</v>
      </c>
      <c r="N5424" s="2" t="str">
        <f aca="false">LEFT(G5424,9)</f>
        <v>Particuli</v>
      </c>
      <c r="O5424" s="2" t="n">
        <f aca="false">MONTH(I5424)</f>
        <v>11</v>
      </c>
      <c r="P5424" s="2" t="str">
        <f aca="false">LEFT(H5424,10)</f>
        <v>MC -Comédi</v>
      </c>
      <c r="Q5424" s="12" t="n">
        <f aca="false">J5424-I5424</f>
        <v>14</v>
      </c>
    </row>
    <row r="5425" customFormat="false" ht="12.75" hidden="false" customHeight="false" outlineLevel="0" collapsed="false">
      <c r="A5425" s="10" t="s">
        <v>16</v>
      </c>
      <c r="B5425" s="10"/>
      <c r="C5425" s="10" t="s">
        <v>21</v>
      </c>
      <c r="D5425" s="10" t="n">
        <v>41.35</v>
      </c>
      <c r="E5425" s="10" t="n">
        <v>140000</v>
      </c>
      <c r="F5425" s="10" t="s">
        <v>18</v>
      </c>
      <c r="G5425" s="10" t="s">
        <v>18</v>
      </c>
      <c r="H5425" s="10" t="s">
        <v>65</v>
      </c>
      <c r="I5425" s="11" t="n">
        <v>42325</v>
      </c>
      <c r="J5425" s="11" t="n">
        <v>42339</v>
      </c>
      <c r="K5425" s="10" t="s">
        <v>20</v>
      </c>
      <c r="L5425" s="10" t="str">
        <f aca="false">LEFT(C5425,9)</f>
        <v>Apparteme</v>
      </c>
      <c r="M5425" s="13" t="str">
        <f aca="false">LEFT(F5425,9)</f>
        <v>Particuli</v>
      </c>
      <c r="N5425" s="2" t="str">
        <f aca="false">LEFT(G5425,9)</f>
        <v>Particuli</v>
      </c>
      <c r="O5425" s="2" t="n">
        <f aca="false">MONTH(I5425)</f>
        <v>11</v>
      </c>
      <c r="P5425" s="2" t="str">
        <f aca="false">LEFT(H5425,10)</f>
        <v>MC -Les Be</v>
      </c>
      <c r="Q5425" s="12" t="n">
        <f aca="false">J5425-I5425</f>
        <v>14</v>
      </c>
    </row>
    <row r="5426" customFormat="false" ht="12.75" hidden="false" customHeight="false" outlineLevel="0" collapsed="false">
      <c r="A5426" s="10" t="s">
        <v>16</v>
      </c>
      <c r="B5426" s="10"/>
      <c r="C5426" s="10" t="s">
        <v>21</v>
      </c>
      <c r="D5426" s="10" t="n">
        <v>68.01</v>
      </c>
      <c r="E5426" s="10" t="n">
        <v>150000</v>
      </c>
      <c r="F5426" s="10" t="s">
        <v>18</v>
      </c>
      <c r="G5426" s="10" t="s">
        <v>18</v>
      </c>
      <c r="H5426" s="10" t="s">
        <v>55</v>
      </c>
      <c r="I5426" s="11" t="n">
        <v>42325</v>
      </c>
      <c r="J5426" s="11" t="n">
        <v>42339</v>
      </c>
      <c r="K5426" s="10" t="s">
        <v>20</v>
      </c>
      <c r="L5426" s="1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1</v>
      </c>
      <c r="P5426" s="2" t="str">
        <f aca="false">LEFT(H5426,10)</f>
        <v>MC -Gambet</v>
      </c>
      <c r="Q5426" s="12" t="n">
        <f aca="false">J5426-I5426</f>
        <v>14</v>
      </c>
    </row>
    <row r="5427" customFormat="false" ht="12.75" hidden="false" customHeight="false" outlineLevel="0" collapsed="false">
      <c r="A5427" s="10" t="s">
        <v>16</v>
      </c>
      <c r="B5427" s="10"/>
      <c r="C5427" s="10" t="s">
        <v>17</v>
      </c>
      <c r="D5427" s="10" t="n">
        <v>68</v>
      </c>
      <c r="E5427" s="10" t="n">
        <v>83000</v>
      </c>
      <c r="F5427" s="10" t="s">
        <v>18</v>
      </c>
      <c r="G5427" s="10" t="s">
        <v>18</v>
      </c>
      <c r="H5427" s="10" t="s">
        <v>23</v>
      </c>
      <c r="I5427" s="11" t="n">
        <v>42325</v>
      </c>
      <c r="J5427" s="11" t="n">
        <v>42355</v>
      </c>
      <c r="K5427" s="10" t="s">
        <v>24</v>
      </c>
      <c r="L5427" s="1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1</v>
      </c>
      <c r="P5427" s="2" t="str">
        <f aca="false">LEFT(H5427,10)</f>
        <v>MC -Centre</v>
      </c>
      <c r="Q5427" s="12" t="n">
        <f aca="false">J5427-I5427</f>
        <v>30</v>
      </c>
    </row>
    <row r="5428" customFormat="false" ht="12.75" hidden="false" customHeight="false" outlineLevel="0" collapsed="false">
      <c r="A5428" s="10" t="s">
        <v>16</v>
      </c>
      <c r="B5428" s="10"/>
      <c r="C5428" s="10" t="s">
        <v>21</v>
      </c>
      <c r="D5428" s="10" t="n">
        <v>17.76</v>
      </c>
      <c r="E5428" s="10" t="n">
        <v>63000</v>
      </c>
      <c r="F5428" s="10" t="s">
        <v>18</v>
      </c>
      <c r="G5428" s="10" t="s">
        <v>18</v>
      </c>
      <c r="H5428" s="10" t="s">
        <v>51</v>
      </c>
      <c r="I5428" s="11" t="n">
        <v>42325</v>
      </c>
      <c r="J5428" s="11" t="n">
        <v>42339</v>
      </c>
      <c r="K5428" s="10" t="s">
        <v>27</v>
      </c>
      <c r="L5428" s="10" t="str">
        <f aca="false">LEFT(C5428,9)</f>
        <v>Apparteme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1</v>
      </c>
      <c r="P5428" s="2" t="str">
        <f aca="false">LEFT(H5428,10)</f>
        <v>HF -Hopita</v>
      </c>
      <c r="Q5428" s="12" t="n">
        <f aca="false">J5428-I5428</f>
        <v>14</v>
      </c>
    </row>
    <row r="5429" customFormat="false" ht="12.75" hidden="false" customHeight="false" outlineLevel="0" collapsed="false">
      <c r="A5429" s="10" t="s">
        <v>16</v>
      </c>
      <c r="B5429" s="10" t="n">
        <v>1000</v>
      </c>
      <c r="C5429" s="10" t="s">
        <v>50</v>
      </c>
      <c r="D5429" s="10" t="n">
        <v>269.05</v>
      </c>
      <c r="E5429" s="10" t="n">
        <v>630000</v>
      </c>
      <c r="F5429" s="10" t="s">
        <v>22</v>
      </c>
      <c r="G5429" s="10" t="s">
        <v>18</v>
      </c>
      <c r="H5429" s="10" t="s">
        <v>25</v>
      </c>
      <c r="I5429" s="11" t="n">
        <v>42325</v>
      </c>
      <c r="J5429" s="11" t="n">
        <v>42373</v>
      </c>
      <c r="K5429" s="10" t="s">
        <v>27</v>
      </c>
      <c r="L5429" s="10" t="str">
        <f aca="false">LEFT(C5429,9)</f>
        <v>Local pro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1</v>
      </c>
      <c r="P5429" s="2" t="str">
        <f aca="false">LEFT(H5429,10)</f>
        <v>CA -Croix </v>
      </c>
      <c r="Q5429" s="12" t="n">
        <f aca="false">J5429-I5429</f>
        <v>48</v>
      </c>
    </row>
    <row r="5430" customFormat="false" ht="12.75" hidden="false" customHeight="false" outlineLevel="0" collapsed="false">
      <c r="A5430" s="10" t="s">
        <v>16</v>
      </c>
      <c r="B5430" s="10" t="n">
        <v>140</v>
      </c>
      <c r="C5430" s="10" t="s">
        <v>29</v>
      </c>
      <c r="D5430" s="10" t="n">
        <v>100</v>
      </c>
      <c r="E5430" s="10" t="n">
        <v>215000</v>
      </c>
      <c r="F5430" s="10"/>
      <c r="G5430" s="10"/>
      <c r="H5430" s="10" t="s">
        <v>47</v>
      </c>
      <c r="I5430" s="11" t="n">
        <v>42326</v>
      </c>
      <c r="J5430" s="11" t="n">
        <v>42342</v>
      </c>
      <c r="K5430" s="10" t="s">
        <v>24</v>
      </c>
      <c r="L5430" s="10" t="str">
        <f aca="false">LEFT(C5430,9)</f>
        <v>Villa</v>
      </c>
      <c r="M5430" s="13" t="str">
        <f aca="false">LEFT(F5430,9)</f>
        <v/>
      </c>
      <c r="N5430" s="2" t="str">
        <f aca="false">LEFT(G5430,9)</f>
        <v/>
      </c>
      <c r="O5430" s="2" t="n">
        <f aca="false">MONTH(I5430)</f>
        <v>11</v>
      </c>
      <c r="P5430" s="2" t="str">
        <f aca="false">LEFT(H5430,10)</f>
        <v>CA -Pas du</v>
      </c>
      <c r="Q5430" s="12" t="n">
        <f aca="false">J5430-I5430</f>
        <v>16</v>
      </c>
    </row>
    <row r="5431" customFormat="false" ht="12.75" hidden="false" customHeight="false" outlineLevel="0" collapsed="false">
      <c r="A5431" s="10" t="s">
        <v>16</v>
      </c>
      <c r="B5431" s="10"/>
      <c r="C5431" s="10" t="s">
        <v>29</v>
      </c>
      <c r="D5431" s="10" t="n">
        <v>83.49</v>
      </c>
      <c r="E5431" s="10" t="n">
        <v>264000</v>
      </c>
      <c r="F5431" s="10" t="s">
        <v>18</v>
      </c>
      <c r="G5431" s="10" t="s">
        <v>18</v>
      </c>
      <c r="H5431" s="10" t="s">
        <v>36</v>
      </c>
      <c r="I5431" s="11" t="n">
        <v>42326</v>
      </c>
      <c r="J5431" s="11" t="n">
        <v>42342</v>
      </c>
      <c r="K5431" s="10" t="s">
        <v>24</v>
      </c>
      <c r="L5431" s="10" t="str">
        <f aca="false">LEFT(C5431,9)</f>
        <v>Villa</v>
      </c>
      <c r="M5431" s="13" t="str">
        <f aca="false">LEFT(F5431,9)</f>
        <v>Particuli</v>
      </c>
      <c r="N5431" s="2" t="str">
        <f aca="false">LEFT(G5431,9)</f>
        <v>Particuli</v>
      </c>
      <c r="O5431" s="2" t="n">
        <f aca="false">MONTH(I5431)</f>
        <v>11</v>
      </c>
      <c r="P5431" s="2" t="str">
        <f aca="false">LEFT(H5431,10)</f>
        <v>CE -La Mar</v>
      </c>
      <c r="Q5431" s="12" t="n">
        <f aca="false">J5431-I5431</f>
        <v>16</v>
      </c>
    </row>
    <row r="5432" customFormat="false" ht="12.75" hidden="false" customHeight="false" outlineLevel="0" collapsed="false">
      <c r="A5432" s="10" t="s">
        <v>16</v>
      </c>
      <c r="B5432" s="10"/>
      <c r="C5432" s="10" t="s">
        <v>17</v>
      </c>
      <c r="D5432" s="10" t="n">
        <v>44.05</v>
      </c>
      <c r="E5432" s="10" t="n">
        <v>127600</v>
      </c>
      <c r="F5432" s="10" t="s">
        <v>18</v>
      </c>
      <c r="G5432" s="10" t="s">
        <v>18</v>
      </c>
      <c r="H5432" s="10" t="s">
        <v>23</v>
      </c>
      <c r="I5432" s="11" t="n">
        <v>42326</v>
      </c>
      <c r="J5432" s="11" t="n">
        <v>42355</v>
      </c>
      <c r="K5432" s="10" t="s">
        <v>24</v>
      </c>
      <c r="L5432" s="10" t="str">
        <f aca="false">LEFT(C5432,9)</f>
        <v>Apparteme</v>
      </c>
      <c r="M5432" s="13" t="str">
        <f aca="false">LEFT(F5432,9)</f>
        <v>Particuli</v>
      </c>
      <c r="N5432" s="2" t="str">
        <f aca="false">LEFT(G5432,9)</f>
        <v>Particuli</v>
      </c>
      <c r="O5432" s="2" t="n">
        <f aca="false">MONTH(I5432)</f>
        <v>11</v>
      </c>
      <c r="P5432" s="2" t="str">
        <f aca="false">LEFT(H5432,10)</f>
        <v>MC -Centre</v>
      </c>
      <c r="Q5432" s="12" t="n">
        <f aca="false">J5432-I5432</f>
        <v>29</v>
      </c>
    </row>
    <row r="5433" customFormat="false" ht="12.75" hidden="false" customHeight="false" outlineLevel="0" collapsed="false">
      <c r="A5433" s="10" t="s">
        <v>16</v>
      </c>
      <c r="B5433" s="10"/>
      <c r="C5433" s="10" t="s">
        <v>21</v>
      </c>
      <c r="D5433" s="10" t="n">
        <v>68</v>
      </c>
      <c r="E5433" s="10" t="n">
        <v>220000</v>
      </c>
      <c r="F5433" s="10" t="s">
        <v>45</v>
      </c>
      <c r="G5433" s="10" t="s">
        <v>18</v>
      </c>
      <c r="H5433" s="10" t="s">
        <v>55</v>
      </c>
      <c r="I5433" s="11" t="n">
        <v>42326</v>
      </c>
      <c r="J5433" s="11" t="n">
        <v>42342</v>
      </c>
      <c r="K5433" s="10" t="s">
        <v>74</v>
      </c>
      <c r="L5433" s="1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Particuli</v>
      </c>
      <c r="O5433" s="2" t="n">
        <f aca="false">MONTH(I5433)</f>
        <v>11</v>
      </c>
      <c r="P5433" s="2" t="str">
        <f aca="false">LEFT(H5433,10)</f>
        <v>MC -Gambet</v>
      </c>
      <c r="Q5433" s="12" t="n">
        <f aca="false">J5433-I5433</f>
        <v>16</v>
      </c>
    </row>
    <row r="5434" customFormat="false" ht="12.75" hidden="false" customHeight="false" outlineLevel="0" collapsed="false">
      <c r="A5434" s="10" t="s">
        <v>16</v>
      </c>
      <c r="B5434" s="10" t="n">
        <v>67</v>
      </c>
      <c r="C5434" s="10" t="s">
        <v>42</v>
      </c>
      <c r="D5434" s="10" t="n">
        <v>61</v>
      </c>
      <c r="E5434" s="10" t="n">
        <v>75000</v>
      </c>
      <c r="F5434" s="10" t="s">
        <v>18</v>
      </c>
      <c r="G5434" s="10" t="s">
        <v>18</v>
      </c>
      <c r="H5434" s="10" t="s">
        <v>43</v>
      </c>
      <c r="I5434" s="11" t="n">
        <v>42326</v>
      </c>
      <c r="J5434" s="11" t="n">
        <v>42342</v>
      </c>
      <c r="K5434" s="10" t="s">
        <v>24</v>
      </c>
      <c r="L5434" s="10" t="str">
        <f aca="false">LEFT(C5434,9)</f>
        <v>Maison</v>
      </c>
      <c r="M5434" s="13" t="str">
        <f aca="false">LEFT(F5434,9)</f>
        <v>Particuli</v>
      </c>
      <c r="N5434" s="2" t="str">
        <f aca="false">LEFT(G5434,9)</f>
        <v>Particuli</v>
      </c>
      <c r="O5434" s="2" t="n">
        <f aca="false">MONTH(I5434)</f>
        <v>11</v>
      </c>
      <c r="P5434" s="2" t="str">
        <f aca="false">LEFT(H5434,10)</f>
        <v>MC -Figuer</v>
      </c>
      <c r="Q5434" s="12" t="n">
        <f aca="false">J5434-I5434</f>
        <v>16</v>
      </c>
    </row>
    <row r="5435" customFormat="false" ht="12.75" hidden="false" customHeight="false" outlineLevel="0" collapsed="false">
      <c r="A5435" s="10" t="s">
        <v>16</v>
      </c>
      <c r="B5435" s="10"/>
      <c r="C5435" s="10" t="s">
        <v>17</v>
      </c>
      <c r="D5435" s="10" t="n">
        <v>43.18</v>
      </c>
      <c r="E5435" s="10" t="n">
        <v>102000</v>
      </c>
      <c r="F5435" s="10" t="s">
        <v>18</v>
      </c>
      <c r="G5435" s="10" t="s">
        <v>18</v>
      </c>
      <c r="H5435" s="10" t="s">
        <v>44</v>
      </c>
      <c r="I5435" s="11" t="n">
        <v>42326</v>
      </c>
      <c r="J5435" s="11" t="n">
        <v>42342</v>
      </c>
      <c r="K5435" s="10" t="s">
        <v>27</v>
      </c>
      <c r="L5435" s="10" t="str">
        <f aca="false">LEFT(C5435,9)</f>
        <v>Apparteme</v>
      </c>
      <c r="M5435" s="13" t="str">
        <f aca="false">LEFT(F5435,9)</f>
        <v>Particuli</v>
      </c>
      <c r="N5435" s="2" t="str">
        <f aca="false">LEFT(G5435,9)</f>
        <v>Particuli</v>
      </c>
      <c r="O5435" s="2" t="n">
        <f aca="false">MONTH(I5435)</f>
        <v>11</v>
      </c>
      <c r="P5435" s="2" t="str">
        <f aca="false">LEFT(H5435,10)</f>
        <v>MC -Gares</v>
      </c>
      <c r="Q5435" s="12" t="n">
        <f aca="false">J5435-I5435</f>
        <v>16</v>
      </c>
    </row>
    <row r="5436" customFormat="false" ht="12.75" hidden="false" customHeight="false" outlineLevel="0" collapsed="false">
      <c r="A5436" s="10" t="s">
        <v>16</v>
      </c>
      <c r="B5436" s="10"/>
      <c r="C5436" s="10" t="s">
        <v>21</v>
      </c>
      <c r="D5436" s="10" t="n">
        <v>45.21</v>
      </c>
      <c r="E5436" s="10" t="n">
        <v>112000</v>
      </c>
      <c r="F5436" s="10" t="s">
        <v>18</v>
      </c>
      <c r="G5436" s="10" t="s">
        <v>18</v>
      </c>
      <c r="H5436" s="10" t="s">
        <v>37</v>
      </c>
      <c r="I5436" s="11" t="n">
        <v>42326</v>
      </c>
      <c r="J5436" s="11" t="n">
        <v>42342</v>
      </c>
      <c r="K5436" s="10" t="s">
        <v>24</v>
      </c>
      <c r="L5436" s="10" t="str">
        <f aca="false">LEFT(C5436,9)</f>
        <v>Apparteme</v>
      </c>
      <c r="M5436" s="13" t="str">
        <f aca="false">LEFT(F5436,9)</f>
        <v>Particuli</v>
      </c>
      <c r="N5436" s="2" t="str">
        <f aca="false">LEFT(G5436,9)</f>
        <v>Particuli</v>
      </c>
      <c r="O5436" s="2" t="n">
        <f aca="false">MONTH(I5436)</f>
        <v>11</v>
      </c>
      <c r="P5436" s="2" t="str">
        <f aca="false">LEFT(H5436,10)</f>
        <v>CA -Estano</v>
      </c>
      <c r="Q5436" s="12" t="n">
        <f aca="false">J5436-I5436</f>
        <v>16</v>
      </c>
    </row>
    <row r="5437" customFormat="false" ht="12.75" hidden="false" customHeight="false" outlineLevel="0" collapsed="false">
      <c r="A5437" s="10" t="s">
        <v>16</v>
      </c>
      <c r="B5437" s="10"/>
      <c r="C5437" s="10" t="s">
        <v>52</v>
      </c>
      <c r="D5437" s="10"/>
      <c r="E5437" s="10" t="n">
        <v>14000</v>
      </c>
      <c r="F5437" s="10" t="s">
        <v>18</v>
      </c>
      <c r="G5437" s="10" t="s">
        <v>18</v>
      </c>
      <c r="H5437" s="10" t="s">
        <v>19</v>
      </c>
      <c r="I5437" s="11" t="n">
        <v>42326</v>
      </c>
      <c r="J5437" s="11" t="n">
        <v>42342</v>
      </c>
      <c r="K5437" s="10" t="s">
        <v>24</v>
      </c>
      <c r="L5437" s="10" t="str">
        <f aca="false">LEFT(C5437,9)</f>
        <v>Garag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1</v>
      </c>
      <c r="P5437" s="2" t="str">
        <f aca="false">LEFT(H5437,10)</f>
        <v>CE -Alco</v>
      </c>
      <c r="Q5437" s="12" t="n">
        <f aca="false">J5437-I5437</f>
        <v>16</v>
      </c>
    </row>
    <row r="5438" customFormat="false" ht="12.75" hidden="false" customHeight="false" outlineLevel="0" collapsed="false">
      <c r="A5438" s="10" t="s">
        <v>16</v>
      </c>
      <c r="B5438" s="10"/>
      <c r="C5438" s="10" t="s">
        <v>21</v>
      </c>
      <c r="D5438" s="10" t="n">
        <v>74.64</v>
      </c>
      <c r="E5438" s="10" t="n">
        <v>136000</v>
      </c>
      <c r="F5438" s="10" t="s">
        <v>18</v>
      </c>
      <c r="G5438" s="10" t="s">
        <v>18</v>
      </c>
      <c r="H5438" s="10" t="s">
        <v>37</v>
      </c>
      <c r="I5438" s="11" t="n">
        <v>42326</v>
      </c>
      <c r="J5438" s="11" t="n">
        <v>42342</v>
      </c>
      <c r="K5438" s="10" t="s">
        <v>24</v>
      </c>
      <c r="L5438" s="1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1</v>
      </c>
      <c r="P5438" s="2" t="str">
        <f aca="false">LEFT(H5438,10)</f>
        <v>CA -Estano</v>
      </c>
      <c r="Q5438" s="12" t="n">
        <f aca="false">J5438-I5438</f>
        <v>16</v>
      </c>
    </row>
    <row r="5439" customFormat="false" ht="12.75" hidden="false" customHeight="false" outlineLevel="0" collapsed="false">
      <c r="A5439" s="10" t="s">
        <v>16</v>
      </c>
      <c r="B5439" s="10"/>
      <c r="C5439" s="10" t="s">
        <v>52</v>
      </c>
      <c r="D5439" s="10"/>
      <c r="E5439" s="10" t="n">
        <v>50000</v>
      </c>
      <c r="F5439" s="10" t="s">
        <v>22</v>
      </c>
      <c r="G5439" s="10" t="s">
        <v>18</v>
      </c>
      <c r="H5439" s="10" t="s">
        <v>19</v>
      </c>
      <c r="I5439" s="11" t="n">
        <v>42326</v>
      </c>
      <c r="J5439" s="11" t="n">
        <v>42342</v>
      </c>
      <c r="K5439" s="10"/>
      <c r="L5439" s="10" t="str">
        <f aca="false">LEFT(C5439,9)</f>
        <v>Garage</v>
      </c>
      <c r="M5439" s="13" t="str">
        <f aca="false">LEFT(F5439,9)</f>
        <v>SCI</v>
      </c>
      <c r="N5439" s="2" t="str">
        <f aca="false">LEFT(G5439,9)</f>
        <v>Particuli</v>
      </c>
      <c r="O5439" s="2" t="n">
        <f aca="false">MONTH(I5439)</f>
        <v>11</v>
      </c>
      <c r="P5439" s="2" t="str">
        <f aca="false">LEFT(H5439,10)</f>
        <v>CE -Alco</v>
      </c>
      <c r="Q5439" s="12" t="n">
        <f aca="false">J5439-I5439</f>
        <v>16</v>
      </c>
    </row>
    <row r="5440" customFormat="false" ht="12.75" hidden="false" customHeight="false" outlineLevel="0" collapsed="false">
      <c r="A5440" s="10" t="s">
        <v>16</v>
      </c>
      <c r="B5440" s="10" t="n">
        <v>153</v>
      </c>
      <c r="C5440" s="10" t="s">
        <v>29</v>
      </c>
      <c r="D5440" s="10" t="n">
        <v>61</v>
      </c>
      <c r="E5440" s="10" t="n">
        <v>185000</v>
      </c>
      <c r="F5440" s="10" t="s">
        <v>18</v>
      </c>
      <c r="G5440" s="10" t="s">
        <v>18</v>
      </c>
      <c r="H5440" s="10" t="s">
        <v>25</v>
      </c>
      <c r="I5440" s="11" t="n">
        <v>42326</v>
      </c>
      <c r="J5440" s="11" t="n">
        <v>42342</v>
      </c>
      <c r="K5440" s="10" t="s">
        <v>20</v>
      </c>
      <c r="L5440" s="10" t="str">
        <f aca="false">LEFT(C5440,9)</f>
        <v>Villa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1</v>
      </c>
      <c r="P5440" s="2" t="str">
        <f aca="false">LEFT(H5440,10)</f>
        <v>CA -Croix </v>
      </c>
      <c r="Q5440" s="12" t="n">
        <f aca="false">J5440-I5440</f>
        <v>16</v>
      </c>
    </row>
    <row r="5441" customFormat="false" ht="12.75" hidden="false" customHeight="false" outlineLevel="0" collapsed="false">
      <c r="A5441" s="10" t="s">
        <v>16</v>
      </c>
      <c r="B5441" s="10"/>
      <c r="C5441" s="10" t="s">
        <v>21</v>
      </c>
      <c r="D5441" s="10" t="n">
        <v>70.53</v>
      </c>
      <c r="E5441" s="10" t="n">
        <v>112000</v>
      </c>
      <c r="F5441" s="10" t="s">
        <v>18</v>
      </c>
      <c r="G5441" s="10" t="s">
        <v>18</v>
      </c>
      <c r="H5441" s="10" t="s">
        <v>39</v>
      </c>
      <c r="I5441" s="11" t="n">
        <v>42326</v>
      </c>
      <c r="J5441" s="11" t="n">
        <v>42342</v>
      </c>
      <c r="K5441" s="10" t="s">
        <v>24</v>
      </c>
      <c r="L5441" s="1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1</v>
      </c>
      <c r="P5441" s="2" t="str">
        <f aca="false">LEFT(H5441,10)</f>
        <v>CA -Lemass</v>
      </c>
      <c r="Q5441" s="12" t="n">
        <f aca="false">J5441-I5441</f>
        <v>16</v>
      </c>
    </row>
    <row r="5442" customFormat="false" ht="12.75" hidden="false" customHeight="false" outlineLevel="0" collapsed="false">
      <c r="A5442" s="10" t="s">
        <v>16</v>
      </c>
      <c r="B5442" s="10"/>
      <c r="C5442" s="10" t="s">
        <v>17</v>
      </c>
      <c r="D5442" s="10"/>
      <c r="E5442" s="10"/>
      <c r="F5442" s="10" t="s">
        <v>18</v>
      </c>
      <c r="G5442" s="10"/>
      <c r="H5442" s="10" t="s">
        <v>19</v>
      </c>
      <c r="I5442" s="11" t="n">
        <v>42326</v>
      </c>
      <c r="J5442" s="11" t="n">
        <v>42354</v>
      </c>
      <c r="K5442" s="10" t="s">
        <v>20</v>
      </c>
      <c r="L5442" s="10" t="str">
        <f aca="false">LEFT(C5442,9)</f>
        <v>Apparteme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1</v>
      </c>
      <c r="P5442" s="2" t="str">
        <f aca="false">LEFT(H5442,10)</f>
        <v>CE -Alco</v>
      </c>
      <c r="Q5442" s="12" t="n">
        <f aca="false">J5442-I5442</f>
        <v>28</v>
      </c>
    </row>
    <row r="5443" customFormat="false" ht="12.75" hidden="false" customHeight="false" outlineLevel="0" collapsed="false">
      <c r="A5443" s="10" t="s">
        <v>16</v>
      </c>
      <c r="B5443" s="10"/>
      <c r="C5443" s="10" t="s">
        <v>71</v>
      </c>
      <c r="D5443" s="10"/>
      <c r="E5443" s="10" t="n">
        <v>1900</v>
      </c>
      <c r="F5443" s="10" t="s">
        <v>18</v>
      </c>
      <c r="G5443" s="10" t="s">
        <v>18</v>
      </c>
      <c r="H5443" s="10" t="s">
        <v>41</v>
      </c>
      <c r="I5443" s="11" t="n">
        <v>42326</v>
      </c>
      <c r="J5443" s="11" t="n">
        <v>42342</v>
      </c>
      <c r="K5443" s="10" t="s">
        <v>20</v>
      </c>
      <c r="L5443" s="10" t="str">
        <f aca="false">LEFT(C5443,9)</f>
        <v>Cav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1</v>
      </c>
      <c r="P5443" s="2" t="str">
        <f aca="false">LEFT(H5443,10)</f>
        <v>PM -Pompig</v>
      </c>
      <c r="Q5443" s="12" t="n">
        <f aca="false">J5443-I5443</f>
        <v>16</v>
      </c>
    </row>
    <row r="5444" customFormat="false" ht="12.75" hidden="false" customHeight="false" outlineLevel="0" collapsed="false">
      <c r="A5444" s="10" t="s">
        <v>16</v>
      </c>
      <c r="B5444" s="10"/>
      <c r="C5444" s="10" t="s">
        <v>21</v>
      </c>
      <c r="D5444" s="10" t="n">
        <v>75.38</v>
      </c>
      <c r="E5444" s="10"/>
      <c r="F5444" s="10" t="s">
        <v>18</v>
      </c>
      <c r="G5444" s="10"/>
      <c r="H5444" s="10" t="s">
        <v>19</v>
      </c>
      <c r="I5444" s="11" t="n">
        <v>42326</v>
      </c>
      <c r="J5444" s="11" t="n">
        <v>42355</v>
      </c>
      <c r="K5444" s="10"/>
      <c r="L5444" s="1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/>
      </c>
      <c r="O5444" s="2" t="n">
        <f aca="false">MONTH(I5444)</f>
        <v>11</v>
      </c>
      <c r="P5444" s="2" t="str">
        <f aca="false">LEFT(H5444,10)</f>
        <v>CE -Alco</v>
      </c>
      <c r="Q5444" s="12" t="n">
        <f aca="false">J5444-I5444</f>
        <v>29</v>
      </c>
    </row>
    <row r="5445" customFormat="false" ht="12.75" hidden="false" customHeight="false" outlineLevel="0" collapsed="false">
      <c r="A5445" s="10" t="s">
        <v>16</v>
      </c>
      <c r="B5445" s="10" t="n">
        <v>972</v>
      </c>
      <c r="C5445" s="10" t="s">
        <v>29</v>
      </c>
      <c r="D5445" s="10" t="n">
        <v>274</v>
      </c>
      <c r="E5445" s="10" t="n">
        <v>475000</v>
      </c>
      <c r="F5445" s="10" t="s">
        <v>18</v>
      </c>
      <c r="G5445" s="10" t="s">
        <v>45</v>
      </c>
      <c r="H5445" s="10" t="s">
        <v>57</v>
      </c>
      <c r="I5445" s="11" t="n">
        <v>42326</v>
      </c>
      <c r="J5445" s="11" t="n">
        <v>42342</v>
      </c>
      <c r="K5445" s="10" t="s">
        <v>24</v>
      </c>
      <c r="L5445" s="1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SACI-SCCV</v>
      </c>
      <c r="O5445" s="2" t="n">
        <f aca="false">MONTH(I5445)</f>
        <v>11</v>
      </c>
      <c r="P5445" s="2" t="str">
        <f aca="false">LEFT(H5445,10)</f>
        <v>MC -Bouton</v>
      </c>
      <c r="Q5445" s="12" t="n">
        <f aca="false">J5445-I5445</f>
        <v>16</v>
      </c>
    </row>
    <row r="5446" customFormat="false" ht="12.75" hidden="false" customHeight="false" outlineLevel="0" collapsed="false">
      <c r="A5446" s="10" t="s">
        <v>16</v>
      </c>
      <c r="B5446" s="10"/>
      <c r="C5446" s="10" t="s">
        <v>21</v>
      </c>
      <c r="D5446" s="10" t="n">
        <v>22.4</v>
      </c>
      <c r="E5446" s="10" t="n">
        <v>96847</v>
      </c>
      <c r="F5446" s="10" t="s">
        <v>45</v>
      </c>
      <c r="G5446" s="10" t="s">
        <v>18</v>
      </c>
      <c r="H5446" s="10" t="s">
        <v>53</v>
      </c>
      <c r="I5446" s="11" t="n">
        <v>42326</v>
      </c>
      <c r="J5446" s="11" t="n">
        <v>42356</v>
      </c>
      <c r="K5446" s="10" t="s">
        <v>24</v>
      </c>
      <c r="L5446" s="10" t="str">
        <f aca="false">LEFT(C5446,9)</f>
        <v>Apparteme</v>
      </c>
      <c r="M5446" s="13" t="str">
        <f aca="false">LEFT(F5446,9)</f>
        <v>SACI-SCCV</v>
      </c>
      <c r="N5446" s="2" t="str">
        <f aca="false">LEFT(G5446,9)</f>
        <v>Particuli</v>
      </c>
      <c r="O5446" s="2" t="n">
        <f aca="false">MONTH(I5446)</f>
        <v>11</v>
      </c>
      <c r="P5446" s="2" t="str">
        <f aca="false">LEFT(H5446,10)</f>
        <v>MO -Hauts </v>
      </c>
      <c r="Q5446" s="12" t="n">
        <f aca="false">J5446-I5446</f>
        <v>30</v>
      </c>
    </row>
    <row r="5447" customFormat="false" ht="12.75" hidden="false" customHeight="false" outlineLevel="0" collapsed="false">
      <c r="A5447" s="10" t="s">
        <v>16</v>
      </c>
      <c r="B5447" s="10" t="n">
        <v>293</v>
      </c>
      <c r="C5447" s="10" t="s">
        <v>29</v>
      </c>
      <c r="D5447" s="10" t="n">
        <v>100</v>
      </c>
      <c r="E5447" s="10" t="n">
        <v>240000</v>
      </c>
      <c r="F5447" s="10" t="s">
        <v>18</v>
      </c>
      <c r="G5447" s="10" t="s">
        <v>18</v>
      </c>
      <c r="H5447" s="10" t="s">
        <v>25</v>
      </c>
      <c r="I5447" s="11" t="n">
        <v>42326</v>
      </c>
      <c r="J5447" s="11" t="n">
        <v>42342</v>
      </c>
      <c r="K5447" s="10" t="s">
        <v>24</v>
      </c>
      <c r="L5447" s="10" t="str">
        <f aca="false">LEFT(C5447,9)</f>
        <v>Villa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1</v>
      </c>
      <c r="P5447" s="2" t="str">
        <f aca="false">LEFT(H5447,10)</f>
        <v>CA -Croix </v>
      </c>
      <c r="Q5447" s="12" t="n">
        <f aca="false">J5447-I5447</f>
        <v>16</v>
      </c>
    </row>
    <row r="5448" customFormat="false" ht="12.75" hidden="false" customHeight="false" outlineLevel="0" collapsed="false">
      <c r="A5448" s="10" t="s">
        <v>16</v>
      </c>
      <c r="B5448" s="10"/>
      <c r="C5448" s="10" t="s">
        <v>31</v>
      </c>
      <c r="D5448" s="10" t="n">
        <v>255.5</v>
      </c>
      <c r="E5448" s="10" t="n">
        <v>600000</v>
      </c>
      <c r="F5448" s="10" t="s">
        <v>45</v>
      </c>
      <c r="G5448" s="10" t="s">
        <v>22</v>
      </c>
      <c r="H5448" s="10" t="s">
        <v>32</v>
      </c>
      <c r="I5448" s="11" t="n">
        <v>42326</v>
      </c>
      <c r="J5448" s="11" t="n">
        <v>42342</v>
      </c>
      <c r="K5448" s="10" t="s">
        <v>20</v>
      </c>
      <c r="L5448" s="10" t="str">
        <f aca="false">LEFT(C5448,9)</f>
        <v>Local com</v>
      </c>
      <c r="M5448" s="13" t="str">
        <f aca="false">LEFT(F5448,9)</f>
        <v>SACI-SCCV</v>
      </c>
      <c r="N5448" s="2" t="str">
        <f aca="false">LEFT(G5448,9)</f>
        <v>SCI</v>
      </c>
      <c r="O5448" s="2" t="n">
        <f aca="false">MONTH(I5448)</f>
        <v>11</v>
      </c>
      <c r="P5448" s="2" t="str">
        <f aca="false">LEFT(H5448,10)</f>
        <v>MC -Comédi</v>
      </c>
      <c r="Q5448" s="12" t="n">
        <f aca="false">J5448-I5448</f>
        <v>16</v>
      </c>
    </row>
    <row r="5449" customFormat="false" ht="12.75" hidden="false" customHeight="false" outlineLevel="0" collapsed="false">
      <c r="A5449" s="10" t="s">
        <v>16</v>
      </c>
      <c r="B5449" s="10" t="n">
        <v>251</v>
      </c>
      <c r="C5449" s="10" t="s">
        <v>38</v>
      </c>
      <c r="D5449" s="10"/>
      <c r="E5449" s="10" t="n">
        <v>105000</v>
      </c>
      <c r="F5449" s="10" t="s">
        <v>80</v>
      </c>
      <c r="G5449" s="10" t="s">
        <v>18</v>
      </c>
      <c r="H5449" s="10" t="s">
        <v>58</v>
      </c>
      <c r="I5449" s="11" t="n">
        <v>42327</v>
      </c>
      <c r="J5449" s="11" t="n">
        <v>42355</v>
      </c>
      <c r="K5449" s="10"/>
      <c r="L5449" s="10" t="str">
        <f aca="false">LEFT(C5449,9)</f>
        <v>Terrain</v>
      </c>
      <c r="M5449" s="13" t="str">
        <f aca="false">LEFT(F5449,9)</f>
        <v>SAS</v>
      </c>
      <c r="N5449" s="2" t="str">
        <f aca="false">LEFT(G5449,9)</f>
        <v>Particuli</v>
      </c>
      <c r="O5449" s="2" t="n">
        <f aca="false">MONTH(I5449)</f>
        <v>11</v>
      </c>
      <c r="P5449" s="2" t="str">
        <f aca="false">LEFT(H5449,10)</f>
        <v>PA -Saint </v>
      </c>
      <c r="Q5449" s="12" t="n">
        <f aca="false">J5449-I5449</f>
        <v>28</v>
      </c>
    </row>
    <row r="5450" customFormat="false" ht="12.75" hidden="false" customHeight="false" outlineLevel="0" collapsed="false">
      <c r="A5450" s="10" t="s">
        <v>16</v>
      </c>
      <c r="B5450" s="10"/>
      <c r="C5450" s="10" t="s">
        <v>21</v>
      </c>
      <c r="D5450" s="10" t="n">
        <v>67.15</v>
      </c>
      <c r="E5450" s="10" t="n">
        <v>58000</v>
      </c>
      <c r="F5450" s="10" t="s">
        <v>18</v>
      </c>
      <c r="G5450" s="10" t="s">
        <v>18</v>
      </c>
      <c r="H5450" s="10" t="s">
        <v>28</v>
      </c>
      <c r="I5450" s="11" t="n">
        <v>42327</v>
      </c>
      <c r="J5450" s="11" t="n">
        <v>42356</v>
      </c>
      <c r="K5450" s="10" t="s">
        <v>24</v>
      </c>
      <c r="L5450" s="10" t="str">
        <f aca="false">LEFT(C5450,9)</f>
        <v>Apparteme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1</v>
      </c>
      <c r="P5450" s="2" t="str">
        <f aca="false">LEFT(H5450,10)</f>
        <v>MO -La Pai</v>
      </c>
      <c r="Q5450" s="12" t="n">
        <f aca="false">J5450-I5450</f>
        <v>29</v>
      </c>
    </row>
    <row r="5451" customFormat="false" ht="12.75" hidden="false" customHeight="false" outlineLevel="0" collapsed="false">
      <c r="A5451" s="10" t="s">
        <v>16</v>
      </c>
      <c r="B5451" s="10"/>
      <c r="C5451" s="10" t="s">
        <v>21</v>
      </c>
      <c r="D5451" s="10" t="n">
        <v>106.02</v>
      </c>
      <c r="E5451" s="10" t="n">
        <v>175000</v>
      </c>
      <c r="F5451" s="10" t="s">
        <v>18</v>
      </c>
      <c r="G5451" s="10" t="s">
        <v>18</v>
      </c>
      <c r="H5451" s="10" t="s">
        <v>25</v>
      </c>
      <c r="I5451" s="11" t="n">
        <v>42327</v>
      </c>
      <c r="J5451" s="11" t="n">
        <v>42339</v>
      </c>
      <c r="K5451" s="10" t="s">
        <v>24</v>
      </c>
      <c r="L5451" s="1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1</v>
      </c>
      <c r="P5451" s="2" t="str">
        <f aca="false">LEFT(H5451,10)</f>
        <v>CA -Croix </v>
      </c>
      <c r="Q5451" s="12" t="n">
        <f aca="false">J5451-I5451</f>
        <v>12</v>
      </c>
    </row>
    <row r="5452" customFormat="false" ht="12.75" hidden="false" customHeight="false" outlineLevel="0" collapsed="false">
      <c r="A5452" s="10" t="s">
        <v>16</v>
      </c>
      <c r="B5452" s="10" t="n">
        <v>2917</v>
      </c>
      <c r="C5452" s="10" t="s">
        <v>38</v>
      </c>
      <c r="D5452" s="10"/>
      <c r="E5452" s="10" t="n">
        <v>1591497.89</v>
      </c>
      <c r="F5452" s="10" t="s">
        <v>68</v>
      </c>
      <c r="G5452" s="10" t="s">
        <v>40</v>
      </c>
      <c r="H5452" s="10"/>
      <c r="I5452" s="11" t="n">
        <v>42327</v>
      </c>
      <c r="J5452" s="11" t="n">
        <v>42339</v>
      </c>
      <c r="K5452" s="10"/>
      <c r="L5452" s="10" t="str">
        <f aca="false">LEFT(C5452,9)</f>
        <v>Terrain</v>
      </c>
      <c r="M5452" s="13" t="str">
        <f aca="false">LEFT(F5452,9)</f>
        <v>SEM</v>
      </c>
      <c r="N5452" s="2" t="str">
        <f aca="false">LEFT(G5452,9)</f>
        <v>promoteur</v>
      </c>
      <c r="O5452" s="2" t="n">
        <f aca="false">MONTH(I5452)</f>
        <v>11</v>
      </c>
      <c r="P5452" s="2" t="str">
        <f aca="false">LEFT(H5452,10)</f>
        <v/>
      </c>
      <c r="Q5452" s="12" t="n">
        <f aca="false">J5452-I5452</f>
        <v>12</v>
      </c>
    </row>
    <row r="5453" customFormat="false" ht="12.75" hidden="false" customHeight="false" outlineLevel="0" collapsed="false">
      <c r="A5453" s="10" t="s">
        <v>16</v>
      </c>
      <c r="B5453" s="10" t="n">
        <v>270</v>
      </c>
      <c r="C5453" s="10" t="s">
        <v>38</v>
      </c>
      <c r="D5453" s="10"/>
      <c r="E5453" s="10" t="n">
        <v>105000</v>
      </c>
      <c r="F5453" s="10" t="s">
        <v>80</v>
      </c>
      <c r="G5453" s="10" t="s">
        <v>18</v>
      </c>
      <c r="H5453" s="10" t="s">
        <v>58</v>
      </c>
      <c r="I5453" s="11" t="n">
        <v>42327</v>
      </c>
      <c r="J5453" s="11" t="n">
        <v>42355</v>
      </c>
      <c r="K5453" s="10"/>
      <c r="L5453" s="10" t="str">
        <f aca="false">LEFT(C5453,9)</f>
        <v>Terrain</v>
      </c>
      <c r="M5453" s="13" t="str">
        <f aca="false">LEFT(F5453,9)</f>
        <v>SAS</v>
      </c>
      <c r="N5453" s="2" t="str">
        <f aca="false">LEFT(G5453,9)</f>
        <v>Particuli</v>
      </c>
      <c r="O5453" s="2" t="n">
        <f aca="false">MONTH(I5453)</f>
        <v>11</v>
      </c>
      <c r="P5453" s="2" t="str">
        <f aca="false">LEFT(H5453,10)</f>
        <v>PA -Saint </v>
      </c>
      <c r="Q5453" s="12" t="n">
        <f aca="false">J5453-I5453</f>
        <v>28</v>
      </c>
    </row>
    <row r="5454" customFormat="false" ht="12.75" hidden="false" customHeight="false" outlineLevel="0" collapsed="false">
      <c r="A5454" s="10" t="s">
        <v>16</v>
      </c>
      <c r="B5454" s="10" t="n">
        <v>230</v>
      </c>
      <c r="C5454" s="10" t="s">
        <v>29</v>
      </c>
      <c r="D5454" s="10" t="n">
        <v>94.5</v>
      </c>
      <c r="E5454" s="10" t="n">
        <v>241000</v>
      </c>
      <c r="F5454" s="10" t="s">
        <v>22</v>
      </c>
      <c r="G5454" s="10" t="s">
        <v>18</v>
      </c>
      <c r="H5454" s="10" t="s">
        <v>51</v>
      </c>
      <c r="I5454" s="11" t="n">
        <v>42327</v>
      </c>
      <c r="J5454" s="11" t="n">
        <v>42342</v>
      </c>
      <c r="K5454" s="10" t="s">
        <v>24</v>
      </c>
      <c r="L5454" s="10" t="str">
        <f aca="false">LEFT(C5454,9)</f>
        <v>Villa</v>
      </c>
      <c r="M5454" s="13" t="str">
        <f aca="false">LEFT(F5454,9)</f>
        <v>SCI</v>
      </c>
      <c r="N5454" s="2" t="str">
        <f aca="false">LEFT(G5454,9)</f>
        <v>Particuli</v>
      </c>
      <c r="O5454" s="2" t="n">
        <f aca="false">MONTH(I5454)</f>
        <v>11</v>
      </c>
      <c r="P5454" s="2" t="str">
        <f aca="false">LEFT(H5454,10)</f>
        <v>HF -Hopita</v>
      </c>
      <c r="Q5454" s="12" t="n">
        <f aca="false">J5454-I5454</f>
        <v>15</v>
      </c>
    </row>
    <row r="5455" customFormat="false" ht="12.75" hidden="false" customHeight="false" outlineLevel="0" collapsed="false">
      <c r="A5455" s="10" t="s">
        <v>16</v>
      </c>
      <c r="B5455" s="10"/>
      <c r="C5455" s="10" t="s">
        <v>48</v>
      </c>
      <c r="D5455" s="10"/>
      <c r="E5455" s="10" t="n">
        <v>9000</v>
      </c>
      <c r="F5455" s="10" t="s">
        <v>18</v>
      </c>
      <c r="G5455" s="10" t="s">
        <v>18</v>
      </c>
      <c r="H5455" s="10"/>
      <c r="I5455" s="11" t="n">
        <v>42327</v>
      </c>
      <c r="J5455" s="11" t="n">
        <v>42342</v>
      </c>
      <c r="K5455" s="10" t="s">
        <v>24</v>
      </c>
      <c r="L5455" s="10" t="str">
        <f aca="false">LEFT(C5455,9)</f>
        <v>Parking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1</v>
      </c>
      <c r="P5455" s="2" t="str">
        <f aca="false">LEFT(H5455,10)</f>
        <v/>
      </c>
      <c r="Q5455" s="12" t="n">
        <f aca="false">J5455-I5455</f>
        <v>15</v>
      </c>
    </row>
    <row r="5456" customFormat="false" ht="12.75" hidden="false" customHeight="false" outlineLevel="0" collapsed="false">
      <c r="A5456" s="10" t="s">
        <v>16</v>
      </c>
      <c r="B5456" s="10"/>
      <c r="C5456" s="10" t="s">
        <v>48</v>
      </c>
      <c r="D5456" s="10"/>
      <c r="E5456" s="10" t="n">
        <v>9000</v>
      </c>
      <c r="F5456" s="10" t="s">
        <v>18</v>
      </c>
      <c r="G5456" s="10" t="s">
        <v>18</v>
      </c>
      <c r="H5456" s="10"/>
      <c r="I5456" s="11" t="n">
        <v>42327</v>
      </c>
      <c r="J5456" s="11" t="n">
        <v>42342</v>
      </c>
      <c r="K5456" s="10" t="s">
        <v>24</v>
      </c>
      <c r="L5456" s="10" t="str">
        <f aca="false">LEFT(C5456,9)</f>
        <v>Parking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1</v>
      </c>
      <c r="P5456" s="2" t="str">
        <f aca="false">LEFT(H5456,10)</f>
        <v/>
      </c>
      <c r="Q5456" s="12" t="n">
        <f aca="false">J5456-I5456</f>
        <v>15</v>
      </c>
    </row>
    <row r="5457" customFormat="false" ht="12.75" hidden="false" customHeight="false" outlineLevel="0" collapsed="false">
      <c r="A5457" s="10" t="s">
        <v>16</v>
      </c>
      <c r="B5457" s="10"/>
      <c r="C5457" s="10" t="s">
        <v>17</v>
      </c>
      <c r="D5457" s="10" t="n">
        <v>32.03</v>
      </c>
      <c r="E5457" s="10" t="n">
        <v>55000</v>
      </c>
      <c r="F5457" s="10" t="s">
        <v>18</v>
      </c>
      <c r="G5457" s="10" t="s">
        <v>18</v>
      </c>
      <c r="H5457" s="10"/>
      <c r="I5457" s="11" t="n">
        <v>42327</v>
      </c>
      <c r="J5457" s="11" t="n">
        <v>42352</v>
      </c>
      <c r="K5457" s="10" t="s">
        <v>24</v>
      </c>
      <c r="L5457" s="1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1</v>
      </c>
      <c r="P5457" s="2" t="str">
        <f aca="false">LEFT(H5457,10)</f>
        <v/>
      </c>
      <c r="Q5457" s="12" t="n">
        <f aca="false">J5457-I5457</f>
        <v>25</v>
      </c>
    </row>
    <row r="5458" customFormat="false" ht="12.75" hidden="false" customHeight="false" outlineLevel="0" collapsed="false">
      <c r="A5458" s="10" t="s">
        <v>16</v>
      </c>
      <c r="B5458" s="10"/>
      <c r="C5458" s="10" t="s">
        <v>21</v>
      </c>
      <c r="D5458" s="10" t="n">
        <v>45.34</v>
      </c>
      <c r="E5458" s="10" t="n">
        <v>115000</v>
      </c>
      <c r="F5458" s="10" t="s">
        <v>18</v>
      </c>
      <c r="G5458" s="10" t="s">
        <v>18</v>
      </c>
      <c r="H5458" s="10" t="s">
        <v>51</v>
      </c>
      <c r="I5458" s="11" t="n">
        <v>42327</v>
      </c>
      <c r="J5458" s="11" t="n">
        <v>42342</v>
      </c>
      <c r="K5458" s="10" t="s">
        <v>24</v>
      </c>
      <c r="L5458" s="10" t="str">
        <f aca="false">LEFT(C5458,9)</f>
        <v>Apparteme</v>
      </c>
      <c r="M5458" s="13" t="str">
        <f aca="false">LEFT(F5458,9)</f>
        <v>Particuli</v>
      </c>
      <c r="N5458" s="2" t="str">
        <f aca="false">LEFT(G5458,9)</f>
        <v>Particuli</v>
      </c>
      <c r="O5458" s="2" t="n">
        <f aca="false">MONTH(I5458)</f>
        <v>11</v>
      </c>
      <c r="P5458" s="2" t="str">
        <f aca="false">LEFT(H5458,10)</f>
        <v>HF -Hopita</v>
      </c>
      <c r="Q5458" s="12" t="n">
        <f aca="false">J5458-I5458</f>
        <v>15</v>
      </c>
    </row>
    <row r="5459" customFormat="false" ht="12.75" hidden="false" customHeight="false" outlineLevel="0" collapsed="false">
      <c r="A5459" s="10" t="s">
        <v>16</v>
      </c>
      <c r="B5459" s="10"/>
      <c r="C5459" s="10" t="s">
        <v>46</v>
      </c>
      <c r="D5459" s="10" t="n">
        <v>44</v>
      </c>
      <c r="E5459" s="10" t="n">
        <v>198662</v>
      </c>
      <c r="F5459" s="10" t="s">
        <v>45</v>
      </c>
      <c r="G5459" s="10" t="s">
        <v>18</v>
      </c>
      <c r="H5459" s="10" t="s">
        <v>53</v>
      </c>
      <c r="I5459" s="11" t="n">
        <v>42327</v>
      </c>
      <c r="J5459" s="11" t="n">
        <v>42356</v>
      </c>
      <c r="K5459" s="10" t="s">
        <v>24</v>
      </c>
      <c r="L5459" s="10" t="str">
        <f aca="false">LEFT(C5459,9)</f>
        <v>Apparteme</v>
      </c>
      <c r="M5459" s="13" t="str">
        <f aca="false">LEFT(F5459,9)</f>
        <v>SACI-SCCV</v>
      </c>
      <c r="N5459" s="2" t="str">
        <f aca="false">LEFT(G5459,9)</f>
        <v>Particuli</v>
      </c>
      <c r="O5459" s="2" t="n">
        <f aca="false">MONTH(I5459)</f>
        <v>11</v>
      </c>
      <c r="P5459" s="2" t="str">
        <f aca="false">LEFT(H5459,10)</f>
        <v>MO -Hauts </v>
      </c>
      <c r="Q5459" s="12" t="n">
        <f aca="false">J5459-I5459</f>
        <v>29</v>
      </c>
    </row>
    <row r="5460" customFormat="false" ht="12.75" hidden="false" customHeight="false" outlineLevel="0" collapsed="false">
      <c r="A5460" s="10" t="s">
        <v>16</v>
      </c>
      <c r="B5460" s="10"/>
      <c r="C5460" s="10" t="s">
        <v>17</v>
      </c>
      <c r="D5460" s="10" t="n">
        <v>59</v>
      </c>
      <c r="E5460" s="10" t="n">
        <v>83000</v>
      </c>
      <c r="F5460" s="10" t="s">
        <v>18</v>
      </c>
      <c r="G5460" s="10" t="s">
        <v>18</v>
      </c>
      <c r="H5460" s="10"/>
      <c r="I5460" s="11" t="n">
        <v>42327</v>
      </c>
      <c r="J5460" s="11" t="n">
        <v>42352</v>
      </c>
      <c r="K5460" s="10" t="s">
        <v>24</v>
      </c>
      <c r="L5460" s="1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1</v>
      </c>
      <c r="P5460" s="2" t="str">
        <f aca="false">LEFT(H5460,10)</f>
        <v/>
      </c>
      <c r="Q5460" s="12" t="n">
        <f aca="false">J5460-I5460</f>
        <v>25</v>
      </c>
    </row>
    <row r="5461" customFormat="false" ht="12.75" hidden="false" customHeight="false" outlineLevel="0" collapsed="false">
      <c r="A5461" s="10" t="s">
        <v>16</v>
      </c>
      <c r="B5461" s="10"/>
      <c r="C5461" s="10" t="s">
        <v>21</v>
      </c>
      <c r="D5461" s="10" t="n">
        <v>41.28</v>
      </c>
      <c r="E5461" s="10" t="n">
        <v>170000</v>
      </c>
      <c r="F5461" s="10" t="s">
        <v>18</v>
      </c>
      <c r="G5461" s="10" t="s">
        <v>18</v>
      </c>
      <c r="H5461" s="10"/>
      <c r="I5461" s="11" t="n">
        <v>42327</v>
      </c>
      <c r="J5461" s="11" t="n">
        <v>42342</v>
      </c>
      <c r="K5461" s="10" t="s">
        <v>24</v>
      </c>
      <c r="L5461" s="10" t="str">
        <f aca="false">LEFT(C5461,9)</f>
        <v>Apparteme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1</v>
      </c>
      <c r="P5461" s="2" t="str">
        <f aca="false">LEFT(H5461,10)</f>
        <v/>
      </c>
      <c r="Q5461" s="12" t="n">
        <f aca="false">J5461-I5461</f>
        <v>15</v>
      </c>
    </row>
    <row r="5462" customFormat="false" ht="12.75" hidden="false" customHeight="false" outlineLevel="0" collapsed="false">
      <c r="A5462" s="10" t="s">
        <v>16</v>
      </c>
      <c r="B5462" s="10"/>
      <c r="C5462" s="10" t="s">
        <v>17</v>
      </c>
      <c r="D5462" s="10" t="n">
        <v>28.5</v>
      </c>
      <c r="E5462" s="10" t="n">
        <v>52000</v>
      </c>
      <c r="F5462" s="10" t="s">
        <v>18</v>
      </c>
      <c r="G5462" s="10" t="s">
        <v>18</v>
      </c>
      <c r="H5462" s="10" t="s">
        <v>26</v>
      </c>
      <c r="I5462" s="11" t="n">
        <v>42327</v>
      </c>
      <c r="J5462" s="11" t="n">
        <v>42342</v>
      </c>
      <c r="K5462" s="10" t="s">
        <v>27</v>
      </c>
      <c r="L5462" s="10" t="str">
        <f aca="false">LEFT(C5462,9)</f>
        <v>Apparteme</v>
      </c>
      <c r="M5462" s="13" t="str">
        <f aca="false">LEFT(F5462,9)</f>
        <v>Particuli</v>
      </c>
      <c r="N5462" s="2" t="str">
        <f aca="false">LEFT(G5462,9)</f>
        <v>Particuli</v>
      </c>
      <c r="O5462" s="2" t="n">
        <f aca="false">MONTH(I5462)</f>
        <v>11</v>
      </c>
      <c r="P5462" s="2" t="str">
        <f aca="false">LEFT(H5462,10)</f>
        <v>PM -Port M</v>
      </c>
      <c r="Q5462" s="12" t="n">
        <f aca="false">J5462-I5462</f>
        <v>15</v>
      </c>
    </row>
    <row r="5463" customFormat="false" ht="12.75" hidden="false" customHeight="false" outlineLevel="0" collapsed="false">
      <c r="A5463" s="10" t="s">
        <v>16</v>
      </c>
      <c r="B5463" s="10"/>
      <c r="C5463" s="10" t="s">
        <v>21</v>
      </c>
      <c r="D5463" s="10" t="n">
        <v>65</v>
      </c>
      <c r="E5463" s="10" t="n">
        <v>162000</v>
      </c>
      <c r="F5463" s="10" t="s">
        <v>18</v>
      </c>
      <c r="G5463" s="10" t="s">
        <v>18</v>
      </c>
      <c r="H5463" s="10" t="s">
        <v>36</v>
      </c>
      <c r="I5463" s="11" t="n">
        <v>42327</v>
      </c>
      <c r="J5463" s="11" t="n">
        <v>42342</v>
      </c>
      <c r="K5463" s="10" t="s">
        <v>20</v>
      </c>
      <c r="L5463" s="10" t="str">
        <f aca="false">LEFT(C5463,9)</f>
        <v>Apparteme</v>
      </c>
      <c r="M5463" s="13" t="str">
        <f aca="false">LEFT(F5463,9)</f>
        <v>Particuli</v>
      </c>
      <c r="N5463" s="2" t="str">
        <f aca="false">LEFT(G5463,9)</f>
        <v>Particuli</v>
      </c>
      <c r="O5463" s="2" t="n">
        <f aca="false">MONTH(I5463)</f>
        <v>11</v>
      </c>
      <c r="P5463" s="2" t="str">
        <f aca="false">LEFT(H5463,10)</f>
        <v>CE -La Mar</v>
      </c>
      <c r="Q5463" s="12" t="n">
        <f aca="false">J5463-I5463</f>
        <v>15</v>
      </c>
    </row>
    <row r="5464" customFormat="false" ht="12.75" hidden="false" customHeight="false" outlineLevel="0" collapsed="false">
      <c r="A5464" s="10" t="s">
        <v>16</v>
      </c>
      <c r="B5464" s="10"/>
      <c r="C5464" s="10" t="s">
        <v>21</v>
      </c>
      <c r="D5464" s="10" t="n">
        <v>19.94</v>
      </c>
      <c r="E5464" s="10" t="n">
        <v>61500</v>
      </c>
      <c r="F5464" s="10" t="s">
        <v>18</v>
      </c>
      <c r="G5464" s="10" t="s">
        <v>18</v>
      </c>
      <c r="H5464" s="10" t="s">
        <v>19</v>
      </c>
      <c r="I5464" s="11" t="n">
        <v>42327</v>
      </c>
      <c r="J5464" s="11" t="n">
        <v>42342</v>
      </c>
      <c r="K5464" s="10" t="s">
        <v>24</v>
      </c>
      <c r="L5464" s="10" t="str">
        <f aca="false">LEFT(C5464,9)</f>
        <v>Appartem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1</v>
      </c>
      <c r="P5464" s="2" t="str">
        <f aca="false">LEFT(H5464,10)</f>
        <v>CE -Alco</v>
      </c>
      <c r="Q5464" s="12" t="n">
        <f aca="false">J5464-I5464</f>
        <v>15</v>
      </c>
    </row>
    <row r="5465" customFormat="false" ht="12.75" hidden="false" customHeight="false" outlineLevel="0" collapsed="false">
      <c r="A5465" s="10" t="s">
        <v>16</v>
      </c>
      <c r="B5465" s="10"/>
      <c r="C5465" s="10" t="s">
        <v>21</v>
      </c>
      <c r="D5465" s="10" t="n">
        <v>61.1</v>
      </c>
      <c r="E5465" s="10" t="n">
        <v>150000</v>
      </c>
      <c r="F5465" s="10" t="s">
        <v>18</v>
      </c>
      <c r="G5465" s="10" t="s">
        <v>18</v>
      </c>
      <c r="H5465" s="10" t="s">
        <v>39</v>
      </c>
      <c r="I5465" s="11" t="n">
        <v>42327</v>
      </c>
      <c r="J5465" s="11" t="n">
        <v>42342</v>
      </c>
      <c r="K5465" s="10" t="s">
        <v>20</v>
      </c>
      <c r="L5465" s="1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1</v>
      </c>
      <c r="P5465" s="2" t="str">
        <f aca="false">LEFT(H5465,10)</f>
        <v>CA -Lemass</v>
      </c>
      <c r="Q5465" s="12" t="n">
        <f aca="false">J5465-I5465</f>
        <v>15</v>
      </c>
    </row>
    <row r="5466" customFormat="false" ht="12.75" hidden="false" customHeight="false" outlineLevel="0" collapsed="false">
      <c r="A5466" s="10" t="s">
        <v>16</v>
      </c>
      <c r="B5466" s="10"/>
      <c r="C5466" s="10" t="s">
        <v>21</v>
      </c>
      <c r="D5466" s="10" t="n">
        <v>32.42</v>
      </c>
      <c r="E5466" s="10" t="n">
        <v>73000</v>
      </c>
      <c r="F5466" s="10" t="s">
        <v>18</v>
      </c>
      <c r="G5466" s="10" t="s">
        <v>18</v>
      </c>
      <c r="H5466" s="10" t="s">
        <v>51</v>
      </c>
      <c r="I5466" s="11" t="n">
        <v>42327</v>
      </c>
      <c r="J5466" s="11" t="n">
        <v>42342</v>
      </c>
      <c r="K5466" s="10" t="s">
        <v>24</v>
      </c>
      <c r="L5466" s="1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1</v>
      </c>
      <c r="P5466" s="2" t="str">
        <f aca="false">LEFT(H5466,10)</f>
        <v>HF -Hopita</v>
      </c>
      <c r="Q5466" s="12" t="n">
        <f aca="false">J5466-I5466</f>
        <v>15</v>
      </c>
    </row>
    <row r="5467" customFormat="false" ht="12.75" hidden="false" customHeight="false" outlineLevel="0" collapsed="false">
      <c r="A5467" s="10" t="s">
        <v>16</v>
      </c>
      <c r="B5467" s="10"/>
      <c r="C5467" s="10" t="s">
        <v>70</v>
      </c>
      <c r="D5467" s="10"/>
      <c r="E5467" s="10"/>
      <c r="F5467" s="10" t="s">
        <v>18</v>
      </c>
      <c r="G5467" s="10"/>
      <c r="H5467" s="10" t="s">
        <v>69</v>
      </c>
      <c r="I5467" s="11" t="n">
        <v>42327</v>
      </c>
      <c r="J5467" s="10"/>
      <c r="K5467" s="10" t="s">
        <v>20</v>
      </c>
      <c r="L5467" s="10" t="str">
        <f aca="false">LEFT(C5467,9)</f>
        <v>Volume</v>
      </c>
      <c r="M5467" s="13" t="str">
        <f aca="false">LEFT(F5467,9)</f>
        <v>Particuli</v>
      </c>
      <c r="N5467" s="2" t="str">
        <f aca="false">LEFT(G5467,9)</f>
        <v/>
      </c>
      <c r="O5467" s="2" t="n">
        <f aca="false">MONTH(I5467)</f>
        <v>11</v>
      </c>
      <c r="P5467" s="2" t="str">
        <f aca="false">LEFT(H5467,10)</f>
        <v>PA -Aiguer</v>
      </c>
      <c r="Q5467" s="12" t="n">
        <f aca="false">J5467-I5467</f>
        <v>-42327</v>
      </c>
    </row>
    <row r="5468" customFormat="false" ht="12.75" hidden="false" customHeight="false" outlineLevel="0" collapsed="false">
      <c r="A5468" s="10" t="s">
        <v>16</v>
      </c>
      <c r="B5468" s="10"/>
      <c r="C5468" s="10" t="s">
        <v>17</v>
      </c>
      <c r="D5468" s="10" t="n">
        <v>59.8</v>
      </c>
      <c r="E5468" s="10" t="n">
        <v>160000</v>
      </c>
      <c r="F5468" s="10" t="s">
        <v>18</v>
      </c>
      <c r="G5468" s="10" t="s">
        <v>18</v>
      </c>
      <c r="H5468" s="10" t="s">
        <v>44</v>
      </c>
      <c r="I5468" s="11" t="n">
        <v>42327</v>
      </c>
      <c r="J5468" s="11" t="n">
        <v>42342</v>
      </c>
      <c r="K5468" s="10" t="s">
        <v>20</v>
      </c>
      <c r="L5468" s="10" t="str">
        <f aca="false">LEFT(C5468,9)</f>
        <v>Apparteme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1</v>
      </c>
      <c r="P5468" s="2" t="str">
        <f aca="false">LEFT(H5468,10)</f>
        <v>MC -Gares</v>
      </c>
      <c r="Q5468" s="12" t="n">
        <f aca="false">J5468-I5468</f>
        <v>15</v>
      </c>
    </row>
    <row r="5469" customFormat="false" ht="12.75" hidden="false" customHeight="false" outlineLevel="0" collapsed="false">
      <c r="A5469" s="10" t="s">
        <v>16</v>
      </c>
      <c r="B5469" s="10"/>
      <c r="C5469" s="10" t="s">
        <v>17</v>
      </c>
      <c r="D5469" s="10" t="n">
        <v>48.5</v>
      </c>
      <c r="E5469" s="10" t="n">
        <v>76000</v>
      </c>
      <c r="F5469" s="10" t="s">
        <v>18</v>
      </c>
      <c r="G5469" s="10" t="s">
        <v>18</v>
      </c>
      <c r="H5469" s="10"/>
      <c r="I5469" s="11" t="n">
        <v>42327</v>
      </c>
      <c r="J5469" s="11" t="n">
        <v>42352</v>
      </c>
      <c r="K5469" s="10" t="s">
        <v>24</v>
      </c>
      <c r="L5469" s="1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1</v>
      </c>
      <c r="P5469" s="2" t="str">
        <f aca="false">LEFT(H5469,10)</f>
        <v/>
      </c>
      <c r="Q5469" s="12" t="n">
        <f aca="false">J5469-I5469</f>
        <v>25</v>
      </c>
    </row>
    <row r="5470" customFormat="false" ht="12.75" hidden="false" customHeight="false" outlineLevel="0" collapsed="false">
      <c r="A5470" s="10" t="s">
        <v>16</v>
      </c>
      <c r="B5470" s="10"/>
      <c r="C5470" s="10" t="s">
        <v>17</v>
      </c>
      <c r="D5470" s="10" t="n">
        <v>23.82</v>
      </c>
      <c r="E5470" s="10" t="n">
        <v>70000</v>
      </c>
      <c r="F5470" s="10" t="s">
        <v>18</v>
      </c>
      <c r="G5470" s="10"/>
      <c r="H5470" s="10" t="s">
        <v>51</v>
      </c>
      <c r="I5470" s="11" t="n">
        <v>42327</v>
      </c>
      <c r="J5470" s="11" t="n">
        <v>42342</v>
      </c>
      <c r="K5470" s="10" t="s">
        <v>27</v>
      </c>
      <c r="L5470" s="10" t="str">
        <f aca="false">LEFT(C5470,9)</f>
        <v>Apparteme</v>
      </c>
      <c r="M5470" s="13" t="str">
        <f aca="false">LEFT(F5470,9)</f>
        <v>Particuli</v>
      </c>
      <c r="N5470" s="2" t="str">
        <f aca="false">LEFT(G5470,9)</f>
        <v/>
      </c>
      <c r="O5470" s="2" t="n">
        <f aca="false">MONTH(I5470)</f>
        <v>11</v>
      </c>
      <c r="P5470" s="2" t="str">
        <f aca="false">LEFT(H5470,10)</f>
        <v>HF -Hopita</v>
      </c>
      <c r="Q5470" s="12" t="n">
        <f aca="false">J5470-I5470</f>
        <v>15</v>
      </c>
    </row>
    <row r="5471" customFormat="false" ht="12.75" hidden="false" customHeight="false" outlineLevel="0" collapsed="false">
      <c r="A5471" s="10" t="s">
        <v>16</v>
      </c>
      <c r="B5471" s="10" t="n">
        <v>1759</v>
      </c>
      <c r="C5471" s="10" t="s">
        <v>77</v>
      </c>
      <c r="D5471" s="10"/>
      <c r="E5471" s="10" t="n">
        <v>944000</v>
      </c>
      <c r="F5471" s="10" t="s">
        <v>22</v>
      </c>
      <c r="G5471" s="10" t="s">
        <v>45</v>
      </c>
      <c r="H5471" s="10" t="s">
        <v>51</v>
      </c>
      <c r="I5471" s="11" t="n">
        <v>42327</v>
      </c>
      <c r="J5471" s="11" t="n">
        <v>42361</v>
      </c>
      <c r="K5471" s="10" t="s">
        <v>27</v>
      </c>
      <c r="L5471" s="10" t="str">
        <f aca="false">LEFT(C5471,9)</f>
        <v>Immeuble</v>
      </c>
      <c r="M5471" s="13" t="str">
        <f aca="false">LEFT(F5471,9)</f>
        <v>SCI</v>
      </c>
      <c r="N5471" s="2" t="str">
        <f aca="false">LEFT(G5471,9)</f>
        <v>SACI-SCCV</v>
      </c>
      <c r="O5471" s="2" t="n">
        <f aca="false">MONTH(I5471)</f>
        <v>11</v>
      </c>
      <c r="P5471" s="2" t="str">
        <f aca="false">LEFT(H5471,10)</f>
        <v>HF -Hopita</v>
      </c>
      <c r="Q5471" s="12" t="n">
        <f aca="false">J5471-I5471</f>
        <v>34</v>
      </c>
    </row>
    <row r="5472" customFormat="false" ht="12.75" hidden="false" customHeight="false" outlineLevel="0" collapsed="false">
      <c r="A5472" s="10" t="s">
        <v>16</v>
      </c>
      <c r="B5472" s="10"/>
      <c r="C5472" s="10" t="s">
        <v>17</v>
      </c>
      <c r="D5472" s="10" t="n">
        <v>89.47</v>
      </c>
      <c r="E5472" s="10" t="n">
        <v>186000</v>
      </c>
      <c r="F5472" s="10" t="s">
        <v>18</v>
      </c>
      <c r="G5472" s="10" t="s">
        <v>18</v>
      </c>
      <c r="H5472" s="10" t="s">
        <v>23</v>
      </c>
      <c r="I5472" s="11" t="n">
        <v>42327</v>
      </c>
      <c r="J5472" s="10"/>
      <c r="K5472" s="10" t="s">
        <v>24</v>
      </c>
      <c r="L5472" s="1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1</v>
      </c>
      <c r="P5472" s="2" t="str">
        <f aca="false">LEFT(H5472,10)</f>
        <v>MC -Centre</v>
      </c>
      <c r="Q5472" s="12" t="n">
        <f aca="false">J5472-I5472</f>
        <v>-42327</v>
      </c>
    </row>
    <row r="5473" customFormat="false" ht="12.75" hidden="false" customHeight="false" outlineLevel="0" collapsed="false">
      <c r="A5473" s="10" t="s">
        <v>16</v>
      </c>
      <c r="B5473" s="10"/>
      <c r="C5473" s="10" t="s">
        <v>17</v>
      </c>
      <c r="D5473" s="10" t="n">
        <v>42.8</v>
      </c>
      <c r="E5473" s="10" t="n">
        <v>110000</v>
      </c>
      <c r="F5473" s="10" t="s">
        <v>22</v>
      </c>
      <c r="G5473" s="10" t="s">
        <v>18</v>
      </c>
      <c r="H5473" s="10" t="s">
        <v>65</v>
      </c>
      <c r="I5473" s="11" t="n">
        <v>42327</v>
      </c>
      <c r="J5473" s="11" t="n">
        <v>42355</v>
      </c>
      <c r="K5473" s="10" t="s">
        <v>24</v>
      </c>
      <c r="L5473" s="10" t="str">
        <f aca="false">LEFT(C5473,9)</f>
        <v>Apparteme</v>
      </c>
      <c r="M5473" s="13" t="str">
        <f aca="false">LEFT(F5473,9)</f>
        <v>SCI</v>
      </c>
      <c r="N5473" s="2" t="str">
        <f aca="false">LEFT(G5473,9)</f>
        <v>Particuli</v>
      </c>
      <c r="O5473" s="2" t="n">
        <f aca="false">MONTH(I5473)</f>
        <v>11</v>
      </c>
      <c r="P5473" s="2" t="str">
        <f aca="false">LEFT(H5473,10)</f>
        <v>MC -Les Be</v>
      </c>
      <c r="Q5473" s="12" t="n">
        <f aca="false">J5473-I5473</f>
        <v>28</v>
      </c>
    </row>
    <row r="5474" customFormat="false" ht="12.75" hidden="false" customHeight="false" outlineLevel="0" collapsed="false">
      <c r="A5474" s="10" t="s">
        <v>16</v>
      </c>
      <c r="B5474" s="10"/>
      <c r="C5474" s="10" t="s">
        <v>17</v>
      </c>
      <c r="D5474" s="10" t="n">
        <v>52.49</v>
      </c>
      <c r="E5474" s="10" t="n">
        <v>115000</v>
      </c>
      <c r="F5474" s="10" t="s">
        <v>18</v>
      </c>
      <c r="G5474" s="10" t="s">
        <v>18</v>
      </c>
      <c r="H5474" s="10" t="s">
        <v>69</v>
      </c>
      <c r="I5474" s="11" t="n">
        <v>42327</v>
      </c>
      <c r="J5474" s="11" t="n">
        <v>42342</v>
      </c>
      <c r="K5474" s="10" t="s">
        <v>24</v>
      </c>
      <c r="L5474" s="1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articuli</v>
      </c>
      <c r="O5474" s="2" t="n">
        <f aca="false">MONTH(I5474)</f>
        <v>11</v>
      </c>
      <c r="P5474" s="2" t="str">
        <f aca="false">LEFT(H5474,10)</f>
        <v>PA -Aiguer</v>
      </c>
      <c r="Q5474" s="12" t="n">
        <f aca="false">J5474-I5474</f>
        <v>15</v>
      </c>
    </row>
    <row r="5475" customFormat="false" ht="12.75" hidden="false" customHeight="false" outlineLevel="0" collapsed="false">
      <c r="A5475" s="10" t="s">
        <v>16</v>
      </c>
      <c r="B5475" s="10"/>
      <c r="C5475" s="10" t="s">
        <v>21</v>
      </c>
      <c r="D5475" s="10" t="n">
        <v>49</v>
      </c>
      <c r="E5475" s="10" t="n">
        <v>95000</v>
      </c>
      <c r="F5475" s="10" t="s">
        <v>18</v>
      </c>
      <c r="G5475" s="10" t="s">
        <v>18</v>
      </c>
      <c r="H5475" s="10" t="s">
        <v>65</v>
      </c>
      <c r="I5475" s="11" t="n">
        <v>42327</v>
      </c>
      <c r="J5475" s="11" t="n">
        <v>42342</v>
      </c>
      <c r="K5475" s="10" t="s">
        <v>24</v>
      </c>
      <c r="L5475" s="10" t="str">
        <f aca="false">LEFT(C5475,9)</f>
        <v>Apparteme</v>
      </c>
      <c r="M5475" s="13" t="str">
        <f aca="false">LEFT(F5475,9)</f>
        <v>Particuli</v>
      </c>
      <c r="N5475" s="2" t="str">
        <f aca="false">LEFT(G5475,9)</f>
        <v>Particuli</v>
      </c>
      <c r="O5475" s="2" t="n">
        <f aca="false">MONTH(I5475)</f>
        <v>11</v>
      </c>
      <c r="P5475" s="2" t="str">
        <f aca="false">LEFT(H5475,10)</f>
        <v>MC -Les Be</v>
      </c>
      <c r="Q5475" s="12" t="n">
        <f aca="false">J5475-I5475</f>
        <v>15</v>
      </c>
    </row>
    <row r="5476" customFormat="false" ht="12.75" hidden="false" customHeight="false" outlineLevel="0" collapsed="false">
      <c r="A5476" s="10" t="s">
        <v>16</v>
      </c>
      <c r="B5476" s="10" t="n">
        <v>988</v>
      </c>
      <c r="C5476" s="10" t="s">
        <v>38</v>
      </c>
      <c r="D5476" s="10"/>
      <c r="E5476" s="10" t="n">
        <v>332595.07</v>
      </c>
      <c r="F5476" s="10" t="s">
        <v>68</v>
      </c>
      <c r="G5476" s="10" t="s">
        <v>40</v>
      </c>
      <c r="H5476" s="10"/>
      <c r="I5476" s="11" t="n">
        <v>42327</v>
      </c>
      <c r="J5476" s="11" t="n">
        <v>42339</v>
      </c>
      <c r="K5476" s="10"/>
      <c r="L5476" s="10" t="str">
        <f aca="false">LEFT(C5476,9)</f>
        <v>Terrain</v>
      </c>
      <c r="M5476" s="13" t="str">
        <f aca="false">LEFT(F5476,9)</f>
        <v>SEM</v>
      </c>
      <c r="N5476" s="2" t="str">
        <f aca="false">LEFT(G5476,9)</f>
        <v>promoteur</v>
      </c>
      <c r="O5476" s="2" t="n">
        <f aca="false">MONTH(I5476)</f>
        <v>11</v>
      </c>
      <c r="P5476" s="2" t="str">
        <f aca="false">LEFT(H5476,10)</f>
        <v/>
      </c>
      <c r="Q5476" s="12" t="n">
        <f aca="false">J5476-I5476</f>
        <v>12</v>
      </c>
    </row>
    <row r="5477" customFormat="false" ht="12.75" hidden="false" customHeight="false" outlineLevel="0" collapsed="false">
      <c r="A5477" s="10" t="s">
        <v>16</v>
      </c>
      <c r="B5477" s="10" t="n">
        <v>1363</v>
      </c>
      <c r="C5477" s="10" t="s">
        <v>38</v>
      </c>
      <c r="D5477" s="10"/>
      <c r="E5477" s="10" t="n">
        <v>877796.94</v>
      </c>
      <c r="F5477" s="10" t="s">
        <v>68</v>
      </c>
      <c r="G5477" s="10" t="s">
        <v>40</v>
      </c>
      <c r="H5477" s="10"/>
      <c r="I5477" s="11" t="n">
        <v>42327</v>
      </c>
      <c r="J5477" s="11" t="n">
        <v>42339</v>
      </c>
      <c r="K5477" s="10"/>
      <c r="L5477" s="10" t="str">
        <f aca="false">LEFT(C5477,9)</f>
        <v>Terrain</v>
      </c>
      <c r="M5477" s="13" t="str">
        <f aca="false">LEFT(F5477,9)</f>
        <v>SEM</v>
      </c>
      <c r="N5477" s="2" t="str">
        <f aca="false">LEFT(G5477,9)</f>
        <v>promoteur</v>
      </c>
      <c r="O5477" s="2" t="n">
        <f aca="false">MONTH(I5477)</f>
        <v>11</v>
      </c>
      <c r="P5477" s="2" t="str">
        <f aca="false">LEFT(H5477,10)</f>
        <v/>
      </c>
      <c r="Q5477" s="12" t="n">
        <f aca="false">J5477-I5477</f>
        <v>12</v>
      </c>
    </row>
    <row r="5478" customFormat="false" ht="12.75" hidden="false" customHeight="false" outlineLevel="0" collapsed="false">
      <c r="A5478" s="10" t="s">
        <v>16</v>
      </c>
      <c r="B5478" s="10" t="n">
        <v>3365</v>
      </c>
      <c r="C5478" s="10" t="s">
        <v>38</v>
      </c>
      <c r="D5478" s="10"/>
      <c r="E5478" s="10" t="n">
        <v>1423500</v>
      </c>
      <c r="F5478" s="10" t="s">
        <v>68</v>
      </c>
      <c r="G5478" s="10" t="s">
        <v>40</v>
      </c>
      <c r="H5478" s="10"/>
      <c r="I5478" s="11" t="n">
        <v>42328</v>
      </c>
      <c r="J5478" s="11" t="n">
        <v>42339</v>
      </c>
      <c r="K5478" s="10" t="s">
        <v>24</v>
      </c>
      <c r="L5478" s="10" t="str">
        <f aca="false">LEFT(C5478,9)</f>
        <v>Terrain</v>
      </c>
      <c r="M5478" s="13" t="str">
        <f aca="false">LEFT(F5478,9)</f>
        <v>SEM</v>
      </c>
      <c r="N5478" s="2" t="str">
        <f aca="false">LEFT(G5478,9)</f>
        <v>promoteur</v>
      </c>
      <c r="O5478" s="2" t="n">
        <f aca="false">MONTH(I5478)</f>
        <v>11</v>
      </c>
      <c r="P5478" s="2" t="str">
        <f aca="false">LEFT(H5478,10)</f>
        <v/>
      </c>
      <c r="Q5478" s="12" t="n">
        <f aca="false">J5478-I5478</f>
        <v>11</v>
      </c>
    </row>
    <row r="5479" customFormat="false" ht="12.75" hidden="false" customHeight="false" outlineLevel="0" collapsed="false">
      <c r="A5479" s="10" t="s">
        <v>16</v>
      </c>
      <c r="B5479" s="10" t="n">
        <v>294</v>
      </c>
      <c r="C5479" s="10" t="s">
        <v>29</v>
      </c>
      <c r="D5479" s="10" t="n">
        <v>80.13</v>
      </c>
      <c r="E5479" s="10" t="n">
        <v>286000</v>
      </c>
      <c r="F5479" s="10" t="s">
        <v>18</v>
      </c>
      <c r="G5479" s="10" t="s">
        <v>18</v>
      </c>
      <c r="H5479" s="10" t="s">
        <v>51</v>
      </c>
      <c r="I5479" s="11" t="n">
        <v>42328</v>
      </c>
      <c r="J5479" s="11" t="n">
        <v>42352</v>
      </c>
      <c r="K5479" s="10" t="s">
        <v>24</v>
      </c>
      <c r="L5479" s="10" t="str">
        <f aca="false">LEFT(C5479,9)</f>
        <v>Villa</v>
      </c>
      <c r="M5479" s="13" t="str">
        <f aca="false">LEFT(F5479,9)</f>
        <v>Particuli</v>
      </c>
      <c r="N5479" s="2" t="str">
        <f aca="false">LEFT(G5479,9)</f>
        <v>Particuli</v>
      </c>
      <c r="O5479" s="2" t="n">
        <f aca="false">MONTH(I5479)</f>
        <v>11</v>
      </c>
      <c r="P5479" s="2" t="str">
        <f aca="false">LEFT(H5479,10)</f>
        <v>HF -Hopita</v>
      </c>
      <c r="Q5479" s="12" t="n">
        <f aca="false">J5479-I5479</f>
        <v>24</v>
      </c>
    </row>
    <row r="5480" customFormat="false" ht="12.75" hidden="false" customHeight="false" outlineLevel="0" collapsed="false">
      <c r="A5480" s="10" t="s">
        <v>16</v>
      </c>
      <c r="B5480" s="10"/>
      <c r="C5480" s="10" t="s">
        <v>21</v>
      </c>
      <c r="D5480" s="10" t="n">
        <v>37.9</v>
      </c>
      <c r="E5480" s="10" t="n">
        <v>35000</v>
      </c>
      <c r="F5480" s="10" t="s">
        <v>22</v>
      </c>
      <c r="G5480" s="10" t="s">
        <v>18</v>
      </c>
      <c r="H5480" s="10" t="s">
        <v>19</v>
      </c>
      <c r="I5480" s="11" t="n">
        <v>42328</v>
      </c>
      <c r="J5480" s="10"/>
      <c r="K5480" s="10" t="s">
        <v>27</v>
      </c>
      <c r="L5480" s="1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Particuli</v>
      </c>
      <c r="O5480" s="2" t="n">
        <f aca="false">MONTH(I5480)</f>
        <v>11</v>
      </c>
      <c r="P5480" s="2" t="str">
        <f aca="false">LEFT(H5480,10)</f>
        <v>CE -Alco</v>
      </c>
      <c r="Q5480" s="12" t="n">
        <f aca="false">J5480-I5480</f>
        <v>-42328</v>
      </c>
    </row>
    <row r="5481" customFormat="false" ht="12.75" hidden="false" customHeight="false" outlineLevel="0" collapsed="false">
      <c r="A5481" s="10" t="s">
        <v>16</v>
      </c>
      <c r="B5481" s="10"/>
      <c r="C5481" s="10" t="s">
        <v>17</v>
      </c>
      <c r="D5481" s="10" t="n">
        <v>57.08</v>
      </c>
      <c r="E5481" s="10" t="n">
        <v>40000</v>
      </c>
      <c r="F5481" s="10" t="s">
        <v>18</v>
      </c>
      <c r="G5481" s="10" t="s">
        <v>18</v>
      </c>
      <c r="H5481" s="10" t="s">
        <v>19</v>
      </c>
      <c r="I5481" s="11" t="n">
        <v>42328</v>
      </c>
      <c r="J5481" s="10"/>
      <c r="K5481" s="10" t="s">
        <v>24</v>
      </c>
      <c r="L5481" s="1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1</v>
      </c>
      <c r="P5481" s="2" t="str">
        <f aca="false">LEFT(H5481,10)</f>
        <v>CE -Alco</v>
      </c>
      <c r="Q5481" s="12" t="n">
        <f aca="false">J5481-I5481</f>
        <v>-42328</v>
      </c>
    </row>
    <row r="5482" customFormat="false" ht="12.75" hidden="false" customHeight="false" outlineLevel="0" collapsed="false">
      <c r="A5482" s="10" t="s">
        <v>16</v>
      </c>
      <c r="B5482" s="10"/>
      <c r="C5482" s="10" t="s">
        <v>21</v>
      </c>
      <c r="D5482" s="10" t="n">
        <v>68.82</v>
      </c>
      <c r="E5482" s="10" t="n">
        <v>145000</v>
      </c>
      <c r="F5482" s="10" t="s">
        <v>18</v>
      </c>
      <c r="G5482" s="10" t="s">
        <v>18</v>
      </c>
      <c r="H5482" s="10" t="s">
        <v>49</v>
      </c>
      <c r="I5482" s="11" t="n">
        <v>42328</v>
      </c>
      <c r="J5482" s="11" t="n">
        <v>42342</v>
      </c>
      <c r="K5482" s="10" t="s">
        <v>24</v>
      </c>
      <c r="L5482" s="1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1</v>
      </c>
      <c r="P5482" s="2" t="str">
        <f aca="false">LEFT(H5482,10)</f>
        <v>MO -Cellen</v>
      </c>
      <c r="Q5482" s="12" t="n">
        <f aca="false">J5482-I5482</f>
        <v>14</v>
      </c>
    </row>
    <row r="5483" customFormat="false" ht="12.75" hidden="false" customHeight="false" outlineLevel="0" collapsed="false">
      <c r="A5483" s="10" t="s">
        <v>16</v>
      </c>
      <c r="B5483" s="10"/>
      <c r="C5483" s="10" t="s">
        <v>21</v>
      </c>
      <c r="D5483" s="10" t="n">
        <v>62.52</v>
      </c>
      <c r="E5483" s="10" t="n">
        <v>209000</v>
      </c>
      <c r="F5483" s="10" t="s">
        <v>45</v>
      </c>
      <c r="G5483" s="10" t="s">
        <v>18</v>
      </c>
      <c r="H5483" s="10" t="s">
        <v>36</v>
      </c>
      <c r="I5483" s="11" t="n">
        <v>42328</v>
      </c>
      <c r="J5483" s="11" t="n">
        <v>42342</v>
      </c>
      <c r="K5483" s="10" t="s">
        <v>24</v>
      </c>
      <c r="L5483" s="10" t="str">
        <f aca="false">LEFT(C5483,9)</f>
        <v>Apparteme</v>
      </c>
      <c r="M5483" s="13" t="str">
        <f aca="false">LEFT(F5483,9)</f>
        <v>SACI-SCCV</v>
      </c>
      <c r="N5483" s="2" t="str">
        <f aca="false">LEFT(G5483,9)</f>
        <v>Particuli</v>
      </c>
      <c r="O5483" s="2" t="n">
        <f aca="false">MONTH(I5483)</f>
        <v>11</v>
      </c>
      <c r="P5483" s="2" t="str">
        <f aca="false">LEFT(H5483,10)</f>
        <v>CE -La Mar</v>
      </c>
      <c r="Q5483" s="12" t="n">
        <f aca="false">J5483-I5483</f>
        <v>14</v>
      </c>
    </row>
    <row r="5484" customFormat="false" ht="12.75" hidden="false" customHeight="false" outlineLevel="0" collapsed="false">
      <c r="A5484" s="10" t="s">
        <v>16</v>
      </c>
      <c r="B5484" s="10"/>
      <c r="C5484" s="10" t="s">
        <v>21</v>
      </c>
      <c r="D5484" s="10" t="n">
        <v>63.41</v>
      </c>
      <c r="E5484" s="10" t="n">
        <v>246000</v>
      </c>
      <c r="F5484" s="10" t="s">
        <v>45</v>
      </c>
      <c r="G5484" s="10" t="s">
        <v>18</v>
      </c>
      <c r="H5484" s="10" t="s">
        <v>25</v>
      </c>
      <c r="I5484" s="11" t="n">
        <v>42328</v>
      </c>
      <c r="J5484" s="11" t="n">
        <v>42342</v>
      </c>
      <c r="K5484" s="10" t="s">
        <v>24</v>
      </c>
      <c r="L5484" s="10" t="str">
        <f aca="false">LEFT(C5484,9)</f>
        <v>Apparteme</v>
      </c>
      <c r="M5484" s="13" t="str">
        <f aca="false">LEFT(F5484,9)</f>
        <v>SACI-SCCV</v>
      </c>
      <c r="N5484" s="2" t="str">
        <f aca="false">LEFT(G5484,9)</f>
        <v>Particuli</v>
      </c>
      <c r="O5484" s="2" t="n">
        <f aca="false">MONTH(I5484)</f>
        <v>11</v>
      </c>
      <c r="P5484" s="2" t="str">
        <f aca="false">LEFT(H5484,10)</f>
        <v>CA -Croix </v>
      </c>
      <c r="Q5484" s="12" t="n">
        <f aca="false">J5484-I5484</f>
        <v>14</v>
      </c>
    </row>
    <row r="5485" customFormat="false" ht="12.75" hidden="false" customHeight="false" outlineLevel="0" collapsed="false">
      <c r="A5485" s="10" t="s">
        <v>16</v>
      </c>
      <c r="B5485" s="10"/>
      <c r="C5485" s="10" t="s">
        <v>17</v>
      </c>
      <c r="D5485" s="10" t="n">
        <v>31.26</v>
      </c>
      <c r="E5485" s="10" t="n">
        <v>106000</v>
      </c>
      <c r="F5485" s="10" t="s">
        <v>18</v>
      </c>
      <c r="G5485" s="10" t="s">
        <v>18</v>
      </c>
      <c r="H5485" s="10" t="s">
        <v>30</v>
      </c>
      <c r="I5485" s="11" t="n">
        <v>42328</v>
      </c>
      <c r="J5485" s="11" t="n">
        <v>42342</v>
      </c>
      <c r="K5485" s="10" t="s">
        <v>27</v>
      </c>
      <c r="L5485" s="1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1</v>
      </c>
      <c r="P5485" s="2" t="str">
        <f aca="false">LEFT(H5485,10)</f>
        <v>HF -Aiguel</v>
      </c>
      <c r="Q5485" s="12" t="n">
        <f aca="false">J5485-I5485</f>
        <v>14</v>
      </c>
    </row>
    <row r="5486" customFormat="false" ht="12.75" hidden="false" customHeight="false" outlineLevel="0" collapsed="false">
      <c r="A5486" s="10" t="s">
        <v>16</v>
      </c>
      <c r="B5486" s="10"/>
      <c r="C5486" s="10" t="s">
        <v>38</v>
      </c>
      <c r="D5486" s="10" t="n">
        <v>2016</v>
      </c>
      <c r="E5486" s="10" t="n">
        <v>2190629.8</v>
      </c>
      <c r="F5486" s="10" t="s">
        <v>68</v>
      </c>
      <c r="G5486" s="10" t="s">
        <v>22</v>
      </c>
      <c r="H5486" s="10"/>
      <c r="I5486" s="11" t="n">
        <v>42328</v>
      </c>
      <c r="J5486" s="11" t="n">
        <v>42331</v>
      </c>
      <c r="K5486" s="10"/>
      <c r="L5486" s="10" t="str">
        <f aca="false">LEFT(C5486,9)</f>
        <v>Terrain</v>
      </c>
      <c r="M5486" s="13" t="str">
        <f aca="false">LEFT(F5486,9)</f>
        <v>SEM</v>
      </c>
      <c r="N5486" s="2" t="str">
        <f aca="false">LEFT(G5486,9)</f>
        <v>SCI</v>
      </c>
      <c r="O5486" s="2" t="n">
        <f aca="false">MONTH(I5486)</f>
        <v>11</v>
      </c>
      <c r="P5486" s="2" t="str">
        <f aca="false">LEFT(H5486,10)</f>
        <v/>
      </c>
      <c r="Q5486" s="12" t="n">
        <f aca="false">J5486-I5486</f>
        <v>3</v>
      </c>
    </row>
    <row r="5487" customFormat="false" ht="12.75" hidden="false" customHeight="false" outlineLevel="0" collapsed="false">
      <c r="A5487" s="10" t="s">
        <v>16</v>
      </c>
      <c r="B5487" s="10"/>
      <c r="C5487" s="10" t="s">
        <v>17</v>
      </c>
      <c r="D5487" s="10" t="n">
        <v>92.57</v>
      </c>
      <c r="E5487" s="10" t="n">
        <v>282500</v>
      </c>
      <c r="F5487" s="10" t="s">
        <v>18</v>
      </c>
      <c r="G5487" s="10" t="s">
        <v>18</v>
      </c>
      <c r="H5487" s="10" t="s">
        <v>23</v>
      </c>
      <c r="I5487" s="11" t="n">
        <v>42328</v>
      </c>
      <c r="J5487" s="11" t="n">
        <v>42355</v>
      </c>
      <c r="K5487" s="10" t="s">
        <v>20</v>
      </c>
      <c r="L5487" s="10" t="str">
        <f aca="false">LEFT(C5487,9)</f>
        <v>Apparteme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1</v>
      </c>
      <c r="P5487" s="2" t="str">
        <f aca="false">LEFT(H5487,10)</f>
        <v>MC -Centre</v>
      </c>
      <c r="Q5487" s="12" t="n">
        <f aca="false">J5487-I5487</f>
        <v>27</v>
      </c>
    </row>
    <row r="5488" customFormat="false" ht="12.75" hidden="false" customHeight="false" outlineLevel="0" collapsed="false">
      <c r="A5488" s="10" t="s">
        <v>16</v>
      </c>
      <c r="B5488" s="10"/>
      <c r="C5488" s="10" t="s">
        <v>21</v>
      </c>
      <c r="D5488" s="10" t="n">
        <v>31.44</v>
      </c>
      <c r="E5488" s="10" t="n">
        <v>65000</v>
      </c>
      <c r="F5488" s="10" t="s">
        <v>45</v>
      </c>
      <c r="G5488" s="10" t="s">
        <v>22</v>
      </c>
      <c r="H5488" s="10" t="s">
        <v>58</v>
      </c>
      <c r="I5488" s="11" t="n">
        <v>42328</v>
      </c>
      <c r="J5488" s="11" t="n">
        <v>42343</v>
      </c>
      <c r="K5488" s="10" t="s">
        <v>27</v>
      </c>
      <c r="L5488" s="10" t="str">
        <f aca="false">LEFT(C5488,9)</f>
        <v>Apparteme</v>
      </c>
      <c r="M5488" s="13" t="str">
        <f aca="false">LEFT(F5488,9)</f>
        <v>SACI-SCCV</v>
      </c>
      <c r="N5488" s="2" t="str">
        <f aca="false">LEFT(G5488,9)</f>
        <v>SCI</v>
      </c>
      <c r="O5488" s="2" t="n">
        <f aca="false">MONTH(I5488)</f>
        <v>11</v>
      </c>
      <c r="P5488" s="2" t="str">
        <f aca="false">LEFT(H5488,10)</f>
        <v>PA -Saint </v>
      </c>
      <c r="Q5488" s="12" t="n">
        <f aca="false">J5488-I5488</f>
        <v>15</v>
      </c>
    </row>
    <row r="5489" customFormat="false" ht="12.75" hidden="false" customHeight="false" outlineLevel="0" collapsed="false">
      <c r="A5489" s="10" t="s">
        <v>16</v>
      </c>
      <c r="B5489" s="10"/>
      <c r="C5489" s="10" t="s">
        <v>21</v>
      </c>
      <c r="D5489" s="10" t="n">
        <v>76.08</v>
      </c>
      <c r="E5489" s="10" t="n">
        <v>215000</v>
      </c>
      <c r="F5489" s="10" t="s">
        <v>18</v>
      </c>
      <c r="G5489" s="10" t="s">
        <v>18</v>
      </c>
      <c r="H5489" s="10" t="s">
        <v>44</v>
      </c>
      <c r="I5489" s="11" t="n">
        <v>42328</v>
      </c>
      <c r="J5489" s="11" t="n">
        <v>42342</v>
      </c>
      <c r="K5489" s="10" t="s">
        <v>20</v>
      </c>
      <c r="L5489" s="10" t="str">
        <f aca="false">LEFT(C5489,9)</f>
        <v>Apparteme</v>
      </c>
      <c r="M5489" s="13" t="str">
        <f aca="false">LEFT(F5489,9)</f>
        <v>Particuli</v>
      </c>
      <c r="N5489" s="2" t="str">
        <f aca="false">LEFT(G5489,9)</f>
        <v>Particuli</v>
      </c>
      <c r="O5489" s="2" t="n">
        <f aca="false">MONTH(I5489)</f>
        <v>11</v>
      </c>
      <c r="P5489" s="2" t="str">
        <f aca="false">LEFT(H5489,10)</f>
        <v>MC -Gares</v>
      </c>
      <c r="Q5489" s="12" t="n">
        <f aca="false">J5489-I5489</f>
        <v>14</v>
      </c>
    </row>
    <row r="5490" customFormat="false" ht="12.75" hidden="false" customHeight="false" outlineLevel="0" collapsed="false">
      <c r="A5490" s="10" t="s">
        <v>16</v>
      </c>
      <c r="B5490" s="10"/>
      <c r="C5490" s="10" t="s">
        <v>21</v>
      </c>
      <c r="D5490" s="10" t="n">
        <v>46</v>
      </c>
      <c r="E5490" s="10" t="n">
        <v>158500</v>
      </c>
      <c r="F5490" s="10" t="s">
        <v>18</v>
      </c>
      <c r="G5490" s="10" t="s">
        <v>18</v>
      </c>
      <c r="H5490" s="10" t="s">
        <v>26</v>
      </c>
      <c r="I5490" s="11" t="n">
        <v>42328</v>
      </c>
      <c r="J5490" s="11" t="n">
        <v>42342</v>
      </c>
      <c r="K5490" s="10" t="s">
        <v>20</v>
      </c>
      <c r="L5490" s="1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1</v>
      </c>
      <c r="P5490" s="2" t="str">
        <f aca="false">LEFT(H5490,10)</f>
        <v>PM -Port M</v>
      </c>
      <c r="Q5490" s="12" t="n">
        <f aca="false">J5490-I5490</f>
        <v>14</v>
      </c>
    </row>
    <row r="5491" customFormat="false" ht="12.75" hidden="false" customHeight="false" outlineLevel="0" collapsed="false">
      <c r="A5491" s="10" t="s">
        <v>16</v>
      </c>
      <c r="B5491" s="10"/>
      <c r="C5491" s="10" t="s">
        <v>52</v>
      </c>
      <c r="D5491" s="10"/>
      <c r="E5491" s="10" t="n">
        <v>119000</v>
      </c>
      <c r="F5491" s="10" t="s">
        <v>18</v>
      </c>
      <c r="G5491" s="10" t="s">
        <v>18</v>
      </c>
      <c r="H5491" s="10" t="s">
        <v>51</v>
      </c>
      <c r="I5491" s="11" t="n">
        <v>42328</v>
      </c>
      <c r="J5491" s="11" t="n">
        <v>42342</v>
      </c>
      <c r="K5491" s="10" t="s">
        <v>24</v>
      </c>
      <c r="L5491" s="10" t="str">
        <f aca="false">LEFT(C5491,9)</f>
        <v>Garag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1</v>
      </c>
      <c r="P5491" s="2" t="str">
        <f aca="false">LEFT(H5491,10)</f>
        <v>HF -Hopita</v>
      </c>
      <c r="Q5491" s="12" t="n">
        <f aca="false">J5491-I5491</f>
        <v>14</v>
      </c>
    </row>
    <row r="5492" customFormat="false" ht="12.75" hidden="false" customHeight="false" outlineLevel="0" collapsed="false">
      <c r="A5492" s="10" t="s">
        <v>16</v>
      </c>
      <c r="B5492" s="10"/>
      <c r="C5492" s="10" t="s">
        <v>21</v>
      </c>
      <c r="D5492" s="10" t="n">
        <v>67.89</v>
      </c>
      <c r="E5492" s="10" t="n">
        <v>315000</v>
      </c>
      <c r="F5492" s="10" t="s">
        <v>45</v>
      </c>
      <c r="G5492" s="10" t="s">
        <v>18</v>
      </c>
      <c r="H5492" s="10"/>
      <c r="I5492" s="11" t="n">
        <v>42328</v>
      </c>
      <c r="J5492" s="11" t="n">
        <v>42342</v>
      </c>
      <c r="K5492" s="10" t="s">
        <v>24</v>
      </c>
      <c r="L5492" s="10" t="str">
        <f aca="false">LEFT(C5492,9)</f>
        <v>Apparteme</v>
      </c>
      <c r="M5492" s="13" t="str">
        <f aca="false">LEFT(F5492,9)</f>
        <v>SACI-SCCV</v>
      </c>
      <c r="N5492" s="2" t="str">
        <f aca="false">LEFT(G5492,9)</f>
        <v>Particuli</v>
      </c>
      <c r="O5492" s="2" t="n">
        <f aca="false">MONTH(I5492)</f>
        <v>11</v>
      </c>
      <c r="P5492" s="2" t="str">
        <f aca="false">LEFT(H5492,10)</f>
        <v/>
      </c>
      <c r="Q5492" s="12" t="n">
        <f aca="false">J5492-I5492</f>
        <v>14</v>
      </c>
    </row>
    <row r="5493" customFormat="false" ht="12.75" hidden="false" customHeight="false" outlineLevel="0" collapsed="false">
      <c r="A5493" s="10" t="s">
        <v>16</v>
      </c>
      <c r="B5493" s="10" t="n">
        <v>4909</v>
      </c>
      <c r="C5493" s="10" t="s">
        <v>38</v>
      </c>
      <c r="D5493" s="10"/>
      <c r="E5493" s="10" t="n">
        <v>14000</v>
      </c>
      <c r="F5493" s="10"/>
      <c r="G5493" s="10" t="s">
        <v>18</v>
      </c>
      <c r="H5493" s="10" t="s">
        <v>107</v>
      </c>
      <c r="I5493" s="11" t="n">
        <v>42328</v>
      </c>
      <c r="J5493" s="10"/>
      <c r="K5493" s="10" t="s">
        <v>24</v>
      </c>
      <c r="L5493" s="10" t="str">
        <f aca="false">LEFT(C5493,9)</f>
        <v>Terrain</v>
      </c>
      <c r="M5493" s="13" t="str">
        <f aca="false">LEFT(F5493,9)</f>
        <v/>
      </c>
      <c r="N5493" s="2" t="str">
        <f aca="false">LEFT(G5493,9)</f>
        <v>Particuli</v>
      </c>
      <c r="O5493" s="2" t="n">
        <f aca="false">MONTH(I5493)</f>
        <v>11</v>
      </c>
      <c r="P5493" s="2" t="str">
        <f aca="false">LEFT(H5493,10)</f>
        <v>PM -Grammo</v>
      </c>
      <c r="Q5493" s="12" t="n">
        <f aca="false">J5493-I5493</f>
        <v>-42328</v>
      </c>
    </row>
    <row r="5494" customFormat="false" ht="12.75" hidden="false" customHeight="false" outlineLevel="0" collapsed="false">
      <c r="A5494" s="10" t="s">
        <v>16</v>
      </c>
      <c r="B5494" s="10"/>
      <c r="C5494" s="10" t="s">
        <v>71</v>
      </c>
      <c r="D5494" s="10"/>
      <c r="E5494" s="10" t="n">
        <v>6000</v>
      </c>
      <c r="F5494" s="10" t="s">
        <v>18</v>
      </c>
      <c r="G5494" s="10" t="s">
        <v>22</v>
      </c>
      <c r="H5494" s="10" t="s">
        <v>23</v>
      </c>
      <c r="I5494" s="11" t="n">
        <v>42328</v>
      </c>
      <c r="J5494" s="11" t="n">
        <v>42355</v>
      </c>
      <c r="K5494" s="10"/>
      <c r="L5494" s="10" t="str">
        <f aca="false">LEFT(C5494,9)</f>
        <v>Cave</v>
      </c>
      <c r="M5494" s="13" t="str">
        <f aca="false">LEFT(F5494,9)</f>
        <v>Particuli</v>
      </c>
      <c r="N5494" s="2" t="str">
        <f aca="false">LEFT(G5494,9)</f>
        <v>SCI</v>
      </c>
      <c r="O5494" s="2" t="n">
        <f aca="false">MONTH(I5494)</f>
        <v>11</v>
      </c>
      <c r="P5494" s="2" t="str">
        <f aca="false">LEFT(H5494,10)</f>
        <v>MC -Centre</v>
      </c>
      <c r="Q5494" s="12" t="n">
        <f aca="false">J5494-I5494</f>
        <v>27</v>
      </c>
    </row>
    <row r="5495" customFormat="false" ht="12.75" hidden="false" customHeight="false" outlineLevel="0" collapsed="false">
      <c r="A5495" s="10" t="s">
        <v>16</v>
      </c>
      <c r="B5495" s="10"/>
      <c r="C5495" s="10" t="s">
        <v>64</v>
      </c>
      <c r="D5495" s="10" t="n">
        <v>13.3</v>
      </c>
      <c r="E5495" s="10" t="n">
        <v>10661.75</v>
      </c>
      <c r="F5495" s="10" t="s">
        <v>34</v>
      </c>
      <c r="G5495" s="10" t="s">
        <v>45</v>
      </c>
      <c r="H5495" s="10" t="s">
        <v>55</v>
      </c>
      <c r="I5495" s="11" t="n">
        <v>42328</v>
      </c>
      <c r="J5495" s="11" t="n">
        <v>42342</v>
      </c>
      <c r="K5495" s="10"/>
      <c r="L5495" s="10" t="str">
        <f aca="false">LEFT(C5495,9)</f>
        <v>Divers</v>
      </c>
      <c r="M5495" s="13" t="str">
        <f aca="false">LEFT(F5495,9)</f>
        <v>Autre per</v>
      </c>
      <c r="N5495" s="2" t="str">
        <f aca="false">LEFT(G5495,9)</f>
        <v>SACI-SCCV</v>
      </c>
      <c r="O5495" s="2" t="n">
        <f aca="false">MONTH(I5495)</f>
        <v>11</v>
      </c>
      <c r="P5495" s="2" t="str">
        <f aca="false">LEFT(H5495,10)</f>
        <v>MC -Gambet</v>
      </c>
      <c r="Q5495" s="12" t="n">
        <f aca="false">J5495-I5495</f>
        <v>14</v>
      </c>
    </row>
    <row r="5496" customFormat="false" ht="12.75" hidden="false" customHeight="false" outlineLevel="0" collapsed="false">
      <c r="A5496" s="10" t="s">
        <v>16</v>
      </c>
      <c r="B5496" s="10"/>
      <c r="C5496" s="10" t="s">
        <v>17</v>
      </c>
      <c r="D5496" s="10" t="n">
        <v>25.34</v>
      </c>
      <c r="E5496" s="10" t="n">
        <v>64000</v>
      </c>
      <c r="F5496" s="10" t="s">
        <v>22</v>
      </c>
      <c r="G5496" s="10" t="s">
        <v>18</v>
      </c>
      <c r="H5496" s="10" t="s">
        <v>69</v>
      </c>
      <c r="I5496" s="11" t="n">
        <v>42328</v>
      </c>
      <c r="J5496" s="11" t="n">
        <v>42342</v>
      </c>
      <c r="K5496" s="10" t="s">
        <v>24</v>
      </c>
      <c r="L5496" s="10" t="str">
        <f aca="false">LEFT(C5496,9)</f>
        <v>Apparteme</v>
      </c>
      <c r="M5496" s="13" t="str">
        <f aca="false">LEFT(F5496,9)</f>
        <v>SCI</v>
      </c>
      <c r="N5496" s="2" t="str">
        <f aca="false">LEFT(G5496,9)</f>
        <v>Particuli</v>
      </c>
      <c r="O5496" s="2" t="n">
        <f aca="false">MONTH(I5496)</f>
        <v>11</v>
      </c>
      <c r="P5496" s="2" t="str">
        <f aca="false">LEFT(H5496,10)</f>
        <v>PA -Aiguer</v>
      </c>
      <c r="Q5496" s="12" t="n">
        <f aca="false">J5496-I5496</f>
        <v>14</v>
      </c>
    </row>
    <row r="5497" customFormat="false" ht="12.75" hidden="false" customHeight="false" outlineLevel="0" collapsed="false">
      <c r="A5497" s="10" t="s">
        <v>16</v>
      </c>
      <c r="B5497" s="10"/>
      <c r="C5497" s="10" t="s">
        <v>21</v>
      </c>
      <c r="D5497" s="10" t="n">
        <v>67.65</v>
      </c>
      <c r="E5497" s="10" t="n">
        <v>65000</v>
      </c>
      <c r="F5497" s="10" t="s">
        <v>18</v>
      </c>
      <c r="G5497" s="10" t="s">
        <v>18</v>
      </c>
      <c r="H5497" s="10" t="s">
        <v>56</v>
      </c>
      <c r="I5497" s="11" t="n">
        <v>42328</v>
      </c>
      <c r="J5497" s="11" t="n">
        <v>42342</v>
      </c>
      <c r="K5497" s="10" t="s">
        <v>20</v>
      </c>
      <c r="L5497" s="10" t="str">
        <f aca="false">LEFT(C5497,9)</f>
        <v>Appartem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1</v>
      </c>
      <c r="P5497" s="2" t="str">
        <f aca="false">LEFT(H5497,10)</f>
        <v>MC -Les Au</v>
      </c>
      <c r="Q5497" s="12" t="n">
        <f aca="false">J5497-I5497</f>
        <v>14</v>
      </c>
    </row>
    <row r="5498" customFormat="false" ht="12.75" hidden="false" customHeight="false" outlineLevel="0" collapsed="false">
      <c r="A5498" s="10" t="s">
        <v>16</v>
      </c>
      <c r="B5498" s="10" t="n">
        <v>526</v>
      </c>
      <c r="C5498" s="10" t="s">
        <v>38</v>
      </c>
      <c r="D5498" s="10"/>
      <c r="E5498" s="10" t="n">
        <v>1</v>
      </c>
      <c r="F5498" s="10" t="s">
        <v>68</v>
      </c>
      <c r="G5498" s="10" t="s">
        <v>105</v>
      </c>
      <c r="H5498" s="10" t="s">
        <v>57</v>
      </c>
      <c r="I5498" s="11" t="n">
        <v>42328</v>
      </c>
      <c r="J5498" s="11" t="n">
        <v>42345</v>
      </c>
      <c r="K5498" s="10"/>
      <c r="L5498" s="10" t="str">
        <f aca="false">LEFT(C5498,9)</f>
        <v>Terrain</v>
      </c>
      <c r="M5498" s="13" t="str">
        <f aca="false">LEFT(F5498,9)</f>
        <v>SEM</v>
      </c>
      <c r="N5498" s="2" t="str">
        <f aca="false">LEFT(G5498,9)</f>
        <v>Etat</v>
      </c>
      <c r="O5498" s="2" t="n">
        <f aca="false">MONTH(I5498)</f>
        <v>11</v>
      </c>
      <c r="P5498" s="2" t="str">
        <f aca="false">LEFT(H5498,10)</f>
        <v>MC -Bouton</v>
      </c>
      <c r="Q5498" s="12" t="n">
        <f aca="false">J5498-I5498</f>
        <v>17</v>
      </c>
    </row>
    <row r="5499" customFormat="false" ht="12.75" hidden="false" customHeight="false" outlineLevel="0" collapsed="false">
      <c r="A5499" s="10" t="s">
        <v>16</v>
      </c>
      <c r="B5499" s="10"/>
      <c r="C5499" s="10" t="s">
        <v>21</v>
      </c>
      <c r="D5499" s="10" t="n">
        <v>38.03</v>
      </c>
      <c r="E5499" s="10" t="n">
        <v>132000</v>
      </c>
      <c r="F5499" s="10" t="s">
        <v>18</v>
      </c>
      <c r="G5499" s="10" t="s">
        <v>18</v>
      </c>
      <c r="H5499" s="10" t="s">
        <v>55</v>
      </c>
      <c r="I5499" s="11" t="n">
        <v>42328</v>
      </c>
      <c r="J5499" s="11" t="n">
        <v>42342</v>
      </c>
      <c r="K5499" s="10" t="s">
        <v>20</v>
      </c>
      <c r="L5499" s="1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1</v>
      </c>
      <c r="P5499" s="2" t="str">
        <f aca="false">LEFT(H5499,10)</f>
        <v>MC -Gambet</v>
      </c>
      <c r="Q5499" s="12" t="n">
        <f aca="false">J5499-I5499</f>
        <v>14</v>
      </c>
    </row>
    <row r="5500" customFormat="false" ht="12.75" hidden="false" customHeight="false" outlineLevel="0" collapsed="false">
      <c r="A5500" s="10" t="s">
        <v>16</v>
      </c>
      <c r="B5500" s="10"/>
      <c r="C5500" s="10" t="s">
        <v>21</v>
      </c>
      <c r="D5500" s="10" t="n">
        <v>67.9</v>
      </c>
      <c r="E5500" s="10" t="n">
        <v>192000</v>
      </c>
      <c r="F5500" s="10" t="s">
        <v>18</v>
      </c>
      <c r="G5500" s="10" t="s">
        <v>18</v>
      </c>
      <c r="H5500" s="10" t="s">
        <v>44</v>
      </c>
      <c r="I5500" s="11" t="n">
        <v>42328</v>
      </c>
      <c r="J5500" s="11" t="n">
        <v>42342</v>
      </c>
      <c r="K5500" s="10" t="s">
        <v>20</v>
      </c>
      <c r="L5500" s="1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>Particuli</v>
      </c>
      <c r="O5500" s="2" t="n">
        <f aca="false">MONTH(I5500)</f>
        <v>11</v>
      </c>
      <c r="P5500" s="2" t="str">
        <f aca="false">LEFT(H5500,10)</f>
        <v>MC -Gares</v>
      </c>
      <c r="Q5500" s="12" t="n">
        <f aca="false">J5500-I5500</f>
        <v>14</v>
      </c>
    </row>
    <row r="5501" customFormat="false" ht="12.75" hidden="false" customHeight="false" outlineLevel="0" collapsed="false">
      <c r="A5501" s="10" t="s">
        <v>16</v>
      </c>
      <c r="B5501" s="10"/>
      <c r="C5501" s="10" t="s">
        <v>50</v>
      </c>
      <c r="D5501" s="10" t="n">
        <v>49</v>
      </c>
      <c r="E5501" s="10" t="n">
        <v>79000</v>
      </c>
      <c r="F5501" s="10" t="s">
        <v>45</v>
      </c>
      <c r="G5501" s="10" t="s">
        <v>22</v>
      </c>
      <c r="H5501" s="10" t="s">
        <v>55</v>
      </c>
      <c r="I5501" s="11" t="n">
        <v>42328</v>
      </c>
      <c r="J5501" s="11" t="n">
        <v>42342</v>
      </c>
      <c r="K5501" s="10" t="s">
        <v>27</v>
      </c>
      <c r="L5501" s="10" t="str">
        <f aca="false">LEFT(C5501,9)</f>
        <v>Local pro</v>
      </c>
      <c r="M5501" s="13" t="str">
        <f aca="false">LEFT(F5501,9)</f>
        <v>SACI-SCCV</v>
      </c>
      <c r="N5501" s="2" t="str">
        <f aca="false">LEFT(G5501,9)</f>
        <v>SCI</v>
      </c>
      <c r="O5501" s="2" t="n">
        <f aca="false">MONTH(I5501)</f>
        <v>11</v>
      </c>
      <c r="P5501" s="2" t="str">
        <f aca="false">LEFT(H5501,10)</f>
        <v>MC -Gambet</v>
      </c>
      <c r="Q5501" s="12" t="n">
        <f aca="false">J5501-I5501</f>
        <v>14</v>
      </c>
    </row>
    <row r="5502" customFormat="false" ht="12.75" hidden="false" customHeight="false" outlineLevel="0" collapsed="false">
      <c r="A5502" s="10" t="s">
        <v>16</v>
      </c>
      <c r="B5502" s="10"/>
      <c r="C5502" s="10" t="s">
        <v>29</v>
      </c>
      <c r="D5502" s="10" t="n">
        <v>93.25</v>
      </c>
      <c r="E5502" s="10" t="n">
        <v>195000</v>
      </c>
      <c r="F5502" s="10" t="s">
        <v>18</v>
      </c>
      <c r="G5502" s="10" t="s">
        <v>18</v>
      </c>
      <c r="H5502" s="10" t="s">
        <v>67</v>
      </c>
      <c r="I5502" s="11" t="n">
        <v>42328</v>
      </c>
      <c r="J5502" s="11" t="n">
        <v>42352</v>
      </c>
      <c r="K5502" s="10" t="s">
        <v>20</v>
      </c>
      <c r="L5502" s="10" t="str">
        <f aca="false">LEFT(C5502,9)</f>
        <v>Villa</v>
      </c>
      <c r="M5502" s="13" t="str">
        <f aca="false">LEFT(F5502,9)</f>
        <v>Particuli</v>
      </c>
      <c r="N5502" s="2" t="str">
        <f aca="false">LEFT(G5502,9)</f>
        <v>Particuli</v>
      </c>
      <c r="O5502" s="2" t="n">
        <f aca="false">MONTH(I5502)</f>
        <v>11</v>
      </c>
      <c r="P5502" s="2" t="str">
        <f aca="false">LEFT(H5502,10)</f>
        <v>CE -La Cha</v>
      </c>
      <c r="Q5502" s="12" t="n">
        <f aca="false">J5502-I5502</f>
        <v>24</v>
      </c>
    </row>
    <row r="5503" customFormat="false" ht="12.75" hidden="false" customHeight="false" outlineLevel="0" collapsed="false">
      <c r="A5503" s="10" t="s">
        <v>16</v>
      </c>
      <c r="B5503" s="10"/>
      <c r="C5503" s="10" t="s">
        <v>21</v>
      </c>
      <c r="D5503" s="10"/>
      <c r="E5503" s="10" t="n">
        <v>215000</v>
      </c>
      <c r="F5503" s="10" t="s">
        <v>18</v>
      </c>
      <c r="G5503" s="10" t="s">
        <v>18</v>
      </c>
      <c r="H5503" s="10" t="s">
        <v>65</v>
      </c>
      <c r="I5503" s="11" t="n">
        <v>42331</v>
      </c>
      <c r="J5503" s="11" t="n">
        <v>42352</v>
      </c>
      <c r="K5503" s="10" t="s">
        <v>20</v>
      </c>
      <c r="L5503" s="1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1</v>
      </c>
      <c r="P5503" s="2" t="str">
        <f aca="false">LEFT(H5503,10)</f>
        <v>MC -Les Be</v>
      </c>
      <c r="Q5503" s="12" t="n">
        <f aca="false">J5503-I5503</f>
        <v>21</v>
      </c>
    </row>
    <row r="5504" customFormat="false" ht="12.75" hidden="false" customHeight="false" outlineLevel="0" collapsed="false">
      <c r="A5504" s="10" t="s">
        <v>16</v>
      </c>
      <c r="B5504" s="10"/>
      <c r="C5504" s="10" t="s">
        <v>17</v>
      </c>
      <c r="D5504" s="10" t="n">
        <v>57.29</v>
      </c>
      <c r="E5504" s="10" t="n">
        <v>93500</v>
      </c>
      <c r="F5504" s="10" t="s">
        <v>18</v>
      </c>
      <c r="G5504" s="10" t="s">
        <v>18</v>
      </c>
      <c r="H5504" s="10" t="s">
        <v>69</v>
      </c>
      <c r="I5504" s="11" t="n">
        <v>42331</v>
      </c>
      <c r="J5504" s="11" t="n">
        <v>42342</v>
      </c>
      <c r="K5504" s="10" t="s">
        <v>20</v>
      </c>
      <c r="L5504" s="10" t="str">
        <f aca="false">LEFT(C5504,9)</f>
        <v>Apparteme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1</v>
      </c>
      <c r="P5504" s="2" t="str">
        <f aca="false">LEFT(H5504,10)</f>
        <v>PA -Aiguer</v>
      </c>
      <c r="Q5504" s="12" t="n">
        <f aca="false">J5504-I5504</f>
        <v>11</v>
      </c>
    </row>
    <row r="5505" customFormat="false" ht="12.75" hidden="false" customHeight="false" outlineLevel="0" collapsed="false">
      <c r="A5505" s="10" t="s">
        <v>16</v>
      </c>
      <c r="B5505" s="10"/>
      <c r="C5505" s="10" t="s">
        <v>50</v>
      </c>
      <c r="D5505" s="10" t="n">
        <v>250.4</v>
      </c>
      <c r="E5505" s="10" t="n">
        <v>150000</v>
      </c>
      <c r="F5505" s="10"/>
      <c r="G5505" s="10" t="s">
        <v>45</v>
      </c>
      <c r="H5505" s="10" t="s">
        <v>59</v>
      </c>
      <c r="I5505" s="11" t="n">
        <v>42331</v>
      </c>
      <c r="J5505" s="11" t="n">
        <v>42342</v>
      </c>
      <c r="K5505" s="10" t="s">
        <v>27</v>
      </c>
      <c r="L5505" s="10" t="str">
        <f aca="false">LEFT(C5505,9)</f>
        <v>Local pro</v>
      </c>
      <c r="M5505" s="13" t="str">
        <f aca="false">LEFT(F5505,9)</f>
        <v/>
      </c>
      <c r="N5505" s="2" t="str">
        <f aca="false">LEFT(G5505,9)</f>
        <v>SACI-SCCV</v>
      </c>
      <c r="O5505" s="2" t="n">
        <f aca="false">MONTH(I5505)</f>
        <v>11</v>
      </c>
      <c r="P5505" s="2" t="str">
        <f aca="false">LEFT(H5505,10)</f>
        <v>MC -Antigo</v>
      </c>
      <c r="Q5505" s="12" t="n">
        <f aca="false">J5505-I5505</f>
        <v>11</v>
      </c>
    </row>
    <row r="5506" customFormat="false" ht="12.75" hidden="false" customHeight="false" outlineLevel="0" collapsed="false">
      <c r="A5506" s="10" t="s">
        <v>16</v>
      </c>
      <c r="B5506" s="10"/>
      <c r="C5506" s="10" t="s">
        <v>21</v>
      </c>
      <c r="D5506" s="10" t="n">
        <v>66.48</v>
      </c>
      <c r="E5506" s="10" t="n">
        <v>160000</v>
      </c>
      <c r="F5506" s="10" t="s">
        <v>18</v>
      </c>
      <c r="G5506" s="10" t="s">
        <v>18</v>
      </c>
      <c r="H5506" s="10" t="s">
        <v>57</v>
      </c>
      <c r="I5506" s="11" t="n">
        <v>42331</v>
      </c>
      <c r="J5506" s="11" t="n">
        <v>42342</v>
      </c>
      <c r="K5506" s="10" t="s">
        <v>20</v>
      </c>
      <c r="L5506" s="10" t="str">
        <f aca="false">LEFT(C5506,9)</f>
        <v>Apparteme</v>
      </c>
      <c r="M5506" s="13" t="str">
        <f aca="false">LEFT(F5506,9)</f>
        <v>Particuli</v>
      </c>
      <c r="N5506" s="2" t="str">
        <f aca="false">LEFT(G5506,9)</f>
        <v>Particuli</v>
      </c>
      <c r="O5506" s="2" t="n">
        <f aca="false">MONTH(I5506)</f>
        <v>11</v>
      </c>
      <c r="P5506" s="2" t="str">
        <f aca="false">LEFT(H5506,10)</f>
        <v>MC -Bouton</v>
      </c>
      <c r="Q5506" s="12" t="n">
        <f aca="false">J5506-I5506</f>
        <v>11</v>
      </c>
    </row>
    <row r="5507" customFormat="false" ht="12.75" hidden="false" customHeight="false" outlineLevel="0" collapsed="false">
      <c r="A5507" s="10" t="s">
        <v>16</v>
      </c>
      <c r="B5507" s="10"/>
      <c r="C5507" s="10" t="s">
        <v>21</v>
      </c>
      <c r="D5507" s="10" t="n">
        <v>76.5</v>
      </c>
      <c r="E5507" s="10" t="n">
        <v>135000</v>
      </c>
      <c r="F5507" s="10" t="s">
        <v>18</v>
      </c>
      <c r="G5507" s="10" t="s">
        <v>18</v>
      </c>
      <c r="H5507" s="10" t="s">
        <v>55</v>
      </c>
      <c r="I5507" s="11" t="n">
        <v>42331</v>
      </c>
      <c r="J5507" s="11" t="n">
        <v>42352</v>
      </c>
      <c r="K5507" s="10" t="s">
        <v>24</v>
      </c>
      <c r="L5507" s="1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1</v>
      </c>
      <c r="P5507" s="2" t="str">
        <f aca="false">LEFT(H5507,10)</f>
        <v>MC -Gambet</v>
      </c>
      <c r="Q5507" s="12" t="n">
        <f aca="false">J5507-I5507</f>
        <v>21</v>
      </c>
    </row>
    <row r="5508" customFormat="false" ht="12.75" hidden="false" customHeight="false" outlineLevel="0" collapsed="false">
      <c r="A5508" s="10" t="s">
        <v>16</v>
      </c>
      <c r="B5508" s="10" t="n">
        <v>182</v>
      </c>
      <c r="C5508" s="10" t="s">
        <v>38</v>
      </c>
      <c r="D5508" s="10"/>
      <c r="E5508" s="10" t="n">
        <v>36900</v>
      </c>
      <c r="F5508" s="10" t="s">
        <v>45</v>
      </c>
      <c r="G5508" s="10" t="s">
        <v>45</v>
      </c>
      <c r="H5508" s="10" t="s">
        <v>65</v>
      </c>
      <c r="I5508" s="11" t="n">
        <v>42331</v>
      </c>
      <c r="J5508" s="11" t="n">
        <v>42352</v>
      </c>
      <c r="K5508" s="10"/>
      <c r="L5508" s="10" t="str">
        <f aca="false">LEFT(C5508,9)</f>
        <v>Terrain</v>
      </c>
      <c r="M5508" s="13" t="str">
        <f aca="false">LEFT(F5508,9)</f>
        <v>SACI-SCCV</v>
      </c>
      <c r="N5508" s="2" t="str">
        <f aca="false">LEFT(G5508,9)</f>
        <v>SACI-SCCV</v>
      </c>
      <c r="O5508" s="2" t="n">
        <f aca="false">MONTH(I5508)</f>
        <v>11</v>
      </c>
      <c r="P5508" s="2" t="str">
        <f aca="false">LEFT(H5508,10)</f>
        <v>MC -Les Be</v>
      </c>
      <c r="Q5508" s="12" t="n">
        <f aca="false">J5508-I5508</f>
        <v>21</v>
      </c>
    </row>
    <row r="5509" customFormat="false" ht="12.75" hidden="false" customHeight="false" outlineLevel="0" collapsed="false">
      <c r="A5509" s="10" t="s">
        <v>16</v>
      </c>
      <c r="B5509" s="10"/>
      <c r="C5509" s="10" t="s">
        <v>17</v>
      </c>
      <c r="D5509" s="10" t="n">
        <v>45.4</v>
      </c>
      <c r="E5509" s="10" t="n">
        <v>125000</v>
      </c>
      <c r="F5509" s="10" t="s">
        <v>18</v>
      </c>
      <c r="G5509" s="10" t="s">
        <v>18</v>
      </c>
      <c r="H5509" s="10" t="s">
        <v>32</v>
      </c>
      <c r="I5509" s="11" t="n">
        <v>42331</v>
      </c>
      <c r="J5509" s="11" t="n">
        <v>42352</v>
      </c>
      <c r="K5509" s="10" t="s">
        <v>27</v>
      </c>
      <c r="L5509" s="1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1</v>
      </c>
      <c r="P5509" s="2" t="str">
        <f aca="false">LEFT(H5509,10)</f>
        <v>MC -Comédi</v>
      </c>
      <c r="Q5509" s="12" t="n">
        <f aca="false">J5509-I5509</f>
        <v>21</v>
      </c>
    </row>
    <row r="5510" customFormat="false" ht="12.75" hidden="false" customHeight="false" outlineLevel="0" collapsed="false">
      <c r="A5510" s="10" t="s">
        <v>16</v>
      </c>
      <c r="B5510" s="10"/>
      <c r="C5510" s="10" t="s">
        <v>17</v>
      </c>
      <c r="D5510" s="10" t="n">
        <v>22.6</v>
      </c>
      <c r="E5510" s="10" t="n">
        <v>65000</v>
      </c>
      <c r="F5510" s="10" t="s">
        <v>18</v>
      </c>
      <c r="G5510" s="10" t="s">
        <v>18</v>
      </c>
      <c r="H5510" s="10" t="s">
        <v>59</v>
      </c>
      <c r="I5510" s="11" t="n">
        <v>42331</v>
      </c>
      <c r="J5510" s="11" t="n">
        <v>42352</v>
      </c>
      <c r="K5510" s="10" t="s">
        <v>27</v>
      </c>
      <c r="L5510" s="1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>Particuli</v>
      </c>
      <c r="O5510" s="2" t="n">
        <f aca="false">MONTH(I5510)</f>
        <v>11</v>
      </c>
      <c r="P5510" s="2" t="str">
        <f aca="false">LEFT(H5510,10)</f>
        <v>MC -Antigo</v>
      </c>
      <c r="Q5510" s="12" t="n">
        <f aca="false">J5510-I5510</f>
        <v>21</v>
      </c>
    </row>
    <row r="5511" customFormat="false" ht="12.75" hidden="false" customHeight="false" outlineLevel="0" collapsed="false">
      <c r="A5511" s="10" t="s">
        <v>16</v>
      </c>
      <c r="B5511" s="10"/>
      <c r="C5511" s="10" t="s">
        <v>17</v>
      </c>
      <c r="D5511" s="10" t="n">
        <v>52.4</v>
      </c>
      <c r="E5511" s="10" t="n">
        <v>128000</v>
      </c>
      <c r="F5511" s="10" t="s">
        <v>18</v>
      </c>
      <c r="G5511" s="10"/>
      <c r="H5511" s="10" t="s">
        <v>43</v>
      </c>
      <c r="I5511" s="11" t="n">
        <v>42331</v>
      </c>
      <c r="J5511" s="11" t="n">
        <v>42352</v>
      </c>
      <c r="K5511" s="10" t="s">
        <v>27</v>
      </c>
      <c r="L5511" s="1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/>
      </c>
      <c r="O5511" s="2" t="n">
        <f aca="false">MONTH(I5511)</f>
        <v>11</v>
      </c>
      <c r="P5511" s="2" t="str">
        <f aca="false">LEFT(H5511,10)</f>
        <v>MC -Figuer</v>
      </c>
      <c r="Q5511" s="12" t="n">
        <f aca="false">J5511-I5511</f>
        <v>21</v>
      </c>
    </row>
    <row r="5512" customFormat="false" ht="12.75" hidden="false" customHeight="false" outlineLevel="0" collapsed="false">
      <c r="A5512" s="10" t="s">
        <v>16</v>
      </c>
      <c r="B5512" s="10"/>
      <c r="C5512" s="10" t="s">
        <v>17</v>
      </c>
      <c r="D5512" s="10" t="n">
        <v>17.15</v>
      </c>
      <c r="E5512" s="10" t="n">
        <v>67000</v>
      </c>
      <c r="F5512" s="10" t="s">
        <v>18</v>
      </c>
      <c r="G5512" s="10"/>
      <c r="H5512" s="10" t="s">
        <v>51</v>
      </c>
      <c r="I5512" s="11" t="n">
        <v>42331</v>
      </c>
      <c r="J5512" s="11" t="n">
        <v>42342</v>
      </c>
      <c r="K5512" s="10" t="s">
        <v>27</v>
      </c>
      <c r="L5512" s="1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/>
      </c>
      <c r="O5512" s="2" t="n">
        <f aca="false">MONTH(I5512)</f>
        <v>11</v>
      </c>
      <c r="P5512" s="2" t="str">
        <f aca="false">LEFT(H5512,10)</f>
        <v>HF -Hopita</v>
      </c>
      <c r="Q5512" s="12" t="n">
        <f aca="false">J5512-I5512</f>
        <v>11</v>
      </c>
    </row>
    <row r="5513" customFormat="false" ht="12.75" hidden="false" customHeight="false" outlineLevel="0" collapsed="false">
      <c r="A5513" s="10" t="s">
        <v>16</v>
      </c>
      <c r="B5513" s="10"/>
      <c r="C5513" s="10" t="s">
        <v>21</v>
      </c>
      <c r="D5513" s="10" t="n">
        <v>30.47</v>
      </c>
      <c r="E5513" s="10" t="n">
        <v>96500</v>
      </c>
      <c r="F5513" s="10" t="s">
        <v>18</v>
      </c>
      <c r="G5513" s="10" t="s">
        <v>18</v>
      </c>
      <c r="H5513" s="10" t="s">
        <v>51</v>
      </c>
      <c r="I5513" s="11" t="n">
        <v>42331</v>
      </c>
      <c r="J5513" s="11" t="n">
        <v>42342</v>
      </c>
      <c r="K5513" s="10" t="s">
        <v>27</v>
      </c>
      <c r="L5513" s="1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1</v>
      </c>
      <c r="P5513" s="2" t="str">
        <f aca="false">LEFT(H5513,10)</f>
        <v>HF -Hopita</v>
      </c>
      <c r="Q5513" s="12" t="n">
        <f aca="false">J5513-I5513</f>
        <v>11</v>
      </c>
    </row>
    <row r="5514" customFormat="false" ht="12.75" hidden="false" customHeight="false" outlineLevel="0" collapsed="false">
      <c r="A5514" s="10" t="s">
        <v>16</v>
      </c>
      <c r="B5514" s="10"/>
      <c r="C5514" s="10" t="s">
        <v>29</v>
      </c>
      <c r="D5514" s="10" t="n">
        <v>83.72</v>
      </c>
      <c r="E5514" s="10" t="n">
        <v>260000</v>
      </c>
      <c r="F5514" s="10" t="s">
        <v>18</v>
      </c>
      <c r="G5514" s="10" t="s">
        <v>18</v>
      </c>
      <c r="H5514" s="10" t="s">
        <v>69</v>
      </c>
      <c r="I5514" s="11" t="n">
        <v>42331</v>
      </c>
      <c r="J5514" s="11" t="n">
        <v>42352</v>
      </c>
      <c r="K5514" s="10" t="s">
        <v>24</v>
      </c>
      <c r="L5514" s="1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Particuli</v>
      </c>
      <c r="O5514" s="2" t="n">
        <f aca="false">MONTH(I5514)</f>
        <v>11</v>
      </c>
      <c r="P5514" s="2" t="str">
        <f aca="false">LEFT(H5514,10)</f>
        <v>PA -Aiguer</v>
      </c>
      <c r="Q5514" s="12" t="n">
        <f aca="false">J5514-I5514</f>
        <v>21</v>
      </c>
    </row>
    <row r="5515" customFormat="false" ht="12.75" hidden="false" customHeight="false" outlineLevel="0" collapsed="false">
      <c r="A5515" s="10" t="s">
        <v>16</v>
      </c>
      <c r="B5515" s="10"/>
      <c r="C5515" s="10" t="s">
        <v>21</v>
      </c>
      <c r="D5515" s="10" t="n">
        <v>64.05</v>
      </c>
      <c r="E5515" s="10" t="n">
        <v>120000</v>
      </c>
      <c r="F5515" s="10" t="s">
        <v>18</v>
      </c>
      <c r="G5515" s="10" t="s">
        <v>22</v>
      </c>
      <c r="H5515" s="10" t="s">
        <v>69</v>
      </c>
      <c r="I5515" s="11" t="n">
        <v>42331</v>
      </c>
      <c r="J5515" s="11" t="n">
        <v>42352</v>
      </c>
      <c r="K5515" s="10" t="s">
        <v>24</v>
      </c>
      <c r="L5515" s="1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SCI</v>
      </c>
      <c r="O5515" s="2" t="n">
        <f aca="false">MONTH(I5515)</f>
        <v>11</v>
      </c>
      <c r="P5515" s="2" t="str">
        <f aca="false">LEFT(H5515,10)</f>
        <v>PA -Aiguer</v>
      </c>
      <c r="Q5515" s="12" t="n">
        <f aca="false">J5515-I5515</f>
        <v>21</v>
      </c>
    </row>
    <row r="5516" customFormat="false" ht="12.75" hidden="false" customHeight="false" outlineLevel="0" collapsed="false">
      <c r="A5516" s="10" t="s">
        <v>16</v>
      </c>
      <c r="B5516" s="10"/>
      <c r="C5516" s="10" t="s">
        <v>21</v>
      </c>
      <c r="D5516" s="10" t="n">
        <v>70.36</v>
      </c>
      <c r="E5516" s="10" t="n">
        <v>240000</v>
      </c>
      <c r="F5516" s="10" t="s">
        <v>18</v>
      </c>
      <c r="G5516" s="10" t="s">
        <v>18</v>
      </c>
      <c r="H5516" s="10" t="s">
        <v>59</v>
      </c>
      <c r="I5516" s="11" t="n">
        <v>42331</v>
      </c>
      <c r="J5516" s="11" t="n">
        <v>42352</v>
      </c>
      <c r="K5516" s="10" t="s">
        <v>27</v>
      </c>
      <c r="L5516" s="10" t="str">
        <f aca="false">LEFT(C5516,9)</f>
        <v>Apparteme</v>
      </c>
      <c r="M5516" s="13" t="str">
        <f aca="false">LEFT(F5516,9)</f>
        <v>Particuli</v>
      </c>
      <c r="N5516" s="2" t="str">
        <f aca="false">LEFT(G5516,9)</f>
        <v>Particuli</v>
      </c>
      <c r="O5516" s="2" t="n">
        <f aca="false">MONTH(I5516)</f>
        <v>11</v>
      </c>
      <c r="P5516" s="2" t="str">
        <f aca="false">LEFT(H5516,10)</f>
        <v>MC -Antigo</v>
      </c>
      <c r="Q5516" s="12" t="n">
        <f aca="false">J5516-I5516</f>
        <v>21</v>
      </c>
    </row>
    <row r="5517" customFormat="false" ht="12.75" hidden="false" customHeight="false" outlineLevel="0" collapsed="false">
      <c r="A5517" s="10" t="s">
        <v>16</v>
      </c>
      <c r="B5517" s="10"/>
      <c r="C5517" s="10" t="s">
        <v>21</v>
      </c>
      <c r="D5517" s="10" t="n">
        <v>105.81</v>
      </c>
      <c r="E5517" s="10" t="n">
        <v>455000</v>
      </c>
      <c r="F5517" s="10" t="s">
        <v>18</v>
      </c>
      <c r="G5517" s="10" t="s">
        <v>18</v>
      </c>
      <c r="H5517" s="10" t="s">
        <v>43</v>
      </c>
      <c r="I5517" s="11" t="n">
        <v>42331</v>
      </c>
      <c r="J5517" s="11" t="n">
        <v>42352</v>
      </c>
      <c r="K5517" s="10" t="s">
        <v>20</v>
      </c>
      <c r="L5517" s="10" t="str">
        <f aca="false">LEFT(C5517,9)</f>
        <v>Apparteme</v>
      </c>
      <c r="M5517" s="13" t="str">
        <f aca="false">LEFT(F5517,9)</f>
        <v>Particuli</v>
      </c>
      <c r="N5517" s="2" t="str">
        <f aca="false">LEFT(G5517,9)</f>
        <v>Particuli</v>
      </c>
      <c r="O5517" s="2" t="n">
        <f aca="false">MONTH(I5517)</f>
        <v>11</v>
      </c>
      <c r="P5517" s="2" t="str">
        <f aca="false">LEFT(H5517,10)</f>
        <v>MC -Figuer</v>
      </c>
      <c r="Q5517" s="12" t="n">
        <f aca="false">J5517-I5517</f>
        <v>21</v>
      </c>
    </row>
    <row r="5518" customFormat="false" ht="12.75" hidden="false" customHeight="false" outlineLevel="0" collapsed="false">
      <c r="A5518" s="10" t="s">
        <v>16</v>
      </c>
      <c r="B5518" s="10"/>
      <c r="C5518" s="10" t="s">
        <v>21</v>
      </c>
      <c r="D5518" s="10" t="n">
        <v>82.11</v>
      </c>
      <c r="E5518" s="10" t="n">
        <v>188000</v>
      </c>
      <c r="F5518" s="10" t="s">
        <v>18</v>
      </c>
      <c r="G5518" s="10" t="s">
        <v>18</v>
      </c>
      <c r="H5518" s="10" t="s">
        <v>57</v>
      </c>
      <c r="I5518" s="11" t="n">
        <v>42331</v>
      </c>
      <c r="J5518" s="11" t="n">
        <v>42352</v>
      </c>
      <c r="K5518" s="10" t="s">
        <v>24</v>
      </c>
      <c r="L5518" s="10" t="str">
        <f aca="false">LEFT(C5518,9)</f>
        <v>Apparteme</v>
      </c>
      <c r="M5518" s="13" t="str">
        <f aca="false">LEFT(F5518,9)</f>
        <v>Particuli</v>
      </c>
      <c r="N5518" s="2" t="str">
        <f aca="false">LEFT(G5518,9)</f>
        <v>Particuli</v>
      </c>
      <c r="O5518" s="2" t="n">
        <f aca="false">MONTH(I5518)</f>
        <v>11</v>
      </c>
      <c r="P5518" s="2" t="str">
        <f aca="false">LEFT(H5518,10)</f>
        <v>MC -Bouton</v>
      </c>
      <c r="Q5518" s="12" t="n">
        <f aca="false">J5518-I5518</f>
        <v>21</v>
      </c>
    </row>
    <row r="5519" customFormat="false" ht="12.75" hidden="false" customHeight="false" outlineLevel="0" collapsed="false">
      <c r="A5519" s="10" t="s">
        <v>16</v>
      </c>
      <c r="B5519" s="10" t="n">
        <v>822</v>
      </c>
      <c r="C5519" s="10" t="s">
        <v>29</v>
      </c>
      <c r="D5519" s="10" t="n">
        <v>90</v>
      </c>
      <c r="E5519" s="10" t="n">
        <v>370000</v>
      </c>
      <c r="F5519" s="10" t="s">
        <v>18</v>
      </c>
      <c r="G5519" s="10" t="s">
        <v>45</v>
      </c>
      <c r="H5519" s="10" t="s">
        <v>19</v>
      </c>
      <c r="I5519" s="11" t="n">
        <v>42331</v>
      </c>
      <c r="J5519" s="11" t="n">
        <v>42342</v>
      </c>
      <c r="K5519" s="10" t="s">
        <v>20</v>
      </c>
      <c r="L5519" s="10" t="str">
        <f aca="false">LEFT(C5519,9)</f>
        <v>Villa</v>
      </c>
      <c r="M5519" s="13" t="str">
        <f aca="false">LEFT(F5519,9)</f>
        <v>Particuli</v>
      </c>
      <c r="N5519" s="2" t="str">
        <f aca="false">LEFT(G5519,9)</f>
        <v>SACI-SCCV</v>
      </c>
      <c r="O5519" s="2" t="n">
        <f aca="false">MONTH(I5519)</f>
        <v>11</v>
      </c>
      <c r="P5519" s="2" t="str">
        <f aca="false">LEFT(H5519,10)</f>
        <v>CE -Alco</v>
      </c>
      <c r="Q5519" s="12" t="n">
        <f aca="false">J5519-I5519</f>
        <v>11</v>
      </c>
    </row>
    <row r="5520" customFormat="false" ht="12.75" hidden="false" customHeight="false" outlineLevel="0" collapsed="false">
      <c r="A5520" s="10" t="s">
        <v>16</v>
      </c>
      <c r="B5520" s="10"/>
      <c r="C5520" s="10" t="s">
        <v>21</v>
      </c>
      <c r="D5520" s="10" t="n">
        <v>22.79</v>
      </c>
      <c r="E5520" s="10" t="n">
        <v>70000</v>
      </c>
      <c r="F5520" s="10" t="s">
        <v>18</v>
      </c>
      <c r="G5520" s="10" t="s">
        <v>18</v>
      </c>
      <c r="H5520" s="10"/>
      <c r="I5520" s="11" t="n">
        <v>42331</v>
      </c>
      <c r="J5520" s="11" t="n">
        <v>42342</v>
      </c>
      <c r="K5520" s="10" t="s">
        <v>24</v>
      </c>
      <c r="L5520" s="1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1</v>
      </c>
      <c r="P5520" s="2" t="str">
        <f aca="false">LEFT(H5520,10)</f>
        <v/>
      </c>
      <c r="Q5520" s="12" t="n">
        <f aca="false">J5520-I5520</f>
        <v>11</v>
      </c>
    </row>
    <row r="5521" customFormat="false" ht="12.75" hidden="false" customHeight="false" outlineLevel="0" collapsed="false">
      <c r="A5521" s="10" t="s">
        <v>16</v>
      </c>
      <c r="B5521" s="10"/>
      <c r="C5521" s="10" t="s">
        <v>21</v>
      </c>
      <c r="D5521" s="10" t="n">
        <v>13.46</v>
      </c>
      <c r="E5521" s="10" t="n">
        <v>53500</v>
      </c>
      <c r="F5521" s="10" t="s">
        <v>18</v>
      </c>
      <c r="G5521" s="10" t="s">
        <v>18</v>
      </c>
      <c r="H5521" s="10" t="s">
        <v>19</v>
      </c>
      <c r="I5521" s="11" t="n">
        <v>42331</v>
      </c>
      <c r="J5521" s="11" t="n">
        <v>42342</v>
      </c>
      <c r="K5521" s="10" t="s">
        <v>27</v>
      </c>
      <c r="L5521" s="10" t="str">
        <f aca="false">LEFT(C5521,9)</f>
        <v>Apparteme</v>
      </c>
      <c r="M5521" s="13" t="str">
        <f aca="false">LEFT(F5521,9)</f>
        <v>Particuli</v>
      </c>
      <c r="N5521" s="2" t="str">
        <f aca="false">LEFT(G5521,9)</f>
        <v>Particuli</v>
      </c>
      <c r="O5521" s="2" t="n">
        <f aca="false">MONTH(I5521)</f>
        <v>11</v>
      </c>
      <c r="P5521" s="2" t="str">
        <f aca="false">LEFT(H5521,10)</f>
        <v>CE -Alco</v>
      </c>
      <c r="Q5521" s="12" t="n">
        <f aca="false">J5521-I5521</f>
        <v>11</v>
      </c>
    </row>
    <row r="5522" customFormat="false" ht="12.75" hidden="false" customHeight="false" outlineLevel="0" collapsed="false">
      <c r="A5522" s="10" t="s">
        <v>16</v>
      </c>
      <c r="B5522" s="10" t="n">
        <v>396</v>
      </c>
      <c r="C5522" s="10" t="s">
        <v>29</v>
      </c>
      <c r="D5522" s="10" t="n">
        <v>105</v>
      </c>
      <c r="E5522" s="10" t="n">
        <v>378000</v>
      </c>
      <c r="F5522" s="10" t="s">
        <v>18</v>
      </c>
      <c r="G5522" s="10" t="s">
        <v>18</v>
      </c>
      <c r="H5522" s="10" t="s">
        <v>25</v>
      </c>
      <c r="I5522" s="11" t="n">
        <v>42331</v>
      </c>
      <c r="J5522" s="11" t="n">
        <v>42342</v>
      </c>
      <c r="K5522" s="10"/>
      <c r="L5522" s="10" t="str">
        <f aca="false">LEFT(C5522,9)</f>
        <v>Villa</v>
      </c>
      <c r="M5522" s="13" t="str">
        <f aca="false">LEFT(F5522,9)</f>
        <v>Particuli</v>
      </c>
      <c r="N5522" s="2" t="str">
        <f aca="false">LEFT(G5522,9)</f>
        <v>Particuli</v>
      </c>
      <c r="O5522" s="2" t="n">
        <f aca="false">MONTH(I5522)</f>
        <v>11</v>
      </c>
      <c r="P5522" s="2" t="str">
        <f aca="false">LEFT(H5522,10)</f>
        <v>CA -Croix </v>
      </c>
      <c r="Q5522" s="12" t="n">
        <f aca="false">J5522-I5522</f>
        <v>11</v>
      </c>
    </row>
    <row r="5523" customFormat="false" ht="12.75" hidden="false" customHeight="false" outlineLevel="0" collapsed="false">
      <c r="A5523" s="10" t="s">
        <v>16</v>
      </c>
      <c r="B5523" s="10"/>
      <c r="C5523" s="10" t="s">
        <v>21</v>
      </c>
      <c r="D5523" s="10" t="n">
        <v>33.37</v>
      </c>
      <c r="E5523" s="10" t="n">
        <v>108000</v>
      </c>
      <c r="F5523" s="10" t="s">
        <v>18</v>
      </c>
      <c r="G5523" s="10" t="s">
        <v>18</v>
      </c>
      <c r="H5523" s="10" t="s">
        <v>26</v>
      </c>
      <c r="I5523" s="11" t="n">
        <v>42331</v>
      </c>
      <c r="J5523" s="11" t="n">
        <v>42342</v>
      </c>
      <c r="K5523" s="10" t="s">
        <v>24</v>
      </c>
      <c r="L5523" s="1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1</v>
      </c>
      <c r="P5523" s="2" t="str">
        <f aca="false">LEFT(H5523,10)</f>
        <v>PM -Port M</v>
      </c>
      <c r="Q5523" s="12" t="n">
        <f aca="false">J5523-I5523</f>
        <v>11</v>
      </c>
    </row>
    <row r="5524" customFormat="false" ht="12.75" hidden="false" customHeight="false" outlineLevel="0" collapsed="false">
      <c r="A5524" s="10" t="s">
        <v>16</v>
      </c>
      <c r="B5524" s="10"/>
      <c r="C5524" s="10" t="s">
        <v>21</v>
      </c>
      <c r="D5524" s="10" t="n">
        <v>45.17</v>
      </c>
      <c r="E5524" s="10" t="n">
        <v>129000</v>
      </c>
      <c r="F5524" s="10" t="s">
        <v>18</v>
      </c>
      <c r="G5524" s="10" t="s">
        <v>18</v>
      </c>
      <c r="H5524" s="10" t="s">
        <v>37</v>
      </c>
      <c r="I5524" s="11" t="n">
        <v>42331</v>
      </c>
      <c r="J5524" s="11" t="n">
        <v>42342</v>
      </c>
      <c r="K5524" s="10" t="s">
        <v>24</v>
      </c>
      <c r="L5524" s="10" t="str">
        <f aca="false">LEFT(C5524,9)</f>
        <v>Apparteme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1</v>
      </c>
      <c r="P5524" s="2" t="str">
        <f aca="false">LEFT(H5524,10)</f>
        <v>CA -Estano</v>
      </c>
      <c r="Q5524" s="12" t="n">
        <f aca="false">J5524-I5524</f>
        <v>11</v>
      </c>
    </row>
    <row r="5525" customFormat="false" ht="12.75" hidden="false" customHeight="false" outlineLevel="0" collapsed="false">
      <c r="A5525" s="10" t="s">
        <v>16</v>
      </c>
      <c r="B5525" s="10"/>
      <c r="C5525" s="10" t="s">
        <v>17</v>
      </c>
      <c r="D5525" s="10" t="n">
        <v>46.93</v>
      </c>
      <c r="E5525" s="10" t="n">
        <v>108000</v>
      </c>
      <c r="F5525" s="10" t="s">
        <v>18</v>
      </c>
      <c r="G5525" s="10" t="s">
        <v>18</v>
      </c>
      <c r="H5525" s="10" t="s">
        <v>44</v>
      </c>
      <c r="I5525" s="11" t="n">
        <v>42331</v>
      </c>
      <c r="J5525" s="11" t="n">
        <v>42352</v>
      </c>
      <c r="K5525" s="10" t="s">
        <v>27</v>
      </c>
      <c r="L5525" s="10" t="str">
        <f aca="false">LEFT(C5525,9)</f>
        <v>Apparteme</v>
      </c>
      <c r="M5525" s="13" t="str">
        <f aca="false">LEFT(F5525,9)</f>
        <v>Particuli</v>
      </c>
      <c r="N5525" s="2" t="str">
        <f aca="false">LEFT(G5525,9)</f>
        <v>Particuli</v>
      </c>
      <c r="O5525" s="2" t="n">
        <f aca="false">MONTH(I5525)</f>
        <v>11</v>
      </c>
      <c r="P5525" s="2" t="str">
        <f aca="false">LEFT(H5525,10)</f>
        <v>MC -Gares</v>
      </c>
      <c r="Q5525" s="12" t="n">
        <f aca="false">J5525-I5525</f>
        <v>21</v>
      </c>
    </row>
    <row r="5526" customFormat="false" ht="12.75" hidden="false" customHeight="false" outlineLevel="0" collapsed="false">
      <c r="A5526" s="10" t="s">
        <v>16</v>
      </c>
      <c r="B5526" s="10"/>
      <c r="C5526" s="10" t="s">
        <v>17</v>
      </c>
      <c r="D5526" s="10" t="n">
        <v>37.17</v>
      </c>
      <c r="E5526" s="10" t="n">
        <v>118000</v>
      </c>
      <c r="F5526" s="10" t="s">
        <v>18</v>
      </c>
      <c r="G5526" s="10" t="s">
        <v>18</v>
      </c>
      <c r="H5526" s="10" t="s">
        <v>57</v>
      </c>
      <c r="I5526" s="11" t="n">
        <v>42331</v>
      </c>
      <c r="J5526" s="11" t="n">
        <v>42352</v>
      </c>
      <c r="K5526" s="10" t="s">
        <v>24</v>
      </c>
      <c r="L5526" s="1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1</v>
      </c>
      <c r="P5526" s="2" t="str">
        <f aca="false">LEFT(H5526,10)</f>
        <v>MC -Bouton</v>
      </c>
      <c r="Q5526" s="12" t="n">
        <f aca="false">J5526-I5526</f>
        <v>21</v>
      </c>
    </row>
    <row r="5527" customFormat="false" ht="12.75" hidden="false" customHeight="false" outlineLevel="0" collapsed="false">
      <c r="A5527" s="10" t="s">
        <v>16</v>
      </c>
      <c r="B5527" s="10"/>
      <c r="C5527" s="10" t="s">
        <v>50</v>
      </c>
      <c r="D5527" s="10" t="n">
        <v>49.9</v>
      </c>
      <c r="E5527" s="10" t="n">
        <v>125000</v>
      </c>
      <c r="F5527" s="10" t="s">
        <v>18</v>
      </c>
      <c r="G5527" s="10" t="s">
        <v>18</v>
      </c>
      <c r="H5527" s="10" t="s">
        <v>55</v>
      </c>
      <c r="I5527" s="11" t="n">
        <v>42331</v>
      </c>
      <c r="J5527" s="11" t="n">
        <v>42352</v>
      </c>
      <c r="K5527" s="10" t="s">
        <v>24</v>
      </c>
      <c r="L5527" s="10" t="str">
        <f aca="false">LEFT(C5527,9)</f>
        <v>Local pro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1</v>
      </c>
      <c r="P5527" s="2" t="str">
        <f aca="false">LEFT(H5527,10)</f>
        <v>MC -Gambet</v>
      </c>
      <c r="Q5527" s="12" t="n">
        <f aca="false">J5527-I5527</f>
        <v>21</v>
      </c>
    </row>
    <row r="5528" customFormat="false" ht="12.75" hidden="false" customHeight="false" outlineLevel="0" collapsed="false">
      <c r="A5528" s="10" t="s">
        <v>16</v>
      </c>
      <c r="B5528" s="10"/>
      <c r="C5528" s="10" t="s">
        <v>29</v>
      </c>
      <c r="D5528" s="10" t="n">
        <v>77.6</v>
      </c>
      <c r="E5528" s="10" t="n">
        <v>212000</v>
      </c>
      <c r="F5528" s="10" t="s">
        <v>18</v>
      </c>
      <c r="G5528" s="10" t="s">
        <v>18</v>
      </c>
      <c r="H5528" s="10" t="s">
        <v>51</v>
      </c>
      <c r="I5528" s="11" t="n">
        <v>42331</v>
      </c>
      <c r="J5528" s="11" t="n">
        <v>42342</v>
      </c>
      <c r="K5528" s="10" t="s">
        <v>20</v>
      </c>
      <c r="L5528" s="10" t="str">
        <f aca="false">LEFT(C5528,9)</f>
        <v>Villa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1</v>
      </c>
      <c r="P5528" s="2" t="str">
        <f aca="false">LEFT(H5528,10)</f>
        <v>HF -Hopita</v>
      </c>
      <c r="Q5528" s="12" t="n">
        <f aca="false">J5528-I5528</f>
        <v>11</v>
      </c>
    </row>
    <row r="5529" customFormat="false" ht="12.75" hidden="false" customHeight="false" outlineLevel="0" collapsed="false">
      <c r="A5529" s="10" t="s">
        <v>16</v>
      </c>
      <c r="B5529" s="10"/>
      <c r="C5529" s="10" t="s">
        <v>21</v>
      </c>
      <c r="D5529" s="10" t="n">
        <v>25.08</v>
      </c>
      <c r="E5529" s="10" t="n">
        <v>55000</v>
      </c>
      <c r="F5529" s="10" t="s">
        <v>22</v>
      </c>
      <c r="G5529" s="10" t="s">
        <v>18</v>
      </c>
      <c r="H5529" s="10" t="s">
        <v>19</v>
      </c>
      <c r="I5529" s="11" t="n">
        <v>42331</v>
      </c>
      <c r="J5529" s="11" t="n">
        <v>42342</v>
      </c>
      <c r="K5529" s="10" t="s">
        <v>24</v>
      </c>
      <c r="L5529" s="10" t="str">
        <f aca="false">LEFT(C5529,9)</f>
        <v>Apparteme</v>
      </c>
      <c r="M5529" s="13" t="str">
        <f aca="false">LEFT(F5529,9)</f>
        <v>SCI</v>
      </c>
      <c r="N5529" s="2" t="str">
        <f aca="false">LEFT(G5529,9)</f>
        <v>Particuli</v>
      </c>
      <c r="O5529" s="2" t="n">
        <f aca="false">MONTH(I5529)</f>
        <v>11</v>
      </c>
      <c r="P5529" s="2" t="str">
        <f aca="false">LEFT(H5529,10)</f>
        <v>CE -Alco</v>
      </c>
      <c r="Q5529" s="12" t="n">
        <f aca="false">J5529-I5529</f>
        <v>11</v>
      </c>
    </row>
    <row r="5530" customFormat="false" ht="12.75" hidden="false" customHeight="false" outlineLevel="0" collapsed="false">
      <c r="A5530" s="10" t="s">
        <v>16</v>
      </c>
      <c r="B5530" s="10" t="n">
        <v>370</v>
      </c>
      <c r="C5530" s="10" t="s">
        <v>29</v>
      </c>
      <c r="D5530" s="10" t="n">
        <v>150</v>
      </c>
      <c r="E5530" s="10" t="n">
        <v>280000</v>
      </c>
      <c r="F5530" s="10" t="s">
        <v>18</v>
      </c>
      <c r="G5530" s="10" t="s">
        <v>18</v>
      </c>
      <c r="H5530" s="10" t="s">
        <v>67</v>
      </c>
      <c r="I5530" s="11" t="n">
        <v>42331</v>
      </c>
      <c r="J5530" s="11" t="n">
        <v>42342</v>
      </c>
      <c r="K5530" s="10" t="s">
        <v>24</v>
      </c>
      <c r="L5530" s="10" t="str">
        <f aca="false">LEFT(C5530,9)</f>
        <v>Villa</v>
      </c>
      <c r="M5530" s="13" t="str">
        <f aca="false">LEFT(F5530,9)</f>
        <v>Particuli</v>
      </c>
      <c r="N5530" s="2" t="str">
        <f aca="false">LEFT(G5530,9)</f>
        <v>Particuli</v>
      </c>
      <c r="O5530" s="2" t="n">
        <f aca="false">MONTH(I5530)</f>
        <v>11</v>
      </c>
      <c r="P5530" s="2" t="str">
        <f aca="false">LEFT(H5530,10)</f>
        <v>CE -La Cha</v>
      </c>
      <c r="Q5530" s="12" t="n">
        <f aca="false">J5530-I5530</f>
        <v>11</v>
      </c>
    </row>
    <row r="5531" customFormat="false" ht="12.75" hidden="false" customHeight="false" outlineLevel="0" collapsed="false">
      <c r="A5531" s="10" t="s">
        <v>16</v>
      </c>
      <c r="B5531" s="10"/>
      <c r="C5531" s="10" t="s">
        <v>21</v>
      </c>
      <c r="D5531" s="10" t="n">
        <v>30</v>
      </c>
      <c r="E5531" s="10" t="n">
        <v>67000</v>
      </c>
      <c r="F5531" s="10" t="s">
        <v>18</v>
      </c>
      <c r="G5531" s="10" t="s">
        <v>18</v>
      </c>
      <c r="H5531" s="10" t="s">
        <v>19</v>
      </c>
      <c r="I5531" s="11" t="n">
        <v>42331</v>
      </c>
      <c r="J5531" s="11" t="n">
        <v>42342</v>
      </c>
      <c r="K5531" s="10" t="s">
        <v>24</v>
      </c>
      <c r="L5531" s="1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1</v>
      </c>
      <c r="P5531" s="2" t="str">
        <f aca="false">LEFT(H5531,10)</f>
        <v>CE -Alco</v>
      </c>
      <c r="Q5531" s="12" t="n">
        <f aca="false">J5531-I5531</f>
        <v>11</v>
      </c>
    </row>
    <row r="5532" customFormat="false" ht="12.75" hidden="false" customHeight="false" outlineLevel="0" collapsed="false">
      <c r="A5532" s="10" t="s">
        <v>16</v>
      </c>
      <c r="B5532" s="10"/>
      <c r="C5532" s="10" t="s">
        <v>21</v>
      </c>
      <c r="D5532" s="10" t="n">
        <v>67.69</v>
      </c>
      <c r="E5532" s="10" t="n">
        <v>130000</v>
      </c>
      <c r="F5532" s="10" t="s">
        <v>18</v>
      </c>
      <c r="G5532" s="10" t="s">
        <v>18</v>
      </c>
      <c r="H5532" s="10" t="s">
        <v>58</v>
      </c>
      <c r="I5532" s="11" t="n">
        <v>42331</v>
      </c>
      <c r="J5532" s="11" t="n">
        <v>42342</v>
      </c>
      <c r="K5532" s="10" t="s">
        <v>20</v>
      </c>
      <c r="L5532" s="10" t="str">
        <f aca="false">LEFT(C5532,9)</f>
        <v>Apparteme</v>
      </c>
      <c r="M5532" s="13" t="str">
        <f aca="false">LEFT(F5532,9)</f>
        <v>Particuli</v>
      </c>
      <c r="N5532" s="2" t="str">
        <f aca="false">LEFT(G5532,9)</f>
        <v>Particuli</v>
      </c>
      <c r="O5532" s="2" t="n">
        <f aca="false">MONTH(I5532)</f>
        <v>11</v>
      </c>
      <c r="P5532" s="2" t="str">
        <f aca="false">LEFT(H5532,10)</f>
        <v>PA -Saint </v>
      </c>
      <c r="Q5532" s="12" t="n">
        <f aca="false">J5532-I5532</f>
        <v>11</v>
      </c>
    </row>
    <row r="5533" customFormat="false" ht="12.75" hidden="false" customHeight="false" outlineLevel="0" collapsed="false">
      <c r="A5533" s="10" t="s">
        <v>16</v>
      </c>
      <c r="B5533" s="10" t="n">
        <v>607</v>
      </c>
      <c r="C5533" s="10" t="s">
        <v>29</v>
      </c>
      <c r="D5533" s="10" t="n">
        <v>130</v>
      </c>
      <c r="E5533" s="10" t="n">
        <v>300000</v>
      </c>
      <c r="F5533" s="10" t="s">
        <v>18</v>
      </c>
      <c r="G5533" s="10" t="s">
        <v>18</v>
      </c>
      <c r="H5533" s="10" t="s">
        <v>37</v>
      </c>
      <c r="I5533" s="11" t="n">
        <v>42331</v>
      </c>
      <c r="J5533" s="11" t="n">
        <v>42345</v>
      </c>
      <c r="K5533" s="10" t="s">
        <v>20</v>
      </c>
      <c r="L5533" s="10" t="str">
        <f aca="false">LEFT(C5533,9)</f>
        <v>Villa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1</v>
      </c>
      <c r="P5533" s="2" t="str">
        <f aca="false">LEFT(H5533,10)</f>
        <v>CA -Estano</v>
      </c>
      <c r="Q5533" s="12" t="n">
        <f aca="false">J5533-I5533</f>
        <v>14</v>
      </c>
    </row>
    <row r="5534" customFormat="false" ht="12.75" hidden="false" customHeight="false" outlineLevel="0" collapsed="false">
      <c r="A5534" s="10" t="s">
        <v>16</v>
      </c>
      <c r="B5534" s="10"/>
      <c r="C5534" s="10" t="s">
        <v>21</v>
      </c>
      <c r="D5534" s="10" t="n">
        <v>31.9</v>
      </c>
      <c r="E5534" s="10" t="n">
        <v>98000</v>
      </c>
      <c r="F5534" s="10" t="s">
        <v>22</v>
      </c>
      <c r="G5534" s="10" t="s">
        <v>18</v>
      </c>
      <c r="H5534" s="10" t="s">
        <v>30</v>
      </c>
      <c r="I5534" s="11" t="n">
        <v>42331</v>
      </c>
      <c r="J5534" s="11" t="n">
        <v>42342</v>
      </c>
      <c r="K5534" s="10" t="s">
        <v>24</v>
      </c>
      <c r="L5534" s="10" t="str">
        <f aca="false">LEFT(C5534,9)</f>
        <v>Apparteme</v>
      </c>
      <c r="M5534" s="13" t="str">
        <f aca="false">LEFT(F5534,9)</f>
        <v>SCI</v>
      </c>
      <c r="N5534" s="2" t="str">
        <f aca="false">LEFT(G5534,9)</f>
        <v>Particuli</v>
      </c>
      <c r="O5534" s="2" t="n">
        <f aca="false">MONTH(I5534)</f>
        <v>11</v>
      </c>
      <c r="P5534" s="2" t="str">
        <f aca="false">LEFT(H5534,10)</f>
        <v>HF -Aiguel</v>
      </c>
      <c r="Q5534" s="12" t="n">
        <f aca="false">J5534-I5534</f>
        <v>11</v>
      </c>
    </row>
    <row r="5535" customFormat="false" ht="12.75" hidden="false" customHeight="false" outlineLevel="0" collapsed="false">
      <c r="A5535" s="10" t="s">
        <v>16</v>
      </c>
      <c r="B5535" s="10"/>
      <c r="C5535" s="10" t="s">
        <v>17</v>
      </c>
      <c r="D5535" s="10" t="n">
        <v>40.7</v>
      </c>
      <c r="E5535" s="10" t="n">
        <v>94000</v>
      </c>
      <c r="F5535" s="10" t="s">
        <v>18</v>
      </c>
      <c r="G5535" s="10"/>
      <c r="H5535" s="10" t="s">
        <v>65</v>
      </c>
      <c r="I5535" s="11" t="n">
        <v>42331</v>
      </c>
      <c r="J5535" s="11" t="n">
        <v>42355</v>
      </c>
      <c r="K5535" s="10" t="s">
        <v>24</v>
      </c>
      <c r="L5535" s="10" t="str">
        <f aca="false">LEFT(C5535,9)</f>
        <v>Apparteme</v>
      </c>
      <c r="M5535" s="13" t="str">
        <f aca="false">LEFT(F5535,9)</f>
        <v>Particuli</v>
      </c>
      <c r="N5535" s="2" t="str">
        <f aca="false">LEFT(G5535,9)</f>
        <v/>
      </c>
      <c r="O5535" s="2" t="n">
        <f aca="false">MONTH(I5535)</f>
        <v>11</v>
      </c>
      <c r="P5535" s="2" t="str">
        <f aca="false">LEFT(H5535,10)</f>
        <v>MC -Les Be</v>
      </c>
      <c r="Q5535" s="12" t="n">
        <f aca="false">J5535-I5535</f>
        <v>24</v>
      </c>
    </row>
    <row r="5536" customFormat="false" ht="12.75" hidden="false" customHeight="false" outlineLevel="0" collapsed="false">
      <c r="A5536" s="10" t="s">
        <v>16</v>
      </c>
      <c r="B5536" s="10"/>
      <c r="C5536" s="10" t="s">
        <v>17</v>
      </c>
      <c r="D5536" s="10" t="n">
        <v>64.71</v>
      </c>
      <c r="E5536" s="10" t="n">
        <v>180000</v>
      </c>
      <c r="F5536" s="10" t="s">
        <v>18</v>
      </c>
      <c r="G5536" s="10" t="s">
        <v>18</v>
      </c>
      <c r="H5536" s="10" t="s">
        <v>23</v>
      </c>
      <c r="I5536" s="11" t="n">
        <v>42331</v>
      </c>
      <c r="J5536" s="11" t="n">
        <v>42355</v>
      </c>
      <c r="K5536" s="10" t="s">
        <v>24</v>
      </c>
      <c r="L5536" s="1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>Particuli</v>
      </c>
      <c r="O5536" s="2" t="n">
        <f aca="false">MONTH(I5536)</f>
        <v>11</v>
      </c>
      <c r="P5536" s="2" t="str">
        <f aca="false">LEFT(H5536,10)</f>
        <v>MC -Centre</v>
      </c>
      <c r="Q5536" s="12" t="n">
        <f aca="false">J5536-I5536</f>
        <v>24</v>
      </c>
    </row>
    <row r="5537" customFormat="false" ht="12.75" hidden="false" customHeight="false" outlineLevel="0" collapsed="false">
      <c r="A5537" s="10" t="s">
        <v>16</v>
      </c>
      <c r="B5537" s="10"/>
      <c r="C5537" s="10" t="s">
        <v>21</v>
      </c>
      <c r="D5537" s="10" t="n">
        <v>73.15</v>
      </c>
      <c r="E5537" s="10" t="n">
        <v>167300</v>
      </c>
      <c r="F5537" s="10" t="s">
        <v>18</v>
      </c>
      <c r="G5537" s="10" t="s">
        <v>18</v>
      </c>
      <c r="H5537" s="10" t="s">
        <v>44</v>
      </c>
      <c r="I5537" s="11" t="n">
        <v>42331</v>
      </c>
      <c r="J5537" s="11" t="n">
        <v>42352</v>
      </c>
      <c r="K5537" s="10" t="s">
        <v>24</v>
      </c>
      <c r="L5537" s="1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1</v>
      </c>
      <c r="P5537" s="2" t="str">
        <f aca="false">LEFT(H5537,10)</f>
        <v>MC -Gares</v>
      </c>
      <c r="Q5537" s="12" t="n">
        <f aca="false">J5537-I5537</f>
        <v>21</v>
      </c>
    </row>
    <row r="5538" customFormat="false" ht="12.75" hidden="false" customHeight="false" outlineLevel="0" collapsed="false">
      <c r="A5538" s="10" t="s">
        <v>16</v>
      </c>
      <c r="B5538" s="10"/>
      <c r="C5538" s="10" t="s">
        <v>17</v>
      </c>
      <c r="D5538" s="10" t="n">
        <v>68.9</v>
      </c>
      <c r="E5538" s="10" t="n">
        <v>96000</v>
      </c>
      <c r="F5538" s="10" t="s">
        <v>18</v>
      </c>
      <c r="G5538" s="10" t="s">
        <v>18</v>
      </c>
      <c r="H5538" s="10" t="s">
        <v>43</v>
      </c>
      <c r="I5538" s="11" t="n">
        <v>42331</v>
      </c>
      <c r="J5538" s="11" t="n">
        <v>42342</v>
      </c>
      <c r="K5538" s="10" t="s">
        <v>24</v>
      </c>
      <c r="L5538" s="10" t="str">
        <f aca="false">LEFT(C5538,9)</f>
        <v>Apparteme</v>
      </c>
      <c r="M5538" s="13" t="str">
        <f aca="false">LEFT(F5538,9)</f>
        <v>Particuli</v>
      </c>
      <c r="N5538" s="2" t="str">
        <f aca="false">LEFT(G5538,9)</f>
        <v>Particuli</v>
      </c>
      <c r="O5538" s="2" t="n">
        <f aca="false">MONTH(I5538)</f>
        <v>11</v>
      </c>
      <c r="P5538" s="2" t="str">
        <f aca="false">LEFT(H5538,10)</f>
        <v>MC -Figuer</v>
      </c>
      <c r="Q5538" s="12" t="n">
        <f aca="false">J5538-I5538</f>
        <v>11</v>
      </c>
    </row>
    <row r="5539" customFormat="false" ht="12.75" hidden="false" customHeight="false" outlineLevel="0" collapsed="false">
      <c r="A5539" s="10" t="s">
        <v>16</v>
      </c>
      <c r="B5539" s="10"/>
      <c r="C5539" s="10" t="s">
        <v>62</v>
      </c>
      <c r="D5539" s="10" t="n">
        <v>74.24</v>
      </c>
      <c r="E5539" s="10" t="n">
        <v>120000</v>
      </c>
      <c r="F5539" s="10" t="s">
        <v>18</v>
      </c>
      <c r="G5539" s="10" t="s">
        <v>18</v>
      </c>
      <c r="H5539" s="10" t="s">
        <v>57</v>
      </c>
      <c r="I5539" s="11" t="n">
        <v>42331</v>
      </c>
      <c r="J5539" s="10"/>
      <c r="K5539" s="10" t="s">
        <v>24</v>
      </c>
      <c r="L5539" s="10" t="str">
        <f aca="false">LEFT(C5539,9)</f>
        <v>DIA annul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1</v>
      </c>
      <c r="P5539" s="2" t="str">
        <f aca="false">LEFT(H5539,10)</f>
        <v>MC -Bouton</v>
      </c>
      <c r="Q5539" s="12" t="n">
        <f aca="false">J5539-I5539</f>
        <v>-42331</v>
      </c>
    </row>
    <row r="5540" customFormat="false" ht="12.75" hidden="false" customHeight="false" outlineLevel="0" collapsed="false">
      <c r="A5540" s="10" t="s">
        <v>16</v>
      </c>
      <c r="B5540" s="10"/>
      <c r="C5540" s="10" t="s">
        <v>21</v>
      </c>
      <c r="D5540" s="10" t="n">
        <v>79.69</v>
      </c>
      <c r="E5540" s="10" t="n">
        <v>192000</v>
      </c>
      <c r="F5540" s="10" t="s">
        <v>18</v>
      </c>
      <c r="G5540" s="10" t="s">
        <v>18</v>
      </c>
      <c r="H5540" s="10" t="s">
        <v>43</v>
      </c>
      <c r="I5540" s="11" t="n">
        <v>42331</v>
      </c>
      <c r="J5540" s="11" t="n">
        <v>42342</v>
      </c>
      <c r="K5540" s="10" t="s">
        <v>24</v>
      </c>
      <c r="L5540" s="1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1</v>
      </c>
      <c r="P5540" s="2" t="str">
        <f aca="false">LEFT(H5540,10)</f>
        <v>MC -Figuer</v>
      </c>
      <c r="Q5540" s="12" t="n">
        <f aca="false">J5540-I5540</f>
        <v>11</v>
      </c>
    </row>
    <row r="5541" customFormat="false" ht="12.75" hidden="false" customHeight="false" outlineLevel="0" collapsed="false">
      <c r="A5541" s="10" t="s">
        <v>16</v>
      </c>
      <c r="B5541" s="10"/>
      <c r="C5541" s="10" t="s">
        <v>21</v>
      </c>
      <c r="D5541" s="10" t="n">
        <v>67.19</v>
      </c>
      <c r="E5541" s="10" t="n">
        <v>36852</v>
      </c>
      <c r="F5541" s="10" t="s">
        <v>18</v>
      </c>
      <c r="G5541" s="10" t="s">
        <v>18</v>
      </c>
      <c r="H5541" s="10" t="s">
        <v>65</v>
      </c>
      <c r="I5541" s="11" t="n">
        <v>42331</v>
      </c>
      <c r="J5541" s="11" t="n">
        <v>42342</v>
      </c>
      <c r="K5541" s="10" t="s">
        <v>20</v>
      </c>
      <c r="L5541" s="10" t="str">
        <f aca="false">LEFT(C5541,9)</f>
        <v>Apparteme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1</v>
      </c>
      <c r="P5541" s="2" t="str">
        <f aca="false">LEFT(H5541,10)</f>
        <v>MC -Les Be</v>
      </c>
      <c r="Q5541" s="12" t="n">
        <f aca="false">J5541-I5541</f>
        <v>11</v>
      </c>
    </row>
    <row r="5542" customFormat="false" ht="12.75" hidden="false" customHeight="false" outlineLevel="0" collapsed="false">
      <c r="A5542" s="10" t="s">
        <v>16</v>
      </c>
      <c r="B5542" s="10"/>
      <c r="C5542" s="10" t="s">
        <v>21</v>
      </c>
      <c r="D5542" s="10" t="n">
        <v>40.9</v>
      </c>
      <c r="E5542" s="10" t="n">
        <v>148000</v>
      </c>
      <c r="F5542" s="10" t="s">
        <v>18</v>
      </c>
      <c r="G5542" s="10" t="s">
        <v>18</v>
      </c>
      <c r="H5542" s="10" t="s">
        <v>57</v>
      </c>
      <c r="I5542" s="11" t="n">
        <v>42331</v>
      </c>
      <c r="J5542" s="11" t="n">
        <v>42342</v>
      </c>
      <c r="K5542" s="10" t="s">
        <v>24</v>
      </c>
      <c r="L5542" s="10" t="str">
        <f aca="false">LEFT(C5542,9)</f>
        <v>Appartem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1</v>
      </c>
      <c r="P5542" s="2" t="str">
        <f aca="false">LEFT(H5542,10)</f>
        <v>MC -Bouton</v>
      </c>
      <c r="Q5542" s="12" t="n">
        <f aca="false">J5542-I5542</f>
        <v>11</v>
      </c>
    </row>
    <row r="5543" customFormat="false" ht="12.75" hidden="false" customHeight="false" outlineLevel="0" collapsed="false">
      <c r="A5543" s="10" t="s">
        <v>16</v>
      </c>
      <c r="B5543" s="10"/>
      <c r="C5543" s="10" t="s">
        <v>21</v>
      </c>
      <c r="D5543" s="10" t="n">
        <v>70</v>
      </c>
      <c r="E5543" s="10" t="n">
        <v>121000</v>
      </c>
      <c r="F5543" s="10" t="s">
        <v>18</v>
      </c>
      <c r="G5543" s="10" t="s">
        <v>18</v>
      </c>
      <c r="H5543" s="10" t="s">
        <v>55</v>
      </c>
      <c r="I5543" s="11" t="n">
        <v>42331</v>
      </c>
      <c r="J5543" s="11" t="n">
        <v>42352</v>
      </c>
      <c r="K5543" s="10" t="s">
        <v>24</v>
      </c>
      <c r="L5543" s="1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1</v>
      </c>
      <c r="P5543" s="2" t="str">
        <f aca="false">LEFT(H5543,10)</f>
        <v>MC -Gambet</v>
      </c>
      <c r="Q5543" s="12" t="n">
        <f aca="false">J5543-I5543</f>
        <v>21</v>
      </c>
    </row>
    <row r="5544" customFormat="false" ht="12.75" hidden="false" customHeight="false" outlineLevel="0" collapsed="false">
      <c r="A5544" s="10" t="s">
        <v>16</v>
      </c>
      <c r="B5544" s="10"/>
      <c r="C5544" s="10" t="s">
        <v>21</v>
      </c>
      <c r="D5544" s="10" t="n">
        <v>58.13</v>
      </c>
      <c r="E5544" s="10" t="n">
        <v>143000</v>
      </c>
      <c r="F5544" s="10" t="s">
        <v>45</v>
      </c>
      <c r="G5544" s="10" t="s">
        <v>18</v>
      </c>
      <c r="H5544" s="10"/>
      <c r="I5544" s="11" t="n">
        <v>42331</v>
      </c>
      <c r="J5544" s="11" t="n">
        <v>42352</v>
      </c>
      <c r="K5544" s="10" t="s">
        <v>24</v>
      </c>
      <c r="L5544" s="10" t="str">
        <f aca="false">LEFT(C5544,9)</f>
        <v>Apparteme</v>
      </c>
      <c r="M5544" s="13" t="str">
        <f aca="false">LEFT(F5544,9)</f>
        <v>SACI-SCCV</v>
      </c>
      <c r="N5544" s="2" t="str">
        <f aca="false">LEFT(G5544,9)</f>
        <v>Particuli</v>
      </c>
      <c r="O5544" s="2" t="n">
        <f aca="false">MONTH(I5544)</f>
        <v>11</v>
      </c>
      <c r="P5544" s="2" t="str">
        <f aca="false">LEFT(H5544,10)</f>
        <v/>
      </c>
      <c r="Q5544" s="12" t="n">
        <f aca="false">J5544-I5544</f>
        <v>21</v>
      </c>
    </row>
    <row r="5545" customFormat="false" ht="12.75" hidden="false" customHeight="false" outlineLevel="0" collapsed="false">
      <c r="A5545" s="10" t="s">
        <v>16</v>
      </c>
      <c r="B5545" s="10"/>
      <c r="C5545" s="10" t="s">
        <v>21</v>
      </c>
      <c r="D5545" s="10" t="n">
        <v>33.9</v>
      </c>
      <c r="E5545" s="10" t="n">
        <v>81000</v>
      </c>
      <c r="F5545" s="10" t="s">
        <v>18</v>
      </c>
      <c r="G5545" s="10" t="s">
        <v>18</v>
      </c>
      <c r="H5545" s="10" t="s">
        <v>19</v>
      </c>
      <c r="I5545" s="11" t="n">
        <v>42332</v>
      </c>
      <c r="J5545" s="11" t="n">
        <v>42342</v>
      </c>
      <c r="K5545" s="10" t="s">
        <v>24</v>
      </c>
      <c r="L5545" s="1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1</v>
      </c>
      <c r="P5545" s="2" t="str">
        <f aca="false">LEFT(H5545,10)</f>
        <v>CE -Alco</v>
      </c>
      <c r="Q5545" s="12" t="n">
        <f aca="false">J5545-I5545</f>
        <v>10</v>
      </c>
    </row>
    <row r="5546" customFormat="false" ht="12.75" hidden="false" customHeight="false" outlineLevel="0" collapsed="false">
      <c r="A5546" s="10" t="s">
        <v>16</v>
      </c>
      <c r="B5546" s="10"/>
      <c r="C5546" s="10" t="s">
        <v>21</v>
      </c>
      <c r="D5546" s="10" t="n">
        <v>50.07</v>
      </c>
      <c r="E5546" s="10" t="n">
        <v>134000</v>
      </c>
      <c r="F5546" s="10" t="s">
        <v>18</v>
      </c>
      <c r="G5546" s="10" t="s">
        <v>18</v>
      </c>
      <c r="H5546" s="10" t="s">
        <v>25</v>
      </c>
      <c r="I5546" s="11" t="n">
        <v>42332</v>
      </c>
      <c r="J5546" s="11" t="n">
        <v>42342</v>
      </c>
      <c r="K5546" s="10" t="s">
        <v>27</v>
      </c>
      <c r="L5546" s="10" t="str">
        <f aca="false">LEFT(C5546,9)</f>
        <v>Apparteme</v>
      </c>
      <c r="M5546" s="13" t="str">
        <f aca="false">LEFT(F5546,9)</f>
        <v>Particuli</v>
      </c>
      <c r="N5546" s="2" t="str">
        <f aca="false">LEFT(G5546,9)</f>
        <v>Particuli</v>
      </c>
      <c r="O5546" s="2" t="n">
        <f aca="false">MONTH(I5546)</f>
        <v>11</v>
      </c>
      <c r="P5546" s="2" t="str">
        <f aca="false">LEFT(H5546,10)</f>
        <v>CA -Croix </v>
      </c>
      <c r="Q5546" s="12" t="n">
        <f aca="false">J5546-I5546</f>
        <v>10</v>
      </c>
    </row>
    <row r="5547" customFormat="false" ht="12.75" hidden="false" customHeight="false" outlineLevel="0" collapsed="false">
      <c r="A5547" s="10" t="s">
        <v>16</v>
      </c>
      <c r="B5547" s="10"/>
      <c r="C5547" s="10" t="s">
        <v>21</v>
      </c>
      <c r="D5547" s="10" t="n">
        <v>60.8</v>
      </c>
      <c r="E5547" s="10" t="n">
        <v>170000</v>
      </c>
      <c r="F5547" s="10" t="s">
        <v>18</v>
      </c>
      <c r="G5547" s="10" t="s">
        <v>18</v>
      </c>
      <c r="H5547" s="10" t="s">
        <v>33</v>
      </c>
      <c r="I5547" s="11" t="n">
        <v>42332</v>
      </c>
      <c r="J5547" s="11" t="n">
        <v>42342</v>
      </c>
      <c r="K5547" s="10" t="s">
        <v>24</v>
      </c>
      <c r="L5547" s="1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1</v>
      </c>
      <c r="P5547" s="2" t="str">
        <f aca="false">LEFT(H5547,10)</f>
        <v>PM -Millén</v>
      </c>
      <c r="Q5547" s="12" t="n">
        <f aca="false">J5547-I5547</f>
        <v>10</v>
      </c>
    </row>
    <row r="5548" customFormat="false" ht="12.75" hidden="false" customHeight="false" outlineLevel="0" collapsed="false">
      <c r="A5548" s="10" t="s">
        <v>16</v>
      </c>
      <c r="B5548" s="10"/>
      <c r="C5548" s="10" t="s">
        <v>31</v>
      </c>
      <c r="D5548" s="10" t="n">
        <v>35.28</v>
      </c>
      <c r="E5548" s="10" t="n">
        <v>120000</v>
      </c>
      <c r="F5548" s="10" t="s">
        <v>22</v>
      </c>
      <c r="G5548" s="10" t="s">
        <v>45</v>
      </c>
      <c r="H5548" s="10" t="s">
        <v>55</v>
      </c>
      <c r="I5548" s="11" t="n">
        <v>42332</v>
      </c>
      <c r="J5548" s="11" t="n">
        <v>42352</v>
      </c>
      <c r="K5548" s="10" t="s">
        <v>27</v>
      </c>
      <c r="L5548" s="10" t="str">
        <f aca="false">LEFT(C5548,9)</f>
        <v>Local com</v>
      </c>
      <c r="M5548" s="13" t="str">
        <f aca="false">LEFT(F5548,9)</f>
        <v>SCI</v>
      </c>
      <c r="N5548" s="2" t="str">
        <f aca="false">LEFT(G5548,9)</f>
        <v>SACI-SCCV</v>
      </c>
      <c r="O5548" s="2" t="n">
        <f aca="false">MONTH(I5548)</f>
        <v>11</v>
      </c>
      <c r="P5548" s="2" t="str">
        <f aca="false">LEFT(H5548,10)</f>
        <v>MC -Gambet</v>
      </c>
      <c r="Q5548" s="12" t="n">
        <f aca="false">J5548-I5548</f>
        <v>20</v>
      </c>
    </row>
    <row r="5549" customFormat="false" ht="12.75" hidden="false" customHeight="false" outlineLevel="0" collapsed="false">
      <c r="A5549" s="10" t="s">
        <v>16</v>
      </c>
      <c r="B5549" s="10"/>
      <c r="C5549" s="10" t="s">
        <v>21</v>
      </c>
      <c r="D5549" s="10" t="n">
        <v>70.01</v>
      </c>
      <c r="E5549" s="10" t="n">
        <v>148000</v>
      </c>
      <c r="F5549" s="10" t="s">
        <v>18</v>
      </c>
      <c r="G5549" s="10" t="s">
        <v>18</v>
      </c>
      <c r="H5549" s="10" t="s">
        <v>65</v>
      </c>
      <c r="I5549" s="11" t="n">
        <v>42332</v>
      </c>
      <c r="J5549" s="11" t="n">
        <v>42352</v>
      </c>
      <c r="K5549" s="10" t="s">
        <v>27</v>
      </c>
      <c r="L5549" s="1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1</v>
      </c>
      <c r="P5549" s="2" t="str">
        <f aca="false">LEFT(H5549,10)</f>
        <v>MC -Les Be</v>
      </c>
      <c r="Q5549" s="12" t="n">
        <f aca="false">J5549-I5549</f>
        <v>20</v>
      </c>
    </row>
    <row r="5550" customFormat="false" ht="12.75" hidden="false" customHeight="false" outlineLevel="0" collapsed="false">
      <c r="A5550" s="10" t="s">
        <v>16</v>
      </c>
      <c r="B5550" s="10" t="n">
        <v>57</v>
      </c>
      <c r="C5550" s="10" t="s">
        <v>42</v>
      </c>
      <c r="D5550" s="10" t="n">
        <v>53</v>
      </c>
      <c r="E5550" s="10" t="n">
        <v>165000</v>
      </c>
      <c r="F5550" s="10" t="s">
        <v>18</v>
      </c>
      <c r="G5550" s="10" t="s">
        <v>18</v>
      </c>
      <c r="H5550" s="10" t="s">
        <v>67</v>
      </c>
      <c r="I5550" s="11" t="n">
        <v>42332</v>
      </c>
      <c r="J5550" s="11" t="n">
        <v>42352</v>
      </c>
      <c r="K5550" s="10" t="s">
        <v>20</v>
      </c>
      <c r="L5550" s="10" t="str">
        <f aca="false">LEFT(C5550,9)</f>
        <v>Maison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1</v>
      </c>
      <c r="P5550" s="2" t="str">
        <f aca="false">LEFT(H5550,10)</f>
        <v>CE -La Cha</v>
      </c>
      <c r="Q5550" s="12" t="n">
        <f aca="false">J5550-I5550</f>
        <v>20</v>
      </c>
    </row>
    <row r="5551" customFormat="false" ht="12.75" hidden="false" customHeight="false" outlineLevel="0" collapsed="false">
      <c r="A5551" s="10" t="s">
        <v>16</v>
      </c>
      <c r="B5551" s="10"/>
      <c r="C5551" s="10" t="s">
        <v>17</v>
      </c>
      <c r="D5551" s="10" t="n">
        <v>89.6</v>
      </c>
      <c r="E5551" s="10" t="n">
        <v>350000</v>
      </c>
      <c r="F5551" s="10" t="s">
        <v>18</v>
      </c>
      <c r="G5551" s="10" t="s">
        <v>18</v>
      </c>
      <c r="H5551" s="10" t="s">
        <v>55</v>
      </c>
      <c r="I5551" s="11" t="n">
        <v>42332</v>
      </c>
      <c r="J5551" s="11" t="n">
        <v>42355</v>
      </c>
      <c r="K5551" s="10" t="s">
        <v>20</v>
      </c>
      <c r="L5551" s="1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1</v>
      </c>
      <c r="P5551" s="2" t="str">
        <f aca="false">LEFT(H5551,10)</f>
        <v>MC -Gambet</v>
      </c>
      <c r="Q5551" s="12" t="n">
        <f aca="false">J5551-I5551</f>
        <v>23</v>
      </c>
    </row>
    <row r="5552" customFormat="false" ht="12.75" hidden="false" customHeight="false" outlineLevel="0" collapsed="false">
      <c r="A5552" s="10" t="s">
        <v>16</v>
      </c>
      <c r="B5552" s="10"/>
      <c r="C5552" s="10" t="s">
        <v>21</v>
      </c>
      <c r="D5552" s="10" t="n">
        <v>97.81</v>
      </c>
      <c r="E5552" s="10" t="n">
        <v>224000</v>
      </c>
      <c r="F5552" s="10" t="s">
        <v>18</v>
      </c>
      <c r="G5552" s="10" t="s">
        <v>18</v>
      </c>
      <c r="H5552" s="10" t="s">
        <v>69</v>
      </c>
      <c r="I5552" s="11" t="n">
        <v>42332</v>
      </c>
      <c r="J5552" s="11" t="n">
        <v>42352</v>
      </c>
      <c r="K5552" s="10" t="s">
        <v>20</v>
      </c>
      <c r="L5552" s="1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1</v>
      </c>
      <c r="P5552" s="2" t="str">
        <f aca="false">LEFT(H5552,10)</f>
        <v>PA -Aiguer</v>
      </c>
      <c r="Q5552" s="12" t="n">
        <f aca="false">J5552-I5552</f>
        <v>20</v>
      </c>
    </row>
    <row r="5553" customFormat="false" ht="12.75" hidden="false" customHeight="false" outlineLevel="0" collapsed="false">
      <c r="A5553" s="10" t="s">
        <v>16</v>
      </c>
      <c r="B5553" s="10" t="n">
        <v>964</v>
      </c>
      <c r="C5553" s="10" t="s">
        <v>38</v>
      </c>
      <c r="D5553" s="10"/>
      <c r="E5553" s="10" t="n">
        <v>295000</v>
      </c>
      <c r="F5553" s="10" t="s">
        <v>22</v>
      </c>
      <c r="G5553" s="10" t="s">
        <v>18</v>
      </c>
      <c r="H5553" s="10" t="s">
        <v>58</v>
      </c>
      <c r="I5553" s="11" t="n">
        <v>42332</v>
      </c>
      <c r="J5553" s="11" t="n">
        <v>42345</v>
      </c>
      <c r="K5553" s="10"/>
      <c r="L5553" s="10" t="str">
        <f aca="false">LEFT(C5553,9)</f>
        <v>Terrain</v>
      </c>
      <c r="M5553" s="13" t="str">
        <f aca="false">LEFT(F5553,9)</f>
        <v>SCI</v>
      </c>
      <c r="N5553" s="2" t="str">
        <f aca="false">LEFT(G5553,9)</f>
        <v>Particuli</v>
      </c>
      <c r="O5553" s="2" t="n">
        <f aca="false">MONTH(I5553)</f>
        <v>11</v>
      </c>
      <c r="P5553" s="2" t="str">
        <f aca="false">LEFT(H5553,10)</f>
        <v>PA -Saint </v>
      </c>
      <c r="Q5553" s="12" t="n">
        <f aca="false">J5553-I5553</f>
        <v>13</v>
      </c>
    </row>
    <row r="5554" customFormat="false" ht="12.75" hidden="false" customHeight="false" outlineLevel="0" collapsed="false">
      <c r="A5554" s="10" t="s">
        <v>16</v>
      </c>
      <c r="B5554" s="10"/>
      <c r="C5554" s="10" t="s">
        <v>21</v>
      </c>
      <c r="D5554" s="10" t="n">
        <v>22.43</v>
      </c>
      <c r="E5554" s="10" t="n">
        <v>76000</v>
      </c>
      <c r="F5554" s="10" t="s">
        <v>18</v>
      </c>
      <c r="G5554" s="10" t="s">
        <v>18</v>
      </c>
      <c r="H5554" s="10" t="s">
        <v>19</v>
      </c>
      <c r="I5554" s="11" t="n">
        <v>42332</v>
      </c>
      <c r="J5554" s="11" t="n">
        <v>42342</v>
      </c>
      <c r="K5554" s="10" t="s">
        <v>27</v>
      </c>
      <c r="L5554" s="1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1</v>
      </c>
      <c r="P5554" s="2" t="str">
        <f aca="false">LEFT(H5554,10)</f>
        <v>CE -Alco</v>
      </c>
      <c r="Q5554" s="12" t="n">
        <f aca="false">J5554-I5554</f>
        <v>10</v>
      </c>
    </row>
    <row r="5555" customFormat="false" ht="12.75" hidden="false" customHeight="false" outlineLevel="0" collapsed="false">
      <c r="A5555" s="10" t="s">
        <v>16</v>
      </c>
      <c r="B5555" s="10"/>
      <c r="C5555" s="10" t="s">
        <v>21</v>
      </c>
      <c r="D5555" s="10" t="n">
        <v>20.1</v>
      </c>
      <c r="E5555" s="10" t="n">
        <v>40500</v>
      </c>
      <c r="F5555" s="10" t="s">
        <v>18</v>
      </c>
      <c r="G5555" s="10" t="s">
        <v>18</v>
      </c>
      <c r="H5555" s="10" t="s">
        <v>19</v>
      </c>
      <c r="I5555" s="11" t="n">
        <v>42332</v>
      </c>
      <c r="J5555" s="11" t="n">
        <v>42352</v>
      </c>
      <c r="K5555" s="10" t="s">
        <v>24</v>
      </c>
      <c r="L5555" s="1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1</v>
      </c>
      <c r="P5555" s="2" t="str">
        <f aca="false">LEFT(H5555,10)</f>
        <v>CE -Alco</v>
      </c>
      <c r="Q5555" s="12" t="n">
        <f aca="false">J5555-I5555</f>
        <v>20</v>
      </c>
    </row>
    <row r="5556" customFormat="false" ht="12.75" hidden="false" customHeight="false" outlineLevel="0" collapsed="false">
      <c r="A5556" s="10" t="s">
        <v>16</v>
      </c>
      <c r="B5556" s="10"/>
      <c r="C5556" s="10" t="s">
        <v>17</v>
      </c>
      <c r="D5556" s="10" t="n">
        <v>71.08</v>
      </c>
      <c r="E5556" s="10" t="n">
        <v>169000</v>
      </c>
      <c r="F5556" s="10" t="s">
        <v>18</v>
      </c>
      <c r="G5556" s="10" t="s">
        <v>18</v>
      </c>
      <c r="H5556" s="10" t="s">
        <v>65</v>
      </c>
      <c r="I5556" s="11" t="n">
        <v>42332</v>
      </c>
      <c r="J5556" s="11" t="n">
        <v>42352</v>
      </c>
      <c r="K5556" s="10" t="s">
        <v>27</v>
      </c>
      <c r="L5556" s="1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1</v>
      </c>
      <c r="P5556" s="2" t="str">
        <f aca="false">LEFT(H5556,10)</f>
        <v>MC -Les Be</v>
      </c>
      <c r="Q5556" s="12" t="n">
        <f aca="false">J5556-I5556</f>
        <v>20</v>
      </c>
    </row>
    <row r="5557" customFormat="false" ht="12.75" hidden="false" customHeight="false" outlineLevel="0" collapsed="false">
      <c r="A5557" s="10" t="s">
        <v>16</v>
      </c>
      <c r="B5557" s="10"/>
      <c r="C5557" s="10" t="s">
        <v>21</v>
      </c>
      <c r="D5557" s="10" t="n">
        <v>57.73</v>
      </c>
      <c r="E5557" s="10" t="n">
        <v>145500</v>
      </c>
      <c r="F5557" s="10" t="s">
        <v>45</v>
      </c>
      <c r="G5557" s="10" t="s">
        <v>18</v>
      </c>
      <c r="H5557" s="10"/>
      <c r="I5557" s="11" t="n">
        <v>42332</v>
      </c>
      <c r="J5557" s="11" t="n">
        <v>42352</v>
      </c>
      <c r="K5557" s="10" t="s">
        <v>24</v>
      </c>
      <c r="L5557" s="10" t="str">
        <f aca="false">LEFT(C5557,9)</f>
        <v>Apparteme</v>
      </c>
      <c r="M5557" s="13" t="str">
        <f aca="false">LEFT(F5557,9)</f>
        <v>SACI-SCCV</v>
      </c>
      <c r="N5557" s="2" t="str">
        <f aca="false">LEFT(G5557,9)</f>
        <v>Particuli</v>
      </c>
      <c r="O5557" s="2" t="n">
        <f aca="false">MONTH(I5557)</f>
        <v>11</v>
      </c>
      <c r="P5557" s="2" t="str">
        <f aca="false">LEFT(H5557,10)</f>
        <v/>
      </c>
      <c r="Q5557" s="12" t="n">
        <f aca="false">J5557-I5557</f>
        <v>20</v>
      </c>
    </row>
    <row r="5558" customFormat="false" ht="12.75" hidden="false" customHeight="false" outlineLevel="0" collapsed="false">
      <c r="A5558" s="10" t="s">
        <v>16</v>
      </c>
      <c r="B5558" s="10"/>
      <c r="C5558" s="10" t="s">
        <v>17</v>
      </c>
      <c r="D5558" s="10" t="n">
        <v>62.24</v>
      </c>
      <c r="E5558" s="10" t="n">
        <v>155000</v>
      </c>
      <c r="F5558" s="10" t="s">
        <v>45</v>
      </c>
      <c r="G5558" s="10" t="s">
        <v>18</v>
      </c>
      <c r="H5558" s="10"/>
      <c r="I5558" s="11" t="n">
        <v>42332</v>
      </c>
      <c r="J5558" s="11" t="n">
        <v>42352</v>
      </c>
      <c r="K5558" s="10" t="s">
        <v>24</v>
      </c>
      <c r="L5558" s="10" t="str">
        <f aca="false">LEFT(C5558,9)</f>
        <v>Apparteme</v>
      </c>
      <c r="M5558" s="13" t="str">
        <f aca="false">LEFT(F5558,9)</f>
        <v>SACI-SCCV</v>
      </c>
      <c r="N5558" s="2" t="str">
        <f aca="false">LEFT(G5558,9)</f>
        <v>Particuli</v>
      </c>
      <c r="O5558" s="2" t="n">
        <f aca="false">MONTH(I5558)</f>
        <v>11</v>
      </c>
      <c r="P5558" s="2" t="str">
        <f aca="false">LEFT(H5558,10)</f>
        <v/>
      </c>
      <c r="Q5558" s="12" t="n">
        <f aca="false">J5558-I5558</f>
        <v>20</v>
      </c>
    </row>
    <row r="5559" customFormat="false" ht="12.75" hidden="false" customHeight="false" outlineLevel="0" collapsed="false">
      <c r="A5559" s="10" t="s">
        <v>16</v>
      </c>
      <c r="B5559" s="10"/>
      <c r="C5559" s="10" t="s">
        <v>21</v>
      </c>
      <c r="D5559" s="10" t="n">
        <v>100.8</v>
      </c>
      <c r="E5559" s="10" t="n">
        <v>70000</v>
      </c>
      <c r="F5559" s="10" t="s">
        <v>18</v>
      </c>
      <c r="G5559" s="10" t="s">
        <v>18</v>
      </c>
      <c r="H5559" s="10" t="s">
        <v>28</v>
      </c>
      <c r="I5559" s="11" t="n">
        <v>42332</v>
      </c>
      <c r="J5559" s="11" t="n">
        <v>42361</v>
      </c>
      <c r="K5559" s="10" t="s">
        <v>24</v>
      </c>
      <c r="L5559" s="1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1</v>
      </c>
      <c r="P5559" s="2" t="str">
        <f aca="false">LEFT(H5559,10)</f>
        <v>MO -La Pai</v>
      </c>
      <c r="Q5559" s="12" t="n">
        <f aca="false">J5559-I5559</f>
        <v>29</v>
      </c>
    </row>
    <row r="5560" customFormat="false" ht="12.75" hidden="false" customHeight="false" outlineLevel="0" collapsed="false">
      <c r="A5560" s="10" t="s">
        <v>16</v>
      </c>
      <c r="B5560" s="10"/>
      <c r="C5560" s="10" t="s">
        <v>52</v>
      </c>
      <c r="D5560" s="10"/>
      <c r="E5560" s="10" t="n">
        <v>15000</v>
      </c>
      <c r="F5560" s="10" t="s">
        <v>18</v>
      </c>
      <c r="G5560" s="10" t="s">
        <v>18</v>
      </c>
      <c r="H5560" s="10" t="s">
        <v>65</v>
      </c>
      <c r="I5560" s="11" t="n">
        <v>42332</v>
      </c>
      <c r="J5560" s="11" t="n">
        <v>42352</v>
      </c>
      <c r="K5560" s="10"/>
      <c r="L5560" s="10" t="str">
        <f aca="false">LEFT(C5560,9)</f>
        <v>Garage</v>
      </c>
      <c r="M5560" s="13" t="str">
        <f aca="false">LEFT(F5560,9)</f>
        <v>Particuli</v>
      </c>
      <c r="N5560" s="2" t="str">
        <f aca="false">LEFT(G5560,9)</f>
        <v>Particuli</v>
      </c>
      <c r="O5560" s="2" t="n">
        <f aca="false">MONTH(I5560)</f>
        <v>11</v>
      </c>
      <c r="P5560" s="2" t="str">
        <f aca="false">LEFT(H5560,10)</f>
        <v>MC -Les Be</v>
      </c>
      <c r="Q5560" s="12" t="n">
        <f aca="false">J5560-I5560</f>
        <v>20</v>
      </c>
    </row>
    <row r="5561" customFormat="false" ht="12.75" hidden="false" customHeight="false" outlineLevel="0" collapsed="false">
      <c r="A5561" s="10" t="s">
        <v>16</v>
      </c>
      <c r="B5561" s="10"/>
      <c r="C5561" s="10" t="s">
        <v>21</v>
      </c>
      <c r="D5561" s="10" t="n">
        <v>50.3</v>
      </c>
      <c r="E5561" s="10" t="n">
        <v>140000</v>
      </c>
      <c r="F5561" s="10" t="s">
        <v>18</v>
      </c>
      <c r="G5561" s="10" t="s">
        <v>18</v>
      </c>
      <c r="H5561" s="10" t="s">
        <v>33</v>
      </c>
      <c r="I5561" s="11" t="n">
        <v>42333</v>
      </c>
      <c r="J5561" s="11" t="n">
        <v>42352</v>
      </c>
      <c r="K5561" s="10" t="s">
        <v>20</v>
      </c>
      <c r="L5561" s="1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1</v>
      </c>
      <c r="P5561" s="2" t="str">
        <f aca="false">LEFT(H5561,10)</f>
        <v>PM -Millén</v>
      </c>
      <c r="Q5561" s="12" t="n">
        <f aca="false">J5561-I5561</f>
        <v>19</v>
      </c>
    </row>
    <row r="5562" customFormat="false" ht="12.75" hidden="false" customHeight="false" outlineLevel="0" collapsed="false">
      <c r="A5562" s="10" t="s">
        <v>16</v>
      </c>
      <c r="B5562" s="10"/>
      <c r="C5562" s="10" t="s">
        <v>21</v>
      </c>
      <c r="D5562" s="10" t="n">
        <v>104.22</v>
      </c>
      <c r="E5562" s="10" t="n">
        <v>220000</v>
      </c>
      <c r="F5562" s="10" t="s">
        <v>18</v>
      </c>
      <c r="G5562" s="10" t="s">
        <v>18</v>
      </c>
      <c r="H5562" s="10" t="s">
        <v>23</v>
      </c>
      <c r="I5562" s="11" t="n">
        <v>42333</v>
      </c>
      <c r="J5562" s="11" t="n">
        <v>42355</v>
      </c>
      <c r="K5562" s="10" t="s">
        <v>24</v>
      </c>
      <c r="L5562" s="1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1</v>
      </c>
      <c r="P5562" s="2" t="str">
        <f aca="false">LEFT(H5562,10)</f>
        <v>MC -Centre</v>
      </c>
      <c r="Q5562" s="12" t="n">
        <f aca="false">J5562-I5562</f>
        <v>22</v>
      </c>
    </row>
    <row r="5563" customFormat="false" ht="12.75" hidden="false" customHeight="false" outlineLevel="0" collapsed="false">
      <c r="A5563" s="10" t="s">
        <v>16</v>
      </c>
      <c r="B5563" s="10"/>
      <c r="C5563" s="10" t="s">
        <v>31</v>
      </c>
      <c r="D5563" s="10" t="n">
        <v>52.87</v>
      </c>
      <c r="E5563" s="10" t="n">
        <v>190000</v>
      </c>
      <c r="F5563" s="10" t="s">
        <v>22</v>
      </c>
      <c r="G5563" s="10"/>
      <c r="H5563" s="10" t="s">
        <v>32</v>
      </c>
      <c r="I5563" s="11" t="n">
        <v>42333</v>
      </c>
      <c r="J5563" s="11" t="n">
        <v>42355</v>
      </c>
      <c r="K5563" s="10" t="s">
        <v>27</v>
      </c>
      <c r="L5563" s="10" t="str">
        <f aca="false">LEFT(C5563,9)</f>
        <v>Local com</v>
      </c>
      <c r="M5563" s="13" t="str">
        <f aca="false">LEFT(F5563,9)</f>
        <v>SCI</v>
      </c>
      <c r="N5563" s="2" t="str">
        <f aca="false">LEFT(G5563,9)</f>
        <v/>
      </c>
      <c r="O5563" s="2" t="n">
        <f aca="false">MONTH(I5563)</f>
        <v>11</v>
      </c>
      <c r="P5563" s="2" t="str">
        <f aca="false">LEFT(H5563,10)</f>
        <v>MC -Comédi</v>
      </c>
      <c r="Q5563" s="12" t="n">
        <f aca="false">J5563-I5563</f>
        <v>22</v>
      </c>
    </row>
    <row r="5564" customFormat="false" ht="12.75" hidden="false" customHeight="false" outlineLevel="0" collapsed="false">
      <c r="A5564" s="10" t="s">
        <v>16</v>
      </c>
      <c r="B5564" s="10"/>
      <c r="C5564" s="10" t="s">
        <v>21</v>
      </c>
      <c r="D5564" s="10" t="n">
        <v>57.29</v>
      </c>
      <c r="E5564" s="10" t="n">
        <v>192000</v>
      </c>
      <c r="F5564" s="10" t="s">
        <v>18</v>
      </c>
      <c r="G5564" s="10" t="s">
        <v>18</v>
      </c>
      <c r="H5564" s="10" t="s">
        <v>51</v>
      </c>
      <c r="I5564" s="11" t="n">
        <v>42333</v>
      </c>
      <c r="J5564" s="11" t="n">
        <v>42352</v>
      </c>
      <c r="K5564" s="10" t="s">
        <v>24</v>
      </c>
      <c r="L5564" s="10" t="str">
        <f aca="false">LEFT(C5564,9)</f>
        <v>Apparteme</v>
      </c>
      <c r="M5564" s="13" t="str">
        <f aca="false">LEFT(F5564,9)</f>
        <v>Particuli</v>
      </c>
      <c r="N5564" s="2" t="str">
        <f aca="false">LEFT(G5564,9)</f>
        <v>Particuli</v>
      </c>
      <c r="O5564" s="2" t="n">
        <f aca="false">MONTH(I5564)</f>
        <v>11</v>
      </c>
      <c r="P5564" s="2" t="str">
        <f aca="false">LEFT(H5564,10)</f>
        <v>HF -Hopita</v>
      </c>
      <c r="Q5564" s="12" t="n">
        <f aca="false">J5564-I5564</f>
        <v>19</v>
      </c>
    </row>
    <row r="5565" customFormat="false" ht="12.75" hidden="false" customHeight="false" outlineLevel="0" collapsed="false">
      <c r="A5565" s="10" t="s">
        <v>16</v>
      </c>
      <c r="B5565" s="10"/>
      <c r="C5565" s="10" t="s">
        <v>21</v>
      </c>
      <c r="D5565" s="10" t="n">
        <v>40.2</v>
      </c>
      <c r="E5565" s="10" t="n">
        <v>109000</v>
      </c>
      <c r="F5565" s="10" t="s">
        <v>18</v>
      </c>
      <c r="G5565" s="10" t="s">
        <v>18</v>
      </c>
      <c r="H5565" s="10" t="s">
        <v>37</v>
      </c>
      <c r="I5565" s="11" t="n">
        <v>42333</v>
      </c>
      <c r="J5565" s="11" t="n">
        <v>42352</v>
      </c>
      <c r="K5565" s="10" t="s">
        <v>24</v>
      </c>
      <c r="L5565" s="10" t="str">
        <f aca="false">LEFT(C5565,9)</f>
        <v>Apparteme</v>
      </c>
      <c r="M5565" s="13" t="str">
        <f aca="false">LEFT(F5565,9)</f>
        <v>Particuli</v>
      </c>
      <c r="N5565" s="2" t="str">
        <f aca="false">LEFT(G5565,9)</f>
        <v>Particuli</v>
      </c>
      <c r="O5565" s="2" t="n">
        <f aca="false">MONTH(I5565)</f>
        <v>11</v>
      </c>
      <c r="P5565" s="2" t="str">
        <f aca="false">LEFT(H5565,10)</f>
        <v>CA -Estano</v>
      </c>
      <c r="Q5565" s="12" t="n">
        <f aca="false">J5565-I5565</f>
        <v>19</v>
      </c>
    </row>
    <row r="5566" customFormat="false" ht="12.75" hidden="false" customHeight="false" outlineLevel="0" collapsed="false">
      <c r="A5566" s="10" t="s">
        <v>16</v>
      </c>
      <c r="B5566" s="10"/>
      <c r="C5566" s="10" t="s">
        <v>17</v>
      </c>
      <c r="D5566" s="10" t="n">
        <v>45.97</v>
      </c>
      <c r="E5566" s="10" t="n">
        <v>55000</v>
      </c>
      <c r="F5566" s="10" t="s">
        <v>18</v>
      </c>
      <c r="G5566" s="10" t="s">
        <v>18</v>
      </c>
      <c r="H5566" s="10" t="s">
        <v>67</v>
      </c>
      <c r="I5566" s="11" t="n">
        <v>42333</v>
      </c>
      <c r="J5566" s="11" t="n">
        <v>42352</v>
      </c>
      <c r="K5566" s="10" t="s">
        <v>24</v>
      </c>
      <c r="L5566" s="10" t="str">
        <f aca="false">LEFT(C5566,9)</f>
        <v>Apparteme</v>
      </c>
      <c r="M5566" s="13" t="str">
        <f aca="false">LEFT(F5566,9)</f>
        <v>Particuli</v>
      </c>
      <c r="N5566" s="2" t="str">
        <f aca="false">LEFT(G5566,9)</f>
        <v>Particuli</v>
      </c>
      <c r="O5566" s="2" t="n">
        <f aca="false">MONTH(I5566)</f>
        <v>11</v>
      </c>
      <c r="P5566" s="2" t="str">
        <f aca="false">LEFT(H5566,10)</f>
        <v>CE -La Cha</v>
      </c>
      <c r="Q5566" s="12" t="n">
        <f aca="false">J5566-I5566</f>
        <v>19</v>
      </c>
    </row>
    <row r="5567" customFormat="false" ht="12.75" hidden="false" customHeight="false" outlineLevel="0" collapsed="false">
      <c r="A5567" s="10" t="s">
        <v>16</v>
      </c>
      <c r="B5567" s="10"/>
      <c r="C5567" s="10" t="s">
        <v>48</v>
      </c>
      <c r="D5567" s="10"/>
      <c r="E5567" s="10" t="n">
        <v>6000</v>
      </c>
      <c r="F5567" s="10" t="s">
        <v>18</v>
      </c>
      <c r="G5567" s="10" t="s">
        <v>22</v>
      </c>
      <c r="H5567" s="10" t="s">
        <v>57</v>
      </c>
      <c r="I5567" s="11" t="n">
        <v>42333</v>
      </c>
      <c r="J5567" s="11" t="n">
        <v>42352</v>
      </c>
      <c r="K5567" s="10"/>
      <c r="L5567" s="1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SCI</v>
      </c>
      <c r="O5567" s="2" t="n">
        <f aca="false">MONTH(I5567)</f>
        <v>11</v>
      </c>
      <c r="P5567" s="2" t="str">
        <f aca="false">LEFT(H5567,10)</f>
        <v>MC -Bouton</v>
      </c>
      <c r="Q5567" s="12" t="n">
        <f aca="false">J5567-I5567</f>
        <v>19</v>
      </c>
    </row>
    <row r="5568" customFormat="false" ht="12.75" hidden="false" customHeight="false" outlineLevel="0" collapsed="false">
      <c r="A5568" s="10" t="s">
        <v>16</v>
      </c>
      <c r="B5568" s="10" t="n">
        <v>257</v>
      </c>
      <c r="C5568" s="10" t="s">
        <v>64</v>
      </c>
      <c r="D5568" s="10" t="n">
        <v>160</v>
      </c>
      <c r="E5568" s="10" t="n">
        <v>100000</v>
      </c>
      <c r="F5568" s="10" t="s">
        <v>18</v>
      </c>
      <c r="G5568" s="10" t="s">
        <v>22</v>
      </c>
      <c r="H5568" s="10" t="s">
        <v>57</v>
      </c>
      <c r="I5568" s="11" t="n">
        <v>42333</v>
      </c>
      <c r="J5568" s="11" t="n">
        <v>42352</v>
      </c>
      <c r="K5568" s="10" t="s">
        <v>20</v>
      </c>
      <c r="L5568" s="10" t="str">
        <f aca="false">LEFT(C5568,9)</f>
        <v>Divers</v>
      </c>
      <c r="M5568" s="13" t="str">
        <f aca="false">LEFT(F5568,9)</f>
        <v>Particuli</v>
      </c>
      <c r="N5568" s="2" t="str">
        <f aca="false">LEFT(G5568,9)</f>
        <v>SCI</v>
      </c>
      <c r="O5568" s="2" t="n">
        <f aca="false">MONTH(I5568)</f>
        <v>11</v>
      </c>
      <c r="P5568" s="2" t="str">
        <f aca="false">LEFT(H5568,10)</f>
        <v>MC -Bouton</v>
      </c>
      <c r="Q5568" s="12" t="n">
        <f aca="false">J5568-I5568</f>
        <v>19</v>
      </c>
    </row>
    <row r="5569" customFormat="false" ht="12.75" hidden="false" customHeight="false" outlineLevel="0" collapsed="false">
      <c r="A5569" s="10" t="s">
        <v>16</v>
      </c>
      <c r="B5569" s="10"/>
      <c r="C5569" s="10" t="s">
        <v>52</v>
      </c>
      <c r="D5569" s="10"/>
      <c r="E5569" s="10" t="n">
        <v>16000</v>
      </c>
      <c r="F5569" s="10" t="s">
        <v>18</v>
      </c>
      <c r="G5569" s="10" t="s">
        <v>18</v>
      </c>
      <c r="H5569" s="10" t="s">
        <v>57</v>
      </c>
      <c r="I5569" s="11" t="n">
        <v>42333</v>
      </c>
      <c r="J5569" s="10"/>
      <c r="K5569" s="10"/>
      <c r="L5569" s="10" t="str">
        <f aca="false">LEFT(C5569,9)</f>
        <v>Garag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1</v>
      </c>
      <c r="P5569" s="2" t="str">
        <f aca="false">LEFT(H5569,10)</f>
        <v>MC -Bouton</v>
      </c>
      <c r="Q5569" s="12" t="n">
        <f aca="false">J5569-I5569</f>
        <v>-42333</v>
      </c>
    </row>
    <row r="5570" customFormat="false" ht="12.75" hidden="false" customHeight="false" outlineLevel="0" collapsed="false">
      <c r="A5570" s="10" t="s">
        <v>16</v>
      </c>
      <c r="B5570" s="10"/>
      <c r="C5570" s="10" t="s">
        <v>17</v>
      </c>
      <c r="D5570" s="10" t="n">
        <v>54.47</v>
      </c>
      <c r="E5570" s="10" t="n">
        <v>125000</v>
      </c>
      <c r="F5570" s="10" t="s">
        <v>18</v>
      </c>
      <c r="G5570" s="10" t="s">
        <v>18</v>
      </c>
      <c r="H5570" s="10" t="s">
        <v>44</v>
      </c>
      <c r="I5570" s="11" t="n">
        <v>42333</v>
      </c>
      <c r="J5570" s="11" t="n">
        <v>42352</v>
      </c>
      <c r="K5570" s="10" t="s">
        <v>24</v>
      </c>
      <c r="L5570" s="10" t="str">
        <f aca="false">LEFT(C5570,9)</f>
        <v>Apparteme</v>
      </c>
      <c r="M5570" s="13" t="str">
        <f aca="false">LEFT(F5570,9)</f>
        <v>Particuli</v>
      </c>
      <c r="N5570" s="2" t="str">
        <f aca="false">LEFT(G5570,9)</f>
        <v>Particuli</v>
      </c>
      <c r="O5570" s="2" t="n">
        <f aca="false">MONTH(I5570)</f>
        <v>11</v>
      </c>
      <c r="P5570" s="2" t="str">
        <f aca="false">LEFT(H5570,10)</f>
        <v>MC -Gares</v>
      </c>
      <c r="Q5570" s="12" t="n">
        <f aca="false">J5570-I5570</f>
        <v>19</v>
      </c>
    </row>
    <row r="5571" customFormat="false" ht="12.75" hidden="false" customHeight="false" outlineLevel="0" collapsed="false">
      <c r="A5571" s="10" t="s">
        <v>16</v>
      </c>
      <c r="B5571" s="10"/>
      <c r="C5571" s="10" t="s">
        <v>21</v>
      </c>
      <c r="D5571" s="10" t="n">
        <v>66.19</v>
      </c>
      <c r="E5571" s="10" t="n">
        <v>90000</v>
      </c>
      <c r="F5571" s="10" t="s">
        <v>18</v>
      </c>
      <c r="G5571" s="10" t="s">
        <v>18</v>
      </c>
      <c r="H5571" s="10" t="s">
        <v>39</v>
      </c>
      <c r="I5571" s="11" t="n">
        <v>42333</v>
      </c>
      <c r="J5571" s="11" t="n">
        <v>42352</v>
      </c>
      <c r="K5571" s="10" t="s">
        <v>20</v>
      </c>
      <c r="L5571" s="10" t="str">
        <f aca="false">LEFT(C5571,9)</f>
        <v>Apparteme</v>
      </c>
      <c r="M5571" s="13" t="str">
        <f aca="false">LEFT(F5571,9)</f>
        <v>Particuli</v>
      </c>
      <c r="N5571" s="2" t="str">
        <f aca="false">LEFT(G5571,9)</f>
        <v>Particuli</v>
      </c>
      <c r="O5571" s="2" t="n">
        <f aca="false">MONTH(I5571)</f>
        <v>11</v>
      </c>
      <c r="P5571" s="2" t="str">
        <f aca="false">LEFT(H5571,10)</f>
        <v>CA -Lemass</v>
      </c>
      <c r="Q5571" s="12" t="n">
        <f aca="false">J5571-I5571</f>
        <v>19</v>
      </c>
    </row>
    <row r="5572" customFormat="false" ht="12.75" hidden="false" customHeight="false" outlineLevel="0" collapsed="false">
      <c r="A5572" s="10" t="s">
        <v>16</v>
      </c>
      <c r="B5572" s="10"/>
      <c r="C5572" s="10" t="s">
        <v>21</v>
      </c>
      <c r="D5572" s="10" t="n">
        <v>60.35</v>
      </c>
      <c r="E5572" s="10" t="n">
        <v>206000</v>
      </c>
      <c r="F5572" s="10" t="s">
        <v>18</v>
      </c>
      <c r="G5572" s="10" t="s">
        <v>18</v>
      </c>
      <c r="H5572" s="10" t="s">
        <v>51</v>
      </c>
      <c r="I5572" s="11" t="n">
        <v>42333</v>
      </c>
      <c r="J5572" s="11" t="n">
        <v>42352</v>
      </c>
      <c r="K5572" s="10" t="s">
        <v>20</v>
      </c>
      <c r="L5572" s="1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1</v>
      </c>
      <c r="P5572" s="2" t="str">
        <f aca="false">LEFT(H5572,10)</f>
        <v>HF -Hopita</v>
      </c>
      <c r="Q5572" s="12" t="n">
        <f aca="false">J5572-I5572</f>
        <v>19</v>
      </c>
    </row>
    <row r="5573" customFormat="false" ht="12.75" hidden="false" customHeight="false" outlineLevel="0" collapsed="false">
      <c r="A5573" s="10" t="s">
        <v>16</v>
      </c>
      <c r="B5573" s="10"/>
      <c r="C5573" s="10" t="s">
        <v>21</v>
      </c>
      <c r="D5573" s="10" t="n">
        <v>65.68</v>
      </c>
      <c r="E5573" s="10" t="n">
        <v>110000</v>
      </c>
      <c r="F5573" s="10" t="s">
        <v>18</v>
      </c>
      <c r="G5573" s="10" t="s">
        <v>18</v>
      </c>
      <c r="H5573" s="10" t="s">
        <v>36</v>
      </c>
      <c r="I5573" s="11" t="n">
        <v>42333</v>
      </c>
      <c r="J5573" s="11" t="n">
        <v>42352</v>
      </c>
      <c r="K5573" s="10" t="s">
        <v>24</v>
      </c>
      <c r="L5573" s="1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>Particuli</v>
      </c>
      <c r="O5573" s="2" t="n">
        <f aca="false">MONTH(I5573)</f>
        <v>11</v>
      </c>
      <c r="P5573" s="2" t="str">
        <f aca="false">LEFT(H5573,10)</f>
        <v>CE -La Mar</v>
      </c>
      <c r="Q5573" s="12" t="n">
        <f aca="false">J5573-I5573</f>
        <v>19</v>
      </c>
    </row>
    <row r="5574" customFormat="false" ht="12.75" hidden="false" customHeight="false" outlineLevel="0" collapsed="false">
      <c r="A5574" s="10" t="s">
        <v>16</v>
      </c>
      <c r="B5574" s="10"/>
      <c r="C5574" s="10" t="s">
        <v>21</v>
      </c>
      <c r="D5574" s="10" t="n">
        <v>33.66</v>
      </c>
      <c r="E5574" s="10" t="n">
        <v>125000</v>
      </c>
      <c r="F5574" s="10" t="s">
        <v>18</v>
      </c>
      <c r="G5574" s="10" t="s">
        <v>18</v>
      </c>
      <c r="H5574" s="10" t="s">
        <v>30</v>
      </c>
      <c r="I5574" s="11" t="n">
        <v>42333</v>
      </c>
      <c r="J5574" s="11" t="n">
        <v>42352</v>
      </c>
      <c r="K5574" s="10" t="s">
        <v>24</v>
      </c>
      <c r="L5574" s="10" t="str">
        <f aca="false">LEFT(C5574,9)</f>
        <v>Apparteme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1</v>
      </c>
      <c r="P5574" s="2" t="str">
        <f aca="false">LEFT(H5574,10)</f>
        <v>HF -Aiguel</v>
      </c>
      <c r="Q5574" s="12" t="n">
        <f aca="false">J5574-I5574</f>
        <v>19</v>
      </c>
    </row>
    <row r="5575" customFormat="false" ht="12.75" hidden="false" customHeight="false" outlineLevel="0" collapsed="false">
      <c r="A5575" s="10" t="s">
        <v>16</v>
      </c>
      <c r="B5575" s="10"/>
      <c r="C5575" s="10" t="s">
        <v>21</v>
      </c>
      <c r="D5575" s="10" t="n">
        <v>48.09</v>
      </c>
      <c r="E5575" s="10" t="n">
        <v>83000</v>
      </c>
      <c r="F5575" s="10" t="s">
        <v>18</v>
      </c>
      <c r="G5575" s="10"/>
      <c r="H5575" s="10" t="s">
        <v>49</v>
      </c>
      <c r="I5575" s="11" t="n">
        <v>42333</v>
      </c>
      <c r="J5575" s="11" t="n">
        <v>42352</v>
      </c>
      <c r="K5575" s="10" t="s">
        <v>24</v>
      </c>
      <c r="L5575" s="10" t="str">
        <f aca="false">LEFT(C5575,9)</f>
        <v>Apparteme</v>
      </c>
      <c r="M5575" s="13" t="str">
        <f aca="false">LEFT(F5575,9)</f>
        <v>Particuli</v>
      </c>
      <c r="N5575" s="2" t="str">
        <f aca="false">LEFT(G5575,9)</f>
        <v/>
      </c>
      <c r="O5575" s="2" t="n">
        <f aca="false">MONTH(I5575)</f>
        <v>11</v>
      </c>
      <c r="P5575" s="2" t="str">
        <f aca="false">LEFT(H5575,10)</f>
        <v>MO -Cellen</v>
      </c>
      <c r="Q5575" s="12" t="n">
        <f aca="false">J5575-I5575</f>
        <v>19</v>
      </c>
    </row>
    <row r="5576" customFormat="false" ht="12.75" hidden="false" customHeight="false" outlineLevel="0" collapsed="false">
      <c r="A5576" s="10" t="s">
        <v>16</v>
      </c>
      <c r="B5576" s="10"/>
      <c r="C5576" s="10" t="s">
        <v>17</v>
      </c>
      <c r="D5576" s="10" t="n">
        <v>90.26</v>
      </c>
      <c r="E5576" s="10" t="n">
        <v>226000</v>
      </c>
      <c r="F5576" s="10" t="s">
        <v>18</v>
      </c>
      <c r="G5576" s="10" t="s">
        <v>18</v>
      </c>
      <c r="H5576" s="10" t="s">
        <v>43</v>
      </c>
      <c r="I5576" s="11" t="n">
        <v>42333</v>
      </c>
      <c r="J5576" s="11" t="n">
        <v>42352</v>
      </c>
      <c r="K5576" s="10" t="s">
        <v>20</v>
      </c>
      <c r="L5576" s="10" t="str">
        <f aca="false">LEFT(C5576,9)</f>
        <v>Apparteme</v>
      </c>
      <c r="M5576" s="13" t="str">
        <f aca="false">LEFT(F5576,9)</f>
        <v>Particuli</v>
      </c>
      <c r="N5576" s="2" t="str">
        <f aca="false">LEFT(G5576,9)</f>
        <v>Particuli</v>
      </c>
      <c r="O5576" s="2" t="n">
        <f aca="false">MONTH(I5576)</f>
        <v>11</v>
      </c>
      <c r="P5576" s="2" t="str">
        <f aca="false">LEFT(H5576,10)</f>
        <v>MC -Figuer</v>
      </c>
      <c r="Q5576" s="12" t="n">
        <f aca="false">J5576-I5576</f>
        <v>19</v>
      </c>
    </row>
    <row r="5577" customFormat="false" ht="12.75" hidden="false" customHeight="false" outlineLevel="0" collapsed="false">
      <c r="A5577" s="10" t="s">
        <v>16</v>
      </c>
      <c r="B5577" s="10"/>
      <c r="C5577" s="10" t="s">
        <v>48</v>
      </c>
      <c r="D5577" s="10"/>
      <c r="E5577" s="10" t="n">
        <v>13000</v>
      </c>
      <c r="F5577" s="10" t="s">
        <v>18</v>
      </c>
      <c r="G5577" s="10" t="s">
        <v>18</v>
      </c>
      <c r="H5577" s="10" t="s">
        <v>54</v>
      </c>
      <c r="I5577" s="11" t="n">
        <v>42333</v>
      </c>
      <c r="J5577" s="11" t="n">
        <v>42352</v>
      </c>
      <c r="K5577" s="10"/>
      <c r="L5577" s="10" t="str">
        <f aca="false">LEFT(C5577,9)</f>
        <v>Parking</v>
      </c>
      <c r="M5577" s="13" t="str">
        <f aca="false">LEFT(F5577,9)</f>
        <v>Particuli</v>
      </c>
      <c r="N5577" s="2" t="str">
        <f aca="false">LEFT(G5577,9)</f>
        <v>Particuli</v>
      </c>
      <c r="O5577" s="2" t="n">
        <f aca="false">MONTH(I5577)</f>
        <v>11</v>
      </c>
      <c r="P5577" s="2" t="str">
        <f aca="false">LEFT(H5577,10)</f>
        <v>MC -Les Ar</v>
      </c>
      <c r="Q5577" s="12" t="n">
        <f aca="false">J5577-I5577</f>
        <v>19</v>
      </c>
    </row>
    <row r="5578" customFormat="false" ht="12.75" hidden="false" customHeight="false" outlineLevel="0" collapsed="false">
      <c r="A5578" s="10" t="s">
        <v>16</v>
      </c>
      <c r="B5578" s="10"/>
      <c r="C5578" s="10" t="s">
        <v>21</v>
      </c>
      <c r="D5578" s="10" t="n">
        <v>72.81</v>
      </c>
      <c r="E5578" s="10" t="n">
        <v>225000</v>
      </c>
      <c r="F5578" s="10" t="s">
        <v>18</v>
      </c>
      <c r="G5578" s="10" t="s">
        <v>18</v>
      </c>
      <c r="H5578" s="10" t="s">
        <v>30</v>
      </c>
      <c r="I5578" s="11" t="n">
        <v>42333</v>
      </c>
      <c r="J5578" s="11" t="n">
        <v>42352</v>
      </c>
      <c r="K5578" s="10" t="s">
        <v>24</v>
      </c>
      <c r="L5578" s="10" t="str">
        <f aca="false">LEFT(C5578,9)</f>
        <v>Apparteme</v>
      </c>
      <c r="M5578" s="13" t="str">
        <f aca="false">LEFT(F5578,9)</f>
        <v>Particuli</v>
      </c>
      <c r="N5578" s="2" t="str">
        <f aca="false">LEFT(G5578,9)</f>
        <v>Particuli</v>
      </c>
      <c r="O5578" s="2" t="n">
        <f aca="false">MONTH(I5578)</f>
        <v>11</v>
      </c>
      <c r="P5578" s="2" t="str">
        <f aca="false">LEFT(H5578,10)</f>
        <v>HF -Aiguel</v>
      </c>
      <c r="Q5578" s="12" t="n">
        <f aca="false">J5578-I5578</f>
        <v>19</v>
      </c>
    </row>
    <row r="5579" customFormat="false" ht="12.75" hidden="false" customHeight="false" outlineLevel="0" collapsed="false">
      <c r="A5579" s="10" t="s">
        <v>16</v>
      </c>
      <c r="B5579" s="10"/>
      <c r="C5579" s="10" t="s">
        <v>21</v>
      </c>
      <c r="D5579" s="10" t="n">
        <v>83.29</v>
      </c>
      <c r="E5579" s="10" t="n">
        <v>80000</v>
      </c>
      <c r="F5579" s="10" t="s">
        <v>18</v>
      </c>
      <c r="G5579" s="10" t="s">
        <v>18</v>
      </c>
      <c r="H5579" s="10" t="s">
        <v>53</v>
      </c>
      <c r="I5579" s="11" t="n">
        <v>42333</v>
      </c>
      <c r="J5579" s="11" t="n">
        <v>42356</v>
      </c>
      <c r="K5579" s="10" t="s">
        <v>20</v>
      </c>
      <c r="L5579" s="10" t="str">
        <f aca="false">LEFT(C5579,9)</f>
        <v>Apparteme</v>
      </c>
      <c r="M5579" s="13" t="str">
        <f aca="false">LEFT(F5579,9)</f>
        <v>Particuli</v>
      </c>
      <c r="N5579" s="2" t="str">
        <f aca="false">LEFT(G5579,9)</f>
        <v>Particuli</v>
      </c>
      <c r="O5579" s="2" t="n">
        <f aca="false">MONTH(I5579)</f>
        <v>11</v>
      </c>
      <c r="P5579" s="2" t="str">
        <f aca="false">LEFT(H5579,10)</f>
        <v>MO -Hauts </v>
      </c>
      <c r="Q5579" s="12" t="n">
        <f aca="false">J5579-I5579</f>
        <v>23</v>
      </c>
    </row>
    <row r="5580" customFormat="false" ht="12.75" hidden="false" customHeight="false" outlineLevel="0" collapsed="false">
      <c r="A5580" s="10" t="s">
        <v>16</v>
      </c>
      <c r="B5580" s="10"/>
      <c r="C5580" s="10" t="s">
        <v>52</v>
      </c>
      <c r="D5580" s="10"/>
      <c r="E5580" s="10" t="n">
        <v>15000</v>
      </c>
      <c r="F5580" s="10" t="s">
        <v>18</v>
      </c>
      <c r="G5580" s="10" t="s">
        <v>18</v>
      </c>
      <c r="H5580" s="10" t="s">
        <v>51</v>
      </c>
      <c r="I5580" s="11" t="n">
        <v>42333</v>
      </c>
      <c r="J5580" s="11" t="n">
        <v>42352</v>
      </c>
      <c r="K5580" s="10" t="s">
        <v>20</v>
      </c>
      <c r="L5580" s="10" t="str">
        <f aca="false">LEFT(C5580,9)</f>
        <v>Garag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1</v>
      </c>
      <c r="P5580" s="2" t="str">
        <f aca="false">LEFT(H5580,10)</f>
        <v>HF -Hopita</v>
      </c>
      <c r="Q5580" s="12" t="n">
        <f aca="false">J5580-I5580</f>
        <v>19</v>
      </c>
    </row>
    <row r="5581" customFormat="false" ht="12.75" hidden="false" customHeight="false" outlineLevel="0" collapsed="false">
      <c r="A5581" s="10" t="s">
        <v>16</v>
      </c>
      <c r="B5581" s="10"/>
      <c r="C5581" s="10" t="s">
        <v>17</v>
      </c>
      <c r="D5581" s="10" t="n">
        <v>18.46</v>
      </c>
      <c r="E5581" s="10" t="n">
        <v>53000</v>
      </c>
      <c r="F5581" s="10" t="s">
        <v>18</v>
      </c>
      <c r="G5581" s="10" t="s">
        <v>18</v>
      </c>
      <c r="H5581" s="10" t="s">
        <v>60</v>
      </c>
      <c r="I5581" s="11" t="n">
        <v>42333</v>
      </c>
      <c r="J5581" s="11" t="n">
        <v>42352</v>
      </c>
      <c r="K5581" s="10" t="s">
        <v>27</v>
      </c>
      <c r="L5581" s="1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articuli</v>
      </c>
      <c r="O5581" s="2" t="n">
        <f aca="false">MONTH(I5581)</f>
        <v>11</v>
      </c>
      <c r="P5581" s="2" t="str">
        <f aca="false">LEFT(H5581,10)</f>
        <v>CE -Les Cé</v>
      </c>
      <c r="Q5581" s="12" t="n">
        <f aca="false">J5581-I5581</f>
        <v>19</v>
      </c>
    </row>
    <row r="5582" customFormat="false" ht="12.75" hidden="false" customHeight="false" outlineLevel="0" collapsed="false">
      <c r="A5582" s="10" t="s">
        <v>16</v>
      </c>
      <c r="B5582" s="10"/>
      <c r="C5582" s="10" t="s">
        <v>17</v>
      </c>
      <c r="D5582" s="10" t="n">
        <v>65.3</v>
      </c>
      <c r="E5582" s="10" t="n">
        <v>210000</v>
      </c>
      <c r="F5582" s="10" t="s">
        <v>45</v>
      </c>
      <c r="G5582" s="10" t="s">
        <v>18</v>
      </c>
      <c r="H5582" s="10" t="s">
        <v>60</v>
      </c>
      <c r="I5582" s="11" t="n">
        <v>42333</v>
      </c>
      <c r="J5582" s="11" t="n">
        <v>42342</v>
      </c>
      <c r="K5582" s="10" t="s">
        <v>24</v>
      </c>
      <c r="L5582" s="10" t="str">
        <f aca="false">LEFT(C5582,9)</f>
        <v>Apparteme</v>
      </c>
      <c r="M5582" s="13" t="str">
        <f aca="false">LEFT(F5582,9)</f>
        <v>SACI-SCCV</v>
      </c>
      <c r="N5582" s="2" t="str">
        <f aca="false">LEFT(G5582,9)</f>
        <v>Particuli</v>
      </c>
      <c r="O5582" s="2" t="n">
        <f aca="false">MONTH(I5582)</f>
        <v>11</v>
      </c>
      <c r="P5582" s="2" t="str">
        <f aca="false">LEFT(H5582,10)</f>
        <v>CE -Les Cé</v>
      </c>
      <c r="Q5582" s="12" t="n">
        <f aca="false">J5582-I5582</f>
        <v>9</v>
      </c>
    </row>
    <row r="5583" customFormat="false" ht="12.75" hidden="false" customHeight="false" outlineLevel="0" collapsed="false">
      <c r="A5583" s="10" t="s">
        <v>16</v>
      </c>
      <c r="B5583" s="10" t="n">
        <v>14542</v>
      </c>
      <c r="C5583" s="10" t="s">
        <v>29</v>
      </c>
      <c r="D5583" s="10" t="n">
        <v>100</v>
      </c>
      <c r="E5583" s="10" t="n">
        <v>436200</v>
      </c>
      <c r="F5583" s="10" t="s">
        <v>18</v>
      </c>
      <c r="G5583" s="10" t="s">
        <v>40</v>
      </c>
      <c r="H5583" s="10" t="s">
        <v>41</v>
      </c>
      <c r="I5583" s="11" t="n">
        <v>42334</v>
      </c>
      <c r="J5583" s="10"/>
      <c r="K5583" s="10" t="s">
        <v>20</v>
      </c>
      <c r="L5583" s="10" t="str">
        <f aca="false">LEFT(C5583,9)</f>
        <v>Villa</v>
      </c>
      <c r="M5583" s="13" t="str">
        <f aca="false">LEFT(F5583,9)</f>
        <v>Particuli</v>
      </c>
      <c r="N5583" s="2" t="str">
        <f aca="false">LEFT(G5583,9)</f>
        <v>promoteur</v>
      </c>
      <c r="O5583" s="2" t="n">
        <f aca="false">MONTH(I5583)</f>
        <v>11</v>
      </c>
      <c r="P5583" s="2" t="str">
        <f aca="false">LEFT(H5583,10)</f>
        <v>PM -Pompig</v>
      </c>
      <c r="Q5583" s="12" t="n">
        <f aca="false">J5583-I5583</f>
        <v>-42334</v>
      </c>
    </row>
    <row r="5584" customFormat="false" ht="12.75" hidden="false" customHeight="false" outlineLevel="0" collapsed="false">
      <c r="A5584" s="10" t="s">
        <v>16</v>
      </c>
      <c r="B5584" s="10"/>
      <c r="C5584" s="10" t="s">
        <v>17</v>
      </c>
      <c r="D5584" s="10" t="n">
        <v>17.65</v>
      </c>
      <c r="E5584" s="10" t="n">
        <v>129000</v>
      </c>
      <c r="F5584" s="10" t="s">
        <v>40</v>
      </c>
      <c r="G5584" s="10" t="s">
        <v>18</v>
      </c>
      <c r="H5584" s="10" t="s">
        <v>65</v>
      </c>
      <c r="I5584" s="11" t="n">
        <v>42334</v>
      </c>
      <c r="J5584" s="11" t="n">
        <v>42355</v>
      </c>
      <c r="K5584" s="10" t="s">
        <v>24</v>
      </c>
      <c r="L5584" s="10" t="str">
        <f aca="false">LEFT(C5584,9)</f>
        <v>Apparteme</v>
      </c>
      <c r="M5584" s="13" t="str">
        <f aca="false">LEFT(F5584,9)</f>
        <v>promoteur</v>
      </c>
      <c r="N5584" s="2" t="str">
        <f aca="false">LEFT(G5584,9)</f>
        <v>Particuli</v>
      </c>
      <c r="O5584" s="2" t="n">
        <f aca="false">MONTH(I5584)</f>
        <v>11</v>
      </c>
      <c r="P5584" s="2" t="str">
        <f aca="false">LEFT(H5584,10)</f>
        <v>MC -Les Be</v>
      </c>
      <c r="Q5584" s="12" t="n">
        <f aca="false">J5584-I5584</f>
        <v>21</v>
      </c>
    </row>
    <row r="5585" customFormat="false" ht="12.75" hidden="false" customHeight="false" outlineLevel="0" collapsed="false">
      <c r="A5585" s="10" t="s">
        <v>16</v>
      </c>
      <c r="B5585" s="10"/>
      <c r="C5585" s="10" t="s">
        <v>17</v>
      </c>
      <c r="D5585" s="10" t="n">
        <v>77</v>
      </c>
      <c r="E5585" s="10" t="n">
        <v>80000</v>
      </c>
      <c r="F5585" s="10" t="s">
        <v>18</v>
      </c>
      <c r="G5585" s="10"/>
      <c r="H5585" s="10" t="s">
        <v>58</v>
      </c>
      <c r="I5585" s="11" t="n">
        <v>42334</v>
      </c>
      <c r="J5585" s="11" t="n">
        <v>42352</v>
      </c>
      <c r="K5585" s="10" t="s">
        <v>24</v>
      </c>
      <c r="L5585" s="10" t="str">
        <f aca="false">LEFT(C5585,9)</f>
        <v>Apparteme</v>
      </c>
      <c r="M5585" s="13" t="str">
        <f aca="false">LEFT(F5585,9)</f>
        <v>Particuli</v>
      </c>
      <c r="N5585" s="2" t="str">
        <f aca="false">LEFT(G5585,9)</f>
        <v/>
      </c>
      <c r="O5585" s="2" t="n">
        <f aca="false">MONTH(I5585)</f>
        <v>11</v>
      </c>
      <c r="P5585" s="2" t="str">
        <f aca="false">LEFT(H5585,10)</f>
        <v>PA -Saint </v>
      </c>
      <c r="Q5585" s="12" t="n">
        <f aca="false">J5585-I5585</f>
        <v>18</v>
      </c>
    </row>
    <row r="5586" customFormat="false" ht="12.75" hidden="false" customHeight="false" outlineLevel="0" collapsed="false">
      <c r="A5586" s="10" t="s">
        <v>16</v>
      </c>
      <c r="B5586" s="10"/>
      <c r="C5586" s="10" t="s">
        <v>84</v>
      </c>
      <c r="D5586" s="10" t="n">
        <v>78.19</v>
      </c>
      <c r="E5586" s="10" t="n">
        <v>196000</v>
      </c>
      <c r="F5586" s="10" t="s">
        <v>45</v>
      </c>
      <c r="G5586" s="10" t="s">
        <v>18</v>
      </c>
      <c r="H5586" s="10" t="s">
        <v>51</v>
      </c>
      <c r="I5586" s="11" t="n">
        <v>42334</v>
      </c>
      <c r="J5586" s="11" t="n">
        <v>42352</v>
      </c>
      <c r="K5586" s="10" t="s">
        <v>24</v>
      </c>
      <c r="L5586" s="10" t="str">
        <f aca="false">LEFT(C5586,9)</f>
        <v>Local </v>
      </c>
      <c r="M5586" s="13" t="str">
        <f aca="false">LEFT(F5586,9)</f>
        <v>SACI-SCCV</v>
      </c>
      <c r="N5586" s="2" t="str">
        <f aca="false">LEFT(G5586,9)</f>
        <v>Particuli</v>
      </c>
      <c r="O5586" s="2" t="n">
        <f aca="false">MONTH(I5586)</f>
        <v>11</v>
      </c>
      <c r="P5586" s="2" t="str">
        <f aca="false">LEFT(H5586,10)</f>
        <v>HF -Hopita</v>
      </c>
      <c r="Q5586" s="12" t="n">
        <f aca="false">J5586-I5586</f>
        <v>18</v>
      </c>
    </row>
    <row r="5587" customFormat="false" ht="12.75" hidden="false" customHeight="false" outlineLevel="0" collapsed="false">
      <c r="A5587" s="10" t="s">
        <v>16</v>
      </c>
      <c r="B5587" s="10"/>
      <c r="C5587" s="10" t="s">
        <v>21</v>
      </c>
      <c r="D5587" s="10" t="n">
        <v>55</v>
      </c>
      <c r="E5587" s="10" t="n">
        <v>102000</v>
      </c>
      <c r="F5587" s="10" t="s">
        <v>18</v>
      </c>
      <c r="G5587" s="10" t="s">
        <v>18</v>
      </c>
      <c r="H5587" s="10" t="s">
        <v>56</v>
      </c>
      <c r="I5587" s="11" t="n">
        <v>42334</v>
      </c>
      <c r="J5587" s="11" t="n">
        <v>42352</v>
      </c>
      <c r="K5587" s="10" t="s">
        <v>24</v>
      </c>
      <c r="L5587" s="10" t="str">
        <f aca="false">LEFT(C5587,9)</f>
        <v>Apparteme</v>
      </c>
      <c r="M5587" s="13" t="str">
        <f aca="false">LEFT(F5587,9)</f>
        <v>Particuli</v>
      </c>
      <c r="N5587" s="2" t="str">
        <f aca="false">LEFT(G5587,9)</f>
        <v>Particuli</v>
      </c>
      <c r="O5587" s="2" t="n">
        <f aca="false">MONTH(I5587)</f>
        <v>11</v>
      </c>
      <c r="P5587" s="2" t="str">
        <f aca="false">LEFT(H5587,10)</f>
        <v>MC -Les Au</v>
      </c>
      <c r="Q5587" s="12" t="n">
        <f aca="false">J5587-I5587</f>
        <v>18</v>
      </c>
    </row>
    <row r="5588" customFormat="false" ht="12.75" hidden="false" customHeight="false" outlineLevel="0" collapsed="false">
      <c r="A5588" s="10" t="s">
        <v>16</v>
      </c>
      <c r="B5588" s="10"/>
      <c r="C5588" s="10" t="s">
        <v>21</v>
      </c>
      <c r="D5588" s="10" t="n">
        <v>32.37</v>
      </c>
      <c r="E5588" s="10" t="n">
        <v>70000</v>
      </c>
      <c r="F5588" s="10" t="s">
        <v>18</v>
      </c>
      <c r="G5588" s="10" t="s">
        <v>18</v>
      </c>
      <c r="H5588" s="10" t="s">
        <v>19</v>
      </c>
      <c r="I5588" s="11" t="n">
        <v>42334</v>
      </c>
      <c r="J5588" s="11" t="n">
        <v>42352</v>
      </c>
      <c r="K5588" s="10" t="s">
        <v>27</v>
      </c>
      <c r="L5588" s="1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1</v>
      </c>
      <c r="P5588" s="2" t="str">
        <f aca="false">LEFT(H5588,10)</f>
        <v>CE -Alco</v>
      </c>
      <c r="Q5588" s="12" t="n">
        <f aca="false">J5588-I5588</f>
        <v>18</v>
      </c>
    </row>
    <row r="5589" customFormat="false" ht="12.75" hidden="false" customHeight="false" outlineLevel="0" collapsed="false">
      <c r="A5589" s="10" t="s">
        <v>16</v>
      </c>
      <c r="B5589" s="10"/>
      <c r="C5589" s="10" t="s">
        <v>21</v>
      </c>
      <c r="D5589" s="10" t="n">
        <v>73.21</v>
      </c>
      <c r="E5589" s="10" t="n">
        <v>165000</v>
      </c>
      <c r="F5589" s="10" t="s">
        <v>45</v>
      </c>
      <c r="G5589" s="10" t="s">
        <v>18</v>
      </c>
      <c r="H5589" s="10" t="s">
        <v>55</v>
      </c>
      <c r="I5589" s="11" t="n">
        <v>42334</v>
      </c>
      <c r="J5589" s="11" t="n">
        <v>42352</v>
      </c>
      <c r="K5589" s="10" t="s">
        <v>24</v>
      </c>
      <c r="L5589" s="10" t="str">
        <f aca="false">LEFT(C5589,9)</f>
        <v>Apparteme</v>
      </c>
      <c r="M5589" s="13" t="str">
        <f aca="false">LEFT(F5589,9)</f>
        <v>SACI-SCCV</v>
      </c>
      <c r="N5589" s="2" t="str">
        <f aca="false">LEFT(G5589,9)</f>
        <v>Particuli</v>
      </c>
      <c r="O5589" s="2" t="n">
        <f aca="false">MONTH(I5589)</f>
        <v>11</v>
      </c>
      <c r="P5589" s="2" t="str">
        <f aca="false">LEFT(H5589,10)</f>
        <v>MC -Gambet</v>
      </c>
      <c r="Q5589" s="12" t="n">
        <f aca="false">J5589-I5589</f>
        <v>18</v>
      </c>
    </row>
    <row r="5590" customFormat="false" ht="12.75" hidden="false" customHeight="false" outlineLevel="0" collapsed="false">
      <c r="A5590" s="10" t="s">
        <v>16</v>
      </c>
      <c r="B5590" s="10"/>
      <c r="C5590" s="10" t="s">
        <v>31</v>
      </c>
      <c r="D5590" s="10" t="n">
        <v>53.32</v>
      </c>
      <c r="E5590" s="10" t="n">
        <v>50000</v>
      </c>
      <c r="F5590" s="10" t="s">
        <v>22</v>
      </c>
      <c r="G5590" s="10" t="s">
        <v>18</v>
      </c>
      <c r="H5590" s="10" t="s">
        <v>55</v>
      </c>
      <c r="I5590" s="11" t="n">
        <v>42334</v>
      </c>
      <c r="J5590" s="10"/>
      <c r="K5590" s="10" t="s">
        <v>27</v>
      </c>
      <c r="L5590" s="10" t="str">
        <f aca="false">LEFT(C5590,9)</f>
        <v>Local com</v>
      </c>
      <c r="M5590" s="13" t="str">
        <f aca="false">LEFT(F5590,9)</f>
        <v>SCI</v>
      </c>
      <c r="N5590" s="2" t="str">
        <f aca="false">LEFT(G5590,9)</f>
        <v>Particuli</v>
      </c>
      <c r="O5590" s="2" t="n">
        <f aca="false">MONTH(I5590)</f>
        <v>11</v>
      </c>
      <c r="P5590" s="2" t="str">
        <f aca="false">LEFT(H5590,10)</f>
        <v>MC -Gambet</v>
      </c>
      <c r="Q5590" s="12" t="n">
        <f aca="false">J5590-I5590</f>
        <v>-42334</v>
      </c>
    </row>
    <row r="5591" customFormat="false" ht="12.75" hidden="false" customHeight="false" outlineLevel="0" collapsed="false">
      <c r="A5591" s="10" t="s">
        <v>16</v>
      </c>
      <c r="B5591" s="10" t="n">
        <v>1331</v>
      </c>
      <c r="C5591" s="10" t="s">
        <v>38</v>
      </c>
      <c r="D5591" s="10"/>
      <c r="E5591" s="10" t="n">
        <v>400000</v>
      </c>
      <c r="F5591" s="10" t="s">
        <v>22</v>
      </c>
      <c r="G5591" s="10" t="s">
        <v>40</v>
      </c>
      <c r="H5591" s="10" t="s">
        <v>60</v>
      </c>
      <c r="I5591" s="11" t="n">
        <v>42334</v>
      </c>
      <c r="J5591" s="11" t="n">
        <v>42355</v>
      </c>
      <c r="K5591" s="10"/>
      <c r="L5591" s="19" t="str">
        <f aca="false">LEFT(C5591,9)</f>
        <v>Terrain</v>
      </c>
      <c r="M5591" s="13" t="str">
        <f aca="false">LEFT(F5591,9)</f>
        <v>SCI</v>
      </c>
      <c r="N5591" s="2" t="str">
        <f aca="false">LEFT(G5591,9)</f>
        <v>promoteur</v>
      </c>
      <c r="O5591" s="2" t="n">
        <f aca="false">MONTH(I5591)</f>
        <v>11</v>
      </c>
      <c r="P5591" s="2" t="str">
        <f aca="false">LEFT(H5591,10)</f>
        <v>CE -Les Cé</v>
      </c>
      <c r="Q5591" s="12" t="n">
        <f aca="false">J5591-I5591</f>
        <v>21</v>
      </c>
    </row>
    <row r="5592" customFormat="false" ht="12.75" hidden="false" customHeight="false" outlineLevel="0" collapsed="false">
      <c r="A5592" s="10" t="s">
        <v>16</v>
      </c>
      <c r="B5592" s="10"/>
      <c r="C5592" s="10" t="s">
        <v>21</v>
      </c>
      <c r="D5592" s="10" t="n">
        <v>28.14</v>
      </c>
      <c r="E5592" s="10" t="n">
        <v>64500</v>
      </c>
      <c r="F5592" s="10" t="s">
        <v>18</v>
      </c>
      <c r="G5592" s="10" t="s">
        <v>18</v>
      </c>
      <c r="H5592" s="10" t="s">
        <v>19</v>
      </c>
      <c r="I5592" s="11" t="n">
        <v>42334</v>
      </c>
      <c r="J5592" s="11" t="n">
        <v>42352</v>
      </c>
      <c r="K5592" s="10" t="s">
        <v>27</v>
      </c>
      <c r="L5592" s="19" t="str">
        <f aca="false">LEFT(C5592,9)</f>
        <v>Apparteme</v>
      </c>
      <c r="M5592" s="13" t="str">
        <f aca="false">LEFT(F5592,9)</f>
        <v>Particuli</v>
      </c>
      <c r="N5592" s="2" t="str">
        <f aca="false">LEFT(G5592,9)</f>
        <v>Particuli</v>
      </c>
      <c r="O5592" s="2" t="n">
        <f aca="false">MONTH(I5592)</f>
        <v>11</v>
      </c>
      <c r="P5592" s="2" t="str">
        <f aca="false">LEFT(H5592,10)</f>
        <v>CE -Alco</v>
      </c>
      <c r="Q5592" s="12" t="n">
        <f aca="false">J5592-I5592</f>
        <v>18</v>
      </c>
    </row>
    <row r="5593" customFormat="false" ht="12.75" hidden="false" customHeight="false" outlineLevel="0" collapsed="false">
      <c r="A5593" s="10" t="s">
        <v>16</v>
      </c>
      <c r="B5593" s="10" t="n">
        <v>380</v>
      </c>
      <c r="C5593" s="10" t="s">
        <v>38</v>
      </c>
      <c r="D5593" s="10"/>
      <c r="E5593" s="10" t="n">
        <v>35000</v>
      </c>
      <c r="F5593" s="10" t="s">
        <v>18</v>
      </c>
      <c r="G5593" s="10" t="s">
        <v>18</v>
      </c>
      <c r="H5593" s="10" t="s">
        <v>56</v>
      </c>
      <c r="I5593" s="11" t="n">
        <v>42334</v>
      </c>
      <c r="J5593" s="11" t="n">
        <v>42352</v>
      </c>
      <c r="K5593" s="10"/>
      <c r="L5593" s="19" t="str">
        <f aca="false">LEFT(C5593,9)</f>
        <v>Terrain</v>
      </c>
      <c r="M5593" s="13" t="str">
        <f aca="false">LEFT(F5593,9)</f>
        <v>Particuli</v>
      </c>
      <c r="N5593" s="2" t="str">
        <f aca="false">LEFT(G5593,9)</f>
        <v>Particuli</v>
      </c>
      <c r="O5593" s="2" t="n">
        <f aca="false">MONTH(I5593)</f>
        <v>11</v>
      </c>
      <c r="P5593" s="2" t="str">
        <f aca="false">LEFT(H5593,10)</f>
        <v>MC -Les Au</v>
      </c>
      <c r="Q5593" s="12" t="n">
        <f aca="false">J5593-I5593</f>
        <v>18</v>
      </c>
    </row>
    <row r="5594" customFormat="false" ht="12.75" hidden="false" customHeight="false" outlineLevel="0" collapsed="false">
      <c r="A5594" s="10" t="s">
        <v>16</v>
      </c>
      <c r="B5594" s="10"/>
      <c r="C5594" s="10" t="s">
        <v>21</v>
      </c>
      <c r="D5594" s="10" t="n">
        <v>33.55</v>
      </c>
      <c r="E5594" s="10" t="n">
        <v>95000</v>
      </c>
      <c r="F5594" s="10" t="s">
        <v>18</v>
      </c>
      <c r="G5594" s="10" t="s">
        <v>18</v>
      </c>
      <c r="H5594" s="10" t="s">
        <v>65</v>
      </c>
      <c r="I5594" s="11" t="n">
        <v>42334</v>
      </c>
      <c r="J5594" s="11" t="n">
        <v>42352</v>
      </c>
      <c r="K5594" s="10" t="s">
        <v>24</v>
      </c>
      <c r="L5594" s="19" t="str">
        <f aca="false">LEFT(C5594,9)</f>
        <v>Apparteme</v>
      </c>
      <c r="M5594" s="13" t="str">
        <f aca="false">LEFT(F5594,9)</f>
        <v>Particuli</v>
      </c>
      <c r="N5594" s="2" t="str">
        <f aca="false">LEFT(G5594,9)</f>
        <v>Particuli</v>
      </c>
      <c r="O5594" s="2" t="n">
        <f aca="false">MONTH(I5594)</f>
        <v>11</v>
      </c>
      <c r="P5594" s="2" t="str">
        <f aca="false">LEFT(H5594,10)</f>
        <v>MC -Les Be</v>
      </c>
      <c r="Q5594" s="12" t="n">
        <f aca="false">J5594-I5594</f>
        <v>18</v>
      </c>
    </row>
    <row r="5595" customFormat="false" ht="12.75" hidden="false" customHeight="false" outlineLevel="0" collapsed="false">
      <c r="A5595" s="10" t="s">
        <v>16</v>
      </c>
      <c r="B5595" s="10"/>
      <c r="C5595" s="10" t="s">
        <v>17</v>
      </c>
      <c r="D5595" s="10" t="n">
        <v>46.88</v>
      </c>
      <c r="E5595" s="10" t="n">
        <v>60000</v>
      </c>
      <c r="F5595" s="10" t="s">
        <v>68</v>
      </c>
      <c r="G5595" s="10" t="s">
        <v>18</v>
      </c>
      <c r="H5595" s="10" t="s">
        <v>55</v>
      </c>
      <c r="I5595" s="11" t="n">
        <v>42334</v>
      </c>
      <c r="J5595" s="11" t="n">
        <v>42352</v>
      </c>
      <c r="K5595" s="10" t="s">
        <v>24</v>
      </c>
      <c r="L5595" s="19" t="str">
        <f aca="false">LEFT(C5595,9)</f>
        <v>Apparteme</v>
      </c>
      <c r="M5595" s="13" t="str">
        <f aca="false">LEFT(F5595,9)</f>
        <v>SEM</v>
      </c>
      <c r="N5595" s="2" t="str">
        <f aca="false">LEFT(G5595,9)</f>
        <v>Particuli</v>
      </c>
      <c r="O5595" s="2" t="n">
        <f aca="false">MONTH(I5595)</f>
        <v>11</v>
      </c>
      <c r="P5595" s="2" t="str">
        <f aca="false">LEFT(H5595,10)</f>
        <v>MC -Gambet</v>
      </c>
      <c r="Q5595" s="12" t="n">
        <f aca="false">J5595-I5595</f>
        <v>18</v>
      </c>
    </row>
    <row r="5596" customFormat="false" ht="12.75" hidden="false" customHeight="false" outlineLevel="0" collapsed="false">
      <c r="A5596" s="10" t="s">
        <v>16</v>
      </c>
      <c r="B5596" s="10"/>
      <c r="C5596" s="10" t="s">
        <v>29</v>
      </c>
      <c r="D5596" s="10" t="n">
        <v>91</v>
      </c>
      <c r="E5596" s="10" t="n">
        <v>265000</v>
      </c>
      <c r="F5596" s="10" t="s">
        <v>18</v>
      </c>
      <c r="G5596" s="10" t="s">
        <v>18</v>
      </c>
      <c r="H5596" s="10" t="s">
        <v>39</v>
      </c>
      <c r="I5596" s="11" t="n">
        <v>42334</v>
      </c>
      <c r="J5596" s="11" t="n">
        <v>42342</v>
      </c>
      <c r="K5596" s="10" t="s">
        <v>24</v>
      </c>
      <c r="L5596" s="19" t="str">
        <f aca="false">LEFT(C5596,9)</f>
        <v>Villa</v>
      </c>
      <c r="M5596" s="13" t="str">
        <f aca="false">LEFT(F5596,9)</f>
        <v>Particuli</v>
      </c>
      <c r="N5596" s="2" t="str">
        <f aca="false">LEFT(G5596,9)</f>
        <v>Particuli</v>
      </c>
      <c r="O5596" s="2" t="n">
        <f aca="false">MONTH(I5596)</f>
        <v>11</v>
      </c>
      <c r="P5596" s="2" t="str">
        <f aca="false">LEFT(H5596,10)</f>
        <v>CA -Lemass</v>
      </c>
      <c r="Q5596" s="12" t="n">
        <f aca="false">J5596-I5596</f>
        <v>8</v>
      </c>
    </row>
    <row r="5597" customFormat="false" ht="12.75" hidden="false" customHeight="false" outlineLevel="0" collapsed="false">
      <c r="A5597" s="10" t="s">
        <v>16</v>
      </c>
      <c r="B5597" s="10"/>
      <c r="C5597" s="10" t="s">
        <v>17</v>
      </c>
      <c r="D5597" s="10" t="n">
        <v>102.25</v>
      </c>
      <c r="E5597" s="10" t="n">
        <v>222000</v>
      </c>
      <c r="F5597" s="10" t="s">
        <v>45</v>
      </c>
      <c r="G5597" s="10"/>
      <c r="H5597" s="10" t="s">
        <v>23</v>
      </c>
      <c r="I5597" s="11" t="n">
        <v>42334</v>
      </c>
      <c r="J5597" s="11" t="n">
        <v>42342</v>
      </c>
      <c r="K5597" s="10"/>
      <c r="L5597" s="19" t="str">
        <f aca="false">LEFT(C5597,9)</f>
        <v>Apparteme</v>
      </c>
      <c r="M5597" s="13" t="str">
        <f aca="false">LEFT(F5597,9)</f>
        <v>SACI-SCCV</v>
      </c>
      <c r="N5597" s="2" t="str">
        <f aca="false">LEFT(G5597,9)</f>
        <v/>
      </c>
      <c r="O5597" s="2" t="n">
        <f aca="false">MONTH(I5597)</f>
        <v>11</v>
      </c>
      <c r="P5597" s="2" t="str">
        <f aca="false">LEFT(H5597,10)</f>
        <v>MC -Centre</v>
      </c>
      <c r="Q5597" s="12" t="n">
        <f aca="false">J5597-I5597</f>
        <v>8</v>
      </c>
    </row>
    <row r="5598" customFormat="false" ht="12.75" hidden="false" customHeight="false" outlineLevel="0" collapsed="false">
      <c r="A5598" s="10" t="s">
        <v>16</v>
      </c>
      <c r="B5598" s="10"/>
      <c r="C5598" s="10" t="s">
        <v>21</v>
      </c>
      <c r="D5598" s="10" t="n">
        <v>80.29</v>
      </c>
      <c r="E5598" s="10" t="n">
        <v>276000</v>
      </c>
      <c r="F5598" s="10" t="s">
        <v>18</v>
      </c>
      <c r="G5598" s="10" t="s">
        <v>18</v>
      </c>
      <c r="H5598" s="10" t="s">
        <v>23</v>
      </c>
      <c r="I5598" s="11" t="n">
        <v>42334</v>
      </c>
      <c r="J5598" s="11" t="n">
        <v>42355</v>
      </c>
      <c r="K5598" s="10" t="s">
        <v>20</v>
      </c>
      <c r="L5598" s="19" t="str">
        <f aca="false">LEFT(C5598,9)</f>
        <v>Apparteme</v>
      </c>
      <c r="M5598" s="13" t="str">
        <f aca="false">LEFT(F5598,9)</f>
        <v>Particuli</v>
      </c>
      <c r="N5598" s="2" t="str">
        <f aca="false">LEFT(G5598,9)</f>
        <v>Particuli</v>
      </c>
      <c r="O5598" s="2" t="n">
        <f aca="false">MONTH(I5598)</f>
        <v>11</v>
      </c>
      <c r="P5598" s="2" t="str">
        <f aca="false">LEFT(H5598,10)</f>
        <v>MC -Centre</v>
      </c>
      <c r="Q5598" s="12" t="n">
        <f aca="false">J5598-I5598</f>
        <v>21</v>
      </c>
    </row>
    <row r="5599" customFormat="false" ht="12.75" hidden="false" customHeight="false" outlineLevel="0" collapsed="false">
      <c r="A5599" s="10" t="s">
        <v>16</v>
      </c>
      <c r="B5599" s="10"/>
      <c r="C5599" s="10" t="s">
        <v>21</v>
      </c>
      <c r="D5599" s="10" t="n">
        <v>67.83</v>
      </c>
      <c r="E5599" s="10" t="n">
        <v>200545</v>
      </c>
      <c r="F5599" s="10"/>
      <c r="G5599" s="10" t="s">
        <v>18</v>
      </c>
      <c r="H5599" s="10"/>
      <c r="I5599" s="11" t="n">
        <v>42334</v>
      </c>
      <c r="J5599" s="11" t="n">
        <v>42352</v>
      </c>
      <c r="K5599" s="10" t="s">
        <v>24</v>
      </c>
      <c r="L5599" s="19" t="str">
        <f aca="false">LEFT(C5599,9)</f>
        <v>Apparteme</v>
      </c>
      <c r="M5599" s="13" t="str">
        <f aca="false">LEFT(F5599,9)</f>
        <v/>
      </c>
      <c r="N5599" s="2" t="str">
        <f aca="false">LEFT(G5599,9)</f>
        <v>Particuli</v>
      </c>
      <c r="O5599" s="2" t="n">
        <f aca="false">MONTH(I5599)</f>
        <v>11</v>
      </c>
      <c r="P5599" s="2" t="str">
        <f aca="false">LEFT(H5599,10)</f>
        <v/>
      </c>
      <c r="Q5599" s="12" t="n">
        <f aca="false">J5599-I5599</f>
        <v>18</v>
      </c>
    </row>
    <row r="5600" customFormat="false" ht="12.75" hidden="false" customHeight="false" outlineLevel="0" collapsed="false">
      <c r="A5600" s="10" t="s">
        <v>16</v>
      </c>
      <c r="B5600" s="10"/>
      <c r="C5600" s="10" t="s">
        <v>17</v>
      </c>
      <c r="D5600" s="10" t="n">
        <v>33.1</v>
      </c>
      <c r="E5600" s="10" t="n">
        <v>179000</v>
      </c>
      <c r="F5600" s="10" t="s">
        <v>40</v>
      </c>
      <c r="G5600" s="10" t="s">
        <v>18</v>
      </c>
      <c r="H5600" s="10" t="s">
        <v>65</v>
      </c>
      <c r="I5600" s="11" t="n">
        <v>42334</v>
      </c>
      <c r="J5600" s="11" t="n">
        <v>42355</v>
      </c>
      <c r="K5600" s="10" t="s">
        <v>24</v>
      </c>
      <c r="L5600" s="19" t="str">
        <f aca="false">LEFT(C5600,9)</f>
        <v>Apparteme</v>
      </c>
      <c r="M5600" s="13" t="str">
        <f aca="false">LEFT(F5600,9)</f>
        <v>promoteur</v>
      </c>
      <c r="N5600" s="2" t="str">
        <f aca="false">LEFT(G5600,9)</f>
        <v>Particuli</v>
      </c>
      <c r="O5600" s="2" t="n">
        <f aca="false">MONTH(I5600)</f>
        <v>11</v>
      </c>
      <c r="P5600" s="2" t="str">
        <f aca="false">LEFT(H5600,10)</f>
        <v>MC -Les Be</v>
      </c>
      <c r="Q5600" s="12" t="n">
        <f aca="false">J5600-I5600</f>
        <v>21</v>
      </c>
    </row>
    <row r="5601" customFormat="false" ht="12.75" hidden="false" customHeight="false" outlineLevel="0" collapsed="false">
      <c r="A5601" s="10" t="s">
        <v>16</v>
      </c>
      <c r="B5601" s="10"/>
      <c r="C5601" s="10" t="s">
        <v>31</v>
      </c>
      <c r="D5601" s="10" t="n">
        <v>98.63</v>
      </c>
      <c r="E5601" s="10" t="n">
        <v>190000</v>
      </c>
      <c r="F5601" s="10" t="s">
        <v>22</v>
      </c>
      <c r="G5601" s="10" t="s">
        <v>18</v>
      </c>
      <c r="H5601" s="10" t="s">
        <v>65</v>
      </c>
      <c r="I5601" s="11" t="n">
        <v>42334</v>
      </c>
      <c r="J5601" s="10"/>
      <c r="K5601" s="10" t="s">
        <v>24</v>
      </c>
      <c r="L5601" s="19" t="str">
        <f aca="false">LEFT(C5601,9)</f>
        <v>Local com</v>
      </c>
      <c r="M5601" s="13" t="str">
        <f aca="false">LEFT(F5601,9)</f>
        <v>SCI</v>
      </c>
      <c r="N5601" s="2" t="str">
        <f aca="false">LEFT(G5601,9)</f>
        <v>Particuli</v>
      </c>
      <c r="O5601" s="2" t="n">
        <f aca="false">MONTH(I5601)</f>
        <v>11</v>
      </c>
      <c r="P5601" s="2" t="str">
        <f aca="false">LEFT(H5601,10)</f>
        <v>MC -Les Be</v>
      </c>
      <c r="Q5601" s="12" t="n">
        <f aca="false">J5601-I5601</f>
        <v>-42334</v>
      </c>
    </row>
    <row r="5602" customFormat="false" ht="12.75" hidden="false" customHeight="false" outlineLevel="0" collapsed="false">
      <c r="A5602" s="10" t="s">
        <v>16</v>
      </c>
      <c r="B5602" s="10"/>
      <c r="C5602" s="10" t="s">
        <v>21</v>
      </c>
      <c r="D5602" s="10" t="n">
        <v>32.67</v>
      </c>
      <c r="E5602" s="10" t="n">
        <v>40000</v>
      </c>
      <c r="F5602" s="10" t="s">
        <v>18</v>
      </c>
      <c r="G5602" s="10" t="s">
        <v>18</v>
      </c>
      <c r="H5602" s="10" t="s">
        <v>28</v>
      </c>
      <c r="I5602" s="11" t="n">
        <v>42334</v>
      </c>
      <c r="J5602" s="11" t="n">
        <v>42356</v>
      </c>
      <c r="K5602" s="10" t="s">
        <v>27</v>
      </c>
      <c r="L5602" s="19" t="str">
        <f aca="false">LEFT(C5602,9)</f>
        <v>Apparteme</v>
      </c>
      <c r="M5602" s="13" t="str">
        <f aca="false">LEFT(F5602,9)</f>
        <v>Particuli</v>
      </c>
      <c r="N5602" s="2" t="str">
        <f aca="false">LEFT(G5602,9)</f>
        <v>Particuli</v>
      </c>
      <c r="O5602" s="2" t="n">
        <f aca="false">MONTH(I5602)</f>
        <v>11</v>
      </c>
      <c r="P5602" s="2" t="str">
        <f aca="false">LEFT(H5602,10)</f>
        <v>MO -La Pai</v>
      </c>
      <c r="Q5602" s="12" t="n">
        <f aca="false">J5602-I5602</f>
        <v>22</v>
      </c>
    </row>
    <row r="5603" customFormat="false" ht="12.75" hidden="false" customHeight="false" outlineLevel="0" collapsed="false">
      <c r="A5603" s="10" t="s">
        <v>16</v>
      </c>
      <c r="B5603" s="10"/>
      <c r="C5603" s="10" t="s">
        <v>70</v>
      </c>
      <c r="D5603" s="10" t="n">
        <v>48.06</v>
      </c>
      <c r="E5603" s="10" t="n">
        <v>11000</v>
      </c>
      <c r="F5603" s="10" t="s">
        <v>18</v>
      </c>
      <c r="G5603" s="10" t="s">
        <v>18</v>
      </c>
      <c r="H5603" s="10" t="s">
        <v>49</v>
      </c>
      <c r="I5603" s="11" t="n">
        <v>42334</v>
      </c>
      <c r="J5603" s="11" t="n">
        <v>42352</v>
      </c>
      <c r="K5603" s="10" t="s">
        <v>24</v>
      </c>
      <c r="L5603" s="19" t="str">
        <f aca="false">LEFT(C5603,9)</f>
        <v>Volume</v>
      </c>
      <c r="M5603" s="13" t="str">
        <f aca="false">LEFT(F5603,9)</f>
        <v>Particuli</v>
      </c>
      <c r="N5603" s="2" t="str">
        <f aca="false">LEFT(G5603,9)</f>
        <v>Particuli</v>
      </c>
      <c r="O5603" s="2" t="n">
        <f aca="false">MONTH(I5603)</f>
        <v>11</v>
      </c>
      <c r="P5603" s="2" t="str">
        <f aca="false">LEFT(H5603,10)</f>
        <v>MO -Cellen</v>
      </c>
      <c r="Q5603" s="12" t="n">
        <f aca="false">J5603-I5603</f>
        <v>18</v>
      </c>
    </row>
    <row r="5604" customFormat="false" ht="12.75" hidden="false" customHeight="false" outlineLevel="0" collapsed="false">
      <c r="A5604" s="10" t="s">
        <v>16</v>
      </c>
      <c r="B5604" s="10"/>
      <c r="C5604" s="10" t="s">
        <v>84</v>
      </c>
      <c r="D5604" s="10" t="n">
        <v>37.65</v>
      </c>
      <c r="E5604" s="10" t="n">
        <v>54000</v>
      </c>
      <c r="F5604" s="10" t="s">
        <v>18</v>
      </c>
      <c r="G5604" s="10" t="s">
        <v>18</v>
      </c>
      <c r="H5604" s="10" t="s">
        <v>49</v>
      </c>
      <c r="I5604" s="11" t="n">
        <v>42334</v>
      </c>
      <c r="J5604" s="11" t="n">
        <v>42352</v>
      </c>
      <c r="K5604" s="10" t="s">
        <v>27</v>
      </c>
      <c r="L5604" s="19" t="str">
        <f aca="false">LEFT(C5604,9)</f>
        <v>Local </v>
      </c>
      <c r="M5604" s="13" t="str">
        <f aca="false">LEFT(F5604,9)</f>
        <v>Particuli</v>
      </c>
      <c r="N5604" s="2" t="str">
        <f aca="false">LEFT(G5604,9)</f>
        <v>Particuli</v>
      </c>
      <c r="O5604" s="2" t="n">
        <f aca="false">MONTH(I5604)</f>
        <v>11</v>
      </c>
      <c r="P5604" s="2" t="str">
        <f aca="false">LEFT(H5604,10)</f>
        <v>MO -Cellen</v>
      </c>
      <c r="Q5604" s="12" t="n">
        <f aca="false">J5604-I5604</f>
        <v>18</v>
      </c>
    </row>
    <row r="5605" customFormat="false" ht="12.75" hidden="false" customHeight="false" outlineLevel="0" collapsed="false">
      <c r="A5605" s="10" t="s">
        <v>16</v>
      </c>
      <c r="B5605" s="10"/>
      <c r="C5605" s="10" t="s">
        <v>70</v>
      </c>
      <c r="D5605" s="10" t="n">
        <v>46.53</v>
      </c>
      <c r="E5605" s="10" t="n">
        <v>97000</v>
      </c>
      <c r="F5605" s="10" t="s">
        <v>18</v>
      </c>
      <c r="G5605" s="10" t="s">
        <v>18</v>
      </c>
      <c r="H5605" s="10" t="s">
        <v>49</v>
      </c>
      <c r="I5605" s="11" t="n">
        <v>42334</v>
      </c>
      <c r="J5605" s="11" t="n">
        <v>42352</v>
      </c>
      <c r="K5605" s="10" t="s">
        <v>20</v>
      </c>
      <c r="L5605" s="19" t="str">
        <f aca="false">LEFT(C5605,9)</f>
        <v>Volume</v>
      </c>
      <c r="M5605" s="13" t="str">
        <f aca="false">LEFT(F5605,9)</f>
        <v>Particuli</v>
      </c>
      <c r="N5605" s="2" t="str">
        <f aca="false">LEFT(G5605,9)</f>
        <v>Particuli</v>
      </c>
      <c r="O5605" s="2" t="n">
        <f aca="false">MONTH(I5605)</f>
        <v>11</v>
      </c>
      <c r="P5605" s="2" t="str">
        <f aca="false">LEFT(H5605,10)</f>
        <v>MO -Cellen</v>
      </c>
      <c r="Q5605" s="12" t="n">
        <f aca="false">J5605-I5605</f>
        <v>18</v>
      </c>
    </row>
    <row r="5606" customFormat="false" ht="12.75" hidden="false" customHeight="false" outlineLevel="0" collapsed="false">
      <c r="A5606" s="10" t="s">
        <v>16</v>
      </c>
      <c r="B5606" s="10"/>
      <c r="C5606" s="10" t="s">
        <v>17</v>
      </c>
      <c r="D5606" s="10" t="n">
        <v>24.47</v>
      </c>
      <c r="E5606" s="10" t="n">
        <v>56000</v>
      </c>
      <c r="F5606" s="10" t="s">
        <v>18</v>
      </c>
      <c r="G5606" s="10" t="s">
        <v>18</v>
      </c>
      <c r="H5606" s="10" t="s">
        <v>55</v>
      </c>
      <c r="I5606" s="11" t="n">
        <v>42334</v>
      </c>
      <c r="J5606" s="10"/>
      <c r="K5606" s="10" t="s">
        <v>24</v>
      </c>
      <c r="L5606" s="19" t="str">
        <f aca="false">LEFT(C5606,9)</f>
        <v>Apparteme</v>
      </c>
      <c r="M5606" s="13" t="str">
        <f aca="false">LEFT(F5606,9)</f>
        <v>Particuli</v>
      </c>
      <c r="N5606" s="2" t="str">
        <f aca="false">LEFT(G5606,9)</f>
        <v>Particuli</v>
      </c>
      <c r="O5606" s="2" t="n">
        <f aca="false">MONTH(I5606)</f>
        <v>11</v>
      </c>
      <c r="P5606" s="2" t="str">
        <f aca="false">LEFT(H5606,10)</f>
        <v>MC -Gambet</v>
      </c>
      <c r="Q5606" s="12" t="n">
        <f aca="false">J5606-I5606</f>
        <v>-42334</v>
      </c>
    </row>
    <row r="5607" customFormat="false" ht="12.75" hidden="false" customHeight="false" outlineLevel="0" collapsed="false">
      <c r="A5607" s="10" t="s">
        <v>16</v>
      </c>
      <c r="B5607" s="10" t="n">
        <v>468</v>
      </c>
      <c r="C5607" s="10" t="s">
        <v>29</v>
      </c>
      <c r="D5607" s="10" t="n">
        <v>141</v>
      </c>
      <c r="E5607" s="10" t="n">
        <v>600000</v>
      </c>
      <c r="F5607" s="10" t="s">
        <v>18</v>
      </c>
      <c r="G5607" s="10"/>
      <c r="H5607" s="10" t="s">
        <v>57</v>
      </c>
      <c r="I5607" s="11" t="n">
        <v>42334</v>
      </c>
      <c r="J5607" s="11" t="n">
        <v>42352</v>
      </c>
      <c r="K5607" s="10" t="s">
        <v>20</v>
      </c>
      <c r="L5607" s="19" t="str">
        <f aca="false">LEFT(C5607,9)</f>
        <v>Villa</v>
      </c>
      <c r="M5607" s="13" t="str">
        <f aca="false">LEFT(F5607,9)</f>
        <v>Particuli</v>
      </c>
      <c r="N5607" s="2" t="str">
        <f aca="false">LEFT(G5607,9)</f>
        <v/>
      </c>
      <c r="O5607" s="2" t="n">
        <f aca="false">MONTH(I5607)</f>
        <v>11</v>
      </c>
      <c r="P5607" s="2" t="str">
        <f aca="false">LEFT(H5607,10)</f>
        <v>MC -Bouton</v>
      </c>
      <c r="Q5607" s="12" t="n">
        <f aca="false">J5607-I5607</f>
        <v>18</v>
      </c>
    </row>
    <row r="5608" customFormat="false" ht="12.75" hidden="false" customHeight="false" outlineLevel="0" collapsed="false">
      <c r="A5608" s="10" t="s">
        <v>16</v>
      </c>
      <c r="B5608" s="10"/>
      <c r="C5608" s="10" t="s">
        <v>21</v>
      </c>
      <c r="D5608" s="10" t="n">
        <v>68.44</v>
      </c>
      <c r="E5608" s="10" t="n">
        <v>215000</v>
      </c>
      <c r="F5608" s="10" t="s">
        <v>18</v>
      </c>
      <c r="G5608" s="10" t="s">
        <v>18</v>
      </c>
      <c r="H5608" s="10" t="s">
        <v>26</v>
      </c>
      <c r="I5608" s="11" t="n">
        <v>42334</v>
      </c>
      <c r="J5608" s="11" t="n">
        <v>42352</v>
      </c>
      <c r="K5608" s="10" t="s">
        <v>24</v>
      </c>
      <c r="L5608" s="19" t="str">
        <f aca="false">LEFT(C5608,9)</f>
        <v>Apparteme</v>
      </c>
      <c r="M5608" s="13" t="str">
        <f aca="false">LEFT(F5608,9)</f>
        <v>Particuli</v>
      </c>
      <c r="N5608" s="2" t="str">
        <f aca="false">LEFT(G5608,9)</f>
        <v>Particuli</v>
      </c>
      <c r="O5608" s="2" t="n">
        <f aca="false">MONTH(I5608)</f>
        <v>11</v>
      </c>
      <c r="P5608" s="2" t="str">
        <f aca="false">LEFT(H5608,10)</f>
        <v>PM -Port M</v>
      </c>
      <c r="Q5608" s="12" t="n">
        <f aca="false">J5608-I5608</f>
        <v>18</v>
      </c>
    </row>
    <row r="5609" customFormat="false" ht="12.75" hidden="false" customHeight="false" outlineLevel="0" collapsed="false">
      <c r="A5609" s="10" t="s">
        <v>16</v>
      </c>
      <c r="B5609" s="10"/>
      <c r="C5609" s="10" t="s">
        <v>21</v>
      </c>
      <c r="D5609" s="10" t="n">
        <v>46.74</v>
      </c>
      <c r="E5609" s="10" t="n">
        <v>155000</v>
      </c>
      <c r="F5609" s="10" t="s">
        <v>18</v>
      </c>
      <c r="G5609" s="10" t="s">
        <v>18</v>
      </c>
      <c r="H5609" s="10" t="s">
        <v>33</v>
      </c>
      <c r="I5609" s="11" t="n">
        <v>42334</v>
      </c>
      <c r="J5609" s="11" t="n">
        <v>42352</v>
      </c>
      <c r="K5609" s="10" t="s">
        <v>24</v>
      </c>
      <c r="L5609" s="19" t="str">
        <f aca="false">LEFT(C5609,9)</f>
        <v>Apparteme</v>
      </c>
      <c r="M5609" s="13" t="str">
        <f aca="false">LEFT(F5609,9)</f>
        <v>Particuli</v>
      </c>
      <c r="N5609" s="2" t="str">
        <f aca="false">LEFT(G5609,9)</f>
        <v>Particuli</v>
      </c>
      <c r="O5609" s="2" t="n">
        <f aca="false">MONTH(I5609)</f>
        <v>11</v>
      </c>
      <c r="P5609" s="2" t="str">
        <f aca="false">LEFT(H5609,10)</f>
        <v>PM -Millén</v>
      </c>
      <c r="Q5609" s="12" t="n">
        <f aca="false">J5609-I5609</f>
        <v>18</v>
      </c>
    </row>
    <row r="5610" customFormat="false" ht="12.75" hidden="false" customHeight="false" outlineLevel="0" collapsed="false">
      <c r="A5610" s="10" t="s">
        <v>16</v>
      </c>
      <c r="B5610" s="10"/>
      <c r="C5610" s="10" t="s">
        <v>21</v>
      </c>
      <c r="D5610" s="10" t="n">
        <v>62.78</v>
      </c>
      <c r="E5610" s="10" t="n">
        <v>250000</v>
      </c>
      <c r="F5610" s="10" t="s">
        <v>18</v>
      </c>
      <c r="G5610" s="10" t="s">
        <v>75</v>
      </c>
      <c r="H5610" s="10" t="s">
        <v>25</v>
      </c>
      <c r="I5610" s="11" t="n">
        <v>42334</v>
      </c>
      <c r="J5610" s="11" t="n">
        <v>42342</v>
      </c>
      <c r="K5610" s="10" t="s">
        <v>24</v>
      </c>
      <c r="L5610" s="19" t="str">
        <f aca="false">LEFT(C5610,9)</f>
        <v>Apparteme</v>
      </c>
      <c r="M5610" s="13" t="str">
        <f aca="false">LEFT(F5610,9)</f>
        <v>Particuli</v>
      </c>
      <c r="N5610" s="2" t="str">
        <f aca="false">LEFT(G5610,9)</f>
        <v>Notaire</v>
      </c>
      <c r="O5610" s="2" t="n">
        <f aca="false">MONTH(I5610)</f>
        <v>11</v>
      </c>
      <c r="P5610" s="2" t="str">
        <f aca="false">LEFT(H5610,10)</f>
        <v>CA -Croix </v>
      </c>
      <c r="Q5610" s="12" t="n">
        <f aca="false">J5610-I5610</f>
        <v>8</v>
      </c>
    </row>
    <row r="5611" customFormat="false" ht="12.75" hidden="false" customHeight="false" outlineLevel="0" collapsed="false">
      <c r="A5611" s="10" t="s">
        <v>16</v>
      </c>
      <c r="B5611" s="10"/>
      <c r="C5611" s="10" t="s">
        <v>21</v>
      </c>
      <c r="D5611" s="10" t="n">
        <v>53.22</v>
      </c>
      <c r="E5611" s="10" t="n">
        <v>134000</v>
      </c>
      <c r="F5611" s="10" t="s">
        <v>95</v>
      </c>
      <c r="G5611" s="10" t="s">
        <v>18</v>
      </c>
      <c r="H5611" s="10"/>
      <c r="I5611" s="11" t="n">
        <v>42335</v>
      </c>
      <c r="J5611" s="11" t="n">
        <v>42352</v>
      </c>
      <c r="K5611" s="10" t="s">
        <v>24</v>
      </c>
      <c r="L5611" s="19" t="str">
        <f aca="false">LEFT(C5611,9)</f>
        <v>Apparteme</v>
      </c>
      <c r="M5611" s="13" t="str">
        <f aca="false">LEFT(F5611,9)</f>
        <v>SA</v>
      </c>
      <c r="N5611" s="2" t="str">
        <f aca="false">LEFT(G5611,9)</f>
        <v>Particuli</v>
      </c>
      <c r="O5611" s="2" t="n">
        <f aca="false">MONTH(I5611)</f>
        <v>11</v>
      </c>
      <c r="P5611" s="2" t="str">
        <f aca="false">LEFT(H5611,10)</f>
        <v/>
      </c>
      <c r="Q5611" s="12" t="n">
        <f aca="false">J5611-I5611</f>
        <v>17</v>
      </c>
    </row>
    <row r="5612" customFormat="false" ht="12.75" hidden="false" customHeight="false" outlineLevel="0" collapsed="false">
      <c r="A5612" s="10" t="s">
        <v>16</v>
      </c>
      <c r="B5612" s="10"/>
      <c r="C5612" s="10" t="s">
        <v>21</v>
      </c>
      <c r="D5612" s="10" t="n">
        <v>84.69</v>
      </c>
      <c r="E5612" s="10" t="n">
        <v>180000</v>
      </c>
      <c r="F5612" s="10" t="s">
        <v>18</v>
      </c>
      <c r="G5612" s="10" t="s">
        <v>18</v>
      </c>
      <c r="H5612" s="10" t="s">
        <v>65</v>
      </c>
      <c r="I5612" s="11" t="n">
        <v>42335</v>
      </c>
      <c r="J5612" s="11" t="n">
        <v>42352</v>
      </c>
      <c r="K5612" s="10" t="s">
        <v>24</v>
      </c>
      <c r="L5612" s="19" t="str">
        <f aca="false">LEFT(C5612,9)</f>
        <v>Apparteme</v>
      </c>
      <c r="M5612" s="13" t="str">
        <f aca="false">LEFT(F5612,9)</f>
        <v>Particuli</v>
      </c>
      <c r="N5612" s="2" t="str">
        <f aca="false">LEFT(G5612,9)</f>
        <v>Particuli</v>
      </c>
      <c r="O5612" s="2" t="n">
        <f aca="false">MONTH(I5612)</f>
        <v>11</v>
      </c>
      <c r="P5612" s="2" t="str">
        <f aca="false">LEFT(H5612,10)</f>
        <v>MC -Les Be</v>
      </c>
      <c r="Q5612" s="12" t="n">
        <f aca="false">J5612-I5612</f>
        <v>17</v>
      </c>
    </row>
    <row r="5613" customFormat="false" ht="12.75" hidden="false" customHeight="false" outlineLevel="0" collapsed="false">
      <c r="A5613" s="10" t="s">
        <v>16</v>
      </c>
      <c r="B5613" s="10"/>
      <c r="C5613" s="10" t="s">
        <v>21</v>
      </c>
      <c r="D5613" s="10" t="n">
        <v>83.96</v>
      </c>
      <c r="E5613" s="10" t="n">
        <v>260000</v>
      </c>
      <c r="F5613" s="10" t="s">
        <v>18</v>
      </c>
      <c r="G5613" s="10" t="s">
        <v>18</v>
      </c>
      <c r="H5613" s="10" t="s">
        <v>59</v>
      </c>
      <c r="I5613" s="11" t="n">
        <v>42335</v>
      </c>
      <c r="J5613" s="11" t="n">
        <v>42352</v>
      </c>
      <c r="K5613" s="10" t="s">
        <v>24</v>
      </c>
      <c r="L5613" s="19" t="str">
        <f aca="false">LEFT(C5613,9)</f>
        <v>Apparteme</v>
      </c>
      <c r="M5613" s="13" t="str">
        <f aca="false">LEFT(F5613,9)</f>
        <v>Particuli</v>
      </c>
      <c r="N5613" s="2" t="str">
        <f aca="false">LEFT(G5613,9)</f>
        <v>Particuli</v>
      </c>
      <c r="O5613" s="2" t="n">
        <f aca="false">MONTH(I5613)</f>
        <v>11</v>
      </c>
      <c r="P5613" s="2" t="str">
        <f aca="false">LEFT(H5613,10)</f>
        <v>MC -Antigo</v>
      </c>
      <c r="Q5613" s="12" t="n">
        <f aca="false">J5613-I5613</f>
        <v>17</v>
      </c>
    </row>
    <row r="5614" customFormat="false" ht="12.75" hidden="false" customHeight="false" outlineLevel="0" collapsed="false">
      <c r="A5614" s="10" t="s">
        <v>16</v>
      </c>
      <c r="B5614" s="10"/>
      <c r="C5614" s="10" t="s">
        <v>42</v>
      </c>
      <c r="D5614" s="10" t="n">
        <v>84.67</v>
      </c>
      <c r="E5614" s="10" t="n">
        <v>206000</v>
      </c>
      <c r="F5614" s="10" t="s">
        <v>18</v>
      </c>
      <c r="G5614" s="10" t="s">
        <v>18</v>
      </c>
      <c r="H5614" s="10" t="s">
        <v>58</v>
      </c>
      <c r="I5614" s="11" t="n">
        <v>42335</v>
      </c>
      <c r="J5614" s="11" t="n">
        <v>42352</v>
      </c>
      <c r="K5614" s="10" t="s">
        <v>20</v>
      </c>
      <c r="L5614" s="19" t="str">
        <f aca="false">LEFT(C5614,9)</f>
        <v>Maison</v>
      </c>
      <c r="M5614" s="13" t="str">
        <f aca="false">LEFT(F5614,9)</f>
        <v>Particuli</v>
      </c>
      <c r="N5614" s="2" t="str">
        <f aca="false">LEFT(G5614,9)</f>
        <v>Particuli</v>
      </c>
      <c r="O5614" s="2" t="n">
        <f aca="false">MONTH(I5614)</f>
        <v>11</v>
      </c>
      <c r="P5614" s="2" t="str">
        <f aca="false">LEFT(H5614,10)</f>
        <v>PA -Saint </v>
      </c>
      <c r="Q5614" s="12" t="n">
        <f aca="false">J5614-I5614</f>
        <v>17</v>
      </c>
    </row>
    <row r="5615" customFormat="false" ht="12.75" hidden="false" customHeight="false" outlineLevel="0" collapsed="false">
      <c r="A5615" s="10" t="s">
        <v>16</v>
      </c>
      <c r="B5615" s="10"/>
      <c r="C5615" s="10" t="s">
        <v>17</v>
      </c>
      <c r="D5615" s="10" t="n">
        <v>44.72</v>
      </c>
      <c r="E5615" s="10" t="n">
        <v>165000</v>
      </c>
      <c r="F5615" s="10" t="s">
        <v>18</v>
      </c>
      <c r="G5615" s="10" t="s">
        <v>18</v>
      </c>
      <c r="H5615" s="10" t="s">
        <v>44</v>
      </c>
      <c r="I5615" s="11" t="n">
        <v>42335</v>
      </c>
      <c r="J5615" s="11" t="n">
        <v>42352</v>
      </c>
      <c r="K5615" s="10" t="s">
        <v>20</v>
      </c>
      <c r="L5615" s="19" t="str">
        <f aca="false">LEFT(C5615,9)</f>
        <v>Apparteme</v>
      </c>
      <c r="M5615" s="13" t="str">
        <f aca="false">LEFT(F5615,9)</f>
        <v>Particuli</v>
      </c>
      <c r="N5615" s="2" t="str">
        <f aca="false">LEFT(G5615,9)</f>
        <v>Particuli</v>
      </c>
      <c r="O5615" s="2" t="n">
        <f aca="false">MONTH(I5615)</f>
        <v>11</v>
      </c>
      <c r="P5615" s="2" t="str">
        <f aca="false">LEFT(H5615,10)</f>
        <v>MC -Gares</v>
      </c>
      <c r="Q5615" s="12" t="n">
        <f aca="false">J5615-I5615</f>
        <v>17</v>
      </c>
    </row>
    <row r="5616" customFormat="false" ht="12.75" hidden="false" customHeight="false" outlineLevel="0" collapsed="false">
      <c r="A5616" s="10" t="s">
        <v>16</v>
      </c>
      <c r="B5616" s="10"/>
      <c r="C5616" s="10" t="s">
        <v>21</v>
      </c>
      <c r="D5616" s="10" t="n">
        <v>75.2</v>
      </c>
      <c r="E5616" s="10" t="n">
        <v>239000</v>
      </c>
      <c r="F5616" s="10" t="s">
        <v>18</v>
      </c>
      <c r="G5616" s="10" t="s">
        <v>18</v>
      </c>
      <c r="H5616" s="10" t="s">
        <v>44</v>
      </c>
      <c r="I5616" s="11" t="n">
        <v>42335</v>
      </c>
      <c r="J5616" s="11" t="n">
        <v>42352</v>
      </c>
      <c r="K5616" s="10" t="s">
        <v>24</v>
      </c>
      <c r="L5616" s="19" t="str">
        <f aca="false">LEFT(C5616,9)</f>
        <v>Apparteme</v>
      </c>
      <c r="M5616" s="13" t="str">
        <f aca="false">LEFT(F5616,9)</f>
        <v>Particuli</v>
      </c>
      <c r="N5616" s="2" t="str">
        <f aca="false">LEFT(G5616,9)</f>
        <v>Particuli</v>
      </c>
      <c r="O5616" s="2" t="n">
        <f aca="false">MONTH(I5616)</f>
        <v>11</v>
      </c>
      <c r="P5616" s="2" t="str">
        <f aca="false">LEFT(H5616,10)</f>
        <v>MC -Gares</v>
      </c>
      <c r="Q5616" s="12" t="n">
        <f aca="false">J5616-I5616</f>
        <v>17</v>
      </c>
    </row>
    <row r="5617" customFormat="false" ht="12.75" hidden="false" customHeight="false" outlineLevel="0" collapsed="false">
      <c r="A5617" s="10" t="s">
        <v>16</v>
      </c>
      <c r="B5617" s="10"/>
      <c r="C5617" s="10" t="s">
        <v>17</v>
      </c>
      <c r="D5617" s="10" t="n">
        <v>17.48</v>
      </c>
      <c r="E5617" s="10" t="n">
        <v>46000</v>
      </c>
      <c r="F5617" s="10" t="s">
        <v>18</v>
      </c>
      <c r="G5617" s="10" t="s">
        <v>18</v>
      </c>
      <c r="H5617" s="10" t="s">
        <v>19</v>
      </c>
      <c r="I5617" s="11" t="n">
        <v>42335</v>
      </c>
      <c r="J5617" s="11" t="n">
        <v>42352</v>
      </c>
      <c r="K5617" s="10" t="s">
        <v>27</v>
      </c>
      <c r="L5617" s="19" t="str">
        <f aca="false">LEFT(C5617,9)</f>
        <v>Apparteme</v>
      </c>
      <c r="M5617" s="13" t="str">
        <f aca="false">LEFT(F5617,9)</f>
        <v>Particuli</v>
      </c>
      <c r="N5617" s="2" t="str">
        <f aca="false">LEFT(G5617,9)</f>
        <v>Particuli</v>
      </c>
      <c r="O5617" s="2" t="n">
        <f aca="false">MONTH(I5617)</f>
        <v>11</v>
      </c>
      <c r="P5617" s="2" t="str">
        <f aca="false">LEFT(H5617,10)</f>
        <v>CE -Alco</v>
      </c>
      <c r="Q5617" s="12" t="n">
        <f aca="false">J5617-I5617</f>
        <v>17</v>
      </c>
    </row>
    <row r="5618" customFormat="false" ht="12.75" hidden="false" customHeight="false" outlineLevel="0" collapsed="false">
      <c r="A5618" s="10" t="s">
        <v>16</v>
      </c>
      <c r="B5618" s="10"/>
      <c r="C5618" s="10" t="s">
        <v>21</v>
      </c>
      <c r="D5618" s="10" t="n">
        <v>77.32</v>
      </c>
      <c r="E5618" s="10" t="n">
        <v>93000</v>
      </c>
      <c r="F5618" s="10" t="s">
        <v>18</v>
      </c>
      <c r="G5618" s="10" t="s">
        <v>18</v>
      </c>
      <c r="H5618" s="10" t="s">
        <v>36</v>
      </c>
      <c r="I5618" s="11" t="n">
        <v>42335</v>
      </c>
      <c r="J5618" s="11" t="n">
        <v>42352</v>
      </c>
      <c r="K5618" s="10" t="s">
        <v>24</v>
      </c>
      <c r="L5618" s="19" t="str">
        <f aca="false">LEFT(C5618,9)</f>
        <v>Apparteme</v>
      </c>
      <c r="M5618" s="13" t="str">
        <f aca="false">LEFT(F5618,9)</f>
        <v>Particuli</v>
      </c>
      <c r="N5618" s="2" t="str">
        <f aca="false">LEFT(G5618,9)</f>
        <v>Particuli</v>
      </c>
      <c r="O5618" s="2" t="n">
        <f aca="false">MONTH(I5618)</f>
        <v>11</v>
      </c>
      <c r="P5618" s="2" t="str">
        <f aca="false">LEFT(H5618,10)</f>
        <v>CE -La Mar</v>
      </c>
      <c r="Q5618" s="12" t="n">
        <f aca="false">J5618-I5618</f>
        <v>17</v>
      </c>
    </row>
    <row r="5619" customFormat="false" ht="12.75" hidden="false" customHeight="false" outlineLevel="0" collapsed="false">
      <c r="A5619" s="10" t="s">
        <v>16</v>
      </c>
      <c r="B5619" s="10"/>
      <c r="C5619" s="10" t="s">
        <v>70</v>
      </c>
      <c r="D5619" s="10" t="n">
        <v>34.68</v>
      </c>
      <c r="E5619" s="10" t="n">
        <v>115000</v>
      </c>
      <c r="F5619" s="10" t="s">
        <v>18</v>
      </c>
      <c r="G5619" s="10" t="s">
        <v>18</v>
      </c>
      <c r="H5619" s="10" t="s">
        <v>26</v>
      </c>
      <c r="I5619" s="11" t="n">
        <v>42335</v>
      </c>
      <c r="J5619" s="11" t="n">
        <v>42352</v>
      </c>
      <c r="K5619" s="10" t="s">
        <v>24</v>
      </c>
      <c r="L5619" s="19" t="str">
        <f aca="false">LEFT(C5619,9)</f>
        <v>Volume</v>
      </c>
      <c r="M5619" s="13" t="str">
        <f aca="false">LEFT(F5619,9)</f>
        <v>Particuli</v>
      </c>
      <c r="N5619" s="2" t="str">
        <f aca="false">LEFT(G5619,9)</f>
        <v>Particuli</v>
      </c>
      <c r="O5619" s="2" t="n">
        <f aca="false">MONTH(I5619)</f>
        <v>11</v>
      </c>
      <c r="P5619" s="2" t="str">
        <f aca="false">LEFT(H5619,10)</f>
        <v>PM -Port M</v>
      </c>
      <c r="Q5619" s="12" t="n">
        <f aca="false">J5619-I5619</f>
        <v>17</v>
      </c>
    </row>
    <row r="5620" customFormat="false" ht="12.75" hidden="false" customHeight="false" outlineLevel="0" collapsed="false">
      <c r="A5620" s="10" t="s">
        <v>16</v>
      </c>
      <c r="B5620" s="10"/>
      <c r="C5620" s="10" t="s">
        <v>21</v>
      </c>
      <c r="D5620" s="10" t="n">
        <v>119.44</v>
      </c>
      <c r="E5620" s="10" t="n">
        <v>350000</v>
      </c>
      <c r="F5620" s="10" t="s">
        <v>18</v>
      </c>
      <c r="G5620" s="10"/>
      <c r="H5620" s="10" t="s">
        <v>51</v>
      </c>
      <c r="I5620" s="11" t="n">
        <v>42335</v>
      </c>
      <c r="J5620" s="11" t="n">
        <v>42352</v>
      </c>
      <c r="K5620" s="10" t="s">
        <v>24</v>
      </c>
      <c r="L5620" s="19" t="str">
        <f aca="false">LEFT(C5620,9)</f>
        <v>Apparteme</v>
      </c>
      <c r="M5620" s="13" t="str">
        <f aca="false">LEFT(F5620,9)</f>
        <v>Particuli</v>
      </c>
      <c r="N5620" s="2" t="str">
        <f aca="false">LEFT(G5620,9)</f>
        <v/>
      </c>
      <c r="O5620" s="2" t="n">
        <f aca="false">MONTH(I5620)</f>
        <v>11</v>
      </c>
      <c r="P5620" s="2" t="str">
        <f aca="false">LEFT(H5620,10)</f>
        <v>HF -Hopita</v>
      </c>
      <c r="Q5620" s="12" t="n">
        <f aca="false">J5620-I5620</f>
        <v>17</v>
      </c>
    </row>
    <row r="5621" customFormat="false" ht="12.75" hidden="false" customHeight="false" outlineLevel="0" collapsed="false">
      <c r="A5621" s="10" t="s">
        <v>16</v>
      </c>
      <c r="B5621" s="10" t="n">
        <v>244</v>
      </c>
      <c r="C5621" s="10" t="s">
        <v>29</v>
      </c>
      <c r="D5621" s="10" t="n">
        <v>136</v>
      </c>
      <c r="E5621" s="10" t="n">
        <v>230000</v>
      </c>
      <c r="F5621" s="10"/>
      <c r="G5621" s="10" t="s">
        <v>18</v>
      </c>
      <c r="H5621" s="10" t="s">
        <v>37</v>
      </c>
      <c r="I5621" s="11" t="n">
        <v>42335</v>
      </c>
      <c r="J5621" s="10"/>
      <c r="K5621" s="10" t="s">
        <v>24</v>
      </c>
      <c r="L5621" s="19" t="str">
        <f aca="false">LEFT(C5621,9)</f>
        <v>Villa</v>
      </c>
      <c r="M5621" s="13" t="str">
        <f aca="false">LEFT(F5621,9)</f>
        <v/>
      </c>
      <c r="N5621" s="2" t="str">
        <f aca="false">LEFT(G5621,9)</f>
        <v>Particuli</v>
      </c>
      <c r="O5621" s="2" t="n">
        <f aca="false">MONTH(I5621)</f>
        <v>11</v>
      </c>
      <c r="P5621" s="2" t="str">
        <f aca="false">LEFT(H5621,10)</f>
        <v>CA -Estano</v>
      </c>
      <c r="Q5621" s="12" t="n">
        <f aca="false">J5621-I5621</f>
        <v>-42335</v>
      </c>
    </row>
    <row r="5622" customFormat="false" ht="12.75" hidden="false" customHeight="false" outlineLevel="0" collapsed="false">
      <c r="A5622" s="10" t="s">
        <v>16</v>
      </c>
      <c r="B5622" s="10"/>
      <c r="C5622" s="10" t="s">
        <v>21</v>
      </c>
      <c r="D5622" s="10" t="n">
        <v>18.16</v>
      </c>
      <c r="E5622" s="10" t="n">
        <v>75000</v>
      </c>
      <c r="F5622" s="10" t="s">
        <v>22</v>
      </c>
      <c r="G5622" s="10"/>
      <c r="H5622" s="10" t="s">
        <v>51</v>
      </c>
      <c r="I5622" s="11" t="n">
        <v>42335</v>
      </c>
      <c r="J5622" s="10"/>
      <c r="K5622" s="10" t="s">
        <v>24</v>
      </c>
      <c r="L5622" s="19" t="str">
        <f aca="false">LEFT(C5622,9)</f>
        <v>Apparteme</v>
      </c>
      <c r="M5622" s="13" t="str">
        <f aca="false">LEFT(F5622,9)</f>
        <v>SCI</v>
      </c>
      <c r="N5622" s="2" t="str">
        <f aca="false">LEFT(G5622,9)</f>
        <v/>
      </c>
      <c r="O5622" s="2" t="n">
        <f aca="false">MONTH(I5622)</f>
        <v>11</v>
      </c>
      <c r="P5622" s="2" t="str">
        <f aca="false">LEFT(H5622,10)</f>
        <v>HF -Hopita</v>
      </c>
      <c r="Q5622" s="12" t="n">
        <f aca="false">J5622-I5622</f>
        <v>-42335</v>
      </c>
    </row>
    <row r="5623" customFormat="false" ht="12.75" hidden="false" customHeight="false" outlineLevel="0" collapsed="false">
      <c r="A5623" s="10" t="s">
        <v>16</v>
      </c>
      <c r="B5623" s="10" t="n">
        <v>289</v>
      </c>
      <c r="C5623" s="10" t="s">
        <v>29</v>
      </c>
      <c r="D5623" s="10" t="n">
        <v>199</v>
      </c>
      <c r="E5623" s="10" t="n">
        <v>283000</v>
      </c>
      <c r="F5623" s="10"/>
      <c r="G5623" s="10" t="s">
        <v>18</v>
      </c>
      <c r="H5623" s="10" t="s">
        <v>25</v>
      </c>
      <c r="I5623" s="11" t="n">
        <v>42335</v>
      </c>
      <c r="J5623" s="11" t="n">
        <v>42352</v>
      </c>
      <c r="K5623" s="10" t="s">
        <v>20</v>
      </c>
      <c r="L5623" s="19" t="str">
        <f aca="false">LEFT(C5623,9)</f>
        <v>Villa</v>
      </c>
      <c r="M5623" s="13" t="str">
        <f aca="false">LEFT(F5623,9)</f>
        <v/>
      </c>
      <c r="N5623" s="2" t="str">
        <f aca="false">LEFT(G5623,9)</f>
        <v>Particuli</v>
      </c>
      <c r="O5623" s="2" t="n">
        <f aca="false">MONTH(I5623)</f>
        <v>11</v>
      </c>
      <c r="P5623" s="2" t="str">
        <f aca="false">LEFT(H5623,10)</f>
        <v>CA -Croix </v>
      </c>
      <c r="Q5623" s="12" t="n">
        <f aca="false">J5623-I5623</f>
        <v>17</v>
      </c>
    </row>
    <row r="5624" customFormat="false" ht="12.75" hidden="false" customHeight="false" outlineLevel="0" collapsed="false">
      <c r="A5624" s="10" t="s">
        <v>16</v>
      </c>
      <c r="B5624" s="10"/>
      <c r="C5624" s="10" t="s">
        <v>21</v>
      </c>
      <c r="D5624" s="10" t="n">
        <v>120.82</v>
      </c>
      <c r="E5624" s="10" t="n">
        <v>271374</v>
      </c>
      <c r="F5624" s="10" t="s">
        <v>18</v>
      </c>
      <c r="G5624" s="10" t="s">
        <v>18</v>
      </c>
      <c r="H5624" s="10" t="s">
        <v>44</v>
      </c>
      <c r="I5624" s="11" t="n">
        <v>42338</v>
      </c>
      <c r="J5624" s="11" t="n">
        <v>42345</v>
      </c>
      <c r="K5624" s="10" t="s">
        <v>24</v>
      </c>
      <c r="L5624" s="19" t="str">
        <f aca="false">LEFT(C5624,9)</f>
        <v>Apparteme</v>
      </c>
      <c r="M5624" s="13" t="str">
        <f aca="false">LEFT(F5624,9)</f>
        <v>Particuli</v>
      </c>
      <c r="N5624" s="2" t="str">
        <f aca="false">LEFT(G5624,9)</f>
        <v>Particuli</v>
      </c>
      <c r="O5624" s="2" t="n">
        <f aca="false">MONTH(I5624)</f>
        <v>11</v>
      </c>
      <c r="P5624" s="2" t="str">
        <f aca="false">LEFT(H5624,10)</f>
        <v>MC -Gares</v>
      </c>
      <c r="Q5624" s="12" t="n">
        <f aca="false">J5624-I5624</f>
        <v>7</v>
      </c>
    </row>
    <row r="5625" customFormat="false" ht="12.75" hidden="false" customHeight="false" outlineLevel="0" collapsed="false">
      <c r="A5625" s="10" t="s">
        <v>16</v>
      </c>
      <c r="B5625" s="10"/>
      <c r="C5625" s="10" t="s">
        <v>48</v>
      </c>
      <c r="D5625" s="10"/>
      <c r="E5625" s="10" t="n">
        <v>11000</v>
      </c>
      <c r="F5625" s="10" t="s">
        <v>18</v>
      </c>
      <c r="G5625" s="10" t="s">
        <v>22</v>
      </c>
      <c r="H5625" s="10" t="s">
        <v>59</v>
      </c>
      <c r="I5625" s="11" t="n">
        <v>42338</v>
      </c>
      <c r="J5625" s="11" t="n">
        <v>42352</v>
      </c>
      <c r="K5625" s="10"/>
      <c r="L5625" s="19" t="str">
        <f aca="false">LEFT(C5625,9)</f>
        <v>Parking</v>
      </c>
      <c r="M5625" s="13" t="str">
        <f aca="false">LEFT(F5625,9)</f>
        <v>Particuli</v>
      </c>
      <c r="N5625" s="2" t="str">
        <f aca="false">LEFT(G5625,9)</f>
        <v>SCI</v>
      </c>
      <c r="O5625" s="2" t="n">
        <f aca="false">MONTH(I5625)</f>
        <v>11</v>
      </c>
      <c r="P5625" s="2" t="str">
        <f aca="false">LEFT(H5625,10)</f>
        <v>MC -Antigo</v>
      </c>
      <c r="Q5625" s="12" t="n">
        <f aca="false">J5625-I5625</f>
        <v>14</v>
      </c>
    </row>
    <row r="5626" customFormat="false" ht="12.75" hidden="false" customHeight="false" outlineLevel="0" collapsed="false">
      <c r="A5626" s="10" t="s">
        <v>16</v>
      </c>
      <c r="B5626" s="10" t="n">
        <v>228</v>
      </c>
      <c r="C5626" s="10" t="s">
        <v>29</v>
      </c>
      <c r="D5626" s="10" t="n">
        <v>102</v>
      </c>
      <c r="E5626" s="10" t="n">
        <v>230000</v>
      </c>
      <c r="F5626" s="10"/>
      <c r="G5626" s="10" t="s">
        <v>18</v>
      </c>
      <c r="H5626" s="10" t="s">
        <v>19</v>
      </c>
      <c r="I5626" s="11" t="n">
        <v>42338</v>
      </c>
      <c r="J5626" s="11" t="n">
        <v>42352</v>
      </c>
      <c r="K5626" s="10" t="s">
        <v>24</v>
      </c>
      <c r="L5626" s="19" t="str">
        <f aca="false">LEFT(C5626,9)</f>
        <v>Villa</v>
      </c>
      <c r="M5626" s="13" t="str">
        <f aca="false">LEFT(F5626,9)</f>
        <v/>
      </c>
      <c r="N5626" s="2" t="str">
        <f aca="false">LEFT(G5626,9)</f>
        <v>Particuli</v>
      </c>
      <c r="O5626" s="2" t="n">
        <f aca="false">MONTH(I5626)</f>
        <v>11</v>
      </c>
      <c r="P5626" s="2" t="str">
        <f aca="false">LEFT(H5626,10)</f>
        <v>CE -Alco</v>
      </c>
      <c r="Q5626" s="12" t="n">
        <f aca="false">J5626-I5626</f>
        <v>14</v>
      </c>
    </row>
    <row r="5627" customFormat="false" ht="12.75" hidden="false" customHeight="false" outlineLevel="0" collapsed="false">
      <c r="A5627" s="10" t="s">
        <v>16</v>
      </c>
      <c r="B5627" s="10"/>
      <c r="C5627" s="10" t="s">
        <v>21</v>
      </c>
      <c r="D5627" s="10" t="n">
        <v>46.59</v>
      </c>
      <c r="E5627" s="10" t="n">
        <v>140000</v>
      </c>
      <c r="F5627" s="10" t="s">
        <v>22</v>
      </c>
      <c r="G5627" s="10" t="s">
        <v>18</v>
      </c>
      <c r="H5627" s="10" t="s">
        <v>57</v>
      </c>
      <c r="I5627" s="11" t="n">
        <v>42338</v>
      </c>
      <c r="J5627" s="11" t="n">
        <v>42352</v>
      </c>
      <c r="K5627" s="10" t="s">
        <v>27</v>
      </c>
      <c r="L5627" s="19" t="str">
        <f aca="false">LEFT(C5627,9)</f>
        <v>Apparteme</v>
      </c>
      <c r="M5627" s="13" t="str">
        <f aca="false">LEFT(F5627,9)</f>
        <v>SCI</v>
      </c>
      <c r="N5627" s="2" t="str">
        <f aca="false">LEFT(G5627,9)</f>
        <v>Particuli</v>
      </c>
      <c r="O5627" s="2" t="n">
        <f aca="false">MONTH(I5627)</f>
        <v>11</v>
      </c>
      <c r="P5627" s="2" t="str">
        <f aca="false">LEFT(H5627,10)</f>
        <v>MC -Bouton</v>
      </c>
      <c r="Q5627" s="12" t="n">
        <f aca="false">J5627-I5627</f>
        <v>14</v>
      </c>
    </row>
    <row r="5628" customFormat="false" ht="12.75" hidden="false" customHeight="false" outlineLevel="0" collapsed="false">
      <c r="A5628" s="10" t="s">
        <v>16</v>
      </c>
      <c r="B5628" s="10"/>
      <c r="C5628" s="10" t="s">
        <v>21</v>
      </c>
      <c r="D5628" s="10" t="n">
        <v>73.27</v>
      </c>
      <c r="E5628" s="10" t="n">
        <v>194000</v>
      </c>
      <c r="F5628" s="10" t="s">
        <v>18</v>
      </c>
      <c r="G5628" s="10" t="s">
        <v>18</v>
      </c>
      <c r="H5628" s="10" t="s">
        <v>26</v>
      </c>
      <c r="I5628" s="11" t="n">
        <v>42338</v>
      </c>
      <c r="J5628" s="11" t="n">
        <v>42352</v>
      </c>
      <c r="K5628" s="10" t="s">
        <v>20</v>
      </c>
      <c r="L5628" s="19" t="str">
        <f aca="false">LEFT(C5628,9)</f>
        <v>Apparteme</v>
      </c>
      <c r="M5628" s="13" t="str">
        <f aca="false">LEFT(F5628,9)</f>
        <v>Particuli</v>
      </c>
      <c r="N5628" s="2" t="str">
        <f aca="false">LEFT(G5628,9)</f>
        <v>Particuli</v>
      </c>
      <c r="O5628" s="2" t="n">
        <f aca="false">MONTH(I5628)</f>
        <v>11</v>
      </c>
      <c r="P5628" s="2" t="str">
        <f aca="false">LEFT(H5628,10)</f>
        <v>PM -Port M</v>
      </c>
      <c r="Q5628" s="12" t="n">
        <f aca="false">J5628-I5628</f>
        <v>14</v>
      </c>
    </row>
    <row r="5629" customFormat="false" ht="12.75" hidden="false" customHeight="false" outlineLevel="0" collapsed="false">
      <c r="A5629" s="10" t="s">
        <v>16</v>
      </c>
      <c r="B5629" s="10"/>
      <c r="C5629" s="10" t="s">
        <v>17</v>
      </c>
      <c r="D5629" s="10" t="n">
        <v>13.81</v>
      </c>
      <c r="E5629" s="10" t="n">
        <v>38000</v>
      </c>
      <c r="F5629" s="10" t="s">
        <v>18</v>
      </c>
      <c r="G5629" s="10" t="s">
        <v>18</v>
      </c>
      <c r="H5629" s="10" t="s">
        <v>55</v>
      </c>
      <c r="I5629" s="11" t="n">
        <v>42338</v>
      </c>
      <c r="J5629" s="11" t="n">
        <v>42352</v>
      </c>
      <c r="K5629" s="10" t="s">
        <v>24</v>
      </c>
      <c r="L5629" s="19" t="str">
        <f aca="false">LEFT(C5629,9)</f>
        <v>Apparteme</v>
      </c>
      <c r="M5629" s="13" t="str">
        <f aca="false">LEFT(F5629,9)</f>
        <v>Particuli</v>
      </c>
      <c r="N5629" s="2" t="str">
        <f aca="false">LEFT(G5629,9)</f>
        <v>Particuli</v>
      </c>
      <c r="O5629" s="2" t="n">
        <f aca="false">MONTH(I5629)</f>
        <v>11</v>
      </c>
      <c r="P5629" s="2" t="str">
        <f aca="false">LEFT(H5629,10)</f>
        <v>MC -Gambet</v>
      </c>
      <c r="Q5629" s="12" t="n">
        <f aca="false">J5629-I5629</f>
        <v>14</v>
      </c>
    </row>
    <row r="5630" customFormat="false" ht="12.75" hidden="false" customHeight="false" outlineLevel="0" collapsed="false">
      <c r="A5630" s="10" t="s">
        <v>16</v>
      </c>
      <c r="B5630" s="10"/>
      <c r="C5630" s="10" t="s">
        <v>21</v>
      </c>
      <c r="D5630" s="10" t="n">
        <v>66.77</v>
      </c>
      <c r="E5630" s="10" t="n">
        <v>174000</v>
      </c>
      <c r="F5630" s="10" t="s">
        <v>18</v>
      </c>
      <c r="G5630" s="10"/>
      <c r="H5630" s="10" t="s">
        <v>55</v>
      </c>
      <c r="I5630" s="11" t="n">
        <v>42338</v>
      </c>
      <c r="J5630" s="11" t="n">
        <v>42352</v>
      </c>
      <c r="K5630" s="10" t="s">
        <v>20</v>
      </c>
      <c r="L5630" s="19" t="str">
        <f aca="false">LEFT(C5630,9)</f>
        <v>Apparteme</v>
      </c>
      <c r="M5630" s="13" t="str">
        <f aca="false">LEFT(F5630,9)</f>
        <v>Particuli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4</v>
      </c>
    </row>
    <row r="5631" customFormat="false" ht="12.75" hidden="false" customHeight="false" outlineLevel="0" collapsed="false">
      <c r="A5631" s="10" t="s">
        <v>16</v>
      </c>
      <c r="B5631" s="10"/>
      <c r="C5631" s="10" t="s">
        <v>17</v>
      </c>
      <c r="D5631" s="10" t="n">
        <v>29.43</v>
      </c>
      <c r="E5631" s="10" t="n">
        <v>87000</v>
      </c>
      <c r="F5631" s="10" t="s">
        <v>18</v>
      </c>
      <c r="G5631" s="10" t="s">
        <v>18</v>
      </c>
      <c r="H5631" s="10" t="s">
        <v>30</v>
      </c>
      <c r="I5631" s="11" t="n">
        <v>42338</v>
      </c>
      <c r="J5631" s="11" t="n">
        <v>42352</v>
      </c>
      <c r="K5631" s="10" t="s">
        <v>24</v>
      </c>
      <c r="L5631" s="19" t="str">
        <f aca="false">LEFT(C5631,9)</f>
        <v>Apparteme</v>
      </c>
      <c r="M5631" s="13" t="str">
        <f aca="false">LEFT(F5631,9)</f>
        <v>Particuli</v>
      </c>
      <c r="N5631" s="2" t="str">
        <f aca="false">LEFT(G5631,9)</f>
        <v>Particuli</v>
      </c>
      <c r="O5631" s="2" t="n">
        <f aca="false">MONTH(I5631)</f>
        <v>11</v>
      </c>
      <c r="P5631" s="2" t="str">
        <f aca="false">LEFT(H5631,10)</f>
        <v>HF -Aiguel</v>
      </c>
      <c r="Q5631" s="12" t="n">
        <f aca="false">J5631-I5631</f>
        <v>14</v>
      </c>
    </row>
    <row r="5632" customFormat="false" ht="12.75" hidden="false" customHeight="false" outlineLevel="0" collapsed="false">
      <c r="A5632" s="10" t="s">
        <v>16</v>
      </c>
      <c r="B5632" s="10"/>
      <c r="C5632" s="10" t="s">
        <v>21</v>
      </c>
      <c r="D5632" s="10" t="n">
        <v>97.59</v>
      </c>
      <c r="E5632" s="10" t="n">
        <v>50000</v>
      </c>
      <c r="F5632" s="10" t="s">
        <v>18</v>
      </c>
      <c r="G5632" s="10" t="s">
        <v>18</v>
      </c>
      <c r="H5632" s="10" t="s">
        <v>28</v>
      </c>
      <c r="I5632" s="11" t="n">
        <v>42338</v>
      </c>
      <c r="J5632" s="11" t="n">
        <v>42356</v>
      </c>
      <c r="K5632" s="10" t="s">
        <v>24</v>
      </c>
      <c r="L5632" s="19" t="str">
        <f aca="false">LEFT(C5632,9)</f>
        <v>Apparteme</v>
      </c>
      <c r="M5632" s="13" t="str">
        <f aca="false">LEFT(F5632,9)</f>
        <v>Particuli</v>
      </c>
      <c r="N5632" s="2" t="str">
        <f aca="false">LEFT(G5632,9)</f>
        <v>Particuli</v>
      </c>
      <c r="O5632" s="2" t="n">
        <f aca="false">MONTH(I5632)</f>
        <v>11</v>
      </c>
      <c r="P5632" s="2" t="str">
        <f aca="false">LEFT(H5632,10)</f>
        <v>MO -La Pai</v>
      </c>
      <c r="Q5632" s="12" t="n">
        <f aca="false">J5632-I5632</f>
        <v>18</v>
      </c>
    </row>
    <row r="5633" customFormat="false" ht="12.75" hidden="false" customHeight="false" outlineLevel="0" collapsed="false">
      <c r="A5633" s="10" t="s">
        <v>16</v>
      </c>
      <c r="B5633" s="10"/>
      <c r="C5633" s="10" t="s">
        <v>21</v>
      </c>
      <c r="D5633" s="10" t="n">
        <v>64</v>
      </c>
      <c r="E5633" s="10" t="n">
        <v>109000</v>
      </c>
      <c r="F5633" s="10" t="s">
        <v>18</v>
      </c>
      <c r="G5633" s="10" t="s">
        <v>18</v>
      </c>
      <c r="H5633" s="10" t="s">
        <v>67</v>
      </c>
      <c r="I5633" s="11" t="n">
        <v>42338</v>
      </c>
      <c r="J5633" s="11" t="n">
        <v>42352</v>
      </c>
      <c r="K5633" s="10" t="s">
        <v>20</v>
      </c>
      <c r="L5633" s="19" t="str">
        <f aca="false">LEFT(C5633,9)</f>
        <v>Apparteme</v>
      </c>
      <c r="M5633" s="13" t="str">
        <f aca="false">LEFT(F5633,9)</f>
        <v>Particuli</v>
      </c>
      <c r="N5633" s="2" t="str">
        <f aca="false">LEFT(G5633,9)</f>
        <v>Particuli</v>
      </c>
      <c r="O5633" s="2" t="n">
        <f aca="false">MONTH(I5633)</f>
        <v>11</v>
      </c>
      <c r="P5633" s="2" t="str">
        <f aca="false">LEFT(H5633,10)</f>
        <v>CE -La Cha</v>
      </c>
      <c r="Q5633" s="12" t="n">
        <f aca="false">J5633-I5633</f>
        <v>14</v>
      </c>
    </row>
    <row r="5634" customFormat="false" ht="12.75" hidden="false" customHeight="false" outlineLevel="0" collapsed="false">
      <c r="A5634" s="10" t="s">
        <v>16</v>
      </c>
      <c r="B5634" s="10"/>
      <c r="C5634" s="10" t="s">
        <v>21</v>
      </c>
      <c r="D5634" s="10" t="n">
        <v>44.9</v>
      </c>
      <c r="E5634" s="10" t="n">
        <v>110000</v>
      </c>
      <c r="F5634" s="10" t="s">
        <v>18</v>
      </c>
      <c r="G5634" s="10" t="s">
        <v>18</v>
      </c>
      <c r="H5634" s="10" t="s">
        <v>19</v>
      </c>
      <c r="I5634" s="11" t="n">
        <v>42338</v>
      </c>
      <c r="J5634" s="11" t="n">
        <v>42352</v>
      </c>
      <c r="K5634" s="10" t="s">
        <v>27</v>
      </c>
      <c r="L5634" s="19" t="str">
        <f aca="false">LEFT(C5634,9)</f>
        <v>Apparteme</v>
      </c>
      <c r="M5634" s="13" t="str">
        <f aca="false">LEFT(F5634,9)</f>
        <v>Particuli</v>
      </c>
      <c r="N5634" s="2" t="str">
        <f aca="false">LEFT(G5634,9)</f>
        <v>Particuli</v>
      </c>
      <c r="O5634" s="2" t="n">
        <f aca="false">MONTH(I5634)</f>
        <v>11</v>
      </c>
      <c r="P5634" s="2" t="str">
        <f aca="false">LEFT(H5634,10)</f>
        <v>CE -Alco</v>
      </c>
      <c r="Q5634" s="12" t="n">
        <f aca="false">J5634-I5634</f>
        <v>14</v>
      </c>
    </row>
    <row r="5635" customFormat="false" ht="12.75" hidden="false" customHeight="false" outlineLevel="0" collapsed="false">
      <c r="A5635" s="10" t="s">
        <v>16</v>
      </c>
      <c r="B5635" s="10"/>
      <c r="C5635" s="10" t="s">
        <v>21</v>
      </c>
      <c r="D5635" s="10" t="n">
        <v>28.55</v>
      </c>
      <c r="E5635" s="10" t="n">
        <v>105000</v>
      </c>
      <c r="F5635" s="10" t="s">
        <v>18</v>
      </c>
      <c r="G5635" s="10" t="s">
        <v>18</v>
      </c>
      <c r="H5635" s="10" t="s">
        <v>51</v>
      </c>
      <c r="I5635" s="11" t="n">
        <v>42338</v>
      </c>
      <c r="J5635" s="11" t="n">
        <v>42352</v>
      </c>
      <c r="K5635" s="10" t="s">
        <v>27</v>
      </c>
      <c r="L5635" s="19" t="str">
        <f aca="false">LEFT(C5635,9)</f>
        <v>Apparteme</v>
      </c>
      <c r="M5635" s="13" t="str">
        <f aca="false">LEFT(F5635,9)</f>
        <v>Particuli</v>
      </c>
      <c r="N5635" s="2" t="str">
        <f aca="false">LEFT(G5635,9)</f>
        <v>Particuli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4</v>
      </c>
    </row>
    <row r="5636" customFormat="false" ht="12.75" hidden="false" customHeight="false" outlineLevel="0" collapsed="false">
      <c r="A5636" s="10" t="s">
        <v>16</v>
      </c>
      <c r="B5636" s="10"/>
      <c r="C5636" s="10" t="s">
        <v>21</v>
      </c>
      <c r="D5636" s="10" t="n">
        <v>52.03</v>
      </c>
      <c r="E5636" s="10" t="n">
        <v>143000</v>
      </c>
      <c r="F5636" s="10" t="s">
        <v>18</v>
      </c>
      <c r="G5636" s="10" t="s">
        <v>18</v>
      </c>
      <c r="H5636" s="10" t="s">
        <v>33</v>
      </c>
      <c r="I5636" s="11" t="n">
        <v>42338</v>
      </c>
      <c r="J5636" s="11" t="n">
        <v>42352</v>
      </c>
      <c r="K5636" s="10" t="s">
        <v>27</v>
      </c>
      <c r="L5636" s="19" t="str">
        <f aca="false">LEFT(C5636,9)</f>
        <v>Apparteme</v>
      </c>
      <c r="M5636" s="13" t="str">
        <f aca="false">LEFT(F5636,9)</f>
        <v>Particuli</v>
      </c>
      <c r="N5636" s="2" t="str">
        <f aca="false">LEFT(G5636,9)</f>
        <v>Particuli</v>
      </c>
      <c r="O5636" s="2" t="n">
        <f aca="false">MONTH(I5636)</f>
        <v>11</v>
      </c>
      <c r="P5636" s="2" t="str">
        <f aca="false">LEFT(H5636,10)</f>
        <v>PM -Millén</v>
      </c>
      <c r="Q5636" s="12" t="n">
        <f aca="false">J5636-I5636</f>
        <v>14</v>
      </c>
    </row>
    <row r="5637" customFormat="false" ht="12.75" hidden="false" customHeight="false" outlineLevel="0" collapsed="false">
      <c r="A5637" s="10" t="s">
        <v>16</v>
      </c>
      <c r="B5637" s="10"/>
      <c r="C5637" s="10" t="s">
        <v>21</v>
      </c>
      <c r="D5637" s="10" t="n">
        <v>40.18</v>
      </c>
      <c r="E5637" s="10" t="n">
        <v>102000</v>
      </c>
      <c r="F5637" s="10" t="s">
        <v>18</v>
      </c>
      <c r="G5637" s="10" t="s">
        <v>18</v>
      </c>
      <c r="H5637" s="10" t="s">
        <v>19</v>
      </c>
      <c r="I5637" s="11" t="n">
        <v>42338</v>
      </c>
      <c r="J5637" s="11" t="n">
        <v>42352</v>
      </c>
      <c r="K5637" s="10" t="s">
        <v>20</v>
      </c>
      <c r="L5637" s="19" t="str">
        <f aca="false">LEFT(C5637,9)</f>
        <v>Apparteme</v>
      </c>
      <c r="M5637" s="13" t="str">
        <f aca="false">LEFT(F5637,9)</f>
        <v>Particuli</v>
      </c>
      <c r="N5637" s="2" t="str">
        <f aca="false">LEFT(G5637,9)</f>
        <v>Particuli</v>
      </c>
      <c r="O5637" s="2" t="n">
        <f aca="false">MONTH(I5637)</f>
        <v>11</v>
      </c>
      <c r="P5637" s="2" t="str">
        <f aca="false">LEFT(H5637,10)</f>
        <v>CE -Alco</v>
      </c>
      <c r="Q5637" s="12" t="n">
        <f aca="false">J5637-I5637</f>
        <v>14</v>
      </c>
    </row>
    <row r="5638" customFormat="false" ht="12.75" hidden="false" customHeight="false" outlineLevel="0" collapsed="false">
      <c r="A5638" s="10" t="s">
        <v>16</v>
      </c>
      <c r="B5638" s="10"/>
      <c r="C5638" s="10" t="s">
        <v>17</v>
      </c>
      <c r="D5638" s="10" t="n">
        <v>14.43</v>
      </c>
      <c r="E5638" s="10" t="n">
        <v>40000</v>
      </c>
      <c r="F5638" s="10" t="s">
        <v>18</v>
      </c>
      <c r="G5638" s="10" t="s">
        <v>18</v>
      </c>
      <c r="H5638" s="10" t="s">
        <v>56</v>
      </c>
      <c r="I5638" s="11" t="n">
        <v>42338</v>
      </c>
      <c r="J5638" s="11" t="n">
        <v>42352</v>
      </c>
      <c r="K5638" s="10" t="s">
        <v>24</v>
      </c>
      <c r="L5638" s="19" t="str">
        <f aca="false">LEFT(C5638,9)</f>
        <v>Apparteme</v>
      </c>
      <c r="M5638" s="13" t="str">
        <f aca="false">LEFT(F5638,9)</f>
        <v>Particuli</v>
      </c>
      <c r="N5638" s="2" t="str">
        <f aca="false">LEFT(G5638,9)</f>
        <v>Particuli</v>
      </c>
      <c r="O5638" s="2" t="n">
        <f aca="false">MONTH(I5638)</f>
        <v>11</v>
      </c>
      <c r="P5638" s="2" t="str">
        <f aca="false">LEFT(H5638,10)</f>
        <v>MC -Les Au</v>
      </c>
      <c r="Q5638" s="12" t="n">
        <f aca="false">J5638-I5638</f>
        <v>14</v>
      </c>
    </row>
    <row r="5639" customFormat="false" ht="12.75" hidden="false" customHeight="false" outlineLevel="0" collapsed="false">
      <c r="A5639" s="10" t="s">
        <v>16</v>
      </c>
      <c r="B5639" s="10" t="n">
        <v>447</v>
      </c>
      <c r="C5639" s="10" t="s">
        <v>29</v>
      </c>
      <c r="D5639" s="10" t="n">
        <v>113.1</v>
      </c>
      <c r="E5639" s="10" t="n">
        <v>508000</v>
      </c>
      <c r="F5639" s="10" t="s">
        <v>18</v>
      </c>
      <c r="G5639" s="10" t="s">
        <v>18</v>
      </c>
      <c r="H5639" s="10" t="s">
        <v>60</v>
      </c>
      <c r="I5639" s="11" t="n">
        <v>42338</v>
      </c>
      <c r="J5639" s="11" t="n">
        <v>42352</v>
      </c>
      <c r="K5639" s="10" t="s">
        <v>20</v>
      </c>
      <c r="L5639" s="19" t="str">
        <f aca="false">LEFT(C5639,9)</f>
        <v>Villa</v>
      </c>
      <c r="M5639" s="13" t="str">
        <f aca="false">LEFT(F5639,9)</f>
        <v>Particuli</v>
      </c>
      <c r="N5639" s="2" t="str">
        <f aca="false">LEFT(G5639,9)</f>
        <v>Particuli</v>
      </c>
      <c r="O5639" s="2" t="n">
        <f aca="false">MONTH(I5639)</f>
        <v>11</v>
      </c>
      <c r="P5639" s="2" t="str">
        <f aca="false">LEFT(H5639,10)</f>
        <v>CE -Les Cé</v>
      </c>
      <c r="Q5639" s="12" t="n">
        <f aca="false">J5639-I5639</f>
        <v>14</v>
      </c>
    </row>
    <row r="5640" customFormat="false" ht="12.75" hidden="false" customHeight="false" outlineLevel="0" collapsed="false">
      <c r="A5640" s="10" t="s">
        <v>16</v>
      </c>
      <c r="B5640" s="10" t="n">
        <v>183</v>
      </c>
      <c r="C5640" s="10" t="s">
        <v>29</v>
      </c>
      <c r="D5640" s="10" t="n">
        <v>140</v>
      </c>
      <c r="E5640" s="10" t="n">
        <v>320000</v>
      </c>
      <c r="F5640" s="10" t="s">
        <v>18</v>
      </c>
      <c r="G5640" s="10" t="s">
        <v>18</v>
      </c>
      <c r="H5640" s="10" t="s">
        <v>44</v>
      </c>
      <c r="I5640" s="11" t="n">
        <v>42338</v>
      </c>
      <c r="J5640" s="11" t="n">
        <v>42352</v>
      </c>
      <c r="K5640" s="10" t="s">
        <v>27</v>
      </c>
      <c r="L5640" s="19" t="str">
        <f aca="false">LEFT(C5640,9)</f>
        <v>Villa</v>
      </c>
      <c r="M5640" s="13" t="str">
        <f aca="false">LEFT(F5640,9)</f>
        <v>Particuli</v>
      </c>
      <c r="N5640" s="2" t="str">
        <f aca="false">LEFT(G5640,9)</f>
        <v>Particuli</v>
      </c>
      <c r="O5640" s="2" t="n">
        <f aca="false">MONTH(I5640)</f>
        <v>11</v>
      </c>
      <c r="P5640" s="2" t="str">
        <f aca="false">LEFT(H5640,10)</f>
        <v>MC -Gares</v>
      </c>
      <c r="Q5640" s="12" t="n">
        <f aca="false">J5640-I5640</f>
        <v>14</v>
      </c>
    </row>
    <row r="5641" customFormat="false" ht="12.75" hidden="false" customHeight="false" outlineLevel="0" collapsed="false">
      <c r="A5641" s="10" t="s">
        <v>16</v>
      </c>
      <c r="B5641" s="10"/>
      <c r="C5641" s="10" t="s">
        <v>84</v>
      </c>
      <c r="D5641" s="10"/>
      <c r="E5641" s="10" t="n">
        <v>2500</v>
      </c>
      <c r="F5641" s="10" t="s">
        <v>18</v>
      </c>
      <c r="G5641" s="10" t="s">
        <v>18</v>
      </c>
      <c r="H5641" s="10" t="s">
        <v>65</v>
      </c>
      <c r="I5641" s="11" t="n">
        <v>42338</v>
      </c>
      <c r="J5641" s="11" t="n">
        <v>42352</v>
      </c>
      <c r="K5641" s="10"/>
      <c r="L5641" s="19" t="str">
        <f aca="false">LEFT(C5641,9)</f>
        <v>Local </v>
      </c>
      <c r="M5641" s="13" t="str">
        <f aca="false">LEFT(F5641,9)</f>
        <v>Particuli</v>
      </c>
      <c r="N5641" s="2" t="str">
        <f aca="false">LEFT(G5641,9)</f>
        <v>Particuli</v>
      </c>
      <c r="O5641" s="2" t="n">
        <f aca="false">MONTH(I5641)</f>
        <v>11</v>
      </c>
      <c r="P5641" s="2" t="str">
        <f aca="false">LEFT(H5641,10)</f>
        <v>MC -Les Be</v>
      </c>
      <c r="Q5641" s="12" t="n">
        <f aca="false">J5641-I5641</f>
        <v>14</v>
      </c>
    </row>
    <row r="5642" customFormat="false" ht="12.75" hidden="false" customHeight="false" outlineLevel="0" collapsed="false">
      <c r="A5642" s="10" t="s">
        <v>16</v>
      </c>
      <c r="B5642" s="10"/>
      <c r="C5642" s="10" t="s">
        <v>21</v>
      </c>
      <c r="D5642" s="10" t="n">
        <v>89.81</v>
      </c>
      <c r="E5642" s="10" t="n">
        <v>172000</v>
      </c>
      <c r="F5642" s="10" t="s">
        <v>45</v>
      </c>
      <c r="G5642" s="10" t="s">
        <v>18</v>
      </c>
      <c r="H5642" s="10" t="s">
        <v>43</v>
      </c>
      <c r="I5642" s="11" t="n">
        <v>42338</v>
      </c>
      <c r="J5642" s="11" t="n">
        <v>42352</v>
      </c>
      <c r="K5642" s="10" t="s">
        <v>24</v>
      </c>
      <c r="L5642" s="19" t="str">
        <f aca="false">LEFT(C5642,9)</f>
        <v>Apparteme</v>
      </c>
      <c r="M5642" s="13" t="str">
        <f aca="false">LEFT(F5642,9)</f>
        <v>SACI-SCCV</v>
      </c>
      <c r="N5642" s="2" t="str">
        <f aca="false">LEFT(G5642,9)</f>
        <v>Particuli</v>
      </c>
      <c r="O5642" s="2" t="n">
        <f aca="false">MONTH(I5642)</f>
        <v>11</v>
      </c>
      <c r="P5642" s="2" t="str">
        <f aca="false">LEFT(H5642,10)</f>
        <v>MC -Figuer</v>
      </c>
      <c r="Q5642" s="12" t="n">
        <f aca="false">J5642-I5642</f>
        <v>14</v>
      </c>
    </row>
    <row r="5643" customFormat="false" ht="12.75" hidden="false" customHeight="false" outlineLevel="0" collapsed="false">
      <c r="A5643" s="10" t="s">
        <v>16</v>
      </c>
      <c r="B5643" s="10"/>
      <c r="C5643" s="10" t="s">
        <v>21</v>
      </c>
      <c r="D5643" s="10" t="n">
        <v>98.1</v>
      </c>
      <c r="E5643" s="10" t="n">
        <v>295000</v>
      </c>
      <c r="F5643" s="10" t="s">
        <v>18</v>
      </c>
      <c r="G5643" s="10" t="s">
        <v>18</v>
      </c>
      <c r="H5643" s="10" t="s">
        <v>44</v>
      </c>
      <c r="I5643" s="11" t="n">
        <v>42338</v>
      </c>
      <c r="J5643" s="11" t="n">
        <v>42352</v>
      </c>
      <c r="K5643" s="10" t="s">
        <v>24</v>
      </c>
      <c r="L5643" s="19" t="str">
        <f aca="false">LEFT(C5643,9)</f>
        <v>Apparteme</v>
      </c>
      <c r="M5643" s="13" t="str">
        <f aca="false">LEFT(F5643,9)</f>
        <v>Particuli</v>
      </c>
      <c r="N5643" s="2" t="str">
        <f aca="false">LEFT(G5643,9)</f>
        <v>Particuli</v>
      </c>
      <c r="O5643" s="2" t="n">
        <f aca="false">MONTH(I5643)</f>
        <v>11</v>
      </c>
      <c r="P5643" s="2" t="str">
        <f aca="false">LEFT(H5643,10)</f>
        <v>MC -Gares</v>
      </c>
      <c r="Q5643" s="12" t="n">
        <f aca="false">J5643-I5643</f>
        <v>14</v>
      </c>
    </row>
    <row r="5644" customFormat="false" ht="12.75" hidden="false" customHeight="false" outlineLevel="0" collapsed="false">
      <c r="A5644" s="10" t="s">
        <v>16</v>
      </c>
      <c r="B5644" s="10"/>
      <c r="C5644" s="10" t="s">
        <v>21</v>
      </c>
      <c r="D5644" s="10" t="n">
        <v>74.24</v>
      </c>
      <c r="E5644" s="10" t="n">
        <v>130000</v>
      </c>
      <c r="F5644" s="10" t="s">
        <v>18</v>
      </c>
      <c r="G5644" s="10" t="s">
        <v>18</v>
      </c>
      <c r="H5644" s="10" t="s">
        <v>57</v>
      </c>
      <c r="I5644" s="11" t="n">
        <v>42338</v>
      </c>
      <c r="J5644" s="11" t="n">
        <v>42352</v>
      </c>
      <c r="K5644" s="10" t="s">
        <v>24</v>
      </c>
      <c r="L5644" s="19" t="str">
        <f aca="false">LEFT(C5644,9)</f>
        <v>Apparteme</v>
      </c>
      <c r="M5644" s="13" t="str">
        <f aca="false">LEFT(F5644,9)</f>
        <v>Particuli</v>
      </c>
      <c r="N5644" s="2" t="str">
        <f aca="false">LEFT(G5644,9)</f>
        <v>Particuli</v>
      </c>
      <c r="O5644" s="2" t="n">
        <f aca="false">MONTH(I5644)</f>
        <v>11</v>
      </c>
      <c r="P5644" s="2" t="str">
        <f aca="false">LEFT(H5644,10)</f>
        <v>MC -Bouton</v>
      </c>
      <c r="Q5644" s="12" t="n">
        <f aca="false">J5644-I5644</f>
        <v>14</v>
      </c>
    </row>
    <row r="5645" customFormat="false" ht="12.75" hidden="false" customHeight="false" outlineLevel="0" collapsed="false">
      <c r="A5645" s="10" t="s">
        <v>16</v>
      </c>
      <c r="B5645" s="10" t="n">
        <v>155</v>
      </c>
      <c r="C5645" s="10" t="s">
        <v>29</v>
      </c>
      <c r="D5645" s="10" t="n">
        <v>174.3</v>
      </c>
      <c r="E5645" s="10" t="n">
        <v>259000</v>
      </c>
      <c r="F5645" s="10"/>
      <c r="G5645" s="10" t="s">
        <v>18</v>
      </c>
      <c r="H5645" s="10" t="s">
        <v>25</v>
      </c>
      <c r="I5645" s="11" t="n">
        <v>42338</v>
      </c>
      <c r="J5645" s="11" t="n">
        <v>42352</v>
      </c>
      <c r="K5645" s="10" t="s">
        <v>20</v>
      </c>
      <c r="L5645" s="19" t="str">
        <f aca="false">LEFT(C5645,9)</f>
        <v>Villa</v>
      </c>
      <c r="M5645" s="13" t="str">
        <f aca="false">LEFT(F5645,9)</f>
        <v/>
      </c>
      <c r="N5645" s="2" t="str">
        <f aca="false">LEFT(G5645,9)</f>
        <v>Particuli</v>
      </c>
      <c r="O5645" s="2" t="n">
        <f aca="false">MONTH(I5645)</f>
        <v>11</v>
      </c>
      <c r="P5645" s="2" t="str">
        <f aca="false">LEFT(H5645,10)</f>
        <v>CA -Croix </v>
      </c>
      <c r="Q5645" s="12" t="n">
        <f aca="false">J5645-I5645</f>
        <v>14</v>
      </c>
    </row>
    <row r="5646" customFormat="false" ht="12.75" hidden="false" customHeight="false" outlineLevel="0" collapsed="false">
      <c r="A5646" s="10" t="s">
        <v>16</v>
      </c>
      <c r="B5646" s="10"/>
      <c r="C5646" s="10" t="s">
        <v>21</v>
      </c>
      <c r="D5646" s="10" t="n">
        <v>96.29</v>
      </c>
      <c r="E5646" s="10" t="n">
        <v>275000</v>
      </c>
      <c r="F5646" s="10" t="s">
        <v>18</v>
      </c>
      <c r="G5646" s="10" t="s">
        <v>18</v>
      </c>
      <c r="H5646" s="10" t="s">
        <v>51</v>
      </c>
      <c r="I5646" s="11" t="n">
        <v>42338</v>
      </c>
      <c r="J5646" s="11" t="n">
        <v>42352</v>
      </c>
      <c r="K5646" s="10" t="s">
        <v>20</v>
      </c>
      <c r="L5646" s="19" t="str">
        <f aca="false">LEFT(C5646,9)</f>
        <v>Apparteme</v>
      </c>
      <c r="M5646" s="13" t="str">
        <f aca="false">LEFT(F5646,9)</f>
        <v>Particuli</v>
      </c>
      <c r="N5646" s="2" t="str">
        <f aca="false">LEFT(G5646,9)</f>
        <v>Particuli</v>
      </c>
      <c r="O5646" s="2" t="n">
        <f aca="false">MONTH(I5646)</f>
        <v>11</v>
      </c>
      <c r="P5646" s="2" t="str">
        <f aca="false">LEFT(H5646,10)</f>
        <v>HF -Hopita</v>
      </c>
      <c r="Q5646" s="12" t="n">
        <f aca="false">J5646-I5646</f>
        <v>14</v>
      </c>
    </row>
    <row r="5647" customFormat="false" ht="12.75" hidden="false" customHeight="false" outlineLevel="0" collapsed="false">
      <c r="A5647" s="10" t="s">
        <v>16</v>
      </c>
      <c r="B5647" s="10"/>
      <c r="C5647" s="10" t="s">
        <v>17</v>
      </c>
      <c r="D5647" s="10" t="n">
        <v>20.2</v>
      </c>
      <c r="E5647" s="10" t="n">
        <v>72000</v>
      </c>
      <c r="F5647" s="10" t="s">
        <v>18</v>
      </c>
      <c r="G5647" s="10" t="s">
        <v>18</v>
      </c>
      <c r="H5647" s="10" t="s">
        <v>51</v>
      </c>
      <c r="I5647" s="11" t="n">
        <v>42338</v>
      </c>
      <c r="J5647" s="11" t="n">
        <v>42352</v>
      </c>
      <c r="K5647" s="10" t="s">
        <v>24</v>
      </c>
      <c r="L5647" s="19" t="str">
        <f aca="false">LEFT(C5647,9)</f>
        <v>Apparteme</v>
      </c>
      <c r="M5647" s="13" t="str">
        <f aca="false">LEFT(F5647,9)</f>
        <v>Particuli</v>
      </c>
      <c r="N5647" s="2" t="str">
        <f aca="false">LEFT(G5647,9)</f>
        <v>Particuli</v>
      </c>
      <c r="O5647" s="2" t="n">
        <f aca="false">MONTH(I5647)</f>
        <v>11</v>
      </c>
      <c r="P5647" s="2" t="str">
        <f aca="false">LEFT(H5647,10)</f>
        <v>HF -Hopita</v>
      </c>
      <c r="Q5647" s="12" t="n">
        <f aca="false">J5647-I5647</f>
        <v>14</v>
      </c>
    </row>
    <row r="5648" customFormat="false" ht="12.75" hidden="false" customHeight="false" outlineLevel="0" collapsed="false">
      <c r="A5648" s="10" t="s">
        <v>16</v>
      </c>
      <c r="B5648" s="10"/>
      <c r="C5648" s="10" t="s">
        <v>21</v>
      </c>
      <c r="D5648" s="10" t="n">
        <v>72.8</v>
      </c>
      <c r="E5648" s="10" t="n">
        <v>347000</v>
      </c>
      <c r="F5648" s="10" t="s">
        <v>18</v>
      </c>
      <c r="G5648" s="10" t="s">
        <v>18</v>
      </c>
      <c r="H5648" s="10" t="s">
        <v>58</v>
      </c>
      <c r="I5648" s="11" t="n">
        <v>42338</v>
      </c>
      <c r="J5648" s="11" t="n">
        <v>42352</v>
      </c>
      <c r="K5648" s="10" t="s">
        <v>20</v>
      </c>
      <c r="L5648" s="19" t="str">
        <f aca="false">LEFT(C5648,9)</f>
        <v>Apparteme</v>
      </c>
      <c r="M5648" s="13" t="str">
        <f aca="false">LEFT(F5648,9)</f>
        <v>Particuli</v>
      </c>
      <c r="N5648" s="2" t="str">
        <f aca="false">LEFT(G5648,9)</f>
        <v>Particuli</v>
      </c>
      <c r="O5648" s="2" t="n">
        <f aca="false">MONTH(I5648)</f>
        <v>11</v>
      </c>
      <c r="P5648" s="2" t="str">
        <f aca="false">LEFT(H5648,10)</f>
        <v>PA -Saint </v>
      </c>
      <c r="Q5648" s="12" t="n">
        <f aca="false">J5648-I5648</f>
        <v>14</v>
      </c>
    </row>
    <row r="5649" customFormat="false" ht="12.75" hidden="false" customHeight="false" outlineLevel="0" collapsed="false">
      <c r="A5649" s="10" t="s">
        <v>16</v>
      </c>
      <c r="B5649" s="10"/>
      <c r="C5649" s="10" t="s">
        <v>17</v>
      </c>
      <c r="D5649" s="10" t="n">
        <v>21.16</v>
      </c>
      <c r="E5649" s="10" t="n">
        <v>47300</v>
      </c>
      <c r="F5649" s="10" t="s">
        <v>18</v>
      </c>
      <c r="G5649" s="10" t="s">
        <v>18</v>
      </c>
      <c r="H5649" s="10" t="s">
        <v>19</v>
      </c>
      <c r="I5649" s="11" t="n">
        <v>42338</v>
      </c>
      <c r="J5649" s="11" t="n">
        <v>42352</v>
      </c>
      <c r="K5649" s="10" t="s">
        <v>24</v>
      </c>
      <c r="L5649" s="19" t="str">
        <f aca="false">LEFT(C5649,9)</f>
        <v>Apparteme</v>
      </c>
      <c r="M5649" s="13" t="str">
        <f aca="false">LEFT(F5649,9)</f>
        <v>Particuli</v>
      </c>
      <c r="N5649" s="2" t="str">
        <f aca="false">LEFT(G5649,9)</f>
        <v>Particuli</v>
      </c>
      <c r="O5649" s="2" t="n">
        <f aca="false">MONTH(I5649)</f>
        <v>11</v>
      </c>
      <c r="P5649" s="2" t="str">
        <f aca="false">LEFT(H5649,10)</f>
        <v>CE -Alco</v>
      </c>
      <c r="Q5649" s="12" t="n">
        <f aca="false">J5649-I5649</f>
        <v>14</v>
      </c>
    </row>
    <row r="5650" customFormat="false" ht="12.75" hidden="false" customHeight="false" outlineLevel="0" collapsed="false">
      <c r="A5650" s="10" t="s">
        <v>16</v>
      </c>
      <c r="B5650" s="10"/>
      <c r="C5650" s="10" t="s">
        <v>21</v>
      </c>
      <c r="D5650" s="10" t="n">
        <v>49.38</v>
      </c>
      <c r="E5650" s="10" t="n">
        <v>93000</v>
      </c>
      <c r="F5650" s="10" t="s">
        <v>18</v>
      </c>
      <c r="G5650" s="10" t="s">
        <v>18</v>
      </c>
      <c r="H5650" s="10" t="s">
        <v>49</v>
      </c>
      <c r="I5650" s="11" t="n">
        <v>42338</v>
      </c>
      <c r="J5650" s="11" t="n">
        <v>42352</v>
      </c>
      <c r="K5650" s="10" t="s">
        <v>24</v>
      </c>
      <c r="L5650" s="19" t="str">
        <f aca="false">LEFT(C5650,9)</f>
        <v>Apparteme</v>
      </c>
      <c r="M5650" s="13" t="str">
        <f aca="false">LEFT(F5650,9)</f>
        <v>Particuli</v>
      </c>
      <c r="N5650" s="2" t="str">
        <f aca="false">LEFT(G5650,9)</f>
        <v>Particuli</v>
      </c>
      <c r="O5650" s="2" t="n">
        <f aca="false">MONTH(I5650)</f>
        <v>11</v>
      </c>
      <c r="P5650" s="2" t="str">
        <f aca="false">LEFT(H5650,10)</f>
        <v>MO -Cellen</v>
      </c>
      <c r="Q5650" s="12" t="n">
        <f aca="false">J5650-I5650</f>
        <v>14</v>
      </c>
    </row>
    <row r="5651" customFormat="false" ht="12.75" hidden="false" customHeight="false" outlineLevel="0" collapsed="false">
      <c r="A5651" s="10" t="s">
        <v>16</v>
      </c>
      <c r="B5651" s="10"/>
      <c r="C5651" s="10" t="s">
        <v>21</v>
      </c>
      <c r="D5651" s="10" t="n">
        <v>40.92</v>
      </c>
      <c r="E5651" s="10" t="n">
        <v>115000</v>
      </c>
      <c r="F5651" s="10" t="s">
        <v>18</v>
      </c>
      <c r="G5651" s="10" t="s">
        <v>18</v>
      </c>
      <c r="H5651" s="10" t="s">
        <v>53</v>
      </c>
      <c r="I5651" s="11" t="n">
        <v>42338</v>
      </c>
      <c r="J5651" s="11" t="n">
        <v>42352</v>
      </c>
      <c r="K5651" s="10" t="s">
        <v>24</v>
      </c>
      <c r="L5651" s="19" t="str">
        <f aca="false">LEFT(C5651,9)</f>
        <v>Apparteme</v>
      </c>
      <c r="M5651" s="13" t="str">
        <f aca="false">LEFT(F5651,9)</f>
        <v>Particuli</v>
      </c>
      <c r="N5651" s="2" t="str">
        <f aca="false">LEFT(G5651,9)</f>
        <v>Particuli</v>
      </c>
      <c r="O5651" s="2" t="n">
        <f aca="false">MONTH(I5651)</f>
        <v>11</v>
      </c>
      <c r="P5651" s="2" t="str">
        <f aca="false">LEFT(H5651,10)</f>
        <v>MO -Hauts </v>
      </c>
      <c r="Q5651" s="12" t="n">
        <f aca="false">J5651-I5651</f>
        <v>14</v>
      </c>
    </row>
    <row r="5652" customFormat="false" ht="12.75" hidden="false" customHeight="false" outlineLevel="0" collapsed="false">
      <c r="A5652" s="10" t="s">
        <v>16</v>
      </c>
      <c r="B5652" s="10"/>
      <c r="C5652" s="10" t="s">
        <v>21</v>
      </c>
      <c r="D5652" s="10" t="n">
        <v>51.88</v>
      </c>
      <c r="E5652" s="10" t="n">
        <v>145000</v>
      </c>
      <c r="F5652" s="10" t="s">
        <v>18</v>
      </c>
      <c r="G5652" s="10" t="s">
        <v>18</v>
      </c>
      <c r="H5652" s="10" t="s">
        <v>26</v>
      </c>
      <c r="I5652" s="11" t="n">
        <v>42338</v>
      </c>
      <c r="J5652" s="11" t="n">
        <v>42352</v>
      </c>
      <c r="K5652" s="10" t="s">
        <v>24</v>
      </c>
      <c r="L5652" s="19" t="str">
        <f aca="false">LEFT(C5652,9)</f>
        <v>Apparteme</v>
      </c>
      <c r="M5652" s="13" t="str">
        <f aca="false">LEFT(F5652,9)</f>
        <v>Particuli</v>
      </c>
      <c r="N5652" s="2" t="str">
        <f aca="false">LEFT(G5652,9)</f>
        <v>Particuli</v>
      </c>
      <c r="O5652" s="2" t="n">
        <f aca="false">MONTH(I5652)</f>
        <v>11</v>
      </c>
      <c r="P5652" s="2" t="str">
        <f aca="false">LEFT(H5652,10)</f>
        <v>PM -Port M</v>
      </c>
      <c r="Q5652" s="12" t="n">
        <f aca="false">J5652-I5652</f>
        <v>14</v>
      </c>
    </row>
    <row r="5653" customFormat="false" ht="12.75" hidden="false" customHeight="false" outlineLevel="0" collapsed="false">
      <c r="A5653" s="10" t="s">
        <v>16</v>
      </c>
      <c r="B5653" s="10"/>
      <c r="C5653" s="10" t="s">
        <v>21</v>
      </c>
      <c r="D5653" s="10" t="n">
        <v>52.6</v>
      </c>
      <c r="E5653" s="10" t="n">
        <v>131000</v>
      </c>
      <c r="F5653" s="10" t="s">
        <v>45</v>
      </c>
      <c r="G5653" s="10" t="s">
        <v>18</v>
      </c>
      <c r="H5653" s="10" t="s">
        <v>47</v>
      </c>
      <c r="I5653" s="11" t="n">
        <v>42338</v>
      </c>
      <c r="J5653" s="11" t="n">
        <v>42352</v>
      </c>
      <c r="K5653" s="10" t="s">
        <v>24</v>
      </c>
      <c r="L5653" s="19" t="str">
        <f aca="false">LEFT(C5653,9)</f>
        <v>Apparteme</v>
      </c>
      <c r="M5653" s="13" t="str">
        <f aca="false">LEFT(F5653,9)</f>
        <v>SACI-SCCV</v>
      </c>
      <c r="N5653" s="2" t="str">
        <f aca="false">LEFT(G5653,9)</f>
        <v>Particuli</v>
      </c>
      <c r="O5653" s="2" t="n">
        <f aca="false">MONTH(I5653)</f>
        <v>11</v>
      </c>
      <c r="P5653" s="2" t="str">
        <f aca="false">LEFT(H5653,10)</f>
        <v>CA -Pas du</v>
      </c>
      <c r="Q5653" s="12" t="n">
        <f aca="false">J5653-I5653</f>
        <v>14</v>
      </c>
    </row>
    <row r="5654" customFormat="false" ht="12.75" hidden="false" customHeight="false" outlineLevel="0" collapsed="false">
      <c r="A5654" s="10" t="s">
        <v>16</v>
      </c>
      <c r="B5654" s="10"/>
      <c r="C5654" s="10" t="s">
        <v>17</v>
      </c>
      <c r="D5654" s="10" t="n">
        <v>43.63</v>
      </c>
      <c r="E5654" s="10" t="n">
        <v>112000</v>
      </c>
      <c r="F5654" s="10" t="s">
        <v>18</v>
      </c>
      <c r="G5654" s="10"/>
      <c r="H5654" s="10" t="s">
        <v>59</v>
      </c>
      <c r="I5654" s="11" t="n">
        <v>42338</v>
      </c>
      <c r="J5654" s="11" t="n">
        <v>42352</v>
      </c>
      <c r="K5654" s="10" t="s">
        <v>24</v>
      </c>
      <c r="L5654" s="19" t="str">
        <f aca="false">LEFT(C5654,9)</f>
        <v>Apparteme</v>
      </c>
      <c r="M5654" s="13" t="str">
        <f aca="false">LEFT(F5654,9)</f>
        <v>Particuli</v>
      </c>
      <c r="N5654" s="2" t="str">
        <f aca="false">LEFT(G5654,9)</f>
        <v/>
      </c>
      <c r="O5654" s="2" t="n">
        <f aca="false">MONTH(I5654)</f>
        <v>11</v>
      </c>
      <c r="P5654" s="2" t="str">
        <f aca="false">LEFT(H5654,10)</f>
        <v>MC -Antigo</v>
      </c>
      <c r="Q5654" s="12" t="n">
        <f aca="false">J5654-I5654</f>
        <v>14</v>
      </c>
    </row>
    <row r="5655" customFormat="false" ht="12.75" hidden="false" customHeight="false" outlineLevel="0" collapsed="false">
      <c r="A5655" s="10" t="s">
        <v>16</v>
      </c>
      <c r="B5655" s="10"/>
      <c r="C5655" s="10" t="s">
        <v>21</v>
      </c>
      <c r="D5655" s="10" t="n">
        <v>93</v>
      </c>
      <c r="E5655" s="10" t="n">
        <v>125000</v>
      </c>
      <c r="F5655" s="10" t="s">
        <v>18</v>
      </c>
      <c r="G5655" s="10" t="s">
        <v>18</v>
      </c>
      <c r="H5655" s="10" t="s">
        <v>19</v>
      </c>
      <c r="I5655" s="11" t="n">
        <v>42338</v>
      </c>
      <c r="J5655" s="11" t="n">
        <v>42352</v>
      </c>
      <c r="K5655" s="10" t="s">
        <v>24</v>
      </c>
      <c r="L5655" s="19" t="str">
        <f aca="false">LEFT(C5655,9)</f>
        <v>Apparteme</v>
      </c>
      <c r="M5655" s="13" t="str">
        <f aca="false">LEFT(F5655,9)</f>
        <v>Particuli</v>
      </c>
      <c r="N5655" s="2" t="str">
        <f aca="false">LEFT(G5655,9)</f>
        <v>Particuli</v>
      </c>
      <c r="O5655" s="2" t="n">
        <f aca="false">MONTH(I5655)</f>
        <v>11</v>
      </c>
      <c r="P5655" s="2" t="str">
        <f aca="false">LEFT(H5655,10)</f>
        <v>CE -Alco</v>
      </c>
      <c r="Q5655" s="12" t="n">
        <f aca="false">J5655-I5655</f>
        <v>14</v>
      </c>
    </row>
    <row r="5656" customFormat="false" ht="12.75" hidden="false" customHeight="false" outlineLevel="0" collapsed="false">
      <c r="A5656" s="10" t="s">
        <v>16</v>
      </c>
      <c r="B5656" s="10"/>
      <c r="C5656" s="10" t="s">
        <v>21</v>
      </c>
      <c r="D5656" s="10" t="n">
        <v>68.9</v>
      </c>
      <c r="E5656" s="10" t="n">
        <v>165000</v>
      </c>
      <c r="F5656" s="10" t="s">
        <v>18</v>
      </c>
      <c r="G5656" s="10" t="s">
        <v>18</v>
      </c>
      <c r="H5656" s="10" t="s">
        <v>43</v>
      </c>
      <c r="I5656" s="11" t="n">
        <v>42339</v>
      </c>
      <c r="J5656" s="11" t="n">
        <v>42352</v>
      </c>
      <c r="K5656" s="10" t="s">
        <v>24</v>
      </c>
      <c r="L5656" s="19" t="str">
        <f aca="false">LEFT(C5656,9)</f>
        <v>Apparteme</v>
      </c>
      <c r="M5656" s="13" t="str">
        <f aca="false">LEFT(F5656,9)</f>
        <v>Particuli</v>
      </c>
      <c r="N5656" s="2" t="str">
        <f aca="false">LEFT(G5656,9)</f>
        <v>Particuli</v>
      </c>
      <c r="O5656" s="2" t="n">
        <f aca="false">MONTH(I5656)</f>
        <v>12</v>
      </c>
      <c r="P5656" s="2" t="str">
        <f aca="false">LEFT(H5656,10)</f>
        <v>MC -Figuer</v>
      </c>
      <c r="Q5656" s="12" t="n">
        <f aca="false">J5656-I5656</f>
        <v>13</v>
      </c>
    </row>
    <row r="5657" customFormat="false" ht="12.75" hidden="false" customHeight="false" outlineLevel="0" collapsed="false">
      <c r="A5657" s="10" t="s">
        <v>16</v>
      </c>
      <c r="B5657" s="10"/>
      <c r="C5657" s="10" t="s">
        <v>21</v>
      </c>
      <c r="D5657" s="10" t="n">
        <v>63</v>
      </c>
      <c r="E5657" s="10" t="n">
        <v>147000</v>
      </c>
      <c r="F5657" s="10" t="s">
        <v>18</v>
      </c>
      <c r="G5657" s="10" t="s">
        <v>18</v>
      </c>
      <c r="H5657" s="10" t="s">
        <v>33</v>
      </c>
      <c r="I5657" s="11" t="n">
        <v>42339</v>
      </c>
      <c r="J5657" s="11" t="n">
        <v>42352</v>
      </c>
      <c r="K5657" s="10" t="s">
        <v>24</v>
      </c>
      <c r="L5657" s="19" t="str">
        <f aca="false">LEFT(C5657,9)</f>
        <v>Apparteme</v>
      </c>
      <c r="M5657" s="13" t="str">
        <f aca="false">LEFT(F5657,9)</f>
        <v>Particuli</v>
      </c>
      <c r="N5657" s="2" t="str">
        <f aca="false">LEFT(G5657,9)</f>
        <v>Particuli</v>
      </c>
      <c r="O5657" s="2" t="n">
        <f aca="false">MONTH(I5657)</f>
        <v>12</v>
      </c>
      <c r="P5657" s="2" t="str">
        <f aca="false">LEFT(H5657,10)</f>
        <v>PM -Millén</v>
      </c>
      <c r="Q5657" s="12" t="n">
        <f aca="false">J5657-I5657</f>
        <v>13</v>
      </c>
    </row>
    <row r="5658" customFormat="false" ht="12.75" hidden="false" customHeight="false" outlineLevel="0" collapsed="false">
      <c r="A5658" s="10" t="s">
        <v>16</v>
      </c>
      <c r="B5658" s="10" t="n">
        <v>180</v>
      </c>
      <c r="C5658" s="10" t="s">
        <v>38</v>
      </c>
      <c r="D5658" s="10"/>
      <c r="E5658" s="10" t="n">
        <v>1</v>
      </c>
      <c r="F5658" s="10" t="s">
        <v>34</v>
      </c>
      <c r="G5658" s="10" t="s">
        <v>18</v>
      </c>
      <c r="H5658" s="10" t="s">
        <v>30</v>
      </c>
      <c r="I5658" s="11" t="n">
        <v>42339</v>
      </c>
      <c r="J5658" s="11" t="n">
        <v>42352</v>
      </c>
      <c r="K5658" s="10" t="s">
        <v>27</v>
      </c>
      <c r="L5658" s="19" t="str">
        <f aca="false">LEFT(C5658,9)</f>
        <v>Terrain</v>
      </c>
      <c r="M5658" s="13" t="str">
        <f aca="false">LEFT(F5658,9)</f>
        <v>Autre per</v>
      </c>
      <c r="N5658" s="2" t="str">
        <f aca="false">LEFT(G5658,9)</f>
        <v>Particuli</v>
      </c>
      <c r="O5658" s="2" t="n">
        <f aca="false">MONTH(I5658)</f>
        <v>12</v>
      </c>
      <c r="P5658" s="2" t="str">
        <f aca="false">LEFT(H5658,10)</f>
        <v>HF -Aiguel</v>
      </c>
      <c r="Q5658" s="12" t="n">
        <f aca="false">J5658-I5658</f>
        <v>13</v>
      </c>
    </row>
    <row r="5659" customFormat="false" ht="12.75" hidden="false" customHeight="false" outlineLevel="0" collapsed="false">
      <c r="A5659" s="10" t="s">
        <v>16</v>
      </c>
      <c r="B5659" s="10"/>
      <c r="C5659" s="10" t="s">
        <v>21</v>
      </c>
      <c r="D5659" s="10" t="n">
        <v>67.63</v>
      </c>
      <c r="E5659" s="10" t="n">
        <v>100000</v>
      </c>
      <c r="F5659" s="10" t="s">
        <v>18</v>
      </c>
      <c r="G5659" s="10" t="s">
        <v>18</v>
      </c>
      <c r="H5659" s="10" t="s">
        <v>39</v>
      </c>
      <c r="I5659" s="11" t="n">
        <v>42339</v>
      </c>
      <c r="J5659" s="11" t="n">
        <v>42352</v>
      </c>
      <c r="K5659" s="10" t="s">
        <v>24</v>
      </c>
      <c r="L5659" s="19" t="str">
        <f aca="false">LEFT(C5659,9)</f>
        <v>Apparteme</v>
      </c>
      <c r="M5659" s="13" t="str">
        <f aca="false">LEFT(F5659,9)</f>
        <v>Particuli</v>
      </c>
      <c r="N5659" s="2" t="str">
        <f aca="false">LEFT(G5659,9)</f>
        <v>Particuli</v>
      </c>
      <c r="O5659" s="2" t="n">
        <f aca="false">MONTH(I5659)</f>
        <v>12</v>
      </c>
      <c r="P5659" s="2" t="str">
        <f aca="false">LEFT(H5659,10)</f>
        <v>CA -Lemass</v>
      </c>
      <c r="Q5659" s="12" t="n">
        <f aca="false">J5659-I5659</f>
        <v>13</v>
      </c>
    </row>
    <row r="5660" customFormat="false" ht="12.75" hidden="false" customHeight="false" outlineLevel="0" collapsed="false">
      <c r="A5660" s="10" t="s">
        <v>16</v>
      </c>
      <c r="B5660" s="10" t="n">
        <v>18039</v>
      </c>
      <c r="C5660" s="10" t="s">
        <v>76</v>
      </c>
      <c r="D5660" s="10"/>
      <c r="E5660" s="10" t="n">
        <v>6737420</v>
      </c>
      <c r="F5660" s="10" t="s">
        <v>34</v>
      </c>
      <c r="G5660" s="10" t="s">
        <v>45</v>
      </c>
      <c r="H5660" s="10"/>
      <c r="I5660" s="11" t="n">
        <v>42340</v>
      </c>
      <c r="J5660" s="11" t="n">
        <v>42345</v>
      </c>
      <c r="K5660" s="10"/>
      <c r="L5660" s="19" t="str">
        <f aca="false">LEFT(C5660,9)</f>
        <v>Bien exce</v>
      </c>
      <c r="M5660" s="13" t="str">
        <f aca="false">LEFT(F5660,9)</f>
        <v>Autre per</v>
      </c>
      <c r="N5660" s="2" t="str">
        <f aca="false">LEFT(G5660,9)</f>
        <v>SACI-SCCV</v>
      </c>
      <c r="O5660" s="2" t="n">
        <f aca="false">MONTH(I5660)</f>
        <v>12</v>
      </c>
      <c r="P5660" s="2" t="str">
        <f aca="false">LEFT(H5660,10)</f>
        <v/>
      </c>
      <c r="Q5660" s="12" t="n">
        <f aca="false">J5660-I5660</f>
        <v>5</v>
      </c>
    </row>
    <row r="5661" customFormat="false" ht="12.75" hidden="false" customHeight="false" outlineLevel="0" collapsed="false">
      <c r="A5661" s="10" t="s">
        <v>16</v>
      </c>
      <c r="B5661" s="10" t="n">
        <v>390</v>
      </c>
      <c r="C5661" s="10" t="s">
        <v>50</v>
      </c>
      <c r="D5661" s="10"/>
      <c r="E5661" s="10" t="n">
        <v>670880</v>
      </c>
      <c r="F5661" s="10" t="s">
        <v>34</v>
      </c>
      <c r="G5661" s="10" t="s">
        <v>45</v>
      </c>
      <c r="H5661" s="10" t="s">
        <v>65</v>
      </c>
      <c r="I5661" s="11" t="n">
        <v>42340</v>
      </c>
      <c r="J5661" s="11" t="n">
        <v>42345</v>
      </c>
      <c r="K5661" s="10" t="s">
        <v>20</v>
      </c>
      <c r="L5661" s="19" t="str">
        <f aca="false">LEFT(C5661,9)</f>
        <v>Local pro</v>
      </c>
      <c r="M5661" s="13" t="str">
        <f aca="false">LEFT(F5661,9)</f>
        <v>Autre per</v>
      </c>
      <c r="N5661" s="2" t="str">
        <f aca="false">LEFT(G5661,9)</f>
        <v>SACI-SCCV</v>
      </c>
      <c r="O5661" s="2" t="n">
        <f aca="false">MONTH(I5661)</f>
        <v>12</v>
      </c>
      <c r="P5661" s="2" t="str">
        <f aca="false">LEFT(H5661,10)</f>
        <v>MC -Les Be</v>
      </c>
      <c r="Q5661" s="12" t="n">
        <f aca="false">J5661-I5661</f>
        <v>5</v>
      </c>
    </row>
    <row r="5662" customFormat="false" ht="12.75" hidden="false" customHeight="false" outlineLevel="0" collapsed="false">
      <c r="A5662" s="10" t="s">
        <v>16</v>
      </c>
      <c r="B5662" s="10"/>
      <c r="C5662" s="10" t="s">
        <v>21</v>
      </c>
      <c r="D5662" s="10" t="n">
        <v>56.13</v>
      </c>
      <c r="E5662" s="10" t="n">
        <v>149000</v>
      </c>
      <c r="F5662" s="10" t="s">
        <v>18</v>
      </c>
      <c r="G5662" s="10" t="s">
        <v>18</v>
      </c>
      <c r="H5662" s="10" t="s">
        <v>59</v>
      </c>
      <c r="I5662" s="11" t="n">
        <v>42340</v>
      </c>
      <c r="J5662" s="11" t="n">
        <v>42352</v>
      </c>
      <c r="K5662" s="10" t="s">
        <v>24</v>
      </c>
      <c r="L5662" s="19" t="str">
        <f aca="false">LEFT(C5662,9)</f>
        <v>Apparteme</v>
      </c>
      <c r="M5662" s="13" t="str">
        <f aca="false">LEFT(F5662,9)</f>
        <v>Particuli</v>
      </c>
      <c r="N5662" s="2" t="str">
        <f aca="false">LEFT(G5662,9)</f>
        <v>Particuli</v>
      </c>
      <c r="O5662" s="2" t="n">
        <f aca="false">MONTH(I5662)</f>
        <v>12</v>
      </c>
      <c r="P5662" s="2" t="str">
        <f aca="false">LEFT(H5662,10)</f>
        <v>MC -Antigo</v>
      </c>
      <c r="Q5662" s="12" t="n">
        <f aca="false">J5662-I5662</f>
        <v>12</v>
      </c>
    </row>
    <row r="5663" customFormat="false" ht="12.75" hidden="false" customHeight="false" outlineLevel="0" collapsed="false">
      <c r="A5663" s="10" t="s">
        <v>16</v>
      </c>
      <c r="B5663" s="10"/>
      <c r="C5663" s="10" t="s">
        <v>21</v>
      </c>
      <c r="D5663" s="10" t="n">
        <v>111.03</v>
      </c>
      <c r="E5663" s="10" t="n">
        <v>310960</v>
      </c>
      <c r="F5663" s="10" t="s">
        <v>18</v>
      </c>
      <c r="G5663" s="10" t="s">
        <v>18</v>
      </c>
      <c r="H5663" s="10" t="s">
        <v>32</v>
      </c>
      <c r="I5663" s="11" t="n">
        <v>42340</v>
      </c>
      <c r="J5663" s="11" t="n">
        <v>42355</v>
      </c>
      <c r="K5663" s="10" t="s">
        <v>24</v>
      </c>
      <c r="L5663" s="19" t="str">
        <f aca="false">LEFT(C5663,9)</f>
        <v>Apparteme</v>
      </c>
      <c r="M5663" s="13" t="str">
        <f aca="false">LEFT(F5663,9)</f>
        <v>Particuli</v>
      </c>
      <c r="N5663" s="2" t="str">
        <f aca="false">LEFT(G5663,9)</f>
        <v>Particuli</v>
      </c>
      <c r="O5663" s="2" t="n">
        <f aca="false">MONTH(I5663)</f>
        <v>12</v>
      </c>
      <c r="P5663" s="2" t="str">
        <f aca="false">LEFT(H5663,10)</f>
        <v>MC -Comédi</v>
      </c>
      <c r="Q5663" s="12" t="n">
        <f aca="false">J5663-I5663</f>
        <v>15</v>
      </c>
    </row>
    <row r="5664" customFormat="false" ht="12.75" hidden="false" customHeight="false" outlineLevel="0" collapsed="false">
      <c r="A5664" s="10" t="s">
        <v>16</v>
      </c>
      <c r="B5664" s="10" t="n">
        <v>21.05</v>
      </c>
      <c r="C5664" s="10" t="s">
        <v>78</v>
      </c>
      <c r="D5664" s="10" t="n">
        <v>550</v>
      </c>
      <c r="E5664" s="10" t="n">
        <v>1800000</v>
      </c>
      <c r="F5664" s="10"/>
      <c r="G5664" s="10" t="s">
        <v>40</v>
      </c>
      <c r="H5664" s="10" t="s">
        <v>51</v>
      </c>
      <c r="I5664" s="11" t="n">
        <v>42340</v>
      </c>
      <c r="J5664" s="11" t="n">
        <v>42352</v>
      </c>
      <c r="K5664" s="10" t="s">
        <v>20</v>
      </c>
      <c r="L5664" s="19" t="str">
        <f aca="false">LEFT(C5664,9)</f>
        <v>Terrain e</v>
      </c>
      <c r="M5664" s="13" t="str">
        <f aca="false">LEFT(F5664,9)</f>
        <v/>
      </c>
      <c r="N5664" s="2" t="str">
        <f aca="false">LEFT(G5664,9)</f>
        <v>promoteur</v>
      </c>
      <c r="O5664" s="2" t="n">
        <f aca="false">MONTH(I5664)</f>
        <v>12</v>
      </c>
      <c r="P5664" s="2" t="str">
        <f aca="false">LEFT(H5664,10)</f>
        <v>HF -Hopita</v>
      </c>
      <c r="Q5664" s="12" t="n">
        <f aca="false">J5664-I5664</f>
        <v>12</v>
      </c>
    </row>
    <row r="5665" customFormat="false" ht="12.75" hidden="false" customHeight="false" outlineLevel="0" collapsed="false">
      <c r="A5665" s="10" t="s">
        <v>16</v>
      </c>
      <c r="B5665" s="10"/>
      <c r="C5665" s="10" t="s">
        <v>21</v>
      </c>
      <c r="D5665" s="10" t="n">
        <v>80.27</v>
      </c>
      <c r="E5665" s="10" t="n">
        <v>141000</v>
      </c>
      <c r="F5665" s="10" t="s">
        <v>18</v>
      </c>
      <c r="G5665" s="10" t="s">
        <v>18</v>
      </c>
      <c r="H5665" s="10" t="s">
        <v>35</v>
      </c>
      <c r="I5665" s="11" t="n">
        <v>42340</v>
      </c>
      <c r="J5665" s="11" t="n">
        <v>42355</v>
      </c>
      <c r="K5665" s="10" t="s">
        <v>24</v>
      </c>
      <c r="L5665" s="19" t="str">
        <f aca="false">LEFT(C5665,9)</f>
        <v>Apparteme</v>
      </c>
      <c r="M5665" s="13" t="str">
        <f aca="false">LEFT(F5665,9)</f>
        <v>Particuli</v>
      </c>
      <c r="N5665" s="2" t="str">
        <f aca="false">LEFT(G5665,9)</f>
        <v>Particuli</v>
      </c>
      <c r="O5665" s="2" t="n">
        <f aca="false">MONTH(I5665)</f>
        <v>12</v>
      </c>
      <c r="P5665" s="2" t="str">
        <f aca="false">LEFT(H5665,10)</f>
        <v>PA -Prés A</v>
      </c>
      <c r="Q5665" s="12" t="n">
        <f aca="false">J5665-I5665</f>
        <v>15</v>
      </c>
    </row>
    <row r="5666" customFormat="false" ht="12.75" hidden="false" customHeight="false" outlineLevel="0" collapsed="false">
      <c r="A5666" s="10" t="s">
        <v>16</v>
      </c>
      <c r="B5666" s="10"/>
      <c r="C5666" s="10" t="s">
        <v>21</v>
      </c>
      <c r="D5666" s="10" t="n">
        <v>48.14</v>
      </c>
      <c r="E5666" s="10" t="n">
        <v>152000</v>
      </c>
      <c r="F5666" s="10" t="s">
        <v>18</v>
      </c>
      <c r="G5666" s="10" t="s">
        <v>18</v>
      </c>
      <c r="H5666" s="10" t="s">
        <v>30</v>
      </c>
      <c r="I5666" s="11" t="n">
        <v>42340</v>
      </c>
      <c r="J5666" s="11" t="n">
        <v>42346</v>
      </c>
      <c r="K5666" s="10" t="s">
        <v>20</v>
      </c>
      <c r="L5666" s="19" t="str">
        <f aca="false">LEFT(C5666,9)</f>
        <v>Apparteme</v>
      </c>
      <c r="M5666" s="13" t="str">
        <f aca="false">LEFT(F5666,9)</f>
        <v>Particuli</v>
      </c>
      <c r="N5666" s="2" t="str">
        <f aca="false">LEFT(G5666,9)</f>
        <v>Particuli</v>
      </c>
      <c r="O5666" s="2" t="n">
        <f aca="false">MONTH(I5666)</f>
        <v>12</v>
      </c>
      <c r="P5666" s="2" t="str">
        <f aca="false">LEFT(H5666,10)</f>
        <v>HF -Aiguel</v>
      </c>
      <c r="Q5666" s="12" t="n">
        <f aca="false">J5666-I5666</f>
        <v>6</v>
      </c>
    </row>
    <row r="5667" customFormat="false" ht="12.75" hidden="false" customHeight="false" outlineLevel="0" collapsed="false">
      <c r="A5667" s="10" t="s">
        <v>16</v>
      </c>
      <c r="B5667" s="10"/>
      <c r="C5667" s="10" t="s">
        <v>21</v>
      </c>
      <c r="D5667" s="10" t="n">
        <v>73.77</v>
      </c>
      <c r="E5667" s="10" t="n">
        <v>319000</v>
      </c>
      <c r="F5667" s="10" t="s">
        <v>45</v>
      </c>
      <c r="G5667" s="10" t="s">
        <v>18</v>
      </c>
      <c r="H5667" s="10"/>
      <c r="I5667" s="11" t="n">
        <v>42340</v>
      </c>
      <c r="J5667" s="11" t="n">
        <v>42352</v>
      </c>
      <c r="K5667" s="10" t="s">
        <v>24</v>
      </c>
      <c r="L5667" s="19" t="str">
        <f aca="false">LEFT(C5667,9)</f>
        <v>Apparteme</v>
      </c>
      <c r="M5667" s="13" t="str">
        <f aca="false">LEFT(F5667,9)</f>
        <v>SACI-SCCV</v>
      </c>
      <c r="N5667" s="2" t="str">
        <f aca="false">LEFT(G5667,9)</f>
        <v>Particuli</v>
      </c>
      <c r="O5667" s="2" t="n">
        <f aca="false">MONTH(I5667)</f>
        <v>12</v>
      </c>
      <c r="P5667" s="2" t="str">
        <f aca="false">LEFT(H5667,10)</f>
        <v/>
      </c>
      <c r="Q5667" s="12" t="n">
        <f aca="false">J5667-I5667</f>
        <v>12</v>
      </c>
    </row>
    <row r="5668" customFormat="false" ht="12.75" hidden="false" customHeight="false" outlineLevel="0" collapsed="false">
      <c r="A5668" s="10" t="s">
        <v>16</v>
      </c>
      <c r="B5668" s="10"/>
      <c r="C5668" s="10" t="s">
        <v>21</v>
      </c>
      <c r="D5668" s="10" t="n">
        <v>73.4</v>
      </c>
      <c r="E5668" s="10" t="n">
        <v>319000</v>
      </c>
      <c r="F5668" s="10" t="s">
        <v>45</v>
      </c>
      <c r="G5668" s="10" t="s">
        <v>18</v>
      </c>
      <c r="H5668" s="10"/>
      <c r="I5668" s="11" t="n">
        <v>42340</v>
      </c>
      <c r="J5668" s="11" t="n">
        <v>42352</v>
      </c>
      <c r="K5668" s="10" t="s">
        <v>24</v>
      </c>
      <c r="L5668" s="19" t="str">
        <f aca="false">LEFT(C5668,9)</f>
        <v>Apparteme</v>
      </c>
      <c r="M5668" s="13" t="str">
        <f aca="false">LEFT(F5668,9)</f>
        <v>SACI-SCCV</v>
      </c>
      <c r="N5668" s="2" t="str">
        <f aca="false">LEFT(G5668,9)</f>
        <v>Particuli</v>
      </c>
      <c r="O5668" s="2" t="n">
        <f aca="false">MONTH(I5668)</f>
        <v>12</v>
      </c>
      <c r="P5668" s="2" t="str">
        <f aca="false">LEFT(H5668,10)</f>
        <v/>
      </c>
      <c r="Q5668" s="12" t="n">
        <f aca="false">J5668-I5668</f>
        <v>12</v>
      </c>
    </row>
    <row r="5669" customFormat="false" ht="12.75" hidden="false" customHeight="false" outlineLevel="0" collapsed="false">
      <c r="A5669" s="10" t="s">
        <v>16</v>
      </c>
      <c r="B5669" s="10"/>
      <c r="C5669" s="10" t="s">
        <v>21</v>
      </c>
      <c r="D5669" s="10" t="n">
        <v>74.92</v>
      </c>
      <c r="E5669" s="10" t="n">
        <v>195000</v>
      </c>
      <c r="F5669" s="10" t="s">
        <v>18</v>
      </c>
      <c r="G5669" s="10" t="s">
        <v>18</v>
      </c>
      <c r="H5669" s="10" t="s">
        <v>26</v>
      </c>
      <c r="I5669" s="11" t="n">
        <v>42340</v>
      </c>
      <c r="J5669" s="11" t="n">
        <v>42352</v>
      </c>
      <c r="K5669" s="10" t="s">
        <v>20</v>
      </c>
      <c r="L5669" s="19" t="str">
        <f aca="false">LEFT(C5669,9)</f>
        <v>Apparteme</v>
      </c>
      <c r="M5669" s="13" t="str">
        <f aca="false">LEFT(F5669,9)</f>
        <v>Particuli</v>
      </c>
      <c r="N5669" s="2" t="str">
        <f aca="false">LEFT(G5669,9)</f>
        <v>Particuli</v>
      </c>
      <c r="O5669" s="2" t="n">
        <f aca="false">MONTH(I5669)</f>
        <v>12</v>
      </c>
      <c r="P5669" s="2" t="str">
        <f aca="false">LEFT(H5669,10)</f>
        <v>PM -Port M</v>
      </c>
      <c r="Q5669" s="12" t="n">
        <f aca="false">J5669-I5669</f>
        <v>12</v>
      </c>
    </row>
    <row r="5670" customFormat="false" ht="12.75" hidden="false" customHeight="false" outlineLevel="0" collapsed="false">
      <c r="A5670" s="10" t="s">
        <v>16</v>
      </c>
      <c r="B5670" s="10"/>
      <c r="C5670" s="10" t="s">
        <v>21</v>
      </c>
      <c r="D5670" s="10" t="n">
        <v>74.48</v>
      </c>
      <c r="E5670" s="10" t="n">
        <v>185000</v>
      </c>
      <c r="F5670" s="10" t="s">
        <v>18</v>
      </c>
      <c r="G5670" s="10" t="s">
        <v>18</v>
      </c>
      <c r="H5670" s="10" t="s">
        <v>26</v>
      </c>
      <c r="I5670" s="11" t="n">
        <v>42340</v>
      </c>
      <c r="J5670" s="11" t="n">
        <v>42352</v>
      </c>
      <c r="K5670" s="10" t="s">
        <v>24</v>
      </c>
      <c r="L5670" s="19" t="str">
        <f aca="false">LEFT(C5670,9)</f>
        <v>Apparteme</v>
      </c>
      <c r="M5670" s="13" t="str">
        <f aca="false">LEFT(F5670,9)</f>
        <v>Particuli</v>
      </c>
      <c r="N5670" s="2" t="str">
        <f aca="false">LEFT(G5670,9)</f>
        <v>Particuli</v>
      </c>
      <c r="O5670" s="2" t="n">
        <f aca="false">MONTH(I5670)</f>
        <v>12</v>
      </c>
      <c r="P5670" s="2" t="str">
        <f aca="false">LEFT(H5670,10)</f>
        <v>PM -Port M</v>
      </c>
      <c r="Q5670" s="12" t="n">
        <f aca="false">J5670-I5670</f>
        <v>12</v>
      </c>
    </row>
    <row r="5671" customFormat="false" ht="12.75" hidden="false" customHeight="false" outlineLevel="0" collapsed="false">
      <c r="A5671" s="10" t="s">
        <v>16</v>
      </c>
      <c r="B5671" s="10"/>
      <c r="C5671" s="10" t="s">
        <v>21</v>
      </c>
      <c r="D5671" s="10" t="n">
        <v>22.24</v>
      </c>
      <c r="E5671" s="10" t="n">
        <v>54000</v>
      </c>
      <c r="F5671" s="10" t="s">
        <v>18</v>
      </c>
      <c r="G5671" s="10" t="s">
        <v>18</v>
      </c>
      <c r="H5671" s="10" t="s">
        <v>19</v>
      </c>
      <c r="I5671" s="11" t="n">
        <v>42340</v>
      </c>
      <c r="J5671" s="11" t="n">
        <v>42352</v>
      </c>
      <c r="K5671" s="10" t="s">
        <v>24</v>
      </c>
      <c r="L5671" s="19" t="str">
        <f aca="false">LEFT(C5671,9)</f>
        <v>Apparteme</v>
      </c>
      <c r="M5671" s="13" t="str">
        <f aca="false">LEFT(F5671,9)</f>
        <v>Particuli</v>
      </c>
      <c r="N5671" s="2" t="str">
        <f aca="false">LEFT(G5671,9)</f>
        <v>Particuli</v>
      </c>
      <c r="O5671" s="2" t="n">
        <f aca="false">MONTH(I5671)</f>
        <v>12</v>
      </c>
      <c r="P5671" s="2" t="str">
        <f aca="false">LEFT(H5671,10)</f>
        <v>CE -Alco</v>
      </c>
      <c r="Q5671" s="12" t="n">
        <f aca="false">J5671-I5671</f>
        <v>12</v>
      </c>
    </row>
    <row r="5672" customFormat="false" ht="12.75" hidden="false" customHeight="false" outlineLevel="0" collapsed="false">
      <c r="A5672" s="10" t="s">
        <v>16</v>
      </c>
      <c r="B5672" s="10"/>
      <c r="C5672" s="10" t="s">
        <v>17</v>
      </c>
      <c r="D5672" s="10" t="n">
        <v>23.53</v>
      </c>
      <c r="E5672" s="10" t="n">
        <v>74000</v>
      </c>
      <c r="F5672" s="10" t="s">
        <v>18</v>
      </c>
      <c r="G5672" s="10" t="s">
        <v>18</v>
      </c>
      <c r="H5672" s="10" t="s">
        <v>65</v>
      </c>
      <c r="I5672" s="11" t="n">
        <v>42340</v>
      </c>
      <c r="J5672" s="10"/>
      <c r="K5672" s="10" t="s">
        <v>27</v>
      </c>
      <c r="L5672" s="19" t="str">
        <f aca="false">LEFT(C5672,9)</f>
        <v>Apparteme</v>
      </c>
      <c r="M5672" s="13" t="str">
        <f aca="false">LEFT(F5672,9)</f>
        <v>Particuli</v>
      </c>
      <c r="N5672" s="2" t="str">
        <f aca="false">LEFT(G5672,9)</f>
        <v>Particuli</v>
      </c>
      <c r="O5672" s="2" t="n">
        <f aca="false">MONTH(I5672)</f>
        <v>12</v>
      </c>
      <c r="P5672" s="2" t="str">
        <f aca="false">LEFT(H5672,10)</f>
        <v>MC -Les Be</v>
      </c>
      <c r="Q5672" s="12" t="n">
        <f aca="false">J5672-I5672</f>
        <v>-42340</v>
      </c>
    </row>
    <row r="5673" customFormat="false" ht="12.75" hidden="false" customHeight="false" outlineLevel="0" collapsed="false">
      <c r="A5673" s="10" t="s">
        <v>16</v>
      </c>
      <c r="B5673" s="10"/>
      <c r="C5673" s="10" t="s">
        <v>21</v>
      </c>
      <c r="D5673" s="10" t="n">
        <v>63.27</v>
      </c>
      <c r="E5673" s="10" t="n">
        <v>320000</v>
      </c>
      <c r="F5673" s="10" t="s">
        <v>40</v>
      </c>
      <c r="G5673" s="10" t="s">
        <v>18</v>
      </c>
      <c r="H5673" s="10" t="s">
        <v>69</v>
      </c>
      <c r="I5673" s="11" t="n">
        <v>42340</v>
      </c>
      <c r="J5673" s="11" t="n">
        <v>42355</v>
      </c>
      <c r="K5673" s="10"/>
      <c r="L5673" s="19" t="str">
        <f aca="false">LEFT(C5673,9)</f>
        <v>Apparteme</v>
      </c>
      <c r="M5673" s="13" t="str">
        <f aca="false">LEFT(F5673,9)</f>
        <v>promoteur</v>
      </c>
      <c r="N5673" s="2" t="str">
        <f aca="false">LEFT(G5673,9)</f>
        <v>Particuli</v>
      </c>
      <c r="O5673" s="2" t="n">
        <f aca="false">MONTH(I5673)</f>
        <v>12</v>
      </c>
      <c r="P5673" s="2" t="str">
        <f aca="false">LEFT(H5673,10)</f>
        <v>PA -Aiguer</v>
      </c>
      <c r="Q5673" s="12" t="n">
        <f aca="false">J5673-I5673</f>
        <v>15</v>
      </c>
    </row>
    <row r="5674" customFormat="false" ht="12.75" hidden="false" customHeight="false" outlineLevel="0" collapsed="false">
      <c r="A5674" s="10" t="s">
        <v>16</v>
      </c>
      <c r="B5674" s="10" t="n">
        <v>645</v>
      </c>
      <c r="C5674" s="10" t="s">
        <v>106</v>
      </c>
      <c r="D5674" s="10"/>
      <c r="E5674" s="10" t="n">
        <v>217000</v>
      </c>
      <c r="F5674" s="10" t="s">
        <v>45</v>
      </c>
      <c r="G5674" s="10" t="s">
        <v>18</v>
      </c>
      <c r="H5674" s="10" t="s">
        <v>66</v>
      </c>
      <c r="I5674" s="11" t="n">
        <v>42340</v>
      </c>
      <c r="J5674" s="11" t="n">
        <v>42355</v>
      </c>
      <c r="K5674" s="10"/>
      <c r="L5674" s="19" t="str">
        <f aca="false">LEFT(C5674,9)</f>
        <v>Lot lotis</v>
      </c>
      <c r="M5674" s="13" t="str">
        <f aca="false">LEFT(F5674,9)</f>
        <v>SACI-SCCV</v>
      </c>
      <c r="N5674" s="2" t="str">
        <f aca="false">LEFT(G5674,9)</f>
        <v>Particuli</v>
      </c>
      <c r="O5674" s="2" t="n">
        <f aca="false">MONTH(I5674)</f>
        <v>12</v>
      </c>
      <c r="P5674" s="2" t="str">
        <f aca="false">LEFT(H5674,10)</f>
        <v>HF -Plan d</v>
      </c>
      <c r="Q5674" s="12" t="n">
        <f aca="false">J5674-I5674</f>
        <v>15</v>
      </c>
    </row>
    <row r="5675" customFormat="false" ht="12.75" hidden="false" customHeight="false" outlineLevel="0" collapsed="false">
      <c r="A5675" s="10" t="s">
        <v>16</v>
      </c>
      <c r="B5675" s="10" t="n">
        <v>452</v>
      </c>
      <c r="C5675" s="10" t="s">
        <v>29</v>
      </c>
      <c r="D5675" s="10" t="n">
        <v>103</v>
      </c>
      <c r="E5675" s="10" t="n">
        <v>200000</v>
      </c>
      <c r="F5675" s="10" t="s">
        <v>18</v>
      </c>
      <c r="G5675" s="10" t="s">
        <v>18</v>
      </c>
      <c r="H5675" s="10" t="s">
        <v>53</v>
      </c>
      <c r="I5675" s="11" t="n">
        <v>42340</v>
      </c>
      <c r="J5675" s="11" t="n">
        <v>42355</v>
      </c>
      <c r="K5675" s="10" t="s">
        <v>24</v>
      </c>
      <c r="L5675" s="19" t="str">
        <f aca="false">LEFT(C5675,9)</f>
        <v>Villa</v>
      </c>
      <c r="M5675" s="13" t="str">
        <f aca="false">LEFT(F5675,9)</f>
        <v>Particuli</v>
      </c>
      <c r="N5675" s="2" t="str">
        <f aca="false">LEFT(G5675,9)</f>
        <v>Particuli</v>
      </c>
      <c r="O5675" s="2" t="n">
        <f aca="false">MONTH(I5675)</f>
        <v>12</v>
      </c>
      <c r="P5675" s="2" t="str">
        <f aca="false">LEFT(H5675,10)</f>
        <v>MO -Hauts </v>
      </c>
      <c r="Q5675" s="12" t="n">
        <f aca="false">J5675-I5675</f>
        <v>15</v>
      </c>
    </row>
    <row r="5676" customFormat="false" ht="12.75" hidden="false" customHeight="false" outlineLevel="0" collapsed="false">
      <c r="A5676" s="10" t="s">
        <v>16</v>
      </c>
      <c r="B5676" s="10"/>
      <c r="C5676" s="10" t="s">
        <v>21</v>
      </c>
      <c r="D5676" s="10"/>
      <c r="E5676" s="10"/>
      <c r="F5676" s="10" t="s">
        <v>18</v>
      </c>
      <c r="G5676" s="10"/>
      <c r="H5676" s="10" t="s">
        <v>23</v>
      </c>
      <c r="I5676" s="11" t="n">
        <v>42340</v>
      </c>
      <c r="J5676" s="10"/>
      <c r="K5676" s="10"/>
      <c r="L5676" s="19" t="str">
        <f aca="false">LEFT(C5676,9)</f>
        <v>Apparteme</v>
      </c>
      <c r="M5676" s="13" t="str">
        <f aca="false">LEFT(F5676,9)</f>
        <v>Particuli</v>
      </c>
      <c r="N5676" s="2" t="str">
        <f aca="false">LEFT(G5676,9)</f>
        <v/>
      </c>
      <c r="O5676" s="2" t="n">
        <f aca="false">MONTH(I5676)</f>
        <v>12</v>
      </c>
      <c r="P5676" s="2" t="str">
        <f aca="false">LEFT(H5676,10)</f>
        <v>MC -Centre</v>
      </c>
      <c r="Q5676" s="12" t="n">
        <f aca="false">J5676-I5676</f>
        <v>-42340</v>
      </c>
    </row>
    <row r="5677" customFormat="false" ht="12.75" hidden="false" customHeight="false" outlineLevel="0" collapsed="false">
      <c r="A5677" s="10" t="s">
        <v>16</v>
      </c>
      <c r="B5677" s="10"/>
      <c r="C5677" s="10" t="s">
        <v>70</v>
      </c>
      <c r="D5677" s="10"/>
      <c r="E5677" s="10" t="n">
        <v>1</v>
      </c>
      <c r="F5677" s="10" t="s">
        <v>85</v>
      </c>
      <c r="G5677" s="10" t="s">
        <v>34</v>
      </c>
      <c r="H5677" s="10" t="s">
        <v>59</v>
      </c>
      <c r="I5677" s="11" t="n">
        <v>42340</v>
      </c>
      <c r="J5677" s="11" t="n">
        <v>42352</v>
      </c>
      <c r="K5677" s="10"/>
      <c r="L5677" s="19" t="str">
        <f aca="false">LEFT(C5677,9)</f>
        <v>Volume</v>
      </c>
      <c r="M5677" s="13" t="str">
        <f aca="false">LEFT(F5677,9)</f>
        <v>Collectiv</v>
      </c>
      <c r="N5677" s="2" t="str">
        <f aca="false">LEFT(G5677,9)</f>
        <v>Autre per</v>
      </c>
      <c r="O5677" s="2" t="n">
        <f aca="false">MONTH(I5677)</f>
        <v>12</v>
      </c>
      <c r="P5677" s="2" t="str">
        <f aca="false">LEFT(H5677,10)</f>
        <v>MC -Antigo</v>
      </c>
      <c r="Q5677" s="12" t="n">
        <f aca="false">J5677-I5677</f>
        <v>12</v>
      </c>
    </row>
    <row r="5678" customFormat="false" ht="12.75" hidden="false" customHeight="false" outlineLevel="0" collapsed="false">
      <c r="A5678" s="10" t="s">
        <v>16</v>
      </c>
      <c r="B5678" s="10"/>
      <c r="C5678" s="10" t="s">
        <v>17</v>
      </c>
      <c r="D5678" s="10" t="n">
        <v>19.4</v>
      </c>
      <c r="E5678" s="10" t="n">
        <v>50000</v>
      </c>
      <c r="F5678" s="10" t="s">
        <v>18</v>
      </c>
      <c r="G5678" s="10" t="s">
        <v>18</v>
      </c>
      <c r="H5678" s="10" t="s">
        <v>60</v>
      </c>
      <c r="I5678" s="11" t="n">
        <v>42340</v>
      </c>
      <c r="J5678" s="11" t="n">
        <v>42352</v>
      </c>
      <c r="K5678" s="10" t="s">
        <v>27</v>
      </c>
      <c r="L5678" s="19" t="str">
        <f aca="false">LEFT(C5678,9)</f>
        <v>Apparteme</v>
      </c>
      <c r="M5678" s="13" t="str">
        <f aca="false">LEFT(F5678,9)</f>
        <v>Particuli</v>
      </c>
      <c r="N5678" s="2" t="str">
        <f aca="false">LEFT(G5678,9)</f>
        <v>Particuli</v>
      </c>
      <c r="O5678" s="2" t="n">
        <f aca="false">MONTH(I5678)</f>
        <v>12</v>
      </c>
      <c r="P5678" s="2" t="str">
        <f aca="false">LEFT(H5678,10)</f>
        <v>CE -Les Cé</v>
      </c>
      <c r="Q5678" s="12" t="n">
        <f aca="false">J5678-I5678</f>
        <v>12</v>
      </c>
    </row>
    <row r="5679" customFormat="false" ht="12.75" hidden="false" customHeight="false" outlineLevel="0" collapsed="false">
      <c r="A5679" s="10" t="s">
        <v>16</v>
      </c>
      <c r="B5679" s="10"/>
      <c r="C5679" s="10" t="s">
        <v>31</v>
      </c>
      <c r="D5679" s="10" t="n">
        <v>1268.93</v>
      </c>
      <c r="E5679" s="10" t="n">
        <v>800000</v>
      </c>
      <c r="F5679" s="10" t="s">
        <v>18</v>
      </c>
      <c r="G5679" s="10" t="s">
        <v>22</v>
      </c>
      <c r="H5679" s="10" t="s">
        <v>60</v>
      </c>
      <c r="I5679" s="11" t="n">
        <v>42340</v>
      </c>
      <c r="J5679" s="11" t="n">
        <v>42352</v>
      </c>
      <c r="K5679" s="10" t="s">
        <v>27</v>
      </c>
      <c r="L5679" s="19" t="str">
        <f aca="false">LEFT(C5679,9)</f>
        <v>Local com</v>
      </c>
      <c r="M5679" s="13" t="str">
        <f aca="false">LEFT(F5679,9)</f>
        <v>Particuli</v>
      </c>
      <c r="N5679" s="2" t="str">
        <f aca="false">LEFT(G5679,9)</f>
        <v>SCI</v>
      </c>
      <c r="O5679" s="2" t="n">
        <f aca="false">MONTH(I5679)</f>
        <v>12</v>
      </c>
      <c r="P5679" s="2" t="str">
        <f aca="false">LEFT(H5679,10)</f>
        <v>CE -Les Cé</v>
      </c>
      <c r="Q5679" s="12" t="n">
        <f aca="false">J5679-I5679</f>
        <v>12</v>
      </c>
    </row>
    <row r="5680" customFormat="false" ht="12.75" hidden="false" customHeight="false" outlineLevel="0" collapsed="false">
      <c r="A5680" s="10" t="s">
        <v>16</v>
      </c>
      <c r="B5680" s="10"/>
      <c r="C5680" s="10" t="s">
        <v>21</v>
      </c>
      <c r="D5680" s="10" t="n">
        <v>96.26</v>
      </c>
      <c r="E5680" s="10" t="n">
        <v>460000</v>
      </c>
      <c r="F5680" s="10" t="s">
        <v>40</v>
      </c>
      <c r="G5680" s="10" t="s">
        <v>18</v>
      </c>
      <c r="H5680" s="10" t="s">
        <v>69</v>
      </c>
      <c r="I5680" s="11" t="n">
        <v>42340</v>
      </c>
      <c r="J5680" s="11" t="n">
        <v>42355</v>
      </c>
      <c r="K5680" s="10" t="s">
        <v>24</v>
      </c>
      <c r="L5680" s="19" t="str">
        <f aca="false">LEFT(C5680,9)</f>
        <v>Apparteme</v>
      </c>
      <c r="M5680" s="13" t="str">
        <f aca="false">LEFT(F5680,9)</f>
        <v>promoteur</v>
      </c>
      <c r="N5680" s="2" t="str">
        <f aca="false">LEFT(G5680,9)</f>
        <v>Particuli</v>
      </c>
      <c r="O5680" s="2" t="n">
        <f aca="false">MONTH(I5680)</f>
        <v>12</v>
      </c>
      <c r="P5680" s="2" t="str">
        <f aca="false">LEFT(H5680,10)</f>
        <v>PA -Aiguer</v>
      </c>
      <c r="Q5680" s="12" t="n">
        <f aca="false">J5680-I5680</f>
        <v>15</v>
      </c>
    </row>
    <row r="5681" customFormat="false" ht="12.75" hidden="false" customHeight="false" outlineLevel="0" collapsed="false">
      <c r="A5681" s="10" t="s">
        <v>16</v>
      </c>
      <c r="B5681" s="10"/>
      <c r="C5681" s="10" t="s">
        <v>21</v>
      </c>
      <c r="D5681" s="10" t="n">
        <v>84.4</v>
      </c>
      <c r="E5681" s="10" t="n">
        <v>150000</v>
      </c>
      <c r="F5681" s="10" t="s">
        <v>18</v>
      </c>
      <c r="G5681" s="10" t="s">
        <v>18</v>
      </c>
      <c r="H5681" s="10" t="s">
        <v>49</v>
      </c>
      <c r="I5681" s="11" t="n">
        <v>42340</v>
      </c>
      <c r="J5681" s="11" t="n">
        <v>42355</v>
      </c>
      <c r="K5681" s="10" t="s">
        <v>24</v>
      </c>
      <c r="L5681" s="19" t="str">
        <f aca="false">LEFT(C5681,9)</f>
        <v>Apparteme</v>
      </c>
      <c r="M5681" s="13" t="str">
        <f aca="false">LEFT(F5681,9)</f>
        <v>Particuli</v>
      </c>
      <c r="N5681" s="2" t="str">
        <f aca="false">LEFT(G5681,9)</f>
        <v>Particuli</v>
      </c>
      <c r="O5681" s="2" t="n">
        <f aca="false">MONTH(I5681)</f>
        <v>12</v>
      </c>
      <c r="P5681" s="2" t="str">
        <f aca="false">LEFT(H5681,10)</f>
        <v>MO -Cellen</v>
      </c>
      <c r="Q5681" s="12" t="n">
        <f aca="false">J5681-I5681</f>
        <v>15</v>
      </c>
    </row>
    <row r="5682" customFormat="false" ht="12.75" hidden="false" customHeight="false" outlineLevel="0" collapsed="false">
      <c r="A5682" s="10" t="s">
        <v>16</v>
      </c>
      <c r="B5682" s="10"/>
      <c r="C5682" s="10" t="s">
        <v>21</v>
      </c>
      <c r="D5682" s="10" t="n">
        <v>69.79</v>
      </c>
      <c r="E5682" s="10" t="n">
        <v>70000</v>
      </c>
      <c r="F5682" s="10" t="s">
        <v>108</v>
      </c>
      <c r="G5682" s="10" t="s">
        <v>18</v>
      </c>
      <c r="H5682" s="10" t="s">
        <v>39</v>
      </c>
      <c r="I5682" s="11" t="n">
        <v>42340</v>
      </c>
      <c r="J5682" s="11" t="n">
        <v>42355</v>
      </c>
      <c r="K5682" s="10" t="s">
        <v>20</v>
      </c>
      <c r="L5682" s="19" t="str">
        <f aca="false">LEFT(C5682,9)</f>
        <v>Apparteme</v>
      </c>
      <c r="M5682" s="13" t="str">
        <f aca="false">LEFT(F5682,9)</f>
        <v>EPA de l'</v>
      </c>
      <c r="N5682" s="2" t="str">
        <f aca="false">LEFT(G5682,9)</f>
        <v>Particuli</v>
      </c>
      <c r="O5682" s="2" t="n">
        <f aca="false">MONTH(I5682)</f>
        <v>12</v>
      </c>
      <c r="P5682" s="2" t="str">
        <f aca="false">LEFT(H5682,10)</f>
        <v>CA -Lemass</v>
      </c>
      <c r="Q5682" s="12" t="n">
        <f aca="false">J5682-I5682</f>
        <v>15</v>
      </c>
    </row>
    <row r="5683" customFormat="false" ht="12.75" hidden="false" customHeight="false" outlineLevel="0" collapsed="false">
      <c r="A5683" s="10" t="s">
        <v>16</v>
      </c>
      <c r="B5683" s="10"/>
      <c r="C5683" s="10" t="s">
        <v>52</v>
      </c>
      <c r="D5683" s="10"/>
      <c r="E5683" s="10" t="n">
        <v>18000</v>
      </c>
      <c r="F5683" s="10" t="s">
        <v>73</v>
      </c>
      <c r="G5683" s="10" t="s">
        <v>18</v>
      </c>
      <c r="H5683" s="10" t="s">
        <v>30</v>
      </c>
      <c r="I5683" s="11" t="n">
        <v>42340</v>
      </c>
      <c r="J5683" s="11" t="n">
        <v>42355</v>
      </c>
      <c r="K5683" s="10" t="s">
        <v>24</v>
      </c>
      <c r="L5683" s="19" t="str">
        <f aca="false">LEFT(C5683,9)</f>
        <v>Garage</v>
      </c>
      <c r="M5683" s="13" t="str">
        <f aca="false">LEFT(F5683,9)</f>
        <v>EPIC</v>
      </c>
      <c r="N5683" s="2" t="str">
        <f aca="false">LEFT(G5683,9)</f>
        <v>Particuli</v>
      </c>
      <c r="O5683" s="2" t="n">
        <f aca="false">MONTH(I5683)</f>
        <v>12</v>
      </c>
      <c r="P5683" s="2" t="str">
        <f aca="false">LEFT(H5683,10)</f>
        <v>HF -Aiguel</v>
      </c>
      <c r="Q5683" s="12" t="n">
        <f aca="false">J5683-I5683</f>
        <v>15</v>
      </c>
    </row>
    <row r="5684" customFormat="false" ht="12.75" hidden="false" customHeight="false" outlineLevel="0" collapsed="false">
      <c r="A5684" s="10" t="s">
        <v>16</v>
      </c>
      <c r="B5684" s="10"/>
      <c r="C5684" s="10" t="s">
        <v>17</v>
      </c>
      <c r="D5684" s="10" t="n">
        <v>32.04</v>
      </c>
      <c r="E5684" s="10" t="n">
        <v>120000</v>
      </c>
      <c r="F5684" s="10" t="s">
        <v>18</v>
      </c>
      <c r="G5684" s="10" t="s">
        <v>18</v>
      </c>
      <c r="H5684" s="10" t="s">
        <v>59</v>
      </c>
      <c r="I5684" s="11" t="n">
        <v>42340</v>
      </c>
      <c r="J5684" s="11" t="n">
        <v>42355</v>
      </c>
      <c r="K5684" s="10" t="s">
        <v>24</v>
      </c>
      <c r="L5684" s="19" t="str">
        <f aca="false">LEFT(C5684,9)</f>
        <v>Apparteme</v>
      </c>
      <c r="M5684" s="13" t="str">
        <f aca="false">LEFT(F5684,9)</f>
        <v>Particuli</v>
      </c>
      <c r="N5684" s="2" t="str">
        <f aca="false">LEFT(G5684,9)</f>
        <v>Particuli</v>
      </c>
      <c r="O5684" s="2" t="n">
        <f aca="false">MONTH(I5684)</f>
        <v>12</v>
      </c>
      <c r="P5684" s="2" t="str">
        <f aca="false">LEFT(H5684,10)</f>
        <v>MC -Antigo</v>
      </c>
      <c r="Q5684" s="12" t="n">
        <f aca="false">J5684-I5684</f>
        <v>15</v>
      </c>
    </row>
    <row r="5685" customFormat="false" ht="12.75" hidden="false" customHeight="false" outlineLevel="0" collapsed="false">
      <c r="A5685" s="10" t="s">
        <v>16</v>
      </c>
      <c r="B5685" s="10"/>
      <c r="C5685" s="10" t="s">
        <v>21</v>
      </c>
      <c r="D5685" s="10" t="n">
        <v>42.83</v>
      </c>
      <c r="E5685" s="10" t="n">
        <v>126000</v>
      </c>
      <c r="F5685" s="10" t="s">
        <v>18</v>
      </c>
      <c r="G5685" s="10" t="s">
        <v>18</v>
      </c>
      <c r="H5685" s="10" t="s">
        <v>55</v>
      </c>
      <c r="I5685" s="11" t="n">
        <v>42340</v>
      </c>
      <c r="J5685" s="11" t="n">
        <v>42355</v>
      </c>
      <c r="K5685" s="10" t="s">
        <v>24</v>
      </c>
      <c r="L5685" s="19" t="str">
        <f aca="false">LEFT(C5685,9)</f>
        <v>Apparteme</v>
      </c>
      <c r="M5685" s="13" t="str">
        <f aca="false">LEFT(F5685,9)</f>
        <v>Particuli</v>
      </c>
      <c r="N5685" s="2" t="str">
        <f aca="false">LEFT(G5685,9)</f>
        <v>Particuli</v>
      </c>
      <c r="O5685" s="2" t="n">
        <f aca="false">MONTH(I5685)</f>
        <v>12</v>
      </c>
      <c r="P5685" s="2" t="str">
        <f aca="false">LEFT(H5685,10)</f>
        <v>MC -Gambet</v>
      </c>
      <c r="Q5685" s="12" t="n">
        <f aca="false">J5685-I5685</f>
        <v>15</v>
      </c>
    </row>
    <row r="5686" customFormat="false" ht="12.75" hidden="false" customHeight="false" outlineLevel="0" collapsed="false">
      <c r="A5686" s="10" t="s">
        <v>16</v>
      </c>
      <c r="B5686" s="10"/>
      <c r="C5686" s="10" t="s">
        <v>21</v>
      </c>
      <c r="D5686" s="10" t="n">
        <v>41.97</v>
      </c>
      <c r="E5686" s="10" t="n">
        <v>90000</v>
      </c>
      <c r="F5686" s="10" t="s">
        <v>18</v>
      </c>
      <c r="G5686" s="10" t="s">
        <v>18</v>
      </c>
      <c r="H5686" s="10" t="s">
        <v>59</v>
      </c>
      <c r="I5686" s="11" t="n">
        <v>42340</v>
      </c>
      <c r="J5686" s="11" t="n">
        <v>42355</v>
      </c>
      <c r="K5686" s="10"/>
      <c r="L5686" s="19" t="str">
        <f aca="false">LEFT(C5686,9)</f>
        <v>Apparteme</v>
      </c>
      <c r="M5686" s="13" t="str">
        <f aca="false">LEFT(F5686,9)</f>
        <v>Particuli</v>
      </c>
      <c r="N5686" s="2" t="str">
        <f aca="false">LEFT(G5686,9)</f>
        <v>Particuli</v>
      </c>
      <c r="O5686" s="2" t="n">
        <f aca="false">MONTH(I5686)</f>
        <v>12</v>
      </c>
      <c r="P5686" s="2" t="str">
        <f aca="false">LEFT(H5686,10)</f>
        <v>MC -Antigo</v>
      </c>
      <c r="Q5686" s="12" t="n">
        <f aca="false">J5686-I5686</f>
        <v>15</v>
      </c>
    </row>
    <row r="5687" customFormat="false" ht="12.75" hidden="false" customHeight="false" outlineLevel="0" collapsed="false">
      <c r="A5687" s="10" t="s">
        <v>16</v>
      </c>
      <c r="B5687" s="10"/>
      <c r="C5687" s="10" t="s">
        <v>21</v>
      </c>
      <c r="D5687" s="10" t="n">
        <v>21.5</v>
      </c>
      <c r="E5687" s="10" t="n">
        <v>40000</v>
      </c>
      <c r="F5687" s="10" t="s">
        <v>34</v>
      </c>
      <c r="G5687" s="10" t="s">
        <v>18</v>
      </c>
      <c r="H5687" s="10" t="s">
        <v>32</v>
      </c>
      <c r="I5687" s="11" t="n">
        <v>42341</v>
      </c>
      <c r="J5687" s="11" t="n">
        <v>42355</v>
      </c>
      <c r="K5687" s="10" t="s">
        <v>24</v>
      </c>
      <c r="L5687" s="19" t="str">
        <f aca="false">LEFT(C5687,9)</f>
        <v>Apparteme</v>
      </c>
      <c r="M5687" s="13" t="str">
        <f aca="false">LEFT(F5687,9)</f>
        <v>Autre per</v>
      </c>
      <c r="N5687" s="2" t="str">
        <f aca="false">LEFT(G5687,9)</f>
        <v>Particuli</v>
      </c>
      <c r="O5687" s="2" t="n">
        <f aca="false">MONTH(I5687)</f>
        <v>12</v>
      </c>
      <c r="P5687" s="2" t="str">
        <f aca="false">LEFT(H5687,10)</f>
        <v>MC -Comédi</v>
      </c>
      <c r="Q5687" s="12" t="n">
        <f aca="false">J5687-I5687</f>
        <v>14</v>
      </c>
    </row>
    <row r="5688" customFormat="false" ht="12.75" hidden="false" customHeight="false" outlineLevel="0" collapsed="false">
      <c r="A5688" s="10" t="s">
        <v>16</v>
      </c>
      <c r="B5688" s="10"/>
      <c r="C5688" s="10" t="s">
        <v>17</v>
      </c>
      <c r="D5688" s="10" t="n">
        <v>26.23</v>
      </c>
      <c r="E5688" s="10" t="n">
        <v>67000</v>
      </c>
      <c r="F5688" s="10" t="s">
        <v>18</v>
      </c>
      <c r="G5688" s="10" t="s">
        <v>18</v>
      </c>
      <c r="H5688" s="10" t="s">
        <v>44</v>
      </c>
      <c r="I5688" s="11" t="n">
        <v>42341</v>
      </c>
      <c r="J5688" s="11" t="n">
        <v>42355</v>
      </c>
      <c r="K5688" s="10" t="s">
        <v>27</v>
      </c>
      <c r="L5688" s="19" t="str">
        <f aca="false">LEFT(C5688,9)</f>
        <v>Apparteme</v>
      </c>
      <c r="M5688" s="13" t="str">
        <f aca="false">LEFT(F5688,9)</f>
        <v>Particuli</v>
      </c>
      <c r="N5688" s="2" t="str">
        <f aca="false">LEFT(G5688,9)</f>
        <v>Particuli</v>
      </c>
      <c r="O5688" s="2" t="n">
        <f aca="false">MONTH(I5688)</f>
        <v>12</v>
      </c>
      <c r="P5688" s="2" t="str">
        <f aca="false">LEFT(H5688,10)</f>
        <v>MC -Gares</v>
      </c>
      <c r="Q5688" s="12" t="n">
        <f aca="false">J5688-I5688</f>
        <v>14</v>
      </c>
    </row>
    <row r="5689" customFormat="false" ht="12.75" hidden="false" customHeight="false" outlineLevel="0" collapsed="false">
      <c r="A5689" s="10" t="s">
        <v>16</v>
      </c>
      <c r="B5689" s="10" t="n">
        <v>221</v>
      </c>
      <c r="C5689" s="10" t="s">
        <v>29</v>
      </c>
      <c r="D5689" s="10" t="n">
        <v>106.5</v>
      </c>
      <c r="E5689" s="10" t="n">
        <v>255000</v>
      </c>
      <c r="F5689" s="10"/>
      <c r="G5689" s="10" t="s">
        <v>18</v>
      </c>
      <c r="H5689" s="10" t="s">
        <v>51</v>
      </c>
      <c r="I5689" s="11" t="n">
        <v>42341</v>
      </c>
      <c r="J5689" s="11" t="n">
        <v>42355</v>
      </c>
      <c r="K5689" s="10" t="s">
        <v>24</v>
      </c>
      <c r="L5689" s="19" t="str">
        <f aca="false">LEFT(C5689,9)</f>
        <v>Villa</v>
      </c>
      <c r="M5689" s="13" t="str">
        <f aca="false">LEFT(F5689,9)</f>
        <v/>
      </c>
      <c r="N5689" s="2" t="str">
        <f aca="false">LEFT(G5689,9)</f>
        <v>Particuli</v>
      </c>
      <c r="O5689" s="2" t="n">
        <f aca="false">MONTH(I5689)</f>
        <v>12</v>
      </c>
      <c r="P5689" s="2" t="str">
        <f aca="false">LEFT(H5689,10)</f>
        <v>HF -Hopita</v>
      </c>
      <c r="Q5689" s="12" t="n">
        <f aca="false">J5689-I5689</f>
        <v>14</v>
      </c>
    </row>
    <row r="5690" customFormat="false" ht="12.75" hidden="false" customHeight="false" outlineLevel="0" collapsed="false">
      <c r="A5690" s="10" t="s">
        <v>16</v>
      </c>
      <c r="B5690" s="10"/>
      <c r="C5690" s="10" t="s">
        <v>17</v>
      </c>
      <c r="D5690" s="10" t="n">
        <v>28.07</v>
      </c>
      <c r="E5690" s="10" t="n">
        <v>110000</v>
      </c>
      <c r="F5690" s="10" t="s">
        <v>18</v>
      </c>
      <c r="G5690" s="10" t="s">
        <v>18</v>
      </c>
      <c r="H5690" s="10" t="s">
        <v>23</v>
      </c>
      <c r="I5690" s="11" t="n">
        <v>42341</v>
      </c>
      <c r="J5690" s="10"/>
      <c r="K5690" s="10" t="s">
        <v>20</v>
      </c>
      <c r="L5690" s="19" t="str">
        <f aca="false">LEFT(C5690,9)</f>
        <v>Apparteme</v>
      </c>
      <c r="M5690" s="13" t="str">
        <f aca="false">LEFT(F5690,9)</f>
        <v>Particuli</v>
      </c>
      <c r="N5690" s="2" t="str">
        <f aca="false">LEFT(G5690,9)</f>
        <v>Particuli</v>
      </c>
      <c r="O5690" s="2" t="n">
        <f aca="false">MONTH(I5690)</f>
        <v>12</v>
      </c>
      <c r="P5690" s="2" t="str">
        <f aca="false">LEFT(H5690,10)</f>
        <v>MC -Centre</v>
      </c>
      <c r="Q5690" s="12" t="n">
        <f aca="false">J5690-I5690</f>
        <v>-42341</v>
      </c>
    </row>
    <row r="5691" customFormat="false" ht="12.75" hidden="false" customHeight="false" outlineLevel="0" collapsed="false">
      <c r="A5691" s="10" t="s">
        <v>16</v>
      </c>
      <c r="B5691" s="10"/>
      <c r="C5691" s="10" t="s">
        <v>17</v>
      </c>
      <c r="D5691" s="10" t="n">
        <v>52.91</v>
      </c>
      <c r="E5691" s="10" t="n">
        <v>170000</v>
      </c>
      <c r="F5691" s="10" t="s">
        <v>18</v>
      </c>
      <c r="G5691" s="10" t="s">
        <v>18</v>
      </c>
      <c r="H5691" s="10" t="s">
        <v>23</v>
      </c>
      <c r="I5691" s="11" t="n">
        <v>42341</v>
      </c>
      <c r="J5691" s="10"/>
      <c r="K5691" s="10" t="s">
        <v>24</v>
      </c>
      <c r="L5691" s="19" t="str">
        <f aca="false">LEFT(C5691,9)</f>
        <v>Apparteme</v>
      </c>
      <c r="M5691" s="13" t="str">
        <f aca="false">LEFT(F5691,9)</f>
        <v>Particuli</v>
      </c>
      <c r="N5691" s="2" t="str">
        <f aca="false">LEFT(G5691,9)</f>
        <v>Particuli</v>
      </c>
      <c r="O5691" s="2" t="n">
        <f aca="false">MONTH(I5691)</f>
        <v>12</v>
      </c>
      <c r="P5691" s="2" t="str">
        <f aca="false">LEFT(H5691,10)</f>
        <v>MC -Centre</v>
      </c>
      <c r="Q5691" s="12" t="n">
        <f aca="false">J5691-I5691</f>
        <v>-42341</v>
      </c>
    </row>
    <row r="5692" customFormat="false" ht="12.75" hidden="false" customHeight="false" outlineLevel="0" collapsed="false">
      <c r="A5692" s="10" t="s">
        <v>16</v>
      </c>
      <c r="B5692" s="10"/>
      <c r="C5692" s="10" t="s">
        <v>48</v>
      </c>
      <c r="D5692" s="10"/>
      <c r="E5692" s="10" t="n">
        <v>2500</v>
      </c>
      <c r="F5692" s="10" t="s">
        <v>18</v>
      </c>
      <c r="G5692" s="10" t="s">
        <v>18</v>
      </c>
      <c r="H5692" s="10" t="s">
        <v>60</v>
      </c>
      <c r="I5692" s="11" t="n">
        <v>42341</v>
      </c>
      <c r="J5692" s="11" t="n">
        <v>42355</v>
      </c>
      <c r="K5692" s="10" t="s">
        <v>20</v>
      </c>
      <c r="L5692" s="19" t="str">
        <f aca="false">LEFT(C5692,9)</f>
        <v>Parking</v>
      </c>
      <c r="M5692" s="13" t="str">
        <f aca="false">LEFT(F5692,9)</f>
        <v>Particuli</v>
      </c>
      <c r="N5692" s="2" t="str">
        <f aca="false">LEFT(G5692,9)</f>
        <v>Particuli</v>
      </c>
      <c r="O5692" s="2" t="n">
        <f aca="false">MONTH(I5692)</f>
        <v>12</v>
      </c>
      <c r="P5692" s="2" t="str">
        <f aca="false">LEFT(H5692,10)</f>
        <v>CE -Les Cé</v>
      </c>
      <c r="Q5692" s="12" t="n">
        <f aca="false">J5692-I5692</f>
        <v>14</v>
      </c>
    </row>
    <row r="5693" customFormat="false" ht="12.75" hidden="false" customHeight="false" outlineLevel="0" collapsed="false">
      <c r="A5693" s="10" t="s">
        <v>16</v>
      </c>
      <c r="B5693" s="10"/>
      <c r="C5693" s="10" t="s">
        <v>21</v>
      </c>
      <c r="D5693" s="10" t="n">
        <v>38.36</v>
      </c>
      <c r="E5693" s="10" t="n">
        <v>99000</v>
      </c>
      <c r="F5693" s="10" t="s">
        <v>18</v>
      </c>
      <c r="G5693" s="10" t="s">
        <v>18</v>
      </c>
      <c r="H5693" s="10" t="s">
        <v>26</v>
      </c>
      <c r="I5693" s="11" t="n">
        <v>42341</v>
      </c>
      <c r="J5693" s="11" t="n">
        <v>42355</v>
      </c>
      <c r="K5693" s="10" t="s">
        <v>24</v>
      </c>
      <c r="L5693" s="19" t="str">
        <f aca="false">LEFT(C5693,9)</f>
        <v>Apparteme</v>
      </c>
      <c r="M5693" s="13" t="str">
        <f aca="false">LEFT(F5693,9)</f>
        <v>Particuli</v>
      </c>
      <c r="N5693" s="2" t="str">
        <f aca="false">LEFT(G5693,9)</f>
        <v>Particuli</v>
      </c>
      <c r="O5693" s="2" t="n">
        <f aca="false">MONTH(I5693)</f>
        <v>12</v>
      </c>
      <c r="P5693" s="2" t="str">
        <f aca="false">LEFT(H5693,10)</f>
        <v>PM -Port M</v>
      </c>
      <c r="Q5693" s="12" t="n">
        <f aca="false">J5693-I5693</f>
        <v>14</v>
      </c>
    </row>
    <row r="5694" customFormat="false" ht="12.75" hidden="false" customHeight="false" outlineLevel="0" collapsed="false">
      <c r="A5694" s="10" t="s">
        <v>16</v>
      </c>
      <c r="B5694" s="10"/>
      <c r="C5694" s="10" t="s">
        <v>17</v>
      </c>
      <c r="D5694" s="10" t="n">
        <v>21.19</v>
      </c>
      <c r="E5694" s="10" t="n">
        <v>44500</v>
      </c>
      <c r="F5694" s="10" t="s">
        <v>18</v>
      </c>
      <c r="G5694" s="10" t="s">
        <v>18</v>
      </c>
      <c r="H5694" s="10" t="s">
        <v>57</v>
      </c>
      <c r="I5694" s="11" t="n">
        <v>42341</v>
      </c>
      <c r="J5694" s="11" t="n">
        <v>42355</v>
      </c>
      <c r="K5694" s="10" t="s">
        <v>24</v>
      </c>
      <c r="L5694" s="19" t="str">
        <f aca="false">LEFT(C5694,9)</f>
        <v>Apparteme</v>
      </c>
      <c r="M5694" s="13" t="str">
        <f aca="false">LEFT(F5694,9)</f>
        <v>Particuli</v>
      </c>
      <c r="N5694" s="2" t="str">
        <f aca="false">LEFT(G5694,9)</f>
        <v>Particuli</v>
      </c>
      <c r="O5694" s="2" t="n">
        <f aca="false">MONTH(I5694)</f>
        <v>12</v>
      </c>
      <c r="P5694" s="2" t="str">
        <f aca="false">LEFT(H5694,10)</f>
        <v>MC -Bouton</v>
      </c>
      <c r="Q5694" s="12" t="n">
        <f aca="false">J5694-I5694</f>
        <v>14</v>
      </c>
    </row>
    <row r="5695" customFormat="false" ht="12.75" hidden="false" customHeight="false" outlineLevel="0" collapsed="false">
      <c r="A5695" s="10" t="s">
        <v>16</v>
      </c>
      <c r="B5695" s="10"/>
      <c r="C5695" s="10" t="s">
        <v>71</v>
      </c>
      <c r="D5695" s="10"/>
      <c r="E5695" s="10" t="n">
        <v>25000</v>
      </c>
      <c r="F5695" s="10" t="s">
        <v>18</v>
      </c>
      <c r="G5695" s="10" t="s">
        <v>18</v>
      </c>
      <c r="H5695" s="10" t="s">
        <v>39</v>
      </c>
      <c r="I5695" s="11" t="n">
        <v>42341</v>
      </c>
      <c r="J5695" s="11" t="n">
        <v>42352</v>
      </c>
      <c r="K5695" s="10"/>
      <c r="L5695" s="19" t="str">
        <f aca="false">LEFT(C5695,9)</f>
        <v>Cave</v>
      </c>
      <c r="M5695" s="13" t="str">
        <f aca="false">LEFT(F5695,9)</f>
        <v>Particuli</v>
      </c>
      <c r="N5695" s="2" t="str">
        <f aca="false">LEFT(G5695,9)</f>
        <v>Particuli</v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1</v>
      </c>
    </row>
    <row r="5696" customFormat="false" ht="12.75" hidden="false" customHeight="false" outlineLevel="0" collapsed="false">
      <c r="A5696" s="10" t="s">
        <v>16</v>
      </c>
      <c r="B5696" s="10" t="n">
        <v>2524</v>
      </c>
      <c r="C5696" s="10" t="s">
        <v>77</v>
      </c>
      <c r="D5696" s="10"/>
      <c r="E5696" s="10" t="n">
        <v>4000000</v>
      </c>
      <c r="F5696" s="10" t="s">
        <v>104</v>
      </c>
      <c r="G5696" s="10" t="s">
        <v>45</v>
      </c>
      <c r="H5696" s="10" t="s">
        <v>26</v>
      </c>
      <c r="I5696" s="11" t="n">
        <v>42341</v>
      </c>
      <c r="J5696" s="11" t="n">
        <v>42345</v>
      </c>
      <c r="K5696" s="10" t="s">
        <v>24</v>
      </c>
      <c r="L5696" s="19" t="str">
        <f aca="false">LEFT(C5696,9)</f>
        <v>Immeuble</v>
      </c>
      <c r="M5696" s="13" t="str">
        <f aca="false">LEFT(F5696,9)</f>
        <v>COM</v>
      </c>
      <c r="N5696" s="2" t="str">
        <f aca="false">LEFT(G5696,9)</f>
        <v>SACI-SCCV</v>
      </c>
      <c r="O5696" s="2" t="n">
        <f aca="false">MONTH(I5696)</f>
        <v>12</v>
      </c>
      <c r="P5696" s="2" t="str">
        <f aca="false">LEFT(H5696,10)</f>
        <v>PM -Port M</v>
      </c>
      <c r="Q5696" s="12" t="n">
        <f aca="false">J5696-I5696</f>
        <v>4</v>
      </c>
    </row>
    <row r="5697" customFormat="false" ht="12.75" hidden="false" customHeight="false" outlineLevel="0" collapsed="false">
      <c r="A5697" s="10" t="s">
        <v>16</v>
      </c>
      <c r="B5697" s="10"/>
      <c r="C5697" s="10" t="s">
        <v>21</v>
      </c>
      <c r="D5697" s="10" t="n">
        <v>77.9</v>
      </c>
      <c r="E5697" s="10" t="n">
        <v>190000</v>
      </c>
      <c r="F5697" s="10" t="s">
        <v>18</v>
      </c>
      <c r="G5697" s="10" t="s">
        <v>18</v>
      </c>
      <c r="H5697" s="10" t="s">
        <v>37</v>
      </c>
      <c r="I5697" s="11" t="n">
        <v>42341</v>
      </c>
      <c r="J5697" s="10"/>
      <c r="K5697" s="10" t="s">
        <v>24</v>
      </c>
      <c r="L5697" s="19" t="str">
        <f aca="false">LEFT(C5697,9)</f>
        <v>Apparteme</v>
      </c>
      <c r="M5697" s="13" t="str">
        <f aca="false">LEFT(F5697,9)</f>
        <v>Particuli</v>
      </c>
      <c r="N5697" s="2" t="str">
        <f aca="false">LEFT(G5697,9)</f>
        <v>Particuli</v>
      </c>
      <c r="O5697" s="2" t="n">
        <f aca="false">MONTH(I5697)</f>
        <v>12</v>
      </c>
      <c r="P5697" s="2" t="str">
        <f aca="false">LEFT(H5697,10)</f>
        <v>CA -Estano</v>
      </c>
      <c r="Q5697" s="12" t="n">
        <f aca="false">J5697-I5697</f>
        <v>-42341</v>
      </c>
    </row>
    <row r="5698" customFormat="false" ht="12.75" hidden="false" customHeight="false" outlineLevel="0" collapsed="false">
      <c r="A5698" s="10" t="s">
        <v>16</v>
      </c>
      <c r="B5698" s="10"/>
      <c r="C5698" s="10" t="s">
        <v>42</v>
      </c>
      <c r="D5698" s="10" t="n">
        <v>78.2</v>
      </c>
      <c r="E5698" s="10" t="n">
        <v>194000</v>
      </c>
      <c r="F5698" s="10" t="s">
        <v>18</v>
      </c>
      <c r="G5698" s="10" t="s">
        <v>18</v>
      </c>
      <c r="H5698" s="10" t="s">
        <v>36</v>
      </c>
      <c r="I5698" s="11" t="n">
        <v>42341</v>
      </c>
      <c r="J5698" s="11" t="n">
        <v>42355</v>
      </c>
      <c r="K5698" s="10" t="s">
        <v>20</v>
      </c>
      <c r="L5698" s="19" t="str">
        <f aca="false">LEFT(C5698,9)</f>
        <v>Maison</v>
      </c>
      <c r="M5698" s="13" t="str">
        <f aca="false">LEFT(F5698,9)</f>
        <v>Particuli</v>
      </c>
      <c r="N5698" s="2" t="str">
        <f aca="false">LEFT(G5698,9)</f>
        <v>Particuli</v>
      </c>
      <c r="O5698" s="2" t="n">
        <f aca="false">MONTH(I5698)</f>
        <v>12</v>
      </c>
      <c r="P5698" s="2" t="str">
        <f aca="false">LEFT(H5698,10)</f>
        <v>CE -La Mar</v>
      </c>
      <c r="Q5698" s="12" t="n">
        <f aca="false">J5698-I5698</f>
        <v>14</v>
      </c>
    </row>
    <row r="5699" customFormat="false" ht="12.75" hidden="false" customHeight="false" outlineLevel="0" collapsed="false">
      <c r="A5699" s="10" t="s">
        <v>16</v>
      </c>
      <c r="B5699" s="10" t="n">
        <v>463</v>
      </c>
      <c r="C5699" s="10" t="s">
        <v>29</v>
      </c>
      <c r="D5699" s="10" t="n">
        <v>130</v>
      </c>
      <c r="E5699" s="10" t="n">
        <v>324000</v>
      </c>
      <c r="F5699" s="10" t="s">
        <v>18</v>
      </c>
      <c r="G5699" s="10" t="s">
        <v>18</v>
      </c>
      <c r="H5699" s="10" t="s">
        <v>37</v>
      </c>
      <c r="I5699" s="11" t="n">
        <v>42341</v>
      </c>
      <c r="J5699" s="11" t="n">
        <v>42355</v>
      </c>
      <c r="K5699" s="10" t="s">
        <v>20</v>
      </c>
      <c r="L5699" s="19" t="str">
        <f aca="false">LEFT(C5699,9)</f>
        <v>Villa</v>
      </c>
      <c r="M5699" s="13" t="str">
        <f aca="false">LEFT(F5699,9)</f>
        <v>Particuli</v>
      </c>
      <c r="N5699" s="2" t="str">
        <f aca="false">LEFT(G5699,9)</f>
        <v>Particuli</v>
      </c>
      <c r="O5699" s="2" t="n">
        <f aca="false">MONTH(I5699)</f>
        <v>12</v>
      </c>
      <c r="P5699" s="2" t="str">
        <f aca="false">LEFT(H5699,10)</f>
        <v>CA -Estano</v>
      </c>
      <c r="Q5699" s="12" t="n">
        <f aca="false">J5699-I5699</f>
        <v>14</v>
      </c>
    </row>
    <row r="5700" customFormat="false" ht="12.75" hidden="false" customHeight="false" outlineLevel="0" collapsed="false">
      <c r="A5700" s="10" t="s">
        <v>16</v>
      </c>
      <c r="B5700" s="10"/>
      <c r="C5700" s="10" t="s">
        <v>21</v>
      </c>
      <c r="D5700" s="10" t="n">
        <v>42.26</v>
      </c>
      <c r="E5700" s="10" t="n">
        <v>102000</v>
      </c>
      <c r="F5700" s="10" t="s">
        <v>18</v>
      </c>
      <c r="G5700" s="10" t="s">
        <v>18</v>
      </c>
      <c r="H5700" s="10" t="s">
        <v>39</v>
      </c>
      <c r="I5700" s="11" t="n">
        <v>42341</v>
      </c>
      <c r="J5700" s="11" t="n">
        <v>42352</v>
      </c>
      <c r="K5700" s="10" t="s">
        <v>24</v>
      </c>
      <c r="L5700" s="19" t="str">
        <f aca="false">LEFT(C5700,9)</f>
        <v>Apparteme</v>
      </c>
      <c r="M5700" s="13" t="str">
        <f aca="false">LEFT(F5700,9)</f>
        <v>Particuli</v>
      </c>
      <c r="N5700" s="2" t="str">
        <f aca="false">LEFT(G5700,9)</f>
        <v>Particuli</v>
      </c>
      <c r="O5700" s="2" t="n">
        <f aca="false">MONTH(I5700)</f>
        <v>12</v>
      </c>
      <c r="P5700" s="2" t="str">
        <f aca="false">LEFT(H5700,10)</f>
        <v>CA -Lemass</v>
      </c>
      <c r="Q5700" s="12" t="n">
        <f aca="false">J5700-I5700</f>
        <v>11</v>
      </c>
    </row>
    <row r="5701" customFormat="false" ht="12.75" hidden="false" customHeight="false" outlineLevel="0" collapsed="false">
      <c r="A5701" s="10" t="s">
        <v>16</v>
      </c>
      <c r="B5701" s="10"/>
      <c r="C5701" s="10" t="s">
        <v>31</v>
      </c>
      <c r="D5701" s="10" t="n">
        <v>245.15</v>
      </c>
      <c r="E5701" s="10" t="n">
        <v>1622000</v>
      </c>
      <c r="F5701" s="10" t="s">
        <v>22</v>
      </c>
      <c r="G5701" s="10" t="s">
        <v>22</v>
      </c>
      <c r="H5701" s="10" t="s">
        <v>26</v>
      </c>
      <c r="I5701" s="11" t="n">
        <v>42341</v>
      </c>
      <c r="J5701" s="11" t="n">
        <v>42352</v>
      </c>
      <c r="K5701" s="10" t="s">
        <v>27</v>
      </c>
      <c r="L5701" s="19" t="str">
        <f aca="false">LEFT(C5701,9)</f>
        <v>Local com</v>
      </c>
      <c r="M5701" s="13" t="str">
        <f aca="false">LEFT(F5701,9)</f>
        <v>SCI</v>
      </c>
      <c r="N5701" s="2" t="str">
        <f aca="false">LEFT(G5701,9)</f>
        <v>SCI</v>
      </c>
      <c r="O5701" s="2" t="n">
        <f aca="false">MONTH(I5701)</f>
        <v>12</v>
      </c>
      <c r="P5701" s="2" t="str">
        <f aca="false">LEFT(H5701,10)</f>
        <v>PM -Port M</v>
      </c>
      <c r="Q5701" s="12" t="n">
        <f aca="false">J5701-I5701</f>
        <v>11</v>
      </c>
    </row>
    <row r="5702" customFormat="false" ht="12.75" hidden="false" customHeight="false" outlineLevel="0" collapsed="false">
      <c r="A5702" s="10" t="s">
        <v>16</v>
      </c>
      <c r="B5702" s="10"/>
      <c r="C5702" s="10" t="s">
        <v>52</v>
      </c>
      <c r="D5702" s="10"/>
      <c r="E5702" s="10" t="n">
        <v>10000</v>
      </c>
      <c r="F5702" s="10" t="s">
        <v>18</v>
      </c>
      <c r="G5702" s="10" t="s">
        <v>18</v>
      </c>
      <c r="H5702" s="10" t="s">
        <v>19</v>
      </c>
      <c r="I5702" s="11" t="n">
        <v>42341</v>
      </c>
      <c r="J5702" s="11" t="n">
        <v>42355</v>
      </c>
      <c r="K5702" s="10" t="s">
        <v>20</v>
      </c>
      <c r="L5702" s="19" t="str">
        <f aca="false">LEFT(C5702,9)</f>
        <v>Garage</v>
      </c>
      <c r="M5702" s="13" t="str">
        <f aca="false">LEFT(F5702,9)</f>
        <v>Particuli</v>
      </c>
      <c r="N5702" s="2" t="str">
        <f aca="false">LEFT(G5702,9)</f>
        <v>Particuli</v>
      </c>
      <c r="O5702" s="2" t="n">
        <f aca="false">MONTH(I5702)</f>
        <v>12</v>
      </c>
      <c r="P5702" s="2" t="str">
        <f aca="false">LEFT(H5702,10)</f>
        <v>CE -Alco</v>
      </c>
      <c r="Q5702" s="12" t="n">
        <f aca="false">J5702-I5702</f>
        <v>14</v>
      </c>
    </row>
    <row r="5703" customFormat="false" ht="12.75" hidden="false" customHeight="false" outlineLevel="0" collapsed="false">
      <c r="A5703" s="10" t="s">
        <v>16</v>
      </c>
      <c r="B5703" s="10"/>
      <c r="C5703" s="10" t="s">
        <v>21</v>
      </c>
      <c r="D5703" s="10" t="n">
        <v>42.54</v>
      </c>
      <c r="E5703" s="10" t="n">
        <v>120000</v>
      </c>
      <c r="F5703" s="10" t="s">
        <v>18</v>
      </c>
      <c r="G5703" s="10" t="s">
        <v>18</v>
      </c>
      <c r="H5703" s="10" t="s">
        <v>51</v>
      </c>
      <c r="I5703" s="11" t="n">
        <v>42341</v>
      </c>
      <c r="J5703" s="11" t="n">
        <v>42355</v>
      </c>
      <c r="K5703" s="10" t="s">
        <v>24</v>
      </c>
      <c r="L5703" s="19" t="str">
        <f aca="false">LEFT(C5703,9)</f>
        <v>Apparteme</v>
      </c>
      <c r="M5703" s="13" t="str">
        <f aca="false">LEFT(F5703,9)</f>
        <v>Particuli</v>
      </c>
      <c r="N5703" s="2" t="str">
        <f aca="false">LEFT(G5703,9)</f>
        <v>Particuli</v>
      </c>
      <c r="O5703" s="2" t="n">
        <f aca="false">MONTH(I5703)</f>
        <v>12</v>
      </c>
      <c r="P5703" s="2" t="str">
        <f aca="false">LEFT(H5703,10)</f>
        <v>HF -Hopita</v>
      </c>
      <c r="Q5703" s="12" t="n">
        <f aca="false">J5703-I5703</f>
        <v>14</v>
      </c>
    </row>
    <row r="5704" customFormat="false" ht="12.75" hidden="false" customHeight="false" outlineLevel="0" collapsed="false">
      <c r="A5704" s="10" t="s">
        <v>16</v>
      </c>
      <c r="B5704" s="10"/>
      <c r="C5704" s="10" t="s">
        <v>21</v>
      </c>
      <c r="D5704" s="10" t="n">
        <v>30.08</v>
      </c>
      <c r="E5704" s="10" t="n">
        <v>100000</v>
      </c>
      <c r="F5704" s="10" t="s">
        <v>45</v>
      </c>
      <c r="G5704" s="10" t="s">
        <v>18</v>
      </c>
      <c r="H5704" s="10" t="s">
        <v>51</v>
      </c>
      <c r="I5704" s="11" t="n">
        <v>42341</v>
      </c>
      <c r="J5704" s="10"/>
      <c r="K5704" s="10" t="s">
        <v>27</v>
      </c>
      <c r="L5704" s="19" t="str">
        <f aca="false">LEFT(C5704,9)</f>
        <v>Apparteme</v>
      </c>
      <c r="M5704" s="13" t="str">
        <f aca="false">LEFT(F5704,9)</f>
        <v>SACI-SCCV</v>
      </c>
      <c r="N5704" s="2" t="str">
        <f aca="false">LEFT(G5704,9)</f>
        <v>Particuli</v>
      </c>
      <c r="O5704" s="2" t="n">
        <f aca="false">MONTH(I5704)</f>
        <v>12</v>
      </c>
      <c r="P5704" s="2" t="str">
        <f aca="false">LEFT(H5704,10)</f>
        <v>HF -Hopita</v>
      </c>
      <c r="Q5704" s="12" t="n">
        <f aca="false">J5704-I5704</f>
        <v>-42341</v>
      </c>
    </row>
    <row r="5705" customFormat="false" ht="12.75" hidden="false" customHeight="false" outlineLevel="0" collapsed="false">
      <c r="A5705" s="10" t="s">
        <v>16</v>
      </c>
      <c r="B5705" s="10"/>
      <c r="C5705" s="10" t="s">
        <v>21</v>
      </c>
      <c r="D5705" s="10" t="n">
        <v>58.31</v>
      </c>
      <c r="E5705" s="10" t="n">
        <v>194500</v>
      </c>
      <c r="F5705" s="10" t="s">
        <v>22</v>
      </c>
      <c r="G5705" s="10" t="s">
        <v>18</v>
      </c>
      <c r="H5705" s="10" t="s">
        <v>33</v>
      </c>
      <c r="I5705" s="11" t="n">
        <v>42341</v>
      </c>
      <c r="J5705" s="11" t="n">
        <v>42355</v>
      </c>
      <c r="K5705" s="10" t="s">
        <v>24</v>
      </c>
      <c r="L5705" s="19" t="str">
        <f aca="false">LEFT(C5705,9)</f>
        <v>Apparteme</v>
      </c>
      <c r="M5705" s="13" t="str">
        <f aca="false">LEFT(F5705,9)</f>
        <v>SCI</v>
      </c>
      <c r="N5705" s="2" t="str">
        <f aca="false">LEFT(G5705,9)</f>
        <v>Particuli</v>
      </c>
      <c r="O5705" s="2" t="n">
        <f aca="false">MONTH(I5705)</f>
        <v>12</v>
      </c>
      <c r="P5705" s="2" t="str">
        <f aca="false">LEFT(H5705,10)</f>
        <v>PM -Millén</v>
      </c>
      <c r="Q5705" s="12" t="n">
        <f aca="false">J5705-I5705</f>
        <v>14</v>
      </c>
    </row>
    <row r="5706" customFormat="false" ht="12.75" hidden="false" customHeight="false" outlineLevel="0" collapsed="false">
      <c r="A5706" s="10" t="s">
        <v>16</v>
      </c>
      <c r="B5706" s="10"/>
      <c r="C5706" s="10" t="s">
        <v>21</v>
      </c>
      <c r="D5706" s="10" t="n">
        <v>40.4</v>
      </c>
      <c r="E5706" s="10" t="n">
        <v>129000</v>
      </c>
      <c r="F5706" s="10" t="s">
        <v>18</v>
      </c>
      <c r="G5706" s="10" t="s">
        <v>18</v>
      </c>
      <c r="H5706" s="10" t="s">
        <v>26</v>
      </c>
      <c r="I5706" s="11" t="n">
        <v>42341</v>
      </c>
      <c r="J5706" s="11" t="n">
        <v>42355</v>
      </c>
      <c r="K5706" s="10" t="s">
        <v>20</v>
      </c>
      <c r="L5706" s="19" t="str">
        <f aca="false">LEFT(C5706,9)</f>
        <v>Apparteme</v>
      </c>
      <c r="M5706" s="13" t="str">
        <f aca="false">LEFT(F5706,9)</f>
        <v>Particuli</v>
      </c>
      <c r="N5706" s="2" t="str">
        <f aca="false">LEFT(G5706,9)</f>
        <v>Particuli</v>
      </c>
      <c r="O5706" s="2" t="n">
        <f aca="false">MONTH(I5706)</f>
        <v>12</v>
      </c>
      <c r="P5706" s="2" t="str">
        <f aca="false">LEFT(H5706,10)</f>
        <v>PM -Port M</v>
      </c>
      <c r="Q5706" s="12" t="n">
        <f aca="false">J5706-I5706</f>
        <v>14</v>
      </c>
    </row>
    <row r="5707" customFormat="false" ht="12.75" hidden="false" customHeight="false" outlineLevel="0" collapsed="false">
      <c r="A5707" s="10" t="s">
        <v>16</v>
      </c>
      <c r="B5707" s="10"/>
      <c r="C5707" s="10" t="s">
        <v>21</v>
      </c>
      <c r="D5707" s="10" t="n">
        <v>35.69</v>
      </c>
      <c r="E5707" s="10" t="n">
        <v>84000</v>
      </c>
      <c r="F5707" s="10" t="s">
        <v>18</v>
      </c>
      <c r="G5707" s="10" t="s">
        <v>22</v>
      </c>
      <c r="H5707" s="10" t="s">
        <v>44</v>
      </c>
      <c r="I5707" s="11" t="n">
        <v>42341</v>
      </c>
      <c r="J5707" s="11" t="n">
        <v>42355</v>
      </c>
      <c r="K5707" s="10" t="s">
        <v>24</v>
      </c>
      <c r="L5707" s="19" t="str">
        <f aca="false">LEFT(C5707,9)</f>
        <v>Apparteme</v>
      </c>
      <c r="M5707" s="13" t="str">
        <f aca="false">LEFT(F5707,9)</f>
        <v>Particuli</v>
      </c>
      <c r="N5707" s="2" t="str">
        <f aca="false">LEFT(G5707,9)</f>
        <v>SCI</v>
      </c>
      <c r="O5707" s="2" t="n">
        <f aca="false">MONTH(I5707)</f>
        <v>12</v>
      </c>
      <c r="P5707" s="2" t="str">
        <f aca="false">LEFT(H5707,10)</f>
        <v>MC -Gares</v>
      </c>
      <c r="Q5707" s="12" t="n">
        <f aca="false">J5707-I5707</f>
        <v>14</v>
      </c>
    </row>
    <row r="5708" customFormat="false" ht="12.75" hidden="false" customHeight="false" outlineLevel="0" collapsed="false">
      <c r="A5708" s="10" t="s">
        <v>16</v>
      </c>
      <c r="B5708" s="10"/>
      <c r="C5708" s="10" t="s">
        <v>84</v>
      </c>
      <c r="D5708" s="10" t="n">
        <v>352</v>
      </c>
      <c r="E5708" s="10" t="n">
        <v>781440</v>
      </c>
      <c r="F5708" s="10" t="s">
        <v>22</v>
      </c>
      <c r="G5708" s="10" t="s">
        <v>22</v>
      </c>
      <c r="H5708" s="10" t="s">
        <v>33</v>
      </c>
      <c r="I5708" s="11" t="n">
        <v>42341</v>
      </c>
      <c r="J5708" s="11" t="n">
        <v>42373</v>
      </c>
      <c r="K5708" s="10" t="s">
        <v>24</v>
      </c>
      <c r="L5708" s="19" t="str">
        <f aca="false">LEFT(C5708,9)</f>
        <v>Local </v>
      </c>
      <c r="M5708" s="13" t="str">
        <f aca="false">LEFT(F5708,9)</f>
        <v>SCI</v>
      </c>
      <c r="N5708" s="2" t="str">
        <f aca="false">LEFT(G5708,9)</f>
        <v>SCI</v>
      </c>
      <c r="O5708" s="2" t="n">
        <f aca="false">MONTH(I5708)</f>
        <v>12</v>
      </c>
      <c r="P5708" s="2" t="str">
        <f aca="false">LEFT(H5708,10)</f>
        <v>PM -Millén</v>
      </c>
      <c r="Q5708" s="12" t="n">
        <f aca="false">J5708-I5708</f>
        <v>32</v>
      </c>
    </row>
    <row r="5709" customFormat="false" ht="12.75" hidden="false" customHeight="false" outlineLevel="0" collapsed="false">
      <c r="A5709" s="10" t="s">
        <v>16</v>
      </c>
      <c r="B5709" s="10" t="n">
        <v>1191</v>
      </c>
      <c r="C5709" s="10" t="s">
        <v>38</v>
      </c>
      <c r="D5709" s="10"/>
      <c r="E5709" s="10" t="n">
        <v>238200</v>
      </c>
      <c r="F5709" s="10" t="s">
        <v>104</v>
      </c>
      <c r="G5709" s="10" t="s">
        <v>96</v>
      </c>
      <c r="H5709" s="10" t="s">
        <v>43</v>
      </c>
      <c r="I5709" s="11" t="n">
        <v>42341</v>
      </c>
      <c r="J5709" s="10"/>
      <c r="K5709" s="10"/>
      <c r="L5709" s="19" t="str">
        <f aca="false">LEFT(C5709,9)</f>
        <v>Terrain</v>
      </c>
      <c r="M5709" s="13" t="str">
        <f aca="false">LEFT(F5709,9)</f>
        <v>COM</v>
      </c>
      <c r="N5709" s="2" t="str">
        <f aca="false">LEFT(G5709,9)</f>
        <v>OPAC</v>
      </c>
      <c r="O5709" s="2" t="n">
        <f aca="false">MONTH(I5709)</f>
        <v>12</v>
      </c>
      <c r="P5709" s="2" t="str">
        <f aca="false">LEFT(H5709,10)</f>
        <v>MC -Figuer</v>
      </c>
      <c r="Q5709" s="12" t="n">
        <f aca="false">J5709-I5709</f>
        <v>-42341</v>
      </c>
    </row>
    <row r="5710" customFormat="false" ht="12.75" hidden="false" customHeight="false" outlineLevel="0" collapsed="false">
      <c r="A5710" s="10" t="s">
        <v>16</v>
      </c>
      <c r="B5710" s="10"/>
      <c r="C5710" s="10" t="s">
        <v>21</v>
      </c>
      <c r="D5710" s="10" t="n">
        <v>51.93</v>
      </c>
      <c r="E5710" s="10" t="n">
        <v>108000</v>
      </c>
      <c r="F5710" s="10" t="s">
        <v>18</v>
      </c>
      <c r="G5710" s="10" t="s">
        <v>18</v>
      </c>
      <c r="H5710" s="10" t="s">
        <v>56</v>
      </c>
      <c r="I5710" s="11" t="n">
        <v>42341</v>
      </c>
      <c r="J5710" s="11" t="n">
        <v>42355</v>
      </c>
      <c r="K5710" s="10" t="s">
        <v>24</v>
      </c>
      <c r="L5710" s="19" t="str">
        <f aca="false">LEFT(C5710,9)</f>
        <v>Apparteme</v>
      </c>
      <c r="M5710" s="13" t="str">
        <f aca="false">LEFT(F5710,9)</f>
        <v>Particuli</v>
      </c>
      <c r="N5710" s="2" t="str">
        <f aca="false">LEFT(G5710,9)</f>
        <v>Particuli</v>
      </c>
      <c r="O5710" s="2" t="n">
        <f aca="false">MONTH(I5710)</f>
        <v>12</v>
      </c>
      <c r="P5710" s="2" t="str">
        <f aca="false">LEFT(H5710,10)</f>
        <v>MC -Les Au</v>
      </c>
      <c r="Q5710" s="12" t="n">
        <f aca="false">J5710-I5710</f>
        <v>14</v>
      </c>
    </row>
    <row r="5711" customFormat="false" ht="12.75" hidden="false" customHeight="false" outlineLevel="0" collapsed="false">
      <c r="A5711" s="10" t="s">
        <v>16</v>
      </c>
      <c r="B5711" s="10"/>
      <c r="C5711" s="10" t="s">
        <v>42</v>
      </c>
      <c r="D5711" s="10" t="n">
        <v>141.36</v>
      </c>
      <c r="E5711" s="10" t="n">
        <v>261000</v>
      </c>
      <c r="F5711" s="10" t="s">
        <v>18</v>
      </c>
      <c r="G5711" s="10" t="s">
        <v>18</v>
      </c>
      <c r="H5711" s="10" t="s">
        <v>19</v>
      </c>
      <c r="I5711" s="11" t="n">
        <v>42341</v>
      </c>
      <c r="J5711" s="11" t="n">
        <v>42355</v>
      </c>
      <c r="K5711" s="10" t="s">
        <v>20</v>
      </c>
      <c r="L5711" s="19" t="str">
        <f aca="false">LEFT(C5711,9)</f>
        <v>Maison</v>
      </c>
      <c r="M5711" s="13" t="str">
        <f aca="false">LEFT(F5711,9)</f>
        <v>Particuli</v>
      </c>
      <c r="N5711" s="2" t="str">
        <f aca="false">LEFT(G5711,9)</f>
        <v>Particuli</v>
      </c>
      <c r="O5711" s="2" t="n">
        <f aca="false">MONTH(I5711)</f>
        <v>12</v>
      </c>
      <c r="P5711" s="2" t="str">
        <f aca="false">LEFT(H5711,10)</f>
        <v>CE -Alco</v>
      </c>
      <c r="Q5711" s="12" t="n">
        <f aca="false">J5711-I5711</f>
        <v>14</v>
      </c>
    </row>
    <row r="5712" customFormat="false" ht="12.75" hidden="false" customHeight="false" outlineLevel="0" collapsed="false">
      <c r="A5712" s="10" t="s">
        <v>16</v>
      </c>
      <c r="B5712" s="10"/>
      <c r="C5712" s="10" t="s">
        <v>21</v>
      </c>
      <c r="D5712" s="10" t="n">
        <v>30.92</v>
      </c>
      <c r="E5712" s="10" t="n">
        <v>63000</v>
      </c>
      <c r="F5712" s="10" t="s">
        <v>22</v>
      </c>
      <c r="G5712" s="10" t="s">
        <v>18</v>
      </c>
      <c r="H5712" s="10" t="s">
        <v>69</v>
      </c>
      <c r="I5712" s="11" t="n">
        <v>42341</v>
      </c>
      <c r="J5712" s="11" t="n">
        <v>42355</v>
      </c>
      <c r="K5712" s="10" t="s">
        <v>27</v>
      </c>
      <c r="L5712" s="19" t="str">
        <f aca="false">LEFT(C5712,9)</f>
        <v>Apparteme</v>
      </c>
      <c r="M5712" s="13" t="str">
        <f aca="false">LEFT(F5712,9)</f>
        <v>SCI</v>
      </c>
      <c r="N5712" s="2" t="str">
        <f aca="false">LEFT(G5712,9)</f>
        <v>Particuli</v>
      </c>
      <c r="O5712" s="2" t="n">
        <f aca="false">MONTH(I5712)</f>
        <v>12</v>
      </c>
      <c r="P5712" s="2" t="str">
        <f aca="false">LEFT(H5712,10)</f>
        <v>PA -Aiguer</v>
      </c>
      <c r="Q5712" s="12" t="n">
        <f aca="false">J5712-I5712</f>
        <v>14</v>
      </c>
    </row>
    <row r="5713" customFormat="false" ht="12.75" hidden="false" customHeight="false" outlineLevel="0" collapsed="false">
      <c r="A5713" s="10" t="s">
        <v>16</v>
      </c>
      <c r="B5713" s="10"/>
      <c r="C5713" s="10" t="s">
        <v>46</v>
      </c>
      <c r="D5713" s="10" t="n">
        <v>178</v>
      </c>
      <c r="E5713" s="10" t="n">
        <v>795610</v>
      </c>
      <c r="F5713" s="10" t="s">
        <v>18</v>
      </c>
      <c r="G5713" s="10" t="s">
        <v>18</v>
      </c>
      <c r="H5713" s="10" t="s">
        <v>32</v>
      </c>
      <c r="I5713" s="11" t="n">
        <v>42341</v>
      </c>
      <c r="J5713" s="11" t="n">
        <v>42355</v>
      </c>
      <c r="K5713" s="10"/>
      <c r="L5713" s="19" t="str">
        <f aca="false">LEFT(C5713,9)</f>
        <v>Apparteme</v>
      </c>
      <c r="M5713" s="13" t="str">
        <f aca="false">LEFT(F5713,9)</f>
        <v>Particuli</v>
      </c>
      <c r="N5713" s="2" t="str">
        <f aca="false">LEFT(G5713,9)</f>
        <v>Particuli</v>
      </c>
      <c r="O5713" s="2" t="n">
        <f aca="false">MONTH(I5713)</f>
        <v>12</v>
      </c>
      <c r="P5713" s="2" t="str">
        <f aca="false">LEFT(H5713,10)</f>
        <v>MC -Comédi</v>
      </c>
      <c r="Q5713" s="12" t="n">
        <f aca="false">J5713-I5713</f>
        <v>14</v>
      </c>
    </row>
    <row r="5714" customFormat="false" ht="12.75" hidden="false" customHeight="false" outlineLevel="0" collapsed="false">
      <c r="A5714" s="10" t="s">
        <v>16</v>
      </c>
      <c r="B5714" s="10"/>
      <c r="C5714" s="10" t="s">
        <v>17</v>
      </c>
      <c r="D5714" s="10" t="n">
        <v>58.7</v>
      </c>
      <c r="E5714" s="10" t="n">
        <v>127500</v>
      </c>
      <c r="F5714" s="10" t="s">
        <v>22</v>
      </c>
      <c r="G5714" s="10" t="s">
        <v>18</v>
      </c>
      <c r="H5714" s="10" t="s">
        <v>55</v>
      </c>
      <c r="I5714" s="11" t="n">
        <v>42341</v>
      </c>
      <c r="J5714" s="11" t="n">
        <v>42355</v>
      </c>
      <c r="K5714" s="10" t="s">
        <v>24</v>
      </c>
      <c r="L5714" s="19" t="str">
        <f aca="false">LEFT(C5714,9)</f>
        <v>Apparteme</v>
      </c>
      <c r="M5714" s="13" t="str">
        <f aca="false">LEFT(F5714,9)</f>
        <v>SCI</v>
      </c>
      <c r="N5714" s="2" t="str">
        <f aca="false">LEFT(G5714,9)</f>
        <v>Particuli</v>
      </c>
      <c r="O5714" s="2" t="n">
        <f aca="false">MONTH(I5714)</f>
        <v>12</v>
      </c>
      <c r="P5714" s="2" t="str">
        <f aca="false">LEFT(H5714,10)</f>
        <v>MC -Gambet</v>
      </c>
      <c r="Q5714" s="12" t="n">
        <f aca="false">J5714-I5714</f>
        <v>14</v>
      </c>
    </row>
    <row r="5715" customFormat="false" ht="12.75" hidden="false" customHeight="false" outlineLevel="0" collapsed="false">
      <c r="A5715" s="10" t="s">
        <v>16</v>
      </c>
      <c r="B5715" s="10"/>
      <c r="C5715" s="10" t="s">
        <v>71</v>
      </c>
      <c r="D5715" s="10"/>
      <c r="E5715" s="10"/>
      <c r="F5715" s="10" t="s">
        <v>18</v>
      </c>
      <c r="G5715" s="10"/>
      <c r="H5715" s="10" t="s">
        <v>23</v>
      </c>
      <c r="I5715" s="11" t="n">
        <v>42342</v>
      </c>
      <c r="J5715" s="10"/>
      <c r="K5715" s="10"/>
      <c r="L5715" s="19" t="str">
        <f aca="false">LEFT(C5715,9)</f>
        <v>Cave</v>
      </c>
      <c r="M5715" s="13" t="str">
        <f aca="false">LEFT(F5715,9)</f>
        <v>Particuli</v>
      </c>
      <c r="N5715" s="2" t="str">
        <f aca="false">LEFT(G5715,9)</f>
        <v/>
      </c>
      <c r="O5715" s="2" t="n">
        <f aca="false">MONTH(I5715)</f>
        <v>12</v>
      </c>
      <c r="P5715" s="2" t="str">
        <f aca="false">LEFT(H5715,10)</f>
        <v>MC -Centre</v>
      </c>
      <c r="Q5715" s="12" t="n">
        <f aca="false">J5715-I5715</f>
        <v>-42342</v>
      </c>
    </row>
    <row r="5716" customFormat="false" ht="12.75" hidden="false" customHeight="false" outlineLevel="0" collapsed="false">
      <c r="A5716" s="10" t="s">
        <v>16</v>
      </c>
      <c r="B5716" s="10"/>
      <c r="C5716" s="10" t="s">
        <v>21</v>
      </c>
      <c r="D5716" s="10" t="n">
        <v>68.36</v>
      </c>
      <c r="E5716" s="10" t="n">
        <v>202273</v>
      </c>
      <c r="F5716" s="10" t="s">
        <v>45</v>
      </c>
      <c r="G5716" s="10" t="s">
        <v>18</v>
      </c>
      <c r="H5716" s="10"/>
      <c r="I5716" s="11" t="n">
        <v>42342</v>
      </c>
      <c r="J5716" s="11" t="n">
        <v>42355</v>
      </c>
      <c r="K5716" s="10" t="s">
        <v>24</v>
      </c>
      <c r="L5716" s="19" t="str">
        <f aca="false">LEFT(C5716,9)</f>
        <v>Apparteme</v>
      </c>
      <c r="M5716" s="13" t="str">
        <f aca="false">LEFT(F5716,9)</f>
        <v>SACI-SCCV</v>
      </c>
      <c r="N5716" s="2" t="str">
        <f aca="false">LEFT(G5716,9)</f>
        <v>Particuli</v>
      </c>
      <c r="O5716" s="2" t="n">
        <f aca="false">MONTH(I5716)</f>
        <v>12</v>
      </c>
      <c r="P5716" s="2" t="str">
        <f aca="false">LEFT(H5716,10)</f>
        <v/>
      </c>
      <c r="Q5716" s="12" t="n">
        <f aca="false">J5716-I5716</f>
        <v>13</v>
      </c>
    </row>
    <row r="5717" customFormat="false" ht="12.75" hidden="false" customHeight="false" outlineLevel="0" collapsed="false">
      <c r="A5717" s="10" t="s">
        <v>16</v>
      </c>
      <c r="B5717" s="10"/>
      <c r="C5717" s="10" t="s">
        <v>71</v>
      </c>
      <c r="D5717" s="10"/>
      <c r="E5717" s="10" t="n">
        <v>10000</v>
      </c>
      <c r="F5717" s="10" t="s">
        <v>22</v>
      </c>
      <c r="G5717" s="10"/>
      <c r="H5717" s="10" t="s">
        <v>55</v>
      </c>
      <c r="I5717" s="11" t="n">
        <v>42342</v>
      </c>
      <c r="J5717" s="10"/>
      <c r="K5717" s="10"/>
      <c r="L5717" s="19" t="str">
        <f aca="false">LEFT(C5717,9)</f>
        <v>Cave</v>
      </c>
      <c r="M5717" s="13" t="str">
        <f aca="false">LEFT(F5717,9)</f>
        <v>SCI</v>
      </c>
      <c r="N5717" s="2" t="str">
        <f aca="false">LEFT(G5717,9)</f>
        <v/>
      </c>
      <c r="O5717" s="2" t="n">
        <f aca="false">MONTH(I5717)</f>
        <v>12</v>
      </c>
      <c r="P5717" s="2" t="str">
        <f aca="false">LEFT(H5717,10)</f>
        <v>MC -Gambet</v>
      </c>
      <c r="Q5717" s="12" t="n">
        <f aca="false">J5717-I5717</f>
        <v>-42342</v>
      </c>
    </row>
    <row r="5718" customFormat="false" ht="12.75" hidden="false" customHeight="false" outlineLevel="0" collapsed="false">
      <c r="A5718" s="10" t="s">
        <v>16</v>
      </c>
      <c r="B5718" s="10"/>
      <c r="C5718" s="10" t="s">
        <v>17</v>
      </c>
      <c r="D5718" s="10" t="n">
        <v>27.82</v>
      </c>
      <c r="E5718" s="10" t="n">
        <v>60700</v>
      </c>
      <c r="F5718" s="10" t="s">
        <v>18</v>
      </c>
      <c r="G5718" s="10"/>
      <c r="H5718" s="10" t="s">
        <v>23</v>
      </c>
      <c r="I5718" s="11" t="n">
        <v>42342</v>
      </c>
      <c r="J5718" s="10"/>
      <c r="K5718" s="10" t="s">
        <v>24</v>
      </c>
      <c r="L5718" s="19" t="str">
        <f aca="false">LEFT(C5718,9)</f>
        <v>Apparteme</v>
      </c>
      <c r="M5718" s="13" t="str">
        <f aca="false">LEFT(F5718,9)</f>
        <v>Particuli</v>
      </c>
      <c r="N5718" s="2" t="str">
        <f aca="false">LEFT(G5718,9)</f>
        <v/>
      </c>
      <c r="O5718" s="2" t="n">
        <f aca="false">MONTH(I5718)</f>
        <v>12</v>
      </c>
      <c r="P5718" s="2" t="str">
        <f aca="false">LEFT(H5718,10)</f>
        <v>MC -Centre</v>
      </c>
      <c r="Q5718" s="12" t="n">
        <f aca="false">J5718-I5718</f>
        <v>-42342</v>
      </c>
    </row>
    <row r="5719" customFormat="false" ht="12.75" hidden="false" customHeight="false" outlineLevel="0" collapsed="false">
      <c r="A5719" s="10" t="s">
        <v>16</v>
      </c>
      <c r="B5719" s="10"/>
      <c r="C5719" s="10" t="s">
        <v>17</v>
      </c>
      <c r="D5719" s="10" t="n">
        <v>49.8</v>
      </c>
      <c r="E5719" s="10" t="n">
        <v>160000</v>
      </c>
      <c r="F5719" s="10" t="s">
        <v>45</v>
      </c>
      <c r="G5719" s="10" t="s">
        <v>18</v>
      </c>
      <c r="H5719" s="10" t="s">
        <v>23</v>
      </c>
      <c r="I5719" s="11" t="n">
        <v>42342</v>
      </c>
      <c r="J5719" s="11" t="n">
        <v>42355</v>
      </c>
      <c r="K5719" s="10" t="s">
        <v>24</v>
      </c>
      <c r="L5719" s="19" t="str">
        <f aca="false">LEFT(C5719,9)</f>
        <v>Apparteme</v>
      </c>
      <c r="M5719" s="13" t="str">
        <f aca="false">LEFT(F5719,9)</f>
        <v>SACI-SCCV</v>
      </c>
      <c r="N5719" s="2" t="str">
        <f aca="false">LEFT(G5719,9)</f>
        <v>Particuli</v>
      </c>
      <c r="O5719" s="2" t="n">
        <f aca="false">MONTH(I5719)</f>
        <v>12</v>
      </c>
      <c r="P5719" s="2" t="str">
        <f aca="false">LEFT(H5719,10)</f>
        <v>MC -Centre</v>
      </c>
      <c r="Q5719" s="12" t="n">
        <f aca="false">J5719-I5719</f>
        <v>13</v>
      </c>
    </row>
    <row r="5720" customFormat="false" ht="12.75" hidden="false" customHeight="false" outlineLevel="0" collapsed="false">
      <c r="A5720" s="10" t="s">
        <v>16</v>
      </c>
      <c r="B5720" s="10"/>
      <c r="C5720" s="10" t="s">
        <v>52</v>
      </c>
      <c r="D5720" s="10"/>
      <c r="E5720" s="10" t="n">
        <v>11000</v>
      </c>
      <c r="F5720" s="10" t="s">
        <v>18</v>
      </c>
      <c r="G5720" s="10"/>
      <c r="H5720" s="10" t="s">
        <v>53</v>
      </c>
      <c r="I5720" s="11" t="n">
        <v>42342</v>
      </c>
      <c r="J5720" s="10"/>
      <c r="K5720" s="10"/>
      <c r="L5720" s="19" t="str">
        <f aca="false">LEFT(C5720,9)</f>
        <v>Garage</v>
      </c>
      <c r="M5720" s="13" t="str">
        <f aca="false">LEFT(F5720,9)</f>
        <v>Particuli</v>
      </c>
      <c r="N5720" s="2" t="str">
        <f aca="false">LEFT(G5720,9)</f>
        <v/>
      </c>
      <c r="O5720" s="2" t="n">
        <f aca="false">MONTH(I5720)</f>
        <v>12</v>
      </c>
      <c r="P5720" s="2" t="str">
        <f aca="false">LEFT(H5720,10)</f>
        <v>MO -Hauts </v>
      </c>
      <c r="Q5720" s="12" t="n">
        <f aca="false">J5720-I5720</f>
        <v>-42342</v>
      </c>
    </row>
    <row r="5721" customFormat="false" ht="12.75" hidden="false" customHeight="false" outlineLevel="0" collapsed="false">
      <c r="A5721" s="10" t="s">
        <v>16</v>
      </c>
      <c r="B5721" s="10"/>
      <c r="C5721" s="10" t="s">
        <v>21</v>
      </c>
      <c r="D5721" s="10" t="n">
        <v>71.7</v>
      </c>
      <c r="E5721" s="10" t="n">
        <v>280000</v>
      </c>
      <c r="F5721" s="10" t="s">
        <v>45</v>
      </c>
      <c r="G5721" s="10" t="s">
        <v>18</v>
      </c>
      <c r="H5721" s="10" t="s">
        <v>37</v>
      </c>
      <c r="I5721" s="11" t="n">
        <v>42342</v>
      </c>
      <c r="J5721" s="11" t="n">
        <v>42355</v>
      </c>
      <c r="K5721" s="10"/>
      <c r="L5721" s="19" t="str">
        <f aca="false">LEFT(C5721,9)</f>
        <v>Apparteme</v>
      </c>
      <c r="M5721" s="13" t="str">
        <f aca="false">LEFT(F5721,9)</f>
        <v>SACI-SCCV</v>
      </c>
      <c r="N5721" s="2" t="str">
        <f aca="false">LEFT(G5721,9)</f>
        <v>Particuli</v>
      </c>
      <c r="O5721" s="2" t="n">
        <f aca="false">MONTH(I5721)</f>
        <v>12</v>
      </c>
      <c r="P5721" s="2" t="str">
        <f aca="false">LEFT(H5721,10)</f>
        <v>CA -Estano</v>
      </c>
      <c r="Q5721" s="12" t="n">
        <f aca="false">J5721-I5721</f>
        <v>13</v>
      </c>
    </row>
    <row r="5722" customFormat="false" ht="12.75" hidden="false" customHeight="false" outlineLevel="0" collapsed="false">
      <c r="A5722" s="10" t="s">
        <v>16</v>
      </c>
      <c r="B5722" s="10"/>
      <c r="C5722" s="10" t="s">
        <v>52</v>
      </c>
      <c r="D5722" s="10"/>
      <c r="E5722" s="10" t="n">
        <v>9000</v>
      </c>
      <c r="F5722" s="10" t="s">
        <v>18</v>
      </c>
      <c r="G5722" s="10" t="s">
        <v>18</v>
      </c>
      <c r="H5722" s="10" t="s">
        <v>19</v>
      </c>
      <c r="I5722" s="11" t="n">
        <v>42342</v>
      </c>
      <c r="J5722" s="11" t="n">
        <v>42355</v>
      </c>
      <c r="K5722" s="10"/>
      <c r="L5722" s="19" t="str">
        <f aca="false">LEFT(C5722,9)</f>
        <v>Garage</v>
      </c>
      <c r="M5722" s="13" t="str">
        <f aca="false">LEFT(F5722,9)</f>
        <v>Particuli</v>
      </c>
      <c r="N5722" s="2" t="str">
        <f aca="false">LEFT(G5722,9)</f>
        <v>Particuli</v>
      </c>
      <c r="O5722" s="2" t="n">
        <f aca="false">MONTH(I5722)</f>
        <v>12</v>
      </c>
      <c r="P5722" s="2" t="str">
        <f aca="false">LEFT(H5722,10)</f>
        <v>CE -Alco</v>
      </c>
      <c r="Q5722" s="12" t="n">
        <f aca="false">J5722-I5722</f>
        <v>13</v>
      </c>
    </row>
    <row r="5723" customFormat="false" ht="12.75" hidden="false" customHeight="false" outlineLevel="0" collapsed="false">
      <c r="A5723" s="10" t="s">
        <v>16</v>
      </c>
      <c r="B5723" s="10" t="n">
        <v>175</v>
      </c>
      <c r="C5723" s="10" t="s">
        <v>42</v>
      </c>
      <c r="D5723" s="10" t="n">
        <v>87</v>
      </c>
      <c r="E5723" s="10" t="n">
        <v>260000</v>
      </c>
      <c r="F5723" s="10" t="s">
        <v>18</v>
      </c>
      <c r="G5723" s="10" t="s">
        <v>18</v>
      </c>
      <c r="H5723" s="10" t="s">
        <v>36</v>
      </c>
      <c r="I5723" s="11" t="n">
        <v>42342</v>
      </c>
      <c r="J5723" s="11" t="n">
        <v>42355</v>
      </c>
      <c r="K5723" s="10"/>
      <c r="L5723" s="19" t="str">
        <f aca="false">LEFT(C5723,9)</f>
        <v>Maison</v>
      </c>
      <c r="M5723" s="13" t="str">
        <f aca="false">LEFT(F5723,9)</f>
        <v>Particuli</v>
      </c>
      <c r="N5723" s="2" t="str">
        <f aca="false">LEFT(G5723,9)</f>
        <v>Particuli</v>
      </c>
      <c r="O5723" s="2" t="n">
        <f aca="false">MONTH(I5723)</f>
        <v>12</v>
      </c>
      <c r="P5723" s="2" t="str">
        <f aca="false">LEFT(H5723,10)</f>
        <v>CE -La Mar</v>
      </c>
      <c r="Q5723" s="12" t="n">
        <f aca="false">J5723-I5723</f>
        <v>13</v>
      </c>
    </row>
    <row r="5724" customFormat="false" ht="12.75" hidden="false" customHeight="false" outlineLevel="0" collapsed="false">
      <c r="A5724" s="10" t="s">
        <v>16</v>
      </c>
      <c r="B5724" s="10"/>
      <c r="C5724" s="10" t="s">
        <v>17</v>
      </c>
      <c r="D5724" s="10" t="n">
        <v>63.57</v>
      </c>
      <c r="E5724" s="10" t="n">
        <v>160000</v>
      </c>
      <c r="F5724" s="10" t="s">
        <v>18</v>
      </c>
      <c r="G5724" s="10" t="s">
        <v>18</v>
      </c>
      <c r="H5724" s="10" t="s">
        <v>43</v>
      </c>
      <c r="I5724" s="11" t="n">
        <v>42342</v>
      </c>
      <c r="J5724" s="11" t="n">
        <v>42355</v>
      </c>
      <c r="K5724" s="10" t="s">
        <v>20</v>
      </c>
      <c r="L5724" s="19" t="str">
        <f aca="false">LEFT(C5724,9)</f>
        <v>Apparteme</v>
      </c>
      <c r="M5724" s="13" t="str">
        <f aca="false">LEFT(F5724,9)</f>
        <v>Particuli</v>
      </c>
      <c r="N5724" s="2" t="str">
        <f aca="false">LEFT(G5724,9)</f>
        <v>Particuli</v>
      </c>
      <c r="O5724" s="2" t="n">
        <f aca="false">MONTH(I5724)</f>
        <v>12</v>
      </c>
      <c r="P5724" s="2" t="str">
        <f aca="false">LEFT(H5724,10)</f>
        <v>MC -Figuer</v>
      </c>
      <c r="Q5724" s="12" t="n">
        <f aca="false">J5724-I5724</f>
        <v>13</v>
      </c>
    </row>
    <row r="5725" customFormat="false" ht="12.75" hidden="false" customHeight="false" outlineLevel="0" collapsed="false">
      <c r="A5725" s="10" t="s">
        <v>16</v>
      </c>
      <c r="B5725" s="10"/>
      <c r="C5725" s="10" t="s">
        <v>21</v>
      </c>
      <c r="D5725" s="10" t="n">
        <v>54.27</v>
      </c>
      <c r="E5725" s="10" t="n">
        <v>111000</v>
      </c>
      <c r="F5725" s="10" t="s">
        <v>18</v>
      </c>
      <c r="G5725" s="10"/>
      <c r="H5725" s="10" t="s">
        <v>54</v>
      </c>
      <c r="I5725" s="11" t="n">
        <v>42342</v>
      </c>
      <c r="J5725" s="11" t="n">
        <v>42355</v>
      </c>
      <c r="K5725" s="10" t="s">
        <v>24</v>
      </c>
      <c r="L5725" s="19" t="str">
        <f aca="false">LEFT(C5725,9)</f>
        <v>Apparteme</v>
      </c>
      <c r="M5725" s="13" t="str">
        <f aca="false">LEFT(F5725,9)</f>
        <v>Particuli</v>
      </c>
      <c r="N5725" s="2" t="str">
        <f aca="false">LEFT(G5725,9)</f>
        <v/>
      </c>
      <c r="O5725" s="2" t="n">
        <f aca="false">MONTH(I5725)</f>
        <v>12</v>
      </c>
      <c r="P5725" s="2" t="str">
        <f aca="false">LEFT(H5725,10)</f>
        <v>MC -Les Ar</v>
      </c>
      <c r="Q5725" s="12" t="n">
        <f aca="false">J5725-I5725</f>
        <v>13</v>
      </c>
    </row>
    <row r="5726" customFormat="false" ht="12.75" hidden="false" customHeight="false" outlineLevel="0" collapsed="false">
      <c r="A5726" s="10" t="s">
        <v>16</v>
      </c>
      <c r="B5726" s="10"/>
      <c r="C5726" s="10" t="s">
        <v>17</v>
      </c>
      <c r="D5726" s="10" t="n">
        <v>18.42</v>
      </c>
      <c r="E5726" s="10" t="n">
        <v>58500</v>
      </c>
      <c r="F5726" s="10" t="s">
        <v>18</v>
      </c>
      <c r="G5726" s="10" t="s">
        <v>18</v>
      </c>
      <c r="H5726" s="10" t="s">
        <v>43</v>
      </c>
      <c r="I5726" s="11" t="n">
        <v>42342</v>
      </c>
      <c r="J5726" s="11" t="n">
        <v>42355</v>
      </c>
      <c r="K5726" s="10" t="s">
        <v>24</v>
      </c>
      <c r="L5726" s="19" t="str">
        <f aca="false">LEFT(C5726,9)</f>
        <v>Apparteme</v>
      </c>
      <c r="M5726" s="13" t="str">
        <f aca="false">LEFT(F5726,9)</f>
        <v>Particuli</v>
      </c>
      <c r="N5726" s="2" t="str">
        <f aca="false">LEFT(G5726,9)</f>
        <v>Particuli</v>
      </c>
      <c r="O5726" s="2" t="n">
        <f aca="false">MONTH(I5726)</f>
        <v>12</v>
      </c>
      <c r="P5726" s="2" t="str">
        <f aca="false">LEFT(H5726,10)</f>
        <v>MC -Figuer</v>
      </c>
      <c r="Q5726" s="12" t="n">
        <f aca="false">J5726-I5726</f>
        <v>13</v>
      </c>
    </row>
    <row r="5727" customFormat="false" ht="12.75" hidden="false" customHeight="false" outlineLevel="0" collapsed="false">
      <c r="A5727" s="10" t="s">
        <v>16</v>
      </c>
      <c r="B5727" s="10"/>
      <c r="C5727" s="10" t="s">
        <v>21</v>
      </c>
      <c r="D5727" s="10" t="n">
        <v>79.81</v>
      </c>
      <c r="E5727" s="10" t="n">
        <v>193000</v>
      </c>
      <c r="F5727" s="10" t="s">
        <v>18</v>
      </c>
      <c r="G5727" s="10" t="s">
        <v>18</v>
      </c>
      <c r="H5727" s="10" t="s">
        <v>43</v>
      </c>
      <c r="I5727" s="11" t="n">
        <v>42342</v>
      </c>
      <c r="J5727" s="11" t="n">
        <v>42361</v>
      </c>
      <c r="K5727" s="10" t="s">
        <v>24</v>
      </c>
      <c r="L5727" s="19" t="str">
        <f aca="false">LEFT(C5727,9)</f>
        <v>Apparteme</v>
      </c>
      <c r="M5727" s="13" t="str">
        <f aca="false">LEFT(F5727,9)</f>
        <v>Particuli</v>
      </c>
      <c r="N5727" s="2" t="str">
        <f aca="false">LEFT(G5727,9)</f>
        <v>Particuli</v>
      </c>
      <c r="O5727" s="2" t="n">
        <f aca="false">MONTH(I5727)</f>
        <v>12</v>
      </c>
      <c r="P5727" s="2" t="str">
        <f aca="false">LEFT(H5727,10)</f>
        <v>MC -Figuer</v>
      </c>
      <c r="Q5727" s="12" t="n">
        <f aca="false">J5727-I5727</f>
        <v>19</v>
      </c>
    </row>
    <row r="5728" customFormat="false" ht="12.75" hidden="false" customHeight="false" outlineLevel="0" collapsed="false">
      <c r="A5728" s="10" t="s">
        <v>16</v>
      </c>
      <c r="B5728" s="10"/>
      <c r="C5728" s="10" t="s">
        <v>21</v>
      </c>
      <c r="D5728" s="10" t="n">
        <v>74.55</v>
      </c>
      <c r="E5728" s="10" t="n">
        <v>250000</v>
      </c>
      <c r="F5728" s="10" t="s">
        <v>22</v>
      </c>
      <c r="G5728" s="10" t="s">
        <v>18</v>
      </c>
      <c r="H5728" s="10" t="s">
        <v>47</v>
      </c>
      <c r="I5728" s="11" t="n">
        <v>42342</v>
      </c>
      <c r="J5728" s="11" t="n">
        <v>42355</v>
      </c>
      <c r="K5728" s="10" t="s">
        <v>24</v>
      </c>
      <c r="L5728" s="19" t="str">
        <f aca="false">LEFT(C5728,9)</f>
        <v>Apparteme</v>
      </c>
      <c r="M5728" s="13" t="str">
        <f aca="false">LEFT(F5728,9)</f>
        <v>SCI</v>
      </c>
      <c r="N5728" s="2" t="str">
        <f aca="false">LEFT(G5728,9)</f>
        <v>Particuli</v>
      </c>
      <c r="O5728" s="2" t="n">
        <f aca="false">MONTH(I5728)</f>
        <v>12</v>
      </c>
      <c r="P5728" s="2" t="str">
        <f aca="false">LEFT(H5728,10)</f>
        <v>CA -Pas du</v>
      </c>
      <c r="Q5728" s="12" t="n">
        <f aca="false">J5728-I5728</f>
        <v>13</v>
      </c>
    </row>
    <row r="5729" customFormat="false" ht="12.75" hidden="false" customHeight="false" outlineLevel="0" collapsed="false">
      <c r="A5729" s="10" t="s">
        <v>16</v>
      </c>
      <c r="B5729" s="10"/>
      <c r="C5729" s="10" t="s">
        <v>21</v>
      </c>
      <c r="D5729" s="10" t="n">
        <v>69.59</v>
      </c>
      <c r="E5729" s="10" t="n">
        <v>103000</v>
      </c>
      <c r="F5729" s="10" t="s">
        <v>18</v>
      </c>
      <c r="G5729" s="10" t="s">
        <v>18</v>
      </c>
      <c r="H5729" s="10" t="s">
        <v>60</v>
      </c>
      <c r="I5729" s="11" t="n">
        <v>42342</v>
      </c>
      <c r="J5729" s="11" t="n">
        <v>42355</v>
      </c>
      <c r="K5729" s="10" t="s">
        <v>24</v>
      </c>
      <c r="L5729" s="19" t="str">
        <f aca="false">LEFT(C5729,9)</f>
        <v>Apparteme</v>
      </c>
      <c r="M5729" s="13" t="str">
        <f aca="false">LEFT(F5729,9)</f>
        <v>Particuli</v>
      </c>
      <c r="N5729" s="2" t="str">
        <f aca="false">LEFT(G5729,9)</f>
        <v>Particuli</v>
      </c>
      <c r="O5729" s="2" t="n">
        <f aca="false">MONTH(I5729)</f>
        <v>12</v>
      </c>
      <c r="P5729" s="2" t="str">
        <f aca="false">LEFT(H5729,10)</f>
        <v>CE -Les Cé</v>
      </c>
      <c r="Q5729" s="12" t="n">
        <f aca="false">J5729-I5729</f>
        <v>13</v>
      </c>
    </row>
    <row r="5730" customFormat="false" ht="12.75" hidden="false" customHeight="false" outlineLevel="0" collapsed="false">
      <c r="A5730" s="10" t="s">
        <v>16</v>
      </c>
      <c r="B5730" s="10"/>
      <c r="C5730" s="10" t="s">
        <v>21</v>
      </c>
      <c r="D5730" s="10" t="n">
        <v>123.35</v>
      </c>
      <c r="E5730" s="10" t="n">
        <v>360000</v>
      </c>
      <c r="F5730" s="10" t="s">
        <v>96</v>
      </c>
      <c r="G5730" s="10" t="s">
        <v>18</v>
      </c>
      <c r="H5730" s="10" t="s">
        <v>30</v>
      </c>
      <c r="I5730" s="11" t="n">
        <v>42342</v>
      </c>
      <c r="J5730" s="11" t="n">
        <v>42356</v>
      </c>
      <c r="K5730" s="10" t="s">
        <v>24</v>
      </c>
      <c r="L5730" s="19" t="str">
        <f aca="false">LEFT(C5730,9)</f>
        <v>Apparteme</v>
      </c>
      <c r="M5730" s="13" t="str">
        <f aca="false">LEFT(F5730,9)</f>
        <v>OPAC</v>
      </c>
      <c r="N5730" s="2" t="str">
        <f aca="false">LEFT(G5730,9)</f>
        <v>Particuli</v>
      </c>
      <c r="O5730" s="2" t="n">
        <f aca="false">MONTH(I5730)</f>
        <v>12</v>
      </c>
      <c r="P5730" s="2" t="str">
        <f aca="false">LEFT(H5730,10)</f>
        <v>HF -Aiguel</v>
      </c>
      <c r="Q5730" s="12" t="n">
        <f aca="false">J5730-I5730</f>
        <v>14</v>
      </c>
    </row>
    <row r="5731" customFormat="false" ht="12.75" hidden="false" customHeight="false" outlineLevel="0" collapsed="false">
      <c r="A5731" s="10" t="s">
        <v>16</v>
      </c>
      <c r="B5731" s="10"/>
      <c r="C5731" s="10" t="s">
        <v>21</v>
      </c>
      <c r="D5731" s="10" t="n">
        <v>88.38</v>
      </c>
      <c r="E5731" s="10" t="n">
        <v>255000</v>
      </c>
      <c r="F5731" s="10" t="s">
        <v>18</v>
      </c>
      <c r="G5731" s="10" t="s">
        <v>18</v>
      </c>
      <c r="H5731" s="10" t="s">
        <v>57</v>
      </c>
      <c r="I5731" s="11" t="n">
        <v>42342</v>
      </c>
      <c r="J5731" s="11" t="n">
        <v>42355</v>
      </c>
      <c r="K5731" s="10" t="s">
        <v>24</v>
      </c>
      <c r="L5731" s="19" t="str">
        <f aca="false">LEFT(C5731,9)</f>
        <v>Apparteme</v>
      </c>
      <c r="M5731" s="13" t="str">
        <f aca="false">LEFT(F5731,9)</f>
        <v>Particuli</v>
      </c>
      <c r="N5731" s="2" t="str">
        <f aca="false">LEFT(G5731,9)</f>
        <v>Particuli</v>
      </c>
      <c r="O5731" s="2" t="n">
        <f aca="false">MONTH(I5731)</f>
        <v>12</v>
      </c>
      <c r="P5731" s="2" t="str">
        <f aca="false">LEFT(H5731,10)</f>
        <v>MC -Bouton</v>
      </c>
      <c r="Q5731" s="12" t="n">
        <f aca="false">J5731-I5731</f>
        <v>13</v>
      </c>
    </row>
    <row r="5732" customFormat="false" ht="12.75" hidden="false" customHeight="false" outlineLevel="0" collapsed="false">
      <c r="A5732" s="10" t="s">
        <v>16</v>
      </c>
      <c r="B5732" s="10"/>
      <c r="C5732" s="10" t="s">
        <v>21</v>
      </c>
      <c r="D5732" s="10" t="n">
        <v>62.18</v>
      </c>
      <c r="E5732" s="10" t="n">
        <v>253000</v>
      </c>
      <c r="F5732" s="10" t="s">
        <v>45</v>
      </c>
      <c r="G5732" s="10" t="s">
        <v>18</v>
      </c>
      <c r="H5732" s="10"/>
      <c r="I5732" s="11" t="n">
        <v>42342</v>
      </c>
      <c r="J5732" s="11" t="n">
        <v>42355</v>
      </c>
      <c r="K5732" s="10" t="s">
        <v>24</v>
      </c>
      <c r="L5732" s="19" t="str">
        <f aca="false">LEFT(C5732,9)</f>
        <v>Apparteme</v>
      </c>
      <c r="M5732" s="13" t="str">
        <f aca="false">LEFT(F5732,9)</f>
        <v>SACI-SCCV</v>
      </c>
      <c r="N5732" s="2" t="str">
        <f aca="false">LEFT(G5732,9)</f>
        <v>Particuli</v>
      </c>
      <c r="O5732" s="2" t="n">
        <f aca="false">MONTH(I5732)</f>
        <v>12</v>
      </c>
      <c r="P5732" s="2" t="str">
        <f aca="false">LEFT(H5732,10)</f>
        <v/>
      </c>
      <c r="Q5732" s="12" t="n">
        <f aca="false">J5732-I5732</f>
        <v>13</v>
      </c>
    </row>
    <row r="5733" customFormat="false" ht="12.75" hidden="false" customHeight="false" outlineLevel="0" collapsed="false">
      <c r="A5733" s="10" t="s">
        <v>16</v>
      </c>
      <c r="B5733" s="10"/>
      <c r="C5733" s="10" t="s">
        <v>46</v>
      </c>
      <c r="D5733" s="10" t="n">
        <v>38</v>
      </c>
      <c r="E5733" s="10" t="n">
        <v>75000</v>
      </c>
      <c r="F5733" s="10" t="s">
        <v>18</v>
      </c>
      <c r="G5733" s="10" t="s">
        <v>18</v>
      </c>
      <c r="H5733" s="10" t="s">
        <v>55</v>
      </c>
      <c r="I5733" s="11" t="n">
        <v>42342</v>
      </c>
      <c r="J5733" s="10"/>
      <c r="K5733" s="10" t="s">
        <v>24</v>
      </c>
      <c r="L5733" s="19" t="str">
        <f aca="false">LEFT(C5733,9)</f>
        <v>Apparteme</v>
      </c>
      <c r="M5733" s="13" t="str">
        <f aca="false">LEFT(F5733,9)</f>
        <v>Particuli</v>
      </c>
      <c r="N5733" s="2" t="str">
        <f aca="false">LEFT(G5733,9)</f>
        <v>Particuli</v>
      </c>
      <c r="O5733" s="2" t="n">
        <f aca="false">MONTH(I5733)</f>
        <v>12</v>
      </c>
      <c r="P5733" s="2" t="str">
        <f aca="false">LEFT(H5733,10)</f>
        <v>MC -Gambet</v>
      </c>
      <c r="Q5733" s="12" t="n">
        <f aca="false">J5733-I5733</f>
        <v>-42342</v>
      </c>
    </row>
    <row r="5734" customFormat="false" ht="12.75" hidden="false" customHeight="false" outlineLevel="0" collapsed="false">
      <c r="A5734" s="10" t="s">
        <v>16</v>
      </c>
      <c r="B5734" s="10"/>
      <c r="C5734" s="10" t="s">
        <v>21</v>
      </c>
      <c r="D5734" s="10" t="n">
        <v>66.6</v>
      </c>
      <c r="E5734" s="10" t="n">
        <v>83000</v>
      </c>
      <c r="F5734" s="10" t="s">
        <v>18</v>
      </c>
      <c r="G5734" s="10" t="s">
        <v>18</v>
      </c>
      <c r="H5734" s="10" t="s">
        <v>60</v>
      </c>
      <c r="I5734" s="11" t="n">
        <v>42342</v>
      </c>
      <c r="J5734" s="11" t="n">
        <v>42355</v>
      </c>
      <c r="K5734" s="10" t="s">
        <v>24</v>
      </c>
      <c r="L5734" s="19" t="str">
        <f aca="false">LEFT(C5734,9)</f>
        <v>Apparteme</v>
      </c>
      <c r="M5734" s="13" t="str">
        <f aca="false">LEFT(F5734,9)</f>
        <v>Particuli</v>
      </c>
      <c r="N5734" s="2" t="str">
        <f aca="false">LEFT(G5734,9)</f>
        <v>Particuli</v>
      </c>
      <c r="O5734" s="2" t="n">
        <f aca="false">MONTH(I5734)</f>
        <v>12</v>
      </c>
      <c r="P5734" s="2" t="str">
        <f aca="false">LEFT(H5734,10)</f>
        <v>CE -Les Cé</v>
      </c>
      <c r="Q5734" s="12" t="n">
        <f aca="false">J5734-I5734</f>
        <v>13</v>
      </c>
    </row>
    <row r="5735" customFormat="false" ht="12.75" hidden="false" customHeight="false" outlineLevel="0" collapsed="false">
      <c r="A5735" s="10" t="s">
        <v>16</v>
      </c>
      <c r="B5735" s="10"/>
      <c r="C5735" s="10" t="s">
        <v>17</v>
      </c>
      <c r="D5735" s="10" t="n">
        <v>46.7</v>
      </c>
      <c r="E5735" s="10" t="n">
        <v>110000</v>
      </c>
      <c r="F5735" s="10" t="s">
        <v>18</v>
      </c>
      <c r="G5735" s="10" t="s">
        <v>18</v>
      </c>
      <c r="H5735" s="10" t="s">
        <v>44</v>
      </c>
      <c r="I5735" s="11" t="n">
        <v>42342</v>
      </c>
      <c r="J5735" s="11" t="n">
        <v>42355</v>
      </c>
      <c r="K5735" s="10" t="s">
        <v>24</v>
      </c>
      <c r="L5735" s="19" t="str">
        <f aca="false">LEFT(C5735,9)</f>
        <v>Apparteme</v>
      </c>
      <c r="M5735" s="13" t="str">
        <f aca="false">LEFT(F5735,9)</f>
        <v>Particuli</v>
      </c>
      <c r="N5735" s="2" t="str">
        <f aca="false">LEFT(G5735,9)</f>
        <v>Particuli</v>
      </c>
      <c r="O5735" s="2" t="n">
        <f aca="false">MONTH(I5735)</f>
        <v>12</v>
      </c>
      <c r="P5735" s="2" t="str">
        <f aca="false">LEFT(H5735,10)</f>
        <v>MC -Gares</v>
      </c>
      <c r="Q5735" s="12" t="n">
        <f aca="false">J5735-I5735</f>
        <v>13</v>
      </c>
    </row>
    <row r="5736" customFormat="false" ht="12.75" hidden="false" customHeight="false" outlineLevel="0" collapsed="false">
      <c r="A5736" s="10" t="s">
        <v>16</v>
      </c>
      <c r="B5736" s="10"/>
      <c r="C5736" s="10" t="s">
        <v>21</v>
      </c>
      <c r="D5736" s="10" t="n">
        <v>52.61</v>
      </c>
      <c r="E5736" s="10" t="n">
        <v>172000</v>
      </c>
      <c r="F5736" s="10" t="s">
        <v>18</v>
      </c>
      <c r="G5736" s="10" t="s">
        <v>18</v>
      </c>
      <c r="H5736" s="10" t="s">
        <v>65</v>
      </c>
      <c r="I5736" s="11" t="n">
        <v>42345</v>
      </c>
      <c r="J5736" s="11" t="n">
        <v>42355</v>
      </c>
      <c r="K5736" s="10" t="s">
        <v>24</v>
      </c>
      <c r="L5736" s="19" t="str">
        <f aca="false">LEFT(C5736,9)</f>
        <v>Apparteme</v>
      </c>
      <c r="M5736" s="13" t="str">
        <f aca="false">LEFT(F5736,9)</f>
        <v>Particuli</v>
      </c>
      <c r="N5736" s="2" t="str">
        <f aca="false">LEFT(G5736,9)</f>
        <v>Particuli</v>
      </c>
      <c r="O5736" s="2" t="n">
        <f aca="false">MONTH(I5736)</f>
        <v>12</v>
      </c>
      <c r="P5736" s="2" t="str">
        <f aca="false">LEFT(H5736,10)</f>
        <v>MC -Les Be</v>
      </c>
      <c r="Q5736" s="12" t="n">
        <f aca="false">J5736-I5736</f>
        <v>10</v>
      </c>
    </row>
    <row r="5737" customFormat="false" ht="12.75" hidden="false" customHeight="false" outlineLevel="0" collapsed="false">
      <c r="A5737" s="10" t="s">
        <v>16</v>
      </c>
      <c r="B5737" s="10"/>
      <c r="C5737" s="10" t="s">
        <v>88</v>
      </c>
      <c r="D5737" s="10"/>
      <c r="E5737" s="10" t="n">
        <v>2000</v>
      </c>
      <c r="F5737" s="10" t="s">
        <v>45</v>
      </c>
      <c r="G5737" s="10" t="s">
        <v>18</v>
      </c>
      <c r="H5737" s="10" t="s">
        <v>51</v>
      </c>
      <c r="I5737" s="11" t="n">
        <v>42345</v>
      </c>
      <c r="J5737" s="11" t="n">
        <v>42355</v>
      </c>
      <c r="K5737" s="10" t="s">
        <v>20</v>
      </c>
      <c r="L5737" s="19" t="str">
        <f aca="false">LEFT(C5737,9)</f>
        <v>Remise</v>
      </c>
      <c r="M5737" s="13" t="str">
        <f aca="false">LEFT(F5737,9)</f>
        <v>SACI-SCCV</v>
      </c>
      <c r="N5737" s="2" t="str">
        <f aca="false">LEFT(G5737,9)</f>
        <v>Particuli</v>
      </c>
      <c r="O5737" s="2" t="n">
        <f aca="false">MONTH(I5737)</f>
        <v>12</v>
      </c>
      <c r="P5737" s="2" t="str">
        <f aca="false">LEFT(H5737,10)</f>
        <v>HF -Hopita</v>
      </c>
      <c r="Q5737" s="12" t="n">
        <f aca="false">J5737-I5737</f>
        <v>10</v>
      </c>
    </row>
    <row r="5738" customFormat="false" ht="12.75" hidden="false" customHeight="false" outlineLevel="0" collapsed="false">
      <c r="A5738" s="10" t="s">
        <v>16</v>
      </c>
      <c r="B5738" s="10"/>
      <c r="C5738" s="10" t="s">
        <v>21</v>
      </c>
      <c r="D5738" s="10" t="n">
        <v>31.5</v>
      </c>
      <c r="E5738" s="10" t="n">
        <v>70000</v>
      </c>
      <c r="F5738" s="10" t="s">
        <v>18</v>
      </c>
      <c r="G5738" s="10" t="s">
        <v>18</v>
      </c>
      <c r="H5738" s="10" t="s">
        <v>43</v>
      </c>
      <c r="I5738" s="11" t="n">
        <v>42345</v>
      </c>
      <c r="J5738" s="11" t="n">
        <v>42355</v>
      </c>
      <c r="K5738" s="10" t="s">
        <v>24</v>
      </c>
      <c r="L5738" s="19" t="str">
        <f aca="false">LEFT(C5738,9)</f>
        <v>Apparteme</v>
      </c>
      <c r="M5738" s="13" t="str">
        <f aca="false">LEFT(F5738,9)</f>
        <v>Particuli</v>
      </c>
      <c r="N5738" s="2" t="str">
        <f aca="false">LEFT(G5738,9)</f>
        <v>Particuli</v>
      </c>
      <c r="O5738" s="2" t="n">
        <f aca="false">MONTH(I5738)</f>
        <v>12</v>
      </c>
      <c r="P5738" s="2" t="str">
        <f aca="false">LEFT(H5738,10)</f>
        <v>MC -Figuer</v>
      </c>
      <c r="Q5738" s="12" t="n">
        <f aca="false">J5738-I5738</f>
        <v>10</v>
      </c>
    </row>
    <row r="5739" customFormat="false" ht="12.75" hidden="false" customHeight="false" outlineLevel="0" collapsed="false">
      <c r="A5739" s="10" t="s">
        <v>16</v>
      </c>
      <c r="B5739" s="10"/>
      <c r="C5739" s="10" t="s">
        <v>17</v>
      </c>
      <c r="D5739" s="10" t="n">
        <v>23.37</v>
      </c>
      <c r="E5739" s="10" t="n">
        <v>67000</v>
      </c>
      <c r="F5739" s="10" t="s">
        <v>18</v>
      </c>
      <c r="G5739" s="10" t="s">
        <v>18</v>
      </c>
      <c r="H5739" s="10" t="s">
        <v>44</v>
      </c>
      <c r="I5739" s="11" t="n">
        <v>42345</v>
      </c>
      <c r="J5739" s="10"/>
      <c r="K5739" s="10" t="s">
        <v>27</v>
      </c>
      <c r="L5739" s="19" t="str">
        <f aca="false">LEFT(C5739,9)</f>
        <v>Apparteme</v>
      </c>
      <c r="M5739" s="13" t="str">
        <f aca="false">LEFT(F5739,9)</f>
        <v>Particuli</v>
      </c>
      <c r="N5739" s="2" t="str">
        <f aca="false">LEFT(G5739,9)</f>
        <v>Particuli</v>
      </c>
      <c r="O5739" s="2" t="n">
        <f aca="false">MONTH(I5739)</f>
        <v>12</v>
      </c>
      <c r="P5739" s="2" t="str">
        <f aca="false">LEFT(H5739,10)</f>
        <v>MC -Gares</v>
      </c>
      <c r="Q5739" s="12" t="n">
        <f aca="false">J5739-I5739</f>
        <v>-42345</v>
      </c>
    </row>
    <row r="5740" customFormat="false" ht="12.75" hidden="false" customHeight="false" outlineLevel="0" collapsed="false">
      <c r="A5740" s="10" t="s">
        <v>16</v>
      </c>
      <c r="B5740" s="10" t="n">
        <v>64</v>
      </c>
      <c r="C5740" s="10" t="s">
        <v>42</v>
      </c>
      <c r="D5740" s="10" t="n">
        <v>92</v>
      </c>
      <c r="E5740" s="10" t="n">
        <v>280000</v>
      </c>
      <c r="F5740" s="10" t="s">
        <v>18</v>
      </c>
      <c r="G5740" s="10" t="s">
        <v>18</v>
      </c>
      <c r="H5740" s="10" t="s">
        <v>57</v>
      </c>
      <c r="I5740" s="11" t="n">
        <v>42345</v>
      </c>
      <c r="J5740" s="11" t="n">
        <v>42355</v>
      </c>
      <c r="K5740" s="10" t="s">
        <v>24</v>
      </c>
      <c r="L5740" s="19" t="str">
        <f aca="false">LEFT(C5740,9)</f>
        <v>Maison</v>
      </c>
      <c r="M5740" s="13" t="str">
        <f aca="false">LEFT(F5740,9)</f>
        <v>Particuli</v>
      </c>
      <c r="N5740" s="2" t="str">
        <f aca="false">LEFT(G5740,9)</f>
        <v>Particuli</v>
      </c>
      <c r="O5740" s="2" t="n">
        <f aca="false">MONTH(I5740)</f>
        <v>12</v>
      </c>
      <c r="P5740" s="2" t="str">
        <f aca="false">LEFT(H5740,10)</f>
        <v>MC -Bouton</v>
      </c>
      <c r="Q5740" s="12" t="n">
        <f aca="false">J5740-I5740</f>
        <v>10</v>
      </c>
    </row>
    <row r="5741" customFormat="false" ht="12.75" hidden="false" customHeight="false" outlineLevel="0" collapsed="false">
      <c r="A5741" s="10" t="s">
        <v>16</v>
      </c>
      <c r="B5741" s="10"/>
      <c r="C5741" s="10" t="s">
        <v>21</v>
      </c>
      <c r="D5741" s="10" t="n">
        <v>67.34</v>
      </c>
      <c r="E5741" s="10" t="n">
        <v>115000</v>
      </c>
      <c r="F5741" s="10" t="s">
        <v>40</v>
      </c>
      <c r="G5741" s="10" t="s">
        <v>18</v>
      </c>
      <c r="H5741" s="10" t="s">
        <v>65</v>
      </c>
      <c r="I5741" s="11" t="n">
        <v>42345</v>
      </c>
      <c r="J5741" s="11" t="n">
        <v>42355</v>
      </c>
      <c r="K5741" s="10" t="s">
        <v>24</v>
      </c>
      <c r="L5741" s="19" t="str">
        <f aca="false">LEFT(C5741,9)</f>
        <v>Apparteme</v>
      </c>
      <c r="M5741" s="13" t="str">
        <f aca="false">LEFT(F5741,9)</f>
        <v>promoteur</v>
      </c>
      <c r="N5741" s="2" t="str">
        <f aca="false">LEFT(G5741,9)</f>
        <v>Particuli</v>
      </c>
      <c r="O5741" s="2" t="n">
        <f aca="false">MONTH(I5741)</f>
        <v>12</v>
      </c>
      <c r="P5741" s="2" t="str">
        <f aca="false">LEFT(H5741,10)</f>
        <v>MC -Les Be</v>
      </c>
      <c r="Q5741" s="12" t="n">
        <f aca="false">J5741-I5741</f>
        <v>10</v>
      </c>
    </row>
    <row r="5742" customFormat="false" ht="12.75" hidden="false" customHeight="false" outlineLevel="0" collapsed="false">
      <c r="A5742" s="10" t="s">
        <v>16</v>
      </c>
      <c r="B5742" s="10"/>
      <c r="C5742" s="10" t="s">
        <v>21</v>
      </c>
      <c r="D5742" s="10" t="n">
        <v>30.63</v>
      </c>
      <c r="E5742" s="10" t="n">
        <v>90000</v>
      </c>
      <c r="F5742" s="10" t="s">
        <v>18</v>
      </c>
      <c r="G5742" s="10" t="s">
        <v>18</v>
      </c>
      <c r="H5742" s="10" t="s">
        <v>69</v>
      </c>
      <c r="I5742" s="11" t="n">
        <v>42345</v>
      </c>
      <c r="J5742" s="11" t="n">
        <v>42355</v>
      </c>
      <c r="K5742" s="10" t="s">
        <v>27</v>
      </c>
      <c r="L5742" s="19" t="str">
        <f aca="false">LEFT(C5742,9)</f>
        <v>Apparteme</v>
      </c>
      <c r="M5742" s="13" t="str">
        <f aca="false">LEFT(F5742,9)</f>
        <v>Particuli</v>
      </c>
      <c r="N5742" s="2" t="str">
        <f aca="false">LEFT(G5742,9)</f>
        <v>Particuli</v>
      </c>
      <c r="O5742" s="2" t="n">
        <f aca="false">MONTH(I5742)</f>
        <v>12</v>
      </c>
      <c r="P5742" s="2" t="str">
        <f aca="false">LEFT(H5742,10)</f>
        <v>PA -Aiguer</v>
      </c>
      <c r="Q5742" s="12" t="n">
        <f aca="false">J5742-I5742</f>
        <v>10</v>
      </c>
    </row>
    <row r="5743" customFormat="false" ht="12.75" hidden="false" customHeight="false" outlineLevel="0" collapsed="false">
      <c r="A5743" s="10" t="s">
        <v>16</v>
      </c>
      <c r="B5743" s="10"/>
      <c r="C5743" s="10" t="s">
        <v>17</v>
      </c>
      <c r="D5743" s="10" t="n">
        <v>30.09</v>
      </c>
      <c r="E5743" s="10" t="n">
        <v>79000</v>
      </c>
      <c r="F5743" s="10" t="s">
        <v>18</v>
      </c>
      <c r="G5743" s="10" t="s">
        <v>18</v>
      </c>
      <c r="H5743" s="10" t="s">
        <v>55</v>
      </c>
      <c r="I5743" s="11" t="n">
        <v>42345</v>
      </c>
      <c r="J5743" s="11" t="n">
        <v>42355</v>
      </c>
      <c r="K5743" s="10" t="s">
        <v>24</v>
      </c>
      <c r="L5743" s="19" t="str">
        <f aca="false">LEFT(C5743,9)</f>
        <v>Apparteme</v>
      </c>
      <c r="M5743" s="13" t="str">
        <f aca="false">LEFT(F5743,9)</f>
        <v>Particuli</v>
      </c>
      <c r="N5743" s="2" t="str">
        <f aca="false">LEFT(G5743,9)</f>
        <v>Particuli</v>
      </c>
      <c r="O5743" s="2" t="n">
        <f aca="false">MONTH(I5743)</f>
        <v>12</v>
      </c>
      <c r="P5743" s="2" t="str">
        <f aca="false">LEFT(H5743,10)</f>
        <v>MC -Gambet</v>
      </c>
      <c r="Q5743" s="12" t="n">
        <f aca="false">J5743-I5743</f>
        <v>10</v>
      </c>
    </row>
    <row r="5744" customFormat="false" ht="12.75" hidden="false" customHeight="false" outlineLevel="0" collapsed="false">
      <c r="A5744" s="10" t="s">
        <v>16</v>
      </c>
      <c r="B5744" s="10" t="n">
        <v>170</v>
      </c>
      <c r="C5744" s="10" t="s">
        <v>77</v>
      </c>
      <c r="D5744" s="10" t="n">
        <v>189.98</v>
      </c>
      <c r="E5744" s="10" t="n">
        <v>550000</v>
      </c>
      <c r="F5744" s="10" t="s">
        <v>63</v>
      </c>
      <c r="G5744" s="10" t="s">
        <v>22</v>
      </c>
      <c r="H5744" s="10" t="s">
        <v>57</v>
      </c>
      <c r="I5744" s="11" t="n">
        <v>42345</v>
      </c>
      <c r="J5744" s="11" t="n">
        <v>42355</v>
      </c>
      <c r="K5744" s="10" t="s">
        <v>27</v>
      </c>
      <c r="L5744" s="19" t="str">
        <f aca="false">LEFT(C5744,9)</f>
        <v>Immeuble</v>
      </c>
      <c r="M5744" s="13" t="str">
        <f aca="false">LEFT(F5744,9)</f>
        <v>SARL</v>
      </c>
      <c r="N5744" s="2" t="str">
        <f aca="false">LEFT(G5744,9)</f>
        <v>SCI</v>
      </c>
      <c r="O5744" s="2" t="n">
        <f aca="false">MONTH(I5744)</f>
        <v>12</v>
      </c>
      <c r="P5744" s="2" t="str">
        <f aca="false">LEFT(H5744,10)</f>
        <v>MC -Bouton</v>
      </c>
      <c r="Q5744" s="12" t="n">
        <f aca="false">J5744-I5744</f>
        <v>10</v>
      </c>
    </row>
    <row r="5745" customFormat="false" ht="12.75" hidden="false" customHeight="false" outlineLevel="0" collapsed="false">
      <c r="A5745" s="10" t="s">
        <v>16</v>
      </c>
      <c r="B5745" s="10"/>
      <c r="C5745" s="10" t="s">
        <v>21</v>
      </c>
      <c r="D5745" s="10" t="n">
        <v>46.87</v>
      </c>
      <c r="E5745" s="10" t="n">
        <v>135000</v>
      </c>
      <c r="F5745" s="10" t="s">
        <v>18</v>
      </c>
      <c r="G5745" s="10" t="s">
        <v>18</v>
      </c>
      <c r="H5745" s="10" t="s">
        <v>33</v>
      </c>
      <c r="I5745" s="11" t="n">
        <v>42345</v>
      </c>
      <c r="J5745" s="11" t="n">
        <v>42355</v>
      </c>
      <c r="K5745" s="10" t="s">
        <v>24</v>
      </c>
      <c r="L5745" s="19" t="str">
        <f aca="false">LEFT(C5745,9)</f>
        <v>Apparteme</v>
      </c>
      <c r="M5745" s="13" t="str">
        <f aca="false">LEFT(F5745,9)</f>
        <v>Particuli</v>
      </c>
      <c r="N5745" s="2" t="str">
        <f aca="false">LEFT(G5745,9)</f>
        <v>Particuli</v>
      </c>
      <c r="O5745" s="2" t="n">
        <f aca="false">MONTH(I5745)</f>
        <v>12</v>
      </c>
      <c r="P5745" s="2" t="str">
        <f aca="false">LEFT(H5745,10)</f>
        <v>PM -Millén</v>
      </c>
      <c r="Q5745" s="12" t="n">
        <f aca="false">J5745-I5745</f>
        <v>10</v>
      </c>
    </row>
    <row r="5746" customFormat="false" ht="12.75" hidden="false" customHeight="false" outlineLevel="0" collapsed="false">
      <c r="A5746" s="10" t="s">
        <v>16</v>
      </c>
      <c r="B5746" s="10" t="n">
        <v>994</v>
      </c>
      <c r="C5746" s="10" t="s">
        <v>29</v>
      </c>
      <c r="D5746" s="10" t="n">
        <v>217</v>
      </c>
      <c r="E5746" s="10" t="n">
        <v>399000</v>
      </c>
      <c r="F5746" s="10" t="s">
        <v>82</v>
      </c>
      <c r="G5746" s="10"/>
      <c r="H5746" s="10" t="s">
        <v>37</v>
      </c>
      <c r="I5746" s="11" t="n">
        <v>42345</v>
      </c>
      <c r="J5746" s="11" t="n">
        <v>42355</v>
      </c>
      <c r="K5746" s="10" t="s">
        <v>20</v>
      </c>
      <c r="L5746" s="19" t="str">
        <f aca="false">LEFT(C5746,9)</f>
        <v>Villa</v>
      </c>
      <c r="M5746" s="13" t="str">
        <f aca="false">LEFT(F5746,9)</f>
        <v>SNC</v>
      </c>
      <c r="N5746" s="2" t="str">
        <f aca="false">LEFT(G5746,9)</f>
        <v/>
      </c>
      <c r="O5746" s="2" t="n">
        <f aca="false">MONTH(I5746)</f>
        <v>12</v>
      </c>
      <c r="P5746" s="2" t="str">
        <f aca="false">LEFT(H5746,10)</f>
        <v>CA -Estano</v>
      </c>
      <c r="Q5746" s="12" t="n">
        <f aca="false">J5746-I5746</f>
        <v>10</v>
      </c>
    </row>
    <row r="5747" customFormat="false" ht="12.75" hidden="false" customHeight="false" outlineLevel="0" collapsed="false">
      <c r="A5747" s="10" t="s">
        <v>16</v>
      </c>
      <c r="B5747" s="10"/>
      <c r="C5747" s="10" t="s">
        <v>21</v>
      </c>
      <c r="D5747" s="10" t="n">
        <v>69.02</v>
      </c>
      <c r="E5747" s="10" t="n">
        <v>205000</v>
      </c>
      <c r="F5747" s="10" t="s">
        <v>18</v>
      </c>
      <c r="G5747" s="10" t="s">
        <v>18</v>
      </c>
      <c r="H5747" s="10" t="s">
        <v>26</v>
      </c>
      <c r="I5747" s="11" t="n">
        <v>42345</v>
      </c>
      <c r="J5747" s="11" t="n">
        <v>42355</v>
      </c>
      <c r="K5747" s="10" t="s">
        <v>24</v>
      </c>
      <c r="L5747" s="19" t="str">
        <f aca="false">LEFT(C5747,9)</f>
        <v>Apparteme</v>
      </c>
      <c r="M5747" s="13" t="str">
        <f aca="false">LEFT(F5747,9)</f>
        <v>Particuli</v>
      </c>
      <c r="N5747" s="2" t="str">
        <f aca="false">LEFT(G5747,9)</f>
        <v>Particuli</v>
      </c>
      <c r="O5747" s="2" t="n">
        <f aca="false">MONTH(I5747)</f>
        <v>12</v>
      </c>
      <c r="P5747" s="2" t="str">
        <f aca="false">LEFT(H5747,10)</f>
        <v>PM -Port M</v>
      </c>
      <c r="Q5747" s="12" t="n">
        <f aca="false">J5747-I5747</f>
        <v>10</v>
      </c>
    </row>
    <row r="5748" customFormat="false" ht="12.75" hidden="false" customHeight="false" outlineLevel="0" collapsed="false">
      <c r="A5748" s="10" t="s">
        <v>16</v>
      </c>
      <c r="B5748" s="10"/>
      <c r="C5748" s="10" t="s">
        <v>21</v>
      </c>
      <c r="D5748" s="10" t="n">
        <v>69.05</v>
      </c>
      <c r="E5748" s="10" t="n">
        <v>205000</v>
      </c>
      <c r="F5748" s="10" t="s">
        <v>18</v>
      </c>
      <c r="G5748" s="10" t="s">
        <v>45</v>
      </c>
      <c r="H5748" s="10" t="s">
        <v>69</v>
      </c>
      <c r="I5748" s="11" t="n">
        <v>42345</v>
      </c>
      <c r="J5748" s="11" t="n">
        <v>42355</v>
      </c>
      <c r="K5748" s="10" t="s">
        <v>20</v>
      </c>
      <c r="L5748" s="19" t="str">
        <f aca="false">LEFT(C5748,9)</f>
        <v>Apparteme</v>
      </c>
      <c r="M5748" s="13" t="str">
        <f aca="false">LEFT(F5748,9)</f>
        <v>Particuli</v>
      </c>
      <c r="N5748" s="2" t="str">
        <f aca="false">LEFT(G5748,9)</f>
        <v>SACI-SCCV</v>
      </c>
      <c r="O5748" s="2" t="n">
        <f aca="false">MONTH(I5748)</f>
        <v>12</v>
      </c>
      <c r="P5748" s="2" t="str">
        <f aca="false">LEFT(H5748,10)</f>
        <v>PA -Aiguer</v>
      </c>
      <c r="Q5748" s="12" t="n">
        <f aca="false">J5748-I5748</f>
        <v>10</v>
      </c>
    </row>
    <row r="5749" customFormat="false" ht="12.75" hidden="false" customHeight="false" outlineLevel="0" collapsed="false">
      <c r="A5749" s="10" t="s">
        <v>16</v>
      </c>
      <c r="B5749" s="10" t="n">
        <v>363</v>
      </c>
      <c r="C5749" s="10" t="s">
        <v>29</v>
      </c>
      <c r="D5749" s="10" t="n">
        <v>150</v>
      </c>
      <c r="E5749" s="10" t="n">
        <v>300000</v>
      </c>
      <c r="F5749" s="10" t="s">
        <v>18</v>
      </c>
      <c r="G5749" s="10" t="s">
        <v>18</v>
      </c>
      <c r="H5749" s="10" t="s">
        <v>36</v>
      </c>
      <c r="I5749" s="11" t="n">
        <v>42345</v>
      </c>
      <c r="J5749" s="10"/>
      <c r="K5749" s="10" t="s">
        <v>24</v>
      </c>
      <c r="L5749" s="19" t="str">
        <f aca="false">LEFT(C5749,9)</f>
        <v>Villa</v>
      </c>
      <c r="M5749" s="13" t="str">
        <f aca="false">LEFT(F5749,9)</f>
        <v>Particuli</v>
      </c>
      <c r="N5749" s="2" t="str">
        <f aca="false">LEFT(G5749,9)</f>
        <v>Particuli</v>
      </c>
      <c r="O5749" s="2" t="n">
        <f aca="false">MONTH(I5749)</f>
        <v>12</v>
      </c>
      <c r="P5749" s="2" t="str">
        <f aca="false">LEFT(H5749,10)</f>
        <v>CE -La Mar</v>
      </c>
      <c r="Q5749" s="12" t="n">
        <f aca="false">J5749-I5749</f>
        <v>-42345</v>
      </c>
    </row>
    <row r="5750" customFormat="false" ht="12.75" hidden="false" customHeight="false" outlineLevel="0" collapsed="false">
      <c r="A5750" s="10" t="s">
        <v>16</v>
      </c>
      <c r="B5750" s="10"/>
      <c r="C5750" s="10" t="s">
        <v>21</v>
      </c>
      <c r="D5750" s="10" t="n">
        <v>43.89</v>
      </c>
      <c r="E5750" s="10" t="n">
        <v>127000</v>
      </c>
      <c r="F5750" s="10" t="s">
        <v>18</v>
      </c>
      <c r="G5750" s="10" t="s">
        <v>18</v>
      </c>
      <c r="H5750" s="10" t="s">
        <v>36</v>
      </c>
      <c r="I5750" s="11" t="n">
        <v>42345</v>
      </c>
      <c r="J5750" s="11" t="n">
        <v>42355</v>
      </c>
      <c r="K5750" s="10" t="s">
        <v>24</v>
      </c>
      <c r="L5750" s="19" t="str">
        <f aca="false">LEFT(C5750,9)</f>
        <v>Apparteme</v>
      </c>
      <c r="M5750" s="13" t="str">
        <f aca="false">LEFT(F5750,9)</f>
        <v>Particuli</v>
      </c>
      <c r="N5750" s="2" t="str">
        <f aca="false">LEFT(G5750,9)</f>
        <v>Particuli</v>
      </c>
      <c r="O5750" s="2" t="n">
        <f aca="false">MONTH(I5750)</f>
        <v>12</v>
      </c>
      <c r="P5750" s="2" t="str">
        <f aca="false">LEFT(H5750,10)</f>
        <v>CE -La Mar</v>
      </c>
      <c r="Q5750" s="12" t="n">
        <f aca="false">J5750-I5750</f>
        <v>10</v>
      </c>
    </row>
    <row r="5751" customFormat="false" ht="12.75" hidden="false" customHeight="false" outlineLevel="0" collapsed="false">
      <c r="A5751" s="10" t="s">
        <v>16</v>
      </c>
      <c r="B5751" s="10"/>
      <c r="C5751" s="10" t="s">
        <v>21</v>
      </c>
      <c r="D5751" s="10" t="n">
        <v>33.47</v>
      </c>
      <c r="E5751" s="10" t="n">
        <v>114000</v>
      </c>
      <c r="F5751" s="10" t="s">
        <v>22</v>
      </c>
      <c r="G5751" s="10" t="s">
        <v>18</v>
      </c>
      <c r="H5751" s="10" t="s">
        <v>51</v>
      </c>
      <c r="I5751" s="11" t="n">
        <v>42345</v>
      </c>
      <c r="J5751" s="11" t="n">
        <v>42355</v>
      </c>
      <c r="K5751" s="10" t="s">
        <v>24</v>
      </c>
      <c r="L5751" s="19" t="str">
        <f aca="false">LEFT(C5751,9)</f>
        <v>Apparteme</v>
      </c>
      <c r="M5751" s="13" t="str">
        <f aca="false">LEFT(F5751,9)</f>
        <v>SCI</v>
      </c>
      <c r="N5751" s="2" t="str">
        <f aca="false">LEFT(G5751,9)</f>
        <v>Particuli</v>
      </c>
      <c r="O5751" s="2" t="n">
        <f aca="false">MONTH(I5751)</f>
        <v>12</v>
      </c>
      <c r="P5751" s="2" t="str">
        <f aca="false">LEFT(H5751,10)</f>
        <v>HF -Hopita</v>
      </c>
      <c r="Q5751" s="12" t="n">
        <f aca="false">J5751-I5751</f>
        <v>10</v>
      </c>
    </row>
    <row r="5752" customFormat="false" ht="12.75" hidden="false" customHeight="false" outlineLevel="0" collapsed="false">
      <c r="A5752" s="10" t="s">
        <v>16</v>
      </c>
      <c r="B5752" s="10"/>
      <c r="C5752" s="10" t="s">
        <v>21</v>
      </c>
      <c r="D5752" s="10" t="n">
        <v>65.14</v>
      </c>
      <c r="E5752" s="10" t="n">
        <v>291000</v>
      </c>
      <c r="F5752" s="10" t="s">
        <v>45</v>
      </c>
      <c r="G5752" s="10" t="s">
        <v>18</v>
      </c>
      <c r="H5752" s="10"/>
      <c r="I5752" s="11" t="n">
        <v>42345</v>
      </c>
      <c r="J5752" s="11" t="n">
        <v>42355</v>
      </c>
      <c r="K5752" s="10" t="s">
        <v>24</v>
      </c>
      <c r="L5752" s="19" t="str">
        <f aca="false">LEFT(C5752,9)</f>
        <v>Apparteme</v>
      </c>
      <c r="M5752" s="13" t="str">
        <f aca="false">LEFT(F5752,9)</f>
        <v>SACI-SCCV</v>
      </c>
      <c r="N5752" s="2" t="str">
        <f aca="false">LEFT(G5752,9)</f>
        <v>Particuli</v>
      </c>
      <c r="O5752" s="2" t="n">
        <f aca="false">MONTH(I5752)</f>
        <v>12</v>
      </c>
      <c r="P5752" s="2" t="str">
        <f aca="false">LEFT(H5752,10)</f>
        <v/>
      </c>
      <c r="Q5752" s="12" t="n">
        <f aca="false">J5752-I5752</f>
        <v>10</v>
      </c>
    </row>
    <row r="5753" customFormat="false" ht="12.75" hidden="false" customHeight="false" outlineLevel="0" collapsed="false">
      <c r="A5753" s="10" t="s">
        <v>16</v>
      </c>
      <c r="B5753" s="10"/>
      <c r="C5753" s="10" t="s">
        <v>21</v>
      </c>
      <c r="D5753" s="10" t="n">
        <v>67.83</v>
      </c>
      <c r="E5753" s="10" t="n">
        <v>185915</v>
      </c>
      <c r="F5753" s="10" t="s">
        <v>45</v>
      </c>
      <c r="G5753" s="10" t="s">
        <v>18</v>
      </c>
      <c r="H5753" s="10"/>
      <c r="I5753" s="11" t="n">
        <v>42345</v>
      </c>
      <c r="J5753" s="11" t="n">
        <v>42355</v>
      </c>
      <c r="K5753" s="10" t="s">
        <v>24</v>
      </c>
      <c r="L5753" s="19" t="str">
        <f aca="false">LEFT(C5753,9)</f>
        <v>Apparteme</v>
      </c>
      <c r="M5753" s="13" t="str">
        <f aca="false">LEFT(F5753,9)</f>
        <v>SACI-SCCV</v>
      </c>
      <c r="N5753" s="2" t="str">
        <f aca="false">LEFT(G5753,9)</f>
        <v>Particuli</v>
      </c>
      <c r="O5753" s="2" t="n">
        <f aca="false">MONTH(I5753)</f>
        <v>12</v>
      </c>
      <c r="P5753" s="2" t="str">
        <f aca="false">LEFT(H5753,10)</f>
        <v/>
      </c>
      <c r="Q5753" s="12" t="n">
        <f aca="false">J5753-I5753</f>
        <v>10</v>
      </c>
    </row>
    <row r="5754" customFormat="false" ht="12.75" hidden="false" customHeight="false" outlineLevel="0" collapsed="false">
      <c r="A5754" s="10" t="s">
        <v>16</v>
      </c>
      <c r="B5754" s="10"/>
      <c r="C5754" s="10" t="s">
        <v>17</v>
      </c>
      <c r="D5754" s="10" t="n">
        <v>18.6</v>
      </c>
      <c r="E5754" s="10" t="n">
        <v>71000</v>
      </c>
      <c r="F5754" s="10" t="s">
        <v>22</v>
      </c>
      <c r="G5754" s="10" t="s">
        <v>18</v>
      </c>
      <c r="H5754" s="10" t="s">
        <v>26</v>
      </c>
      <c r="I5754" s="11" t="n">
        <v>42345</v>
      </c>
      <c r="J5754" s="11" t="n">
        <v>42355</v>
      </c>
      <c r="K5754" s="10" t="s">
        <v>24</v>
      </c>
      <c r="L5754" s="19" t="str">
        <f aca="false">LEFT(C5754,9)</f>
        <v>Apparteme</v>
      </c>
      <c r="M5754" s="13" t="str">
        <f aca="false">LEFT(F5754,9)</f>
        <v>SCI</v>
      </c>
      <c r="N5754" s="2" t="str">
        <f aca="false">LEFT(G5754,9)</f>
        <v>Particuli</v>
      </c>
      <c r="O5754" s="2" t="n">
        <f aca="false">MONTH(I5754)</f>
        <v>12</v>
      </c>
      <c r="P5754" s="2" t="str">
        <f aca="false">LEFT(H5754,10)</f>
        <v>PM -Port M</v>
      </c>
      <c r="Q5754" s="12" t="n">
        <f aca="false">J5754-I5754</f>
        <v>10</v>
      </c>
    </row>
    <row r="5755" customFormat="false" ht="12.75" hidden="false" customHeight="false" outlineLevel="0" collapsed="false">
      <c r="A5755" s="10" t="s">
        <v>16</v>
      </c>
      <c r="B5755" s="10"/>
      <c r="C5755" s="10" t="s">
        <v>52</v>
      </c>
      <c r="D5755" s="10"/>
      <c r="E5755" s="10" t="n">
        <v>16500</v>
      </c>
      <c r="F5755" s="10" t="s">
        <v>18</v>
      </c>
      <c r="G5755" s="10" t="s">
        <v>22</v>
      </c>
      <c r="H5755" s="10" t="s">
        <v>26</v>
      </c>
      <c r="I5755" s="11" t="n">
        <v>42345</v>
      </c>
      <c r="J5755" s="11" t="n">
        <v>42355</v>
      </c>
      <c r="K5755" s="10" t="s">
        <v>24</v>
      </c>
      <c r="L5755" s="19" t="str">
        <f aca="false">LEFT(C5755,9)</f>
        <v>Garage</v>
      </c>
      <c r="M5755" s="13" t="str">
        <f aca="false">LEFT(F5755,9)</f>
        <v>Particuli</v>
      </c>
      <c r="N5755" s="2" t="str">
        <f aca="false">LEFT(G5755,9)</f>
        <v>SCI</v>
      </c>
      <c r="O5755" s="2" t="n">
        <f aca="false">MONTH(I5755)</f>
        <v>12</v>
      </c>
      <c r="P5755" s="2" t="str">
        <f aca="false">LEFT(H5755,10)</f>
        <v>PM -Port M</v>
      </c>
      <c r="Q5755" s="12" t="n">
        <f aca="false">J5755-I5755</f>
        <v>10</v>
      </c>
    </row>
    <row r="5756" customFormat="false" ht="12.75" hidden="false" customHeight="false" outlineLevel="0" collapsed="false">
      <c r="A5756" s="10" t="s">
        <v>16</v>
      </c>
      <c r="B5756" s="10"/>
      <c r="C5756" s="10" t="s">
        <v>17</v>
      </c>
      <c r="D5756" s="10" t="n">
        <v>107.58</v>
      </c>
      <c r="E5756" s="10" t="n">
        <v>218000</v>
      </c>
      <c r="F5756" s="10" t="s">
        <v>18</v>
      </c>
      <c r="G5756" s="10" t="s">
        <v>18</v>
      </c>
      <c r="H5756" s="10" t="s">
        <v>23</v>
      </c>
      <c r="I5756" s="11" t="n">
        <v>42345</v>
      </c>
      <c r="J5756" s="10"/>
      <c r="K5756" s="10" t="s">
        <v>24</v>
      </c>
      <c r="L5756" s="19" t="str">
        <f aca="false">LEFT(C5756,9)</f>
        <v>Apparteme</v>
      </c>
      <c r="M5756" s="13" t="str">
        <f aca="false">LEFT(F5756,9)</f>
        <v>Particuli</v>
      </c>
      <c r="N5756" s="2" t="str">
        <f aca="false">LEFT(G5756,9)</f>
        <v>Particuli</v>
      </c>
      <c r="O5756" s="2" t="n">
        <f aca="false">MONTH(I5756)</f>
        <v>12</v>
      </c>
      <c r="P5756" s="2" t="str">
        <f aca="false">LEFT(H5756,10)</f>
        <v>MC -Centre</v>
      </c>
      <c r="Q5756" s="12" t="n">
        <f aca="false">J5756-I5756</f>
        <v>-42345</v>
      </c>
    </row>
    <row r="5757" customFormat="false" ht="12.75" hidden="false" customHeight="false" outlineLevel="0" collapsed="false">
      <c r="A5757" s="10" t="s">
        <v>16</v>
      </c>
      <c r="B5757" s="10"/>
      <c r="C5757" s="10" t="s">
        <v>21</v>
      </c>
      <c r="D5757" s="10"/>
      <c r="E5757" s="10" t="n">
        <v>153000</v>
      </c>
      <c r="F5757" s="10" t="s">
        <v>18</v>
      </c>
      <c r="G5757" s="10" t="s">
        <v>45</v>
      </c>
      <c r="H5757" s="10" t="s">
        <v>65</v>
      </c>
      <c r="I5757" s="11" t="n">
        <v>42345</v>
      </c>
      <c r="J5757" s="10"/>
      <c r="K5757" s="10"/>
      <c r="L5757" s="19" t="str">
        <f aca="false">LEFT(C5757,9)</f>
        <v>Apparteme</v>
      </c>
      <c r="M5757" s="13" t="str">
        <f aca="false">LEFT(F5757,9)</f>
        <v>Particuli</v>
      </c>
      <c r="N5757" s="2" t="str">
        <f aca="false">LEFT(G5757,9)</f>
        <v>SACI-SCCV</v>
      </c>
      <c r="O5757" s="2" t="n">
        <f aca="false">MONTH(I5757)</f>
        <v>12</v>
      </c>
      <c r="P5757" s="2" t="str">
        <f aca="false">LEFT(H5757,10)</f>
        <v>MC -Les Be</v>
      </c>
      <c r="Q5757" s="12" t="n">
        <f aca="false">J5757-I5757</f>
        <v>-42345</v>
      </c>
    </row>
    <row r="5758" customFormat="false" ht="12.75" hidden="false" customHeight="false" outlineLevel="0" collapsed="false">
      <c r="A5758" s="10" t="s">
        <v>16</v>
      </c>
      <c r="B5758" s="10"/>
      <c r="C5758" s="10" t="s">
        <v>21</v>
      </c>
      <c r="D5758" s="10" t="n">
        <v>72.76</v>
      </c>
      <c r="E5758" s="10" t="n">
        <v>233000</v>
      </c>
      <c r="F5758" s="10" t="s">
        <v>18</v>
      </c>
      <c r="G5758" s="10"/>
      <c r="H5758" s="10" t="s">
        <v>59</v>
      </c>
      <c r="I5758" s="11" t="n">
        <v>42345</v>
      </c>
      <c r="J5758" s="11" t="n">
        <v>42355</v>
      </c>
      <c r="K5758" s="10" t="s">
        <v>24</v>
      </c>
      <c r="L5758" s="19" t="str">
        <f aca="false">LEFT(C5758,9)</f>
        <v>Apparteme</v>
      </c>
      <c r="M5758" s="13" t="str">
        <f aca="false">LEFT(F5758,9)</f>
        <v>Particuli</v>
      </c>
      <c r="N5758" s="2" t="str">
        <f aca="false">LEFT(G5758,9)</f>
        <v/>
      </c>
      <c r="O5758" s="2" t="n">
        <f aca="false">MONTH(I5758)</f>
        <v>12</v>
      </c>
      <c r="P5758" s="2" t="str">
        <f aca="false">LEFT(H5758,10)</f>
        <v>MC -Antigo</v>
      </c>
      <c r="Q5758" s="12" t="n">
        <f aca="false">J5758-I5758</f>
        <v>10</v>
      </c>
    </row>
    <row r="5759" customFormat="false" ht="12.75" hidden="false" customHeight="false" outlineLevel="0" collapsed="false">
      <c r="A5759" s="10" t="s">
        <v>16</v>
      </c>
      <c r="B5759" s="10"/>
      <c r="C5759" s="10" t="s">
        <v>21</v>
      </c>
      <c r="D5759" s="10" t="n">
        <v>64.55</v>
      </c>
      <c r="E5759" s="10" t="n">
        <v>156000</v>
      </c>
      <c r="F5759" s="10" t="s">
        <v>18</v>
      </c>
      <c r="G5759" s="10" t="s">
        <v>18</v>
      </c>
      <c r="H5759" s="10" t="s">
        <v>57</v>
      </c>
      <c r="I5759" s="11" t="n">
        <v>42345</v>
      </c>
      <c r="J5759" s="11" t="n">
        <v>42355</v>
      </c>
      <c r="K5759" s="10" t="s">
        <v>27</v>
      </c>
      <c r="L5759" s="19" t="str">
        <f aca="false">LEFT(C5759,9)</f>
        <v>Apparteme</v>
      </c>
      <c r="M5759" s="13" t="str">
        <f aca="false">LEFT(F5759,9)</f>
        <v>Particuli</v>
      </c>
      <c r="N5759" s="2" t="str">
        <f aca="false">LEFT(G5759,9)</f>
        <v>Particuli</v>
      </c>
      <c r="O5759" s="2" t="n">
        <f aca="false">MONTH(I5759)</f>
        <v>12</v>
      </c>
      <c r="P5759" s="2" t="str">
        <f aca="false">LEFT(H5759,10)</f>
        <v>MC -Bouton</v>
      </c>
      <c r="Q5759" s="12" t="n">
        <f aca="false">J5759-I5759</f>
        <v>10</v>
      </c>
    </row>
    <row r="5760" customFormat="false" ht="12.75" hidden="false" customHeight="false" outlineLevel="0" collapsed="false">
      <c r="A5760" s="10" t="s">
        <v>16</v>
      </c>
      <c r="B5760" s="10"/>
      <c r="C5760" s="10" t="s">
        <v>29</v>
      </c>
      <c r="D5760" s="10" t="n">
        <v>86.28</v>
      </c>
      <c r="E5760" s="10" t="n">
        <v>195000</v>
      </c>
      <c r="F5760" s="10" t="s">
        <v>18</v>
      </c>
      <c r="G5760" s="10" t="s">
        <v>18</v>
      </c>
      <c r="H5760" s="10" t="s">
        <v>25</v>
      </c>
      <c r="I5760" s="11" t="n">
        <v>42345</v>
      </c>
      <c r="J5760" s="11" t="n">
        <v>42355</v>
      </c>
      <c r="K5760" s="10" t="s">
        <v>20</v>
      </c>
      <c r="L5760" s="19" t="str">
        <f aca="false">LEFT(C5760,9)</f>
        <v>Villa</v>
      </c>
      <c r="M5760" s="13" t="str">
        <f aca="false">LEFT(F5760,9)</f>
        <v>Particuli</v>
      </c>
      <c r="N5760" s="2" t="str">
        <f aca="false">LEFT(G5760,9)</f>
        <v>Particuli</v>
      </c>
      <c r="O5760" s="2" t="n">
        <f aca="false">MONTH(I5760)</f>
        <v>12</v>
      </c>
      <c r="P5760" s="2" t="str">
        <f aca="false">LEFT(H5760,10)</f>
        <v>CA -Croix </v>
      </c>
      <c r="Q5760" s="12" t="n">
        <f aca="false">J5760-I5760</f>
        <v>10</v>
      </c>
    </row>
    <row r="5761" customFormat="false" ht="12.75" hidden="false" customHeight="false" outlineLevel="0" collapsed="false">
      <c r="A5761" s="10" t="s">
        <v>16</v>
      </c>
      <c r="B5761" s="10"/>
      <c r="C5761" s="10" t="s">
        <v>17</v>
      </c>
      <c r="D5761" s="10" t="n">
        <v>20.03</v>
      </c>
      <c r="E5761" s="10" t="n">
        <v>61000</v>
      </c>
      <c r="F5761" s="10" t="s">
        <v>18</v>
      </c>
      <c r="G5761" s="10" t="s">
        <v>18</v>
      </c>
      <c r="H5761" s="10" t="s">
        <v>26</v>
      </c>
      <c r="I5761" s="11" t="n">
        <v>42345</v>
      </c>
      <c r="J5761" s="11" t="n">
        <v>42355</v>
      </c>
      <c r="K5761" s="10"/>
      <c r="L5761" s="19" t="str">
        <f aca="false">LEFT(C5761,9)</f>
        <v>Apparteme</v>
      </c>
      <c r="M5761" s="13" t="str">
        <f aca="false">LEFT(F5761,9)</f>
        <v>Particuli</v>
      </c>
      <c r="N5761" s="2" t="str">
        <f aca="false">LEFT(G5761,9)</f>
        <v>Particuli</v>
      </c>
      <c r="O5761" s="2" t="n">
        <f aca="false">MONTH(I5761)</f>
        <v>12</v>
      </c>
      <c r="P5761" s="2" t="str">
        <f aca="false">LEFT(H5761,10)</f>
        <v>PM -Port M</v>
      </c>
      <c r="Q5761" s="12" t="n">
        <f aca="false">J5761-I5761</f>
        <v>10</v>
      </c>
    </row>
    <row r="5762" customFormat="false" ht="12.75" hidden="false" customHeight="false" outlineLevel="0" collapsed="false">
      <c r="A5762" s="10" t="s">
        <v>16</v>
      </c>
      <c r="B5762" s="10"/>
      <c r="C5762" s="10" t="s">
        <v>21</v>
      </c>
      <c r="D5762" s="10" t="n">
        <v>92.35</v>
      </c>
      <c r="E5762" s="10" t="n">
        <v>230000</v>
      </c>
      <c r="F5762" s="10" t="s">
        <v>18</v>
      </c>
      <c r="G5762" s="10" t="s">
        <v>45</v>
      </c>
      <c r="H5762" s="10" t="s">
        <v>25</v>
      </c>
      <c r="I5762" s="11" t="n">
        <v>42345</v>
      </c>
      <c r="J5762" s="11" t="n">
        <v>42355</v>
      </c>
      <c r="K5762" s="10" t="s">
        <v>24</v>
      </c>
      <c r="L5762" s="19" t="str">
        <f aca="false">LEFT(C5762,9)</f>
        <v>Apparteme</v>
      </c>
      <c r="M5762" s="13" t="str">
        <f aca="false">LEFT(F5762,9)</f>
        <v>Particuli</v>
      </c>
      <c r="N5762" s="2" t="str">
        <f aca="false">LEFT(G5762,9)</f>
        <v>SACI-SCCV</v>
      </c>
      <c r="O5762" s="2" t="n">
        <f aca="false">MONTH(I5762)</f>
        <v>12</v>
      </c>
      <c r="P5762" s="2" t="str">
        <f aca="false">LEFT(H5762,10)</f>
        <v>CA -Croix </v>
      </c>
      <c r="Q5762" s="12" t="n">
        <f aca="false">J5762-I5762</f>
        <v>10</v>
      </c>
    </row>
    <row r="5763" customFormat="false" ht="12.75" hidden="false" customHeight="false" outlineLevel="0" collapsed="false">
      <c r="A5763" s="10" t="s">
        <v>16</v>
      </c>
      <c r="B5763" s="10"/>
      <c r="C5763" s="10" t="s">
        <v>21</v>
      </c>
      <c r="D5763" s="10" t="n">
        <v>68.36</v>
      </c>
      <c r="E5763" s="10" t="n">
        <v>187643</v>
      </c>
      <c r="F5763" s="10" t="s">
        <v>45</v>
      </c>
      <c r="G5763" s="10" t="s">
        <v>18</v>
      </c>
      <c r="H5763" s="10"/>
      <c r="I5763" s="11" t="n">
        <v>42345</v>
      </c>
      <c r="J5763" s="11" t="n">
        <v>42355</v>
      </c>
      <c r="K5763" s="10" t="s">
        <v>24</v>
      </c>
      <c r="L5763" s="19" t="str">
        <f aca="false">LEFT(C5763,9)</f>
        <v>Apparteme</v>
      </c>
      <c r="M5763" s="13" t="str">
        <f aca="false">LEFT(F5763,9)</f>
        <v>SACI-SCCV</v>
      </c>
      <c r="N5763" s="2" t="str">
        <f aca="false">LEFT(G5763,9)</f>
        <v>Particuli</v>
      </c>
      <c r="O5763" s="2" t="n">
        <f aca="false">MONTH(I5763)</f>
        <v>12</v>
      </c>
      <c r="P5763" s="2" t="str">
        <f aca="false">LEFT(H5763,10)</f>
        <v/>
      </c>
      <c r="Q5763" s="12" t="n">
        <f aca="false">J5763-I5763</f>
        <v>10</v>
      </c>
    </row>
    <row r="5764" customFormat="false" ht="12.75" hidden="false" customHeight="false" outlineLevel="0" collapsed="false">
      <c r="A5764" s="10" t="s">
        <v>16</v>
      </c>
      <c r="B5764" s="10"/>
      <c r="C5764" s="10" t="s">
        <v>21</v>
      </c>
      <c r="D5764" s="10" t="n">
        <v>55.58</v>
      </c>
      <c r="E5764" s="10" t="n">
        <v>92000</v>
      </c>
      <c r="F5764" s="10" t="s">
        <v>18</v>
      </c>
      <c r="G5764" s="10" t="s">
        <v>18</v>
      </c>
      <c r="H5764" s="10" t="s">
        <v>39</v>
      </c>
      <c r="I5764" s="11" t="n">
        <v>42345</v>
      </c>
      <c r="J5764" s="11" t="n">
        <v>42355</v>
      </c>
      <c r="K5764" s="10" t="s">
        <v>24</v>
      </c>
      <c r="L5764" s="19" t="str">
        <f aca="false">LEFT(C5764,9)</f>
        <v>Apparteme</v>
      </c>
      <c r="M5764" s="13" t="str">
        <f aca="false">LEFT(F5764,9)</f>
        <v>Particuli</v>
      </c>
      <c r="N5764" s="2" t="str">
        <f aca="false">LEFT(G5764,9)</f>
        <v>Particuli</v>
      </c>
      <c r="O5764" s="2" t="n">
        <f aca="false">MONTH(I5764)</f>
        <v>12</v>
      </c>
      <c r="P5764" s="2" t="str">
        <f aca="false">LEFT(H5764,10)</f>
        <v>CA -Lemass</v>
      </c>
      <c r="Q5764" s="12" t="n">
        <f aca="false">J5764-I5764</f>
        <v>10</v>
      </c>
    </row>
    <row r="5765" customFormat="false" ht="12.75" hidden="false" customHeight="false" outlineLevel="0" collapsed="false">
      <c r="A5765" s="10" t="s">
        <v>16</v>
      </c>
      <c r="B5765" s="10" t="n">
        <v>407</v>
      </c>
      <c r="C5765" s="10" t="s">
        <v>29</v>
      </c>
      <c r="D5765" s="10" t="n">
        <v>195</v>
      </c>
      <c r="E5765" s="10" t="n">
        <v>650000</v>
      </c>
      <c r="F5765" s="10" t="s">
        <v>18</v>
      </c>
      <c r="G5765" s="10" t="s">
        <v>18</v>
      </c>
      <c r="H5765" s="10" t="s">
        <v>37</v>
      </c>
      <c r="I5765" s="11" t="n">
        <v>42345</v>
      </c>
      <c r="J5765" s="11" t="n">
        <v>42355</v>
      </c>
      <c r="K5765" s="10" t="s">
        <v>24</v>
      </c>
      <c r="L5765" s="19" t="str">
        <f aca="false">LEFT(C5765,9)</f>
        <v>Villa</v>
      </c>
      <c r="M5765" s="13" t="str">
        <f aca="false">LEFT(F5765,9)</f>
        <v>Particuli</v>
      </c>
      <c r="N5765" s="2" t="str">
        <f aca="false">LEFT(G5765,9)</f>
        <v>Particuli</v>
      </c>
      <c r="O5765" s="2" t="n">
        <f aca="false">MONTH(I5765)</f>
        <v>12</v>
      </c>
      <c r="P5765" s="2" t="str">
        <f aca="false">LEFT(H5765,10)</f>
        <v>CA -Estano</v>
      </c>
      <c r="Q5765" s="12" t="n">
        <f aca="false">J5765-I5765</f>
        <v>10</v>
      </c>
    </row>
    <row r="5766" customFormat="false" ht="12.75" hidden="false" customHeight="false" outlineLevel="0" collapsed="false">
      <c r="A5766" s="10" t="s">
        <v>16</v>
      </c>
      <c r="B5766" s="10"/>
      <c r="C5766" s="10" t="s">
        <v>21</v>
      </c>
      <c r="D5766" s="10" t="n">
        <v>66.55</v>
      </c>
      <c r="E5766" s="10" t="n">
        <v>118500</v>
      </c>
      <c r="F5766" s="10" t="s">
        <v>18</v>
      </c>
      <c r="G5766" s="10" t="s">
        <v>18</v>
      </c>
      <c r="H5766" s="10" t="s">
        <v>58</v>
      </c>
      <c r="I5766" s="11" t="n">
        <v>42345</v>
      </c>
      <c r="J5766" s="11" t="n">
        <v>42355</v>
      </c>
      <c r="K5766" s="10" t="s">
        <v>24</v>
      </c>
      <c r="L5766" s="19" t="str">
        <f aca="false">LEFT(C5766,9)</f>
        <v>Apparteme</v>
      </c>
      <c r="M5766" s="13" t="str">
        <f aca="false">LEFT(F5766,9)</f>
        <v>Particuli</v>
      </c>
      <c r="N5766" s="2" t="str">
        <f aca="false">LEFT(G5766,9)</f>
        <v>Particuli</v>
      </c>
      <c r="O5766" s="2" t="n">
        <f aca="false">MONTH(I5766)</f>
        <v>12</v>
      </c>
      <c r="P5766" s="2" t="str">
        <f aca="false">LEFT(H5766,10)</f>
        <v>PA -Saint </v>
      </c>
      <c r="Q5766" s="12" t="n">
        <f aca="false">J5766-I5766</f>
        <v>10</v>
      </c>
    </row>
    <row r="5767" customFormat="false" ht="12.75" hidden="false" customHeight="false" outlineLevel="0" collapsed="false">
      <c r="A5767" s="10" t="s">
        <v>16</v>
      </c>
      <c r="B5767" s="10"/>
      <c r="C5767" s="10" t="s">
        <v>21</v>
      </c>
      <c r="D5767" s="10" t="n">
        <v>25</v>
      </c>
      <c r="E5767" s="10" t="n">
        <v>60000</v>
      </c>
      <c r="F5767" s="10" t="s">
        <v>18</v>
      </c>
      <c r="G5767" s="10" t="s">
        <v>22</v>
      </c>
      <c r="H5767" s="10" t="s">
        <v>51</v>
      </c>
      <c r="I5767" s="11" t="n">
        <v>42345</v>
      </c>
      <c r="J5767" s="11" t="n">
        <v>42355</v>
      </c>
      <c r="K5767" s="10" t="s">
        <v>24</v>
      </c>
      <c r="L5767" s="19" t="str">
        <f aca="false">LEFT(C5767,9)</f>
        <v>Apparteme</v>
      </c>
      <c r="M5767" s="13" t="str">
        <f aca="false">LEFT(F5767,9)</f>
        <v>Particuli</v>
      </c>
      <c r="N5767" s="2" t="str">
        <f aca="false">LEFT(G5767,9)</f>
        <v>SCI</v>
      </c>
      <c r="O5767" s="2" t="n">
        <f aca="false">MONTH(I5767)</f>
        <v>12</v>
      </c>
      <c r="P5767" s="2" t="str">
        <f aca="false">LEFT(H5767,10)</f>
        <v>HF -Hopita</v>
      </c>
      <c r="Q5767" s="12" t="n">
        <f aca="false">J5767-I5767</f>
        <v>10</v>
      </c>
    </row>
    <row r="5768" customFormat="false" ht="12.75" hidden="false" customHeight="false" outlineLevel="0" collapsed="false">
      <c r="A5768" s="10" t="s">
        <v>16</v>
      </c>
      <c r="B5768" s="10" t="n">
        <v>657</v>
      </c>
      <c r="C5768" s="10" t="s">
        <v>29</v>
      </c>
      <c r="D5768" s="10" t="n">
        <v>150</v>
      </c>
      <c r="E5768" s="10" t="n">
        <v>400000</v>
      </c>
      <c r="F5768" s="10" t="s">
        <v>18</v>
      </c>
      <c r="G5768" s="10" t="s">
        <v>18</v>
      </c>
      <c r="H5768" s="10" t="s">
        <v>69</v>
      </c>
      <c r="I5768" s="11" t="n">
        <v>42345</v>
      </c>
      <c r="J5768" s="11" t="n">
        <v>42355</v>
      </c>
      <c r="K5768" s="10" t="s">
        <v>24</v>
      </c>
      <c r="L5768" s="19" t="str">
        <f aca="false">LEFT(C5768,9)</f>
        <v>Villa</v>
      </c>
      <c r="M5768" s="13" t="str">
        <f aca="false">LEFT(F5768,9)</f>
        <v>Particuli</v>
      </c>
      <c r="N5768" s="2" t="str">
        <f aca="false">LEFT(G5768,9)</f>
        <v>Particuli</v>
      </c>
      <c r="O5768" s="2" t="n">
        <f aca="false">MONTH(I5768)</f>
        <v>12</v>
      </c>
      <c r="P5768" s="2" t="str">
        <f aca="false">LEFT(H5768,10)</f>
        <v>PA -Aiguer</v>
      </c>
      <c r="Q5768" s="12" t="n">
        <f aca="false">J5768-I5768</f>
        <v>10</v>
      </c>
    </row>
    <row r="5769" customFormat="false" ht="12.75" hidden="false" customHeight="false" outlineLevel="0" collapsed="false">
      <c r="A5769" s="10" t="s">
        <v>16</v>
      </c>
      <c r="B5769" s="10"/>
      <c r="C5769" s="10" t="s">
        <v>52</v>
      </c>
      <c r="D5769" s="10"/>
      <c r="E5769" s="10" t="n">
        <v>15000</v>
      </c>
      <c r="F5769" s="10" t="s">
        <v>18</v>
      </c>
      <c r="G5769" s="10" t="s">
        <v>18</v>
      </c>
      <c r="H5769" s="10" t="s">
        <v>55</v>
      </c>
      <c r="I5769" s="11" t="n">
        <v>42345</v>
      </c>
      <c r="J5769" s="11" t="n">
        <v>42355</v>
      </c>
      <c r="K5769" s="10"/>
      <c r="L5769" s="19" t="str">
        <f aca="false">LEFT(C5769,9)</f>
        <v>Garage</v>
      </c>
      <c r="M5769" s="13" t="str">
        <f aca="false">LEFT(F5769,9)</f>
        <v>Particuli</v>
      </c>
      <c r="N5769" s="2" t="str">
        <f aca="false">LEFT(G5769,9)</f>
        <v>Particuli</v>
      </c>
      <c r="O5769" s="2" t="n">
        <f aca="false">MONTH(I5769)</f>
        <v>12</v>
      </c>
      <c r="P5769" s="2" t="str">
        <f aca="false">LEFT(H5769,10)</f>
        <v>MC -Gambet</v>
      </c>
      <c r="Q5769" s="12" t="n">
        <f aca="false">J5769-I5769</f>
        <v>10</v>
      </c>
    </row>
    <row r="5770" customFormat="false" ht="12.75" hidden="false" customHeight="false" outlineLevel="0" collapsed="false">
      <c r="A5770" s="10" t="s">
        <v>16</v>
      </c>
      <c r="B5770" s="10"/>
      <c r="C5770" s="10" t="s">
        <v>17</v>
      </c>
      <c r="D5770" s="10" t="n">
        <v>81.56</v>
      </c>
      <c r="E5770" s="10" t="n">
        <v>160000</v>
      </c>
      <c r="F5770" s="10" t="s">
        <v>18</v>
      </c>
      <c r="G5770" s="10" t="s">
        <v>18</v>
      </c>
      <c r="H5770" s="10" t="s">
        <v>60</v>
      </c>
      <c r="I5770" s="11" t="n">
        <v>42345</v>
      </c>
      <c r="J5770" s="11" t="n">
        <v>42355</v>
      </c>
      <c r="K5770" s="10" t="s">
        <v>27</v>
      </c>
      <c r="L5770" s="19" t="str">
        <f aca="false">LEFT(C5770,9)</f>
        <v>Apparteme</v>
      </c>
      <c r="M5770" s="13" t="str">
        <f aca="false">LEFT(F5770,9)</f>
        <v>Particuli</v>
      </c>
      <c r="N5770" s="2" t="str">
        <f aca="false">LEFT(G5770,9)</f>
        <v>Particuli</v>
      </c>
      <c r="O5770" s="2" t="n">
        <f aca="false">MONTH(I5770)</f>
        <v>12</v>
      </c>
      <c r="P5770" s="2" t="str">
        <f aca="false">LEFT(H5770,10)</f>
        <v>CE -Les Cé</v>
      </c>
      <c r="Q5770" s="12" t="n">
        <f aca="false">J5770-I5770</f>
        <v>10</v>
      </c>
    </row>
    <row r="5771" customFormat="false" ht="12.75" hidden="false" customHeight="false" outlineLevel="0" collapsed="false">
      <c r="A5771" s="10" t="s">
        <v>16</v>
      </c>
      <c r="B5771" s="10"/>
      <c r="C5771" s="10" t="s">
        <v>17</v>
      </c>
      <c r="D5771" s="10" t="n">
        <v>25.39</v>
      </c>
      <c r="E5771" s="10" t="n">
        <v>68000</v>
      </c>
      <c r="F5771" s="10" t="s">
        <v>18</v>
      </c>
      <c r="G5771" s="10" t="s">
        <v>18</v>
      </c>
      <c r="H5771" s="10" t="s">
        <v>32</v>
      </c>
      <c r="I5771" s="11" t="n">
        <v>42345</v>
      </c>
      <c r="J5771" s="10"/>
      <c r="K5771" s="10" t="s">
        <v>27</v>
      </c>
      <c r="L5771" s="19" t="str">
        <f aca="false">LEFT(C5771,9)</f>
        <v>Apparteme</v>
      </c>
      <c r="M5771" s="13" t="str">
        <f aca="false">LEFT(F5771,9)</f>
        <v>Particuli</v>
      </c>
      <c r="N5771" s="2" t="str">
        <f aca="false">LEFT(G5771,9)</f>
        <v>Particuli</v>
      </c>
      <c r="O5771" s="2" t="n">
        <f aca="false">MONTH(I5771)</f>
        <v>12</v>
      </c>
      <c r="P5771" s="2" t="str">
        <f aca="false">LEFT(H5771,10)</f>
        <v>MC -Comédi</v>
      </c>
      <c r="Q5771" s="12" t="n">
        <f aca="false">J5771-I5771</f>
        <v>-42345</v>
      </c>
    </row>
    <row r="5772" customFormat="false" ht="12.75" hidden="false" customHeight="false" outlineLevel="0" collapsed="false">
      <c r="A5772" s="10" t="s">
        <v>16</v>
      </c>
      <c r="B5772" s="10"/>
      <c r="C5772" s="10" t="s">
        <v>17</v>
      </c>
      <c r="D5772" s="10" t="n">
        <v>24.62</v>
      </c>
      <c r="E5772" s="10" t="n">
        <v>75000</v>
      </c>
      <c r="F5772" s="10" t="s">
        <v>18</v>
      </c>
      <c r="G5772" s="10" t="s">
        <v>18</v>
      </c>
      <c r="H5772" s="10" t="s">
        <v>43</v>
      </c>
      <c r="I5772" s="11" t="n">
        <v>42345</v>
      </c>
      <c r="J5772" s="10"/>
      <c r="K5772" s="10" t="s">
        <v>27</v>
      </c>
      <c r="L5772" s="19" t="str">
        <f aca="false">LEFT(C5772,9)</f>
        <v>Apparteme</v>
      </c>
      <c r="M5772" s="13" t="str">
        <f aca="false">LEFT(F5772,9)</f>
        <v>Particuli</v>
      </c>
      <c r="N5772" s="2" t="str">
        <f aca="false">LEFT(G5772,9)</f>
        <v>Particuli</v>
      </c>
      <c r="O5772" s="2" t="n">
        <f aca="false">MONTH(I5772)</f>
        <v>12</v>
      </c>
      <c r="P5772" s="2" t="str">
        <f aca="false">LEFT(H5772,10)</f>
        <v>MC -Figuer</v>
      </c>
      <c r="Q5772" s="12" t="n">
        <f aca="false">J5772-I5772</f>
        <v>-42345</v>
      </c>
    </row>
    <row r="5773" customFormat="false" ht="12.75" hidden="false" customHeight="false" outlineLevel="0" collapsed="false">
      <c r="A5773" s="10" t="s">
        <v>16</v>
      </c>
      <c r="B5773" s="10"/>
      <c r="C5773" s="10" t="s">
        <v>17</v>
      </c>
      <c r="D5773" s="10" t="n">
        <v>49.23</v>
      </c>
      <c r="E5773" s="10" t="n">
        <v>100000</v>
      </c>
      <c r="F5773" s="10" t="s">
        <v>18</v>
      </c>
      <c r="G5773" s="10" t="s">
        <v>45</v>
      </c>
      <c r="H5773" s="10" t="s">
        <v>32</v>
      </c>
      <c r="I5773" s="11" t="n">
        <v>42346</v>
      </c>
      <c r="J5773" s="11" t="n">
        <v>42355</v>
      </c>
      <c r="K5773" s="10" t="s">
        <v>27</v>
      </c>
      <c r="L5773" s="19" t="str">
        <f aca="false">LEFT(C5773,9)</f>
        <v>Apparteme</v>
      </c>
      <c r="M5773" s="13" t="str">
        <f aca="false">LEFT(F5773,9)</f>
        <v>Particuli</v>
      </c>
      <c r="N5773" s="2" t="str">
        <f aca="false">LEFT(G5773,9)</f>
        <v>SACI-SCCV</v>
      </c>
      <c r="O5773" s="2" t="n">
        <f aca="false">MONTH(I5773)</f>
        <v>12</v>
      </c>
      <c r="P5773" s="2" t="str">
        <f aca="false">LEFT(H5773,10)</f>
        <v>MC -Comédi</v>
      </c>
      <c r="Q5773" s="12" t="n">
        <f aca="false">J5773-I5773</f>
        <v>9</v>
      </c>
    </row>
    <row r="5774" customFormat="false" ht="12.75" hidden="false" customHeight="false" outlineLevel="0" collapsed="false">
      <c r="A5774" s="10" t="s">
        <v>16</v>
      </c>
      <c r="B5774" s="10"/>
      <c r="C5774" s="10" t="s">
        <v>21</v>
      </c>
      <c r="D5774" s="10" t="n">
        <v>63.65</v>
      </c>
      <c r="E5774" s="10" t="n">
        <v>156000</v>
      </c>
      <c r="F5774" s="10" t="s">
        <v>18</v>
      </c>
      <c r="G5774" s="10" t="s">
        <v>18</v>
      </c>
      <c r="H5774" s="10" t="s">
        <v>57</v>
      </c>
      <c r="I5774" s="11" t="n">
        <v>42346</v>
      </c>
      <c r="J5774" s="11" t="n">
        <v>42355</v>
      </c>
      <c r="K5774" s="10" t="s">
        <v>24</v>
      </c>
      <c r="L5774" s="19" t="str">
        <f aca="false">LEFT(C5774,9)</f>
        <v>Apparteme</v>
      </c>
      <c r="M5774" s="13" t="str">
        <f aca="false">LEFT(F5774,9)</f>
        <v>Particuli</v>
      </c>
      <c r="N5774" s="2" t="str">
        <f aca="false">LEFT(G5774,9)</f>
        <v>Particuli</v>
      </c>
      <c r="O5774" s="2" t="n">
        <f aca="false">MONTH(I5774)</f>
        <v>12</v>
      </c>
      <c r="P5774" s="2" t="str">
        <f aca="false">LEFT(H5774,10)</f>
        <v>MC -Bouton</v>
      </c>
      <c r="Q5774" s="12" t="n">
        <f aca="false">J5774-I5774</f>
        <v>9</v>
      </c>
    </row>
    <row r="5775" customFormat="false" ht="12.75" hidden="false" customHeight="false" outlineLevel="0" collapsed="false">
      <c r="A5775" s="10" t="s">
        <v>16</v>
      </c>
      <c r="B5775" s="10" t="n">
        <v>415</v>
      </c>
      <c r="C5775" s="10" t="s">
        <v>77</v>
      </c>
      <c r="D5775" s="10" t="n">
        <v>487</v>
      </c>
      <c r="E5775" s="10" t="n">
        <v>650000</v>
      </c>
      <c r="F5775" s="10" t="s">
        <v>18</v>
      </c>
      <c r="G5775" s="10"/>
      <c r="H5775" s="10" t="s">
        <v>23</v>
      </c>
      <c r="I5775" s="11" t="n">
        <v>42346</v>
      </c>
      <c r="J5775" s="10"/>
      <c r="K5775" s="10" t="s">
        <v>27</v>
      </c>
      <c r="L5775" s="19" t="str">
        <f aca="false">LEFT(C5775,9)</f>
        <v>Immeuble</v>
      </c>
      <c r="M5775" s="13" t="str">
        <f aca="false">LEFT(F5775,9)</f>
        <v>Particuli</v>
      </c>
      <c r="N5775" s="2" t="str">
        <f aca="false">LEFT(G5775,9)</f>
        <v/>
      </c>
      <c r="O5775" s="2" t="n">
        <f aca="false">MONTH(I5775)</f>
        <v>12</v>
      </c>
      <c r="P5775" s="2" t="str">
        <f aca="false">LEFT(H5775,10)</f>
        <v>MC -Centre</v>
      </c>
      <c r="Q5775" s="12" t="n">
        <f aca="false">J5775-I5775</f>
        <v>-42346</v>
      </c>
    </row>
    <row r="5776" customFormat="false" ht="12.75" hidden="false" customHeight="false" outlineLevel="0" collapsed="false">
      <c r="A5776" s="10" t="s">
        <v>16</v>
      </c>
      <c r="B5776" s="10"/>
      <c r="C5776" s="10" t="s">
        <v>21</v>
      </c>
      <c r="D5776" s="10" t="n">
        <v>86.21</v>
      </c>
      <c r="E5776" s="10" t="n">
        <v>250000</v>
      </c>
      <c r="F5776" s="10" t="s">
        <v>18</v>
      </c>
      <c r="G5776" s="10" t="s">
        <v>18</v>
      </c>
      <c r="H5776" s="10" t="s">
        <v>55</v>
      </c>
      <c r="I5776" s="11" t="n">
        <v>42346</v>
      </c>
      <c r="J5776" s="11" t="n">
        <v>42355</v>
      </c>
      <c r="K5776" s="10" t="s">
        <v>24</v>
      </c>
      <c r="L5776" s="19" t="str">
        <f aca="false">LEFT(C5776,9)</f>
        <v>Apparteme</v>
      </c>
      <c r="M5776" s="13" t="str">
        <f aca="false">LEFT(F5776,9)</f>
        <v>Particuli</v>
      </c>
      <c r="N5776" s="2" t="str">
        <f aca="false">LEFT(G5776,9)</f>
        <v>Particuli</v>
      </c>
      <c r="O5776" s="2" t="n">
        <f aca="false">MONTH(I5776)</f>
        <v>12</v>
      </c>
      <c r="P5776" s="2" t="str">
        <f aca="false">LEFT(H5776,10)</f>
        <v>MC -Gambet</v>
      </c>
      <c r="Q5776" s="12" t="n">
        <f aca="false">J5776-I5776</f>
        <v>9</v>
      </c>
    </row>
    <row r="5777" customFormat="false" ht="12.75" hidden="false" customHeight="false" outlineLevel="0" collapsed="false">
      <c r="A5777" s="10" t="s">
        <v>16</v>
      </c>
      <c r="B5777" s="10"/>
      <c r="C5777" s="10" t="s">
        <v>21</v>
      </c>
      <c r="D5777" s="10" t="n">
        <v>98.48</v>
      </c>
      <c r="E5777" s="10" t="n">
        <v>136000</v>
      </c>
      <c r="F5777" s="10" t="s">
        <v>18</v>
      </c>
      <c r="G5777" s="10" t="s">
        <v>18</v>
      </c>
      <c r="H5777" s="10" t="s">
        <v>60</v>
      </c>
      <c r="I5777" s="11" t="n">
        <v>42346</v>
      </c>
      <c r="J5777" s="11" t="n">
        <v>42355</v>
      </c>
      <c r="K5777" s="10" t="s">
        <v>24</v>
      </c>
      <c r="L5777" s="19" t="str">
        <f aca="false">LEFT(C5777,9)</f>
        <v>Apparteme</v>
      </c>
      <c r="M5777" s="13" t="str">
        <f aca="false">LEFT(F5777,9)</f>
        <v>Particuli</v>
      </c>
      <c r="N5777" s="2" t="str">
        <f aca="false">LEFT(G5777,9)</f>
        <v>Particuli</v>
      </c>
      <c r="O5777" s="2" t="n">
        <f aca="false">MONTH(I5777)</f>
        <v>12</v>
      </c>
      <c r="P5777" s="2" t="str">
        <f aca="false">LEFT(H5777,10)</f>
        <v>CE -Les Cé</v>
      </c>
      <c r="Q5777" s="12" t="n">
        <f aca="false">J5777-I5777</f>
        <v>9</v>
      </c>
    </row>
    <row r="5778" customFormat="false" ht="12.75" hidden="false" customHeight="false" outlineLevel="0" collapsed="false">
      <c r="A5778" s="10" t="s">
        <v>16</v>
      </c>
      <c r="B5778" s="10"/>
      <c r="C5778" s="10" t="s">
        <v>21</v>
      </c>
      <c r="D5778" s="10" t="n">
        <v>72.31</v>
      </c>
      <c r="E5778" s="10" t="n">
        <v>255000</v>
      </c>
      <c r="F5778" s="10" t="s">
        <v>18</v>
      </c>
      <c r="G5778" s="10" t="s">
        <v>18</v>
      </c>
      <c r="H5778" s="10" t="s">
        <v>59</v>
      </c>
      <c r="I5778" s="11" t="n">
        <v>42346</v>
      </c>
      <c r="J5778" s="11" t="n">
        <v>42355</v>
      </c>
      <c r="K5778" s="10" t="s">
        <v>20</v>
      </c>
      <c r="L5778" s="19" t="str">
        <f aca="false">LEFT(C5778,9)</f>
        <v>Apparteme</v>
      </c>
      <c r="M5778" s="13" t="str">
        <f aca="false">LEFT(F5778,9)</f>
        <v>Particuli</v>
      </c>
      <c r="N5778" s="2" t="str">
        <f aca="false">LEFT(G5778,9)</f>
        <v>Particuli</v>
      </c>
      <c r="O5778" s="2" t="n">
        <f aca="false">MONTH(I5778)</f>
        <v>12</v>
      </c>
      <c r="P5778" s="2" t="str">
        <f aca="false">LEFT(H5778,10)</f>
        <v>MC -Antigo</v>
      </c>
      <c r="Q5778" s="12" t="n">
        <f aca="false">J5778-I5778</f>
        <v>9</v>
      </c>
    </row>
    <row r="5779" customFormat="false" ht="12.75" hidden="false" customHeight="false" outlineLevel="0" collapsed="false">
      <c r="A5779" s="10" t="s">
        <v>16</v>
      </c>
      <c r="B5779" s="10" t="n">
        <v>306</v>
      </c>
      <c r="C5779" s="10" t="s">
        <v>29</v>
      </c>
      <c r="D5779" s="10" t="n">
        <v>142</v>
      </c>
      <c r="E5779" s="10" t="n">
        <v>360000</v>
      </c>
      <c r="F5779" s="10" t="s">
        <v>18</v>
      </c>
      <c r="G5779" s="10" t="s">
        <v>18</v>
      </c>
      <c r="H5779" s="10" t="s">
        <v>56</v>
      </c>
      <c r="I5779" s="11" t="n">
        <v>42346</v>
      </c>
      <c r="J5779" s="11" t="n">
        <v>42355</v>
      </c>
      <c r="K5779" s="10" t="s">
        <v>24</v>
      </c>
      <c r="L5779" s="19" t="str">
        <f aca="false">LEFT(C5779,9)</f>
        <v>Villa</v>
      </c>
      <c r="M5779" s="13" t="str">
        <f aca="false">LEFT(F5779,9)</f>
        <v>Particuli</v>
      </c>
      <c r="N5779" s="2" t="str">
        <f aca="false">LEFT(G5779,9)</f>
        <v>Particuli</v>
      </c>
      <c r="O5779" s="2" t="n">
        <f aca="false">MONTH(I5779)</f>
        <v>12</v>
      </c>
      <c r="P5779" s="2" t="str">
        <f aca="false">LEFT(H5779,10)</f>
        <v>MC -Les Au</v>
      </c>
      <c r="Q5779" s="12" t="n">
        <f aca="false">J5779-I5779</f>
        <v>9</v>
      </c>
    </row>
    <row r="5780" customFormat="false" ht="12.75" hidden="false" customHeight="false" outlineLevel="0" collapsed="false">
      <c r="A5780" s="10" t="s">
        <v>16</v>
      </c>
      <c r="B5780" s="10"/>
      <c r="C5780" s="10" t="s">
        <v>17</v>
      </c>
      <c r="D5780" s="10" t="n">
        <v>41.73</v>
      </c>
      <c r="E5780" s="10" t="n">
        <v>90000</v>
      </c>
      <c r="F5780" s="10" t="s">
        <v>18</v>
      </c>
      <c r="G5780" s="10" t="s">
        <v>45</v>
      </c>
      <c r="H5780" s="10" t="s">
        <v>32</v>
      </c>
      <c r="I5780" s="11" t="n">
        <v>42346</v>
      </c>
      <c r="J5780" s="11" t="n">
        <v>42355</v>
      </c>
      <c r="K5780" s="10"/>
      <c r="L5780" s="19" t="str">
        <f aca="false">LEFT(C5780,9)</f>
        <v>Apparteme</v>
      </c>
      <c r="M5780" s="13" t="str">
        <f aca="false">LEFT(F5780,9)</f>
        <v>Particuli</v>
      </c>
      <c r="N5780" s="2" t="str">
        <f aca="false">LEFT(G5780,9)</f>
        <v>SACI-SCCV</v>
      </c>
      <c r="O5780" s="2" t="n">
        <f aca="false">MONTH(I5780)</f>
        <v>12</v>
      </c>
      <c r="P5780" s="2" t="str">
        <f aca="false">LEFT(H5780,10)</f>
        <v>MC -Comédi</v>
      </c>
      <c r="Q5780" s="12" t="n">
        <f aca="false">J5780-I5780</f>
        <v>9</v>
      </c>
    </row>
    <row r="5781" customFormat="false" ht="12.75" hidden="false" customHeight="false" outlineLevel="0" collapsed="false">
      <c r="A5781" s="10" t="s">
        <v>16</v>
      </c>
      <c r="B5781" s="10"/>
      <c r="C5781" s="10" t="s">
        <v>21</v>
      </c>
      <c r="D5781" s="10" t="n">
        <v>49.99</v>
      </c>
      <c r="E5781" s="10" t="n">
        <v>130000</v>
      </c>
      <c r="F5781" s="10" t="s">
        <v>18</v>
      </c>
      <c r="G5781" s="10" t="s">
        <v>18</v>
      </c>
      <c r="H5781" s="10" t="s">
        <v>26</v>
      </c>
      <c r="I5781" s="11" t="n">
        <v>42346</v>
      </c>
      <c r="J5781" s="11" t="n">
        <v>42355</v>
      </c>
      <c r="K5781" s="10" t="s">
        <v>27</v>
      </c>
      <c r="L5781" s="19" t="str">
        <f aca="false">LEFT(C5781,9)</f>
        <v>Apparteme</v>
      </c>
      <c r="M5781" s="13" t="str">
        <f aca="false">LEFT(F5781,9)</f>
        <v>Particuli</v>
      </c>
      <c r="N5781" s="2" t="str">
        <f aca="false">LEFT(G5781,9)</f>
        <v>Particuli</v>
      </c>
      <c r="O5781" s="2" t="n">
        <f aca="false">MONTH(I5781)</f>
        <v>12</v>
      </c>
      <c r="P5781" s="2" t="str">
        <f aca="false">LEFT(H5781,10)</f>
        <v>PM -Port M</v>
      </c>
      <c r="Q5781" s="12" t="n">
        <f aca="false">J5781-I5781</f>
        <v>9</v>
      </c>
    </row>
    <row r="5782" customFormat="false" ht="12.75" hidden="false" customHeight="false" outlineLevel="0" collapsed="false">
      <c r="A5782" s="10" t="s">
        <v>16</v>
      </c>
      <c r="B5782" s="10"/>
      <c r="C5782" s="10" t="s">
        <v>17</v>
      </c>
      <c r="D5782" s="10" t="n">
        <v>22.69</v>
      </c>
      <c r="E5782" s="10" t="n">
        <v>70000</v>
      </c>
      <c r="F5782" s="10" t="s">
        <v>45</v>
      </c>
      <c r="G5782" s="10" t="s">
        <v>18</v>
      </c>
      <c r="H5782" s="10" t="s">
        <v>51</v>
      </c>
      <c r="I5782" s="11" t="n">
        <v>42346</v>
      </c>
      <c r="J5782" s="11" t="n">
        <v>42355</v>
      </c>
      <c r="K5782" s="10" t="s">
        <v>27</v>
      </c>
      <c r="L5782" s="19" t="str">
        <f aca="false">LEFT(C5782,9)</f>
        <v>Apparteme</v>
      </c>
      <c r="M5782" s="13" t="str">
        <f aca="false">LEFT(F5782,9)</f>
        <v>SACI-SCCV</v>
      </c>
      <c r="N5782" s="2" t="str">
        <f aca="false">LEFT(G5782,9)</f>
        <v>Particuli</v>
      </c>
      <c r="O5782" s="2" t="n">
        <f aca="false">MONTH(I5782)</f>
        <v>12</v>
      </c>
      <c r="P5782" s="2" t="str">
        <f aca="false">LEFT(H5782,10)</f>
        <v>HF -Hopita</v>
      </c>
      <c r="Q5782" s="12" t="n">
        <f aca="false">J5782-I5782</f>
        <v>9</v>
      </c>
    </row>
    <row r="5783" customFormat="false" ht="12.75" hidden="false" customHeight="false" outlineLevel="0" collapsed="false">
      <c r="A5783" s="10" t="s">
        <v>16</v>
      </c>
      <c r="B5783" s="10"/>
      <c r="C5783" s="10" t="s">
        <v>48</v>
      </c>
      <c r="D5783" s="10"/>
      <c r="E5783" s="10" t="n">
        <v>13000</v>
      </c>
      <c r="F5783" s="10" t="s">
        <v>18</v>
      </c>
      <c r="G5783" s="10" t="s">
        <v>18</v>
      </c>
      <c r="H5783" s="10" t="s">
        <v>55</v>
      </c>
      <c r="I5783" s="11" t="n">
        <v>42346</v>
      </c>
      <c r="J5783" s="11" t="n">
        <v>42355</v>
      </c>
      <c r="K5783" s="10"/>
      <c r="L5783" s="19" t="str">
        <f aca="false">LEFT(C5783,9)</f>
        <v>Parking</v>
      </c>
      <c r="M5783" s="13" t="str">
        <f aca="false">LEFT(F5783,9)</f>
        <v>Particuli</v>
      </c>
      <c r="N5783" s="2" t="str">
        <f aca="false">LEFT(G5783,9)</f>
        <v>Particuli</v>
      </c>
      <c r="O5783" s="2" t="n">
        <f aca="false">MONTH(I5783)</f>
        <v>12</v>
      </c>
      <c r="P5783" s="2" t="str">
        <f aca="false">LEFT(H5783,10)</f>
        <v>MC -Gambet</v>
      </c>
      <c r="Q5783" s="12" t="n">
        <f aca="false">J5783-I5783</f>
        <v>9</v>
      </c>
    </row>
    <row r="5784" customFormat="false" ht="12.75" hidden="false" customHeight="false" outlineLevel="0" collapsed="false">
      <c r="A5784" s="10" t="s">
        <v>16</v>
      </c>
      <c r="B5784" s="10"/>
      <c r="C5784" s="10" t="s">
        <v>21</v>
      </c>
      <c r="D5784" s="10" t="n">
        <v>50.77</v>
      </c>
      <c r="E5784" s="10" t="n">
        <v>90000</v>
      </c>
      <c r="F5784" s="10" t="s">
        <v>18</v>
      </c>
      <c r="G5784" s="10" t="s">
        <v>18</v>
      </c>
      <c r="H5784" s="10" t="s">
        <v>57</v>
      </c>
      <c r="I5784" s="11" t="n">
        <v>42346</v>
      </c>
      <c r="J5784" s="11" t="n">
        <v>42355</v>
      </c>
      <c r="K5784" s="10" t="s">
        <v>24</v>
      </c>
      <c r="L5784" s="19" t="str">
        <f aca="false">LEFT(C5784,9)</f>
        <v>Apparteme</v>
      </c>
      <c r="M5784" s="13" t="str">
        <f aca="false">LEFT(F5784,9)</f>
        <v>Particuli</v>
      </c>
      <c r="N5784" s="2" t="str">
        <f aca="false">LEFT(G5784,9)</f>
        <v>Particuli</v>
      </c>
      <c r="O5784" s="2" t="n">
        <f aca="false">MONTH(I5784)</f>
        <v>12</v>
      </c>
      <c r="P5784" s="2" t="str">
        <f aca="false">LEFT(H5784,10)</f>
        <v>MC -Bouton</v>
      </c>
      <c r="Q5784" s="12" t="n">
        <f aca="false">J5784-I5784</f>
        <v>9</v>
      </c>
    </row>
    <row r="5785" customFormat="false" ht="12.75" hidden="false" customHeight="false" outlineLevel="0" collapsed="false">
      <c r="A5785" s="10" t="s">
        <v>16</v>
      </c>
      <c r="B5785" s="10"/>
      <c r="C5785" s="10" t="s">
        <v>21</v>
      </c>
      <c r="D5785" s="10" t="n">
        <v>33.79</v>
      </c>
      <c r="E5785" s="10" t="n">
        <v>85000</v>
      </c>
      <c r="F5785" s="10" t="s">
        <v>18</v>
      </c>
      <c r="G5785" s="10" t="s">
        <v>18</v>
      </c>
      <c r="H5785" s="10" t="s">
        <v>51</v>
      </c>
      <c r="I5785" s="11" t="n">
        <v>42346</v>
      </c>
      <c r="J5785" s="11" t="n">
        <v>42355</v>
      </c>
      <c r="K5785" s="10" t="s">
        <v>27</v>
      </c>
      <c r="L5785" s="19" t="str">
        <f aca="false">LEFT(C5785,9)</f>
        <v>Apparteme</v>
      </c>
      <c r="M5785" s="13" t="str">
        <f aca="false">LEFT(F5785,9)</f>
        <v>Particuli</v>
      </c>
      <c r="N5785" s="2" t="str">
        <f aca="false">LEFT(G5785,9)</f>
        <v>Particuli</v>
      </c>
      <c r="O5785" s="2" t="n">
        <f aca="false">MONTH(I5785)</f>
        <v>12</v>
      </c>
      <c r="P5785" s="2" t="str">
        <f aca="false">LEFT(H5785,10)</f>
        <v>HF -Hopita</v>
      </c>
      <c r="Q5785" s="12" t="n">
        <f aca="false">J5785-I5785</f>
        <v>9</v>
      </c>
    </row>
    <row r="5786" customFormat="false" ht="12.75" hidden="false" customHeight="false" outlineLevel="0" collapsed="false">
      <c r="A5786" s="10" t="s">
        <v>16</v>
      </c>
      <c r="B5786" s="10"/>
      <c r="C5786" s="10" t="s">
        <v>52</v>
      </c>
      <c r="D5786" s="10"/>
      <c r="E5786" s="10" t="n">
        <v>9500</v>
      </c>
      <c r="F5786" s="10" t="s">
        <v>22</v>
      </c>
      <c r="G5786" s="10" t="s">
        <v>18</v>
      </c>
      <c r="H5786" s="10"/>
      <c r="I5786" s="11" t="n">
        <v>42347</v>
      </c>
      <c r="J5786" s="11" t="n">
        <v>42356</v>
      </c>
      <c r="K5786" s="10" t="s">
        <v>24</v>
      </c>
      <c r="L5786" s="19" t="str">
        <f aca="false">LEFT(C5786,9)</f>
        <v>Garage</v>
      </c>
      <c r="M5786" s="13" t="str">
        <f aca="false">LEFT(F5786,9)</f>
        <v>SCI</v>
      </c>
      <c r="N5786" s="2" t="str">
        <f aca="false">LEFT(G5786,9)</f>
        <v>Particuli</v>
      </c>
      <c r="O5786" s="2" t="n">
        <f aca="false">MONTH(I5786)</f>
        <v>12</v>
      </c>
      <c r="P5786" s="2" t="str">
        <f aca="false">LEFT(H5786,10)</f>
        <v/>
      </c>
      <c r="Q5786" s="12" t="n">
        <f aca="false">J5786-I5786</f>
        <v>9</v>
      </c>
    </row>
    <row r="5787" customFormat="false" ht="12.75" hidden="false" customHeight="false" outlineLevel="0" collapsed="false">
      <c r="A5787" s="10" t="s">
        <v>16</v>
      </c>
      <c r="B5787" s="10"/>
      <c r="C5787" s="10" t="s">
        <v>21</v>
      </c>
      <c r="D5787" s="10" t="n">
        <v>47.86</v>
      </c>
      <c r="E5787" s="10" t="n">
        <v>167500</v>
      </c>
      <c r="F5787" s="10" t="s">
        <v>18</v>
      </c>
      <c r="G5787" s="10" t="s">
        <v>18</v>
      </c>
      <c r="H5787" s="10" t="s">
        <v>26</v>
      </c>
      <c r="I5787" s="11" t="n">
        <v>42347</v>
      </c>
      <c r="J5787" s="11" t="n">
        <v>42356</v>
      </c>
      <c r="K5787" s="10" t="s">
        <v>20</v>
      </c>
      <c r="L5787" s="19" t="str">
        <f aca="false">LEFT(C5787,9)</f>
        <v>Apparteme</v>
      </c>
      <c r="M5787" s="13" t="str">
        <f aca="false">LEFT(F5787,9)</f>
        <v>Particuli</v>
      </c>
      <c r="N5787" s="2" t="str">
        <f aca="false">LEFT(G5787,9)</f>
        <v>Particuli</v>
      </c>
      <c r="O5787" s="2" t="n">
        <f aca="false">MONTH(I5787)</f>
        <v>12</v>
      </c>
      <c r="P5787" s="2" t="str">
        <f aca="false">LEFT(H5787,10)</f>
        <v>PM -Port M</v>
      </c>
      <c r="Q5787" s="12" t="n">
        <f aca="false">J5787-I5787</f>
        <v>9</v>
      </c>
    </row>
    <row r="5788" customFormat="false" ht="12.75" hidden="false" customHeight="false" outlineLevel="0" collapsed="false">
      <c r="A5788" s="10" t="s">
        <v>16</v>
      </c>
      <c r="B5788" s="10"/>
      <c r="C5788" s="10" t="s">
        <v>21</v>
      </c>
      <c r="D5788" s="10" t="n">
        <v>63.97</v>
      </c>
      <c r="E5788" s="10" t="n">
        <v>110000</v>
      </c>
      <c r="F5788" s="10" t="s">
        <v>18</v>
      </c>
      <c r="G5788" s="10" t="s">
        <v>18</v>
      </c>
      <c r="H5788" s="10" t="s">
        <v>60</v>
      </c>
      <c r="I5788" s="11" t="n">
        <v>42347</v>
      </c>
      <c r="J5788" s="11" t="n">
        <v>42356</v>
      </c>
      <c r="K5788" s="10" t="s">
        <v>24</v>
      </c>
      <c r="L5788" s="19" t="str">
        <f aca="false">LEFT(C5788,9)</f>
        <v>Apparteme</v>
      </c>
      <c r="M5788" s="13" t="str">
        <f aca="false">LEFT(F5788,9)</f>
        <v>Particuli</v>
      </c>
      <c r="N5788" s="2" t="str">
        <f aca="false">LEFT(G5788,9)</f>
        <v>Particuli</v>
      </c>
      <c r="O5788" s="2" t="n">
        <f aca="false">MONTH(I5788)</f>
        <v>12</v>
      </c>
      <c r="P5788" s="2" t="str">
        <f aca="false">LEFT(H5788,10)</f>
        <v>CE -Les Cé</v>
      </c>
      <c r="Q5788" s="12" t="n">
        <f aca="false">J5788-I5788</f>
        <v>9</v>
      </c>
    </row>
    <row r="5789" customFormat="false" ht="12.75" hidden="false" customHeight="false" outlineLevel="0" collapsed="false">
      <c r="A5789" s="10" t="s">
        <v>16</v>
      </c>
      <c r="B5789" s="10"/>
      <c r="C5789" s="10" t="s">
        <v>21</v>
      </c>
      <c r="D5789" s="10" t="n">
        <v>70.2</v>
      </c>
      <c r="E5789" s="10" t="n">
        <v>246000</v>
      </c>
      <c r="F5789" s="10" t="s">
        <v>22</v>
      </c>
      <c r="G5789" s="10" t="s">
        <v>18</v>
      </c>
      <c r="H5789" s="10"/>
      <c r="I5789" s="11" t="n">
        <v>42347</v>
      </c>
      <c r="J5789" s="11" t="n">
        <v>42355</v>
      </c>
      <c r="K5789" s="10" t="s">
        <v>24</v>
      </c>
      <c r="L5789" s="19" t="str">
        <f aca="false">LEFT(C5789,9)</f>
        <v>Apparteme</v>
      </c>
      <c r="M5789" s="13" t="str">
        <f aca="false">LEFT(F5789,9)</f>
        <v>SCI</v>
      </c>
      <c r="N5789" s="2" t="str">
        <f aca="false">LEFT(G5789,9)</f>
        <v>Particuli</v>
      </c>
      <c r="O5789" s="2" t="n">
        <f aca="false">MONTH(I5789)</f>
        <v>12</v>
      </c>
      <c r="P5789" s="2" t="str">
        <f aca="false">LEFT(H5789,10)</f>
        <v/>
      </c>
      <c r="Q5789" s="12" t="n">
        <f aca="false">J5789-I5789</f>
        <v>8</v>
      </c>
    </row>
    <row r="5790" customFormat="false" ht="12.75" hidden="false" customHeight="false" outlineLevel="0" collapsed="false">
      <c r="A5790" s="10" t="s">
        <v>16</v>
      </c>
      <c r="B5790" s="10"/>
      <c r="C5790" s="10" t="s">
        <v>21</v>
      </c>
      <c r="D5790" s="10" t="n">
        <v>73.75</v>
      </c>
      <c r="E5790" s="10" t="n">
        <v>145000</v>
      </c>
      <c r="F5790" s="10" t="s">
        <v>18</v>
      </c>
      <c r="G5790" s="10" t="s">
        <v>18</v>
      </c>
      <c r="H5790" s="10" t="s">
        <v>19</v>
      </c>
      <c r="I5790" s="11" t="n">
        <v>42347</v>
      </c>
      <c r="J5790" s="11" t="n">
        <v>42355</v>
      </c>
      <c r="K5790" s="10" t="s">
        <v>24</v>
      </c>
      <c r="L5790" s="19" t="str">
        <f aca="false">LEFT(C5790,9)</f>
        <v>Apparteme</v>
      </c>
      <c r="M5790" s="13" t="str">
        <f aca="false">LEFT(F5790,9)</f>
        <v>Particuli</v>
      </c>
      <c r="N5790" s="2" t="str">
        <f aca="false">LEFT(G5790,9)</f>
        <v>Particuli</v>
      </c>
      <c r="O5790" s="2" t="n">
        <f aca="false">MONTH(I5790)</f>
        <v>12</v>
      </c>
      <c r="P5790" s="2" t="str">
        <f aca="false">LEFT(H5790,10)</f>
        <v>CE -Alco</v>
      </c>
      <c r="Q5790" s="12" t="n">
        <f aca="false">J5790-I5790</f>
        <v>8</v>
      </c>
    </row>
    <row r="5791" customFormat="false" ht="12.75" hidden="false" customHeight="false" outlineLevel="0" collapsed="false">
      <c r="A5791" s="10" t="s">
        <v>16</v>
      </c>
      <c r="B5791" s="10"/>
      <c r="C5791" s="10" t="s">
        <v>21</v>
      </c>
      <c r="D5791" s="10" t="n">
        <v>67.44</v>
      </c>
      <c r="E5791" s="10" t="n">
        <v>107000</v>
      </c>
      <c r="F5791" s="10" t="s">
        <v>18</v>
      </c>
      <c r="G5791" s="10" t="s">
        <v>18</v>
      </c>
      <c r="H5791" s="10" t="s">
        <v>19</v>
      </c>
      <c r="I5791" s="11" t="n">
        <v>42347</v>
      </c>
      <c r="J5791" s="11" t="n">
        <v>42355</v>
      </c>
      <c r="K5791" s="10" t="s">
        <v>24</v>
      </c>
      <c r="L5791" s="19" t="str">
        <f aca="false">LEFT(C5791,9)</f>
        <v>Apparteme</v>
      </c>
      <c r="M5791" s="13" t="str">
        <f aca="false">LEFT(F5791,9)</f>
        <v>Particuli</v>
      </c>
      <c r="N5791" s="2" t="str">
        <f aca="false">LEFT(G5791,9)</f>
        <v>Particuli</v>
      </c>
      <c r="O5791" s="2" t="n">
        <f aca="false">MONTH(I5791)</f>
        <v>12</v>
      </c>
      <c r="P5791" s="2" t="str">
        <f aca="false">LEFT(H5791,10)</f>
        <v>CE -Alco</v>
      </c>
      <c r="Q5791" s="12" t="n">
        <f aca="false">J5791-I5791</f>
        <v>8</v>
      </c>
    </row>
    <row r="5792" customFormat="false" ht="12.75" hidden="false" customHeight="false" outlineLevel="0" collapsed="false">
      <c r="A5792" s="10" t="s">
        <v>16</v>
      </c>
      <c r="B5792" s="10" t="n">
        <v>36</v>
      </c>
      <c r="C5792" s="10" t="s">
        <v>77</v>
      </c>
      <c r="D5792" s="10" t="n">
        <v>67.6</v>
      </c>
      <c r="E5792" s="10" t="n">
        <v>255000</v>
      </c>
      <c r="F5792" s="10" t="s">
        <v>22</v>
      </c>
      <c r="G5792" s="10" t="s">
        <v>18</v>
      </c>
      <c r="H5792" s="10" t="s">
        <v>43</v>
      </c>
      <c r="I5792" s="11" t="n">
        <v>42347</v>
      </c>
      <c r="J5792" s="10"/>
      <c r="K5792" s="10" t="s">
        <v>27</v>
      </c>
      <c r="L5792" s="19" t="str">
        <f aca="false">LEFT(C5792,9)</f>
        <v>Immeuble</v>
      </c>
      <c r="M5792" s="13" t="str">
        <f aca="false">LEFT(F5792,9)</f>
        <v>SCI</v>
      </c>
      <c r="N5792" s="2" t="str">
        <f aca="false">LEFT(G5792,9)</f>
        <v>Particuli</v>
      </c>
      <c r="O5792" s="2" t="n">
        <f aca="false">MONTH(I5792)</f>
        <v>12</v>
      </c>
      <c r="P5792" s="2" t="str">
        <f aca="false">LEFT(H5792,10)</f>
        <v>MC -Figuer</v>
      </c>
      <c r="Q5792" s="12" t="n">
        <f aca="false">J5792-I5792</f>
        <v>-42347</v>
      </c>
    </row>
    <row r="5793" customFormat="false" ht="12.75" hidden="false" customHeight="false" outlineLevel="0" collapsed="false">
      <c r="A5793" s="10" t="s">
        <v>16</v>
      </c>
      <c r="B5793" s="10"/>
      <c r="C5793" s="10" t="s">
        <v>17</v>
      </c>
      <c r="D5793" s="10" t="n">
        <v>96.62</v>
      </c>
      <c r="E5793" s="10" t="n">
        <v>291000</v>
      </c>
      <c r="F5793" s="10" t="s">
        <v>18</v>
      </c>
      <c r="G5793" s="10" t="s">
        <v>18</v>
      </c>
      <c r="H5793" s="10" t="s">
        <v>44</v>
      </c>
      <c r="I5793" s="11" t="n">
        <v>42347</v>
      </c>
      <c r="J5793" s="11" t="n">
        <v>42355</v>
      </c>
      <c r="K5793" s="10" t="s">
        <v>24</v>
      </c>
      <c r="L5793" s="19" t="str">
        <f aca="false">LEFT(C5793,9)</f>
        <v>Apparteme</v>
      </c>
      <c r="M5793" s="13" t="str">
        <f aca="false">LEFT(F5793,9)</f>
        <v>Particuli</v>
      </c>
      <c r="N5793" s="2" t="str">
        <f aca="false">LEFT(G5793,9)</f>
        <v>Particuli</v>
      </c>
      <c r="O5793" s="2" t="n">
        <f aca="false">MONTH(I5793)</f>
        <v>12</v>
      </c>
      <c r="P5793" s="2" t="str">
        <f aca="false">LEFT(H5793,10)</f>
        <v>MC -Gares</v>
      </c>
      <c r="Q5793" s="12" t="n">
        <f aca="false">J5793-I5793</f>
        <v>8</v>
      </c>
    </row>
    <row r="5794" customFormat="false" ht="12.75" hidden="false" customHeight="false" outlineLevel="0" collapsed="false">
      <c r="A5794" s="10" t="s">
        <v>16</v>
      </c>
      <c r="B5794" s="10"/>
      <c r="C5794" s="10" t="s">
        <v>17</v>
      </c>
      <c r="D5794" s="10" t="n">
        <v>73.02</v>
      </c>
      <c r="E5794" s="10" t="n">
        <v>130000</v>
      </c>
      <c r="F5794" s="10" t="s">
        <v>18</v>
      </c>
      <c r="G5794" s="10" t="s">
        <v>18</v>
      </c>
      <c r="H5794" s="10" t="s">
        <v>26</v>
      </c>
      <c r="I5794" s="11" t="n">
        <v>42347</v>
      </c>
      <c r="J5794" s="11" t="n">
        <v>42355</v>
      </c>
      <c r="K5794" s="10" t="s">
        <v>20</v>
      </c>
      <c r="L5794" s="19" t="str">
        <f aca="false">LEFT(C5794,9)</f>
        <v>Apparteme</v>
      </c>
      <c r="M5794" s="13" t="str">
        <f aca="false">LEFT(F5794,9)</f>
        <v>Particuli</v>
      </c>
      <c r="N5794" s="2" t="str">
        <f aca="false">LEFT(G5794,9)</f>
        <v>Particuli</v>
      </c>
      <c r="O5794" s="2" t="n">
        <f aca="false">MONTH(I5794)</f>
        <v>12</v>
      </c>
      <c r="P5794" s="2" t="str">
        <f aca="false">LEFT(H5794,10)</f>
        <v>PM -Port M</v>
      </c>
      <c r="Q5794" s="12" t="n">
        <f aca="false">J5794-I5794</f>
        <v>8</v>
      </c>
    </row>
    <row r="5795" customFormat="false" ht="12.75" hidden="false" customHeight="false" outlineLevel="0" collapsed="false">
      <c r="A5795" s="10" t="s">
        <v>16</v>
      </c>
      <c r="B5795" s="10"/>
      <c r="C5795" s="10" t="s">
        <v>21</v>
      </c>
      <c r="D5795" s="10" t="n">
        <v>32.5</v>
      </c>
      <c r="E5795" s="10" t="n">
        <v>102000</v>
      </c>
      <c r="F5795" s="10" t="s">
        <v>18</v>
      </c>
      <c r="G5795" s="10" t="s">
        <v>18</v>
      </c>
      <c r="H5795" s="10" t="s">
        <v>25</v>
      </c>
      <c r="I5795" s="11" t="n">
        <v>42347</v>
      </c>
      <c r="J5795" s="11" t="n">
        <v>42355</v>
      </c>
      <c r="K5795" s="10" t="s">
        <v>24</v>
      </c>
      <c r="L5795" s="19" t="str">
        <f aca="false">LEFT(C5795,9)</f>
        <v>Apparteme</v>
      </c>
      <c r="M5795" s="13" t="str">
        <f aca="false">LEFT(F5795,9)</f>
        <v>Particuli</v>
      </c>
      <c r="N5795" s="2" t="str">
        <f aca="false">LEFT(G5795,9)</f>
        <v>Particuli</v>
      </c>
      <c r="O5795" s="2" t="n">
        <f aca="false">MONTH(I5795)</f>
        <v>12</v>
      </c>
      <c r="P5795" s="2" t="str">
        <f aca="false">LEFT(H5795,10)</f>
        <v>CA -Croix </v>
      </c>
      <c r="Q5795" s="12" t="n">
        <f aca="false">J5795-I5795</f>
        <v>8</v>
      </c>
    </row>
    <row r="5796" customFormat="false" ht="12.75" hidden="false" customHeight="false" outlineLevel="0" collapsed="false">
      <c r="A5796" s="10" t="s">
        <v>16</v>
      </c>
      <c r="B5796" s="10"/>
      <c r="C5796" s="10" t="s">
        <v>48</v>
      </c>
      <c r="D5796" s="10"/>
      <c r="E5796" s="10" t="n">
        <v>1500</v>
      </c>
      <c r="F5796" s="10" t="s">
        <v>34</v>
      </c>
      <c r="G5796" s="10" t="s">
        <v>18</v>
      </c>
      <c r="H5796" s="10" t="s">
        <v>47</v>
      </c>
      <c r="I5796" s="11" t="n">
        <v>42347</v>
      </c>
      <c r="J5796" s="11" t="n">
        <v>42355</v>
      </c>
      <c r="K5796" s="10" t="s">
        <v>24</v>
      </c>
      <c r="L5796" s="19" t="str">
        <f aca="false">LEFT(C5796,9)</f>
        <v>Parking</v>
      </c>
      <c r="M5796" s="13" t="str">
        <f aca="false">LEFT(F5796,9)</f>
        <v>Autre per</v>
      </c>
      <c r="N5796" s="2" t="str">
        <f aca="false">LEFT(G5796,9)</f>
        <v>Particuli</v>
      </c>
      <c r="O5796" s="2" t="n">
        <f aca="false">MONTH(I5796)</f>
        <v>12</v>
      </c>
      <c r="P5796" s="2" t="str">
        <f aca="false">LEFT(H5796,10)</f>
        <v>CA -Pas du</v>
      </c>
      <c r="Q5796" s="12" t="n">
        <f aca="false">J5796-I5796</f>
        <v>8</v>
      </c>
    </row>
    <row r="5797" customFormat="false" ht="12.75" hidden="false" customHeight="false" outlineLevel="0" collapsed="false">
      <c r="A5797" s="10" t="s">
        <v>16</v>
      </c>
      <c r="B5797" s="10"/>
      <c r="C5797" s="10" t="s">
        <v>21</v>
      </c>
      <c r="D5797" s="10" t="n">
        <v>30.25</v>
      </c>
      <c r="E5797" s="10" t="n">
        <v>64500</v>
      </c>
      <c r="F5797" s="10" t="s">
        <v>18</v>
      </c>
      <c r="G5797" s="10" t="s">
        <v>18</v>
      </c>
      <c r="H5797" s="10" t="s">
        <v>19</v>
      </c>
      <c r="I5797" s="11" t="n">
        <v>42347</v>
      </c>
      <c r="J5797" s="11" t="n">
        <v>42355</v>
      </c>
      <c r="K5797" s="10" t="s">
        <v>27</v>
      </c>
      <c r="L5797" s="19" t="str">
        <f aca="false">LEFT(C5797,9)</f>
        <v>Apparteme</v>
      </c>
      <c r="M5797" s="13" t="str">
        <f aca="false">LEFT(F5797,9)</f>
        <v>Particuli</v>
      </c>
      <c r="N5797" s="2" t="str">
        <f aca="false">LEFT(G5797,9)</f>
        <v>Particuli</v>
      </c>
      <c r="O5797" s="2" t="n">
        <f aca="false">MONTH(I5797)</f>
        <v>12</v>
      </c>
      <c r="P5797" s="2" t="str">
        <f aca="false">LEFT(H5797,10)</f>
        <v>CE -Alco</v>
      </c>
      <c r="Q5797" s="12" t="n">
        <f aca="false">J5797-I5797</f>
        <v>8</v>
      </c>
    </row>
    <row r="5798" customFormat="false" ht="12.75" hidden="false" customHeight="false" outlineLevel="0" collapsed="false">
      <c r="A5798" s="10" t="s">
        <v>16</v>
      </c>
      <c r="B5798" s="10" t="n">
        <v>37</v>
      </c>
      <c r="C5798" s="10" t="s">
        <v>38</v>
      </c>
      <c r="D5798" s="10"/>
      <c r="E5798" s="10" t="n">
        <v>13000</v>
      </c>
      <c r="F5798" s="10"/>
      <c r="G5798" s="10" t="s">
        <v>18</v>
      </c>
      <c r="H5798" s="10" t="s">
        <v>26</v>
      </c>
      <c r="I5798" s="11" t="n">
        <v>42347</v>
      </c>
      <c r="J5798" s="11" t="n">
        <v>42355</v>
      </c>
      <c r="K5798" s="10" t="s">
        <v>24</v>
      </c>
      <c r="L5798" s="19" t="str">
        <f aca="false">LEFT(C5798,9)</f>
        <v>Terrain</v>
      </c>
      <c r="M5798" s="13" t="str">
        <f aca="false">LEFT(F5798,9)</f>
        <v/>
      </c>
      <c r="N5798" s="2" t="str">
        <f aca="false">LEFT(G5798,9)</f>
        <v>Particuli</v>
      </c>
      <c r="O5798" s="2" t="n">
        <f aca="false">MONTH(I5798)</f>
        <v>12</v>
      </c>
      <c r="P5798" s="2" t="str">
        <f aca="false">LEFT(H5798,10)</f>
        <v>PM -Port M</v>
      </c>
      <c r="Q5798" s="12" t="n">
        <f aca="false">J5798-I5798</f>
        <v>8</v>
      </c>
    </row>
    <row r="5799" customFormat="false" ht="12.75" hidden="false" customHeight="false" outlineLevel="0" collapsed="false">
      <c r="A5799" s="10" t="s">
        <v>16</v>
      </c>
      <c r="B5799" s="10" t="n">
        <v>2027</v>
      </c>
      <c r="C5799" s="10" t="s">
        <v>38</v>
      </c>
      <c r="D5799" s="10"/>
      <c r="E5799" s="10" t="n">
        <v>18000</v>
      </c>
      <c r="F5799" s="10"/>
      <c r="G5799" s="10"/>
      <c r="H5799" s="10" t="s">
        <v>69</v>
      </c>
      <c r="I5799" s="11" t="n">
        <v>42347</v>
      </c>
      <c r="J5799" s="10"/>
      <c r="K5799" s="10" t="s">
        <v>27</v>
      </c>
      <c r="L5799" s="19" t="str">
        <f aca="false">LEFT(C5799,9)</f>
        <v>Terrain</v>
      </c>
      <c r="M5799" s="13" t="str">
        <f aca="false">LEFT(F5799,9)</f>
        <v/>
      </c>
      <c r="N5799" s="2" t="str">
        <f aca="false">LEFT(G5799,9)</f>
        <v/>
      </c>
      <c r="O5799" s="2" t="n">
        <f aca="false">MONTH(I5799)</f>
        <v>12</v>
      </c>
      <c r="P5799" s="2" t="str">
        <f aca="false">LEFT(H5799,10)</f>
        <v>PA -Aiguer</v>
      </c>
      <c r="Q5799" s="12" t="n">
        <f aca="false">J5799-I5799</f>
        <v>-42347</v>
      </c>
    </row>
    <row r="5800" customFormat="false" ht="12.75" hidden="false" customHeight="false" outlineLevel="0" collapsed="false">
      <c r="A5800" s="10" t="s">
        <v>16</v>
      </c>
      <c r="B5800" s="10"/>
      <c r="C5800" s="10" t="s">
        <v>52</v>
      </c>
      <c r="D5800" s="10"/>
      <c r="E5800" s="10" t="n">
        <v>21000</v>
      </c>
      <c r="F5800" s="10" t="s">
        <v>18</v>
      </c>
      <c r="G5800" s="10" t="s">
        <v>18</v>
      </c>
      <c r="H5800" s="10"/>
      <c r="I5800" s="11" t="n">
        <v>42347</v>
      </c>
      <c r="J5800" s="11" t="n">
        <v>42361</v>
      </c>
      <c r="K5800" s="10"/>
      <c r="L5800" s="19" t="str">
        <f aca="false">LEFT(C5800,9)</f>
        <v>Garage</v>
      </c>
      <c r="M5800" s="13" t="str">
        <f aca="false">LEFT(F5800,9)</f>
        <v>Particuli</v>
      </c>
      <c r="N5800" s="2" t="str">
        <f aca="false">LEFT(G5800,9)</f>
        <v>Particuli</v>
      </c>
      <c r="O5800" s="2" t="n">
        <f aca="false">MONTH(I5800)</f>
        <v>12</v>
      </c>
      <c r="P5800" s="2" t="str">
        <f aca="false">LEFT(H5800,10)</f>
        <v/>
      </c>
      <c r="Q5800" s="12" t="n">
        <f aca="false">J5800-I5800</f>
        <v>14</v>
      </c>
    </row>
    <row r="5801" customFormat="false" ht="12.75" hidden="false" customHeight="false" outlineLevel="0" collapsed="false">
      <c r="A5801" s="10" t="s">
        <v>16</v>
      </c>
      <c r="B5801" s="10"/>
      <c r="C5801" s="10" t="s">
        <v>21</v>
      </c>
      <c r="D5801" s="10" t="n">
        <v>69.94</v>
      </c>
      <c r="E5801" s="10" t="n">
        <v>148000</v>
      </c>
      <c r="F5801" s="10" t="s">
        <v>18</v>
      </c>
      <c r="G5801" s="10" t="s">
        <v>18</v>
      </c>
      <c r="H5801" s="10" t="s">
        <v>69</v>
      </c>
      <c r="I5801" s="11" t="n">
        <v>42347</v>
      </c>
      <c r="J5801" s="11" t="n">
        <v>42361</v>
      </c>
      <c r="K5801" s="10" t="s">
        <v>20</v>
      </c>
      <c r="L5801" s="19" t="str">
        <f aca="false">LEFT(C5801,9)</f>
        <v>Apparteme</v>
      </c>
      <c r="M5801" s="13" t="str">
        <f aca="false">LEFT(F5801,9)</f>
        <v>Particuli</v>
      </c>
      <c r="N5801" s="2" t="str">
        <f aca="false">LEFT(G5801,9)</f>
        <v>Particuli</v>
      </c>
      <c r="O5801" s="2" t="n">
        <f aca="false">MONTH(I5801)</f>
        <v>12</v>
      </c>
      <c r="P5801" s="2" t="str">
        <f aca="false">LEFT(H5801,10)</f>
        <v>PA -Aiguer</v>
      </c>
      <c r="Q5801" s="12" t="n">
        <f aca="false">J5801-I5801</f>
        <v>14</v>
      </c>
    </row>
    <row r="5802" customFormat="false" ht="12.75" hidden="false" customHeight="false" outlineLevel="0" collapsed="false">
      <c r="A5802" s="10" t="s">
        <v>16</v>
      </c>
      <c r="B5802" s="10"/>
      <c r="C5802" s="10" t="s">
        <v>21</v>
      </c>
      <c r="D5802" s="10" t="n">
        <v>39.67</v>
      </c>
      <c r="E5802" s="10" t="n">
        <v>167000</v>
      </c>
      <c r="F5802" s="10" t="s">
        <v>18</v>
      </c>
      <c r="G5802" s="10" t="s">
        <v>18</v>
      </c>
      <c r="H5802" s="10"/>
      <c r="I5802" s="11" t="n">
        <v>42347</v>
      </c>
      <c r="J5802" s="11" t="n">
        <v>42361</v>
      </c>
      <c r="K5802" s="10" t="s">
        <v>20</v>
      </c>
      <c r="L5802" s="19" t="str">
        <f aca="false">LEFT(C5802,9)</f>
        <v>Apparteme</v>
      </c>
      <c r="M5802" s="13" t="str">
        <f aca="false">LEFT(F5802,9)</f>
        <v>Particuli</v>
      </c>
      <c r="N5802" s="2" t="str">
        <f aca="false">LEFT(G5802,9)</f>
        <v>Particuli</v>
      </c>
      <c r="O5802" s="2" t="n">
        <f aca="false">MONTH(I5802)</f>
        <v>12</v>
      </c>
      <c r="P5802" s="2" t="str">
        <f aca="false">LEFT(H5802,10)</f>
        <v/>
      </c>
      <c r="Q5802" s="12" t="n">
        <f aca="false">J5802-I5802</f>
        <v>14</v>
      </c>
    </row>
    <row r="5803" customFormat="false" ht="12.75" hidden="false" customHeight="false" outlineLevel="0" collapsed="false">
      <c r="A5803" s="10" t="s">
        <v>16</v>
      </c>
      <c r="B5803" s="10"/>
      <c r="C5803" s="10" t="s">
        <v>46</v>
      </c>
      <c r="D5803" s="10" t="n">
        <v>140.51</v>
      </c>
      <c r="E5803" s="10" t="n">
        <v>200000</v>
      </c>
      <c r="F5803" s="10" t="s">
        <v>18</v>
      </c>
      <c r="G5803" s="10" t="s">
        <v>18</v>
      </c>
      <c r="H5803" s="10" t="s">
        <v>57</v>
      </c>
      <c r="I5803" s="11" t="n">
        <v>42347</v>
      </c>
      <c r="J5803" s="11" t="n">
        <v>42361</v>
      </c>
      <c r="K5803" s="10" t="s">
        <v>24</v>
      </c>
      <c r="L5803" s="19" t="str">
        <f aca="false">LEFT(C5803,9)</f>
        <v>Apparteme</v>
      </c>
      <c r="M5803" s="13" t="str">
        <f aca="false">LEFT(F5803,9)</f>
        <v>Particuli</v>
      </c>
      <c r="N5803" s="2" t="str">
        <f aca="false">LEFT(G5803,9)</f>
        <v>Particuli</v>
      </c>
      <c r="O5803" s="2" t="n">
        <f aca="false">MONTH(I5803)</f>
        <v>12</v>
      </c>
      <c r="P5803" s="2" t="str">
        <f aca="false">LEFT(H5803,10)</f>
        <v>MC -Bouton</v>
      </c>
      <c r="Q5803" s="12" t="n">
        <f aca="false">J5803-I5803</f>
        <v>14</v>
      </c>
    </row>
    <row r="5804" customFormat="false" ht="12.75" hidden="false" customHeight="false" outlineLevel="0" collapsed="false">
      <c r="A5804" s="10" t="s">
        <v>16</v>
      </c>
      <c r="B5804" s="10"/>
      <c r="C5804" s="10" t="s">
        <v>21</v>
      </c>
      <c r="D5804" s="10" t="n">
        <v>64.2</v>
      </c>
      <c r="E5804" s="10" t="n">
        <v>130000</v>
      </c>
      <c r="F5804" s="10" t="s">
        <v>18</v>
      </c>
      <c r="G5804" s="10" t="s">
        <v>18</v>
      </c>
      <c r="H5804" s="10" t="s">
        <v>43</v>
      </c>
      <c r="I5804" s="11" t="n">
        <v>42347</v>
      </c>
      <c r="J5804" s="11" t="n">
        <v>42361</v>
      </c>
      <c r="K5804" s="10" t="s">
        <v>20</v>
      </c>
      <c r="L5804" s="19" t="str">
        <f aca="false">LEFT(C5804,9)</f>
        <v>Apparteme</v>
      </c>
      <c r="M5804" s="13" t="str">
        <f aca="false">LEFT(F5804,9)</f>
        <v>Particuli</v>
      </c>
      <c r="N5804" s="2" t="str">
        <f aca="false">LEFT(G5804,9)</f>
        <v>Particuli</v>
      </c>
      <c r="O5804" s="2" t="n">
        <f aca="false">MONTH(I5804)</f>
        <v>12</v>
      </c>
      <c r="P5804" s="2" t="str">
        <f aca="false">LEFT(H5804,10)</f>
        <v>MC -Figuer</v>
      </c>
      <c r="Q5804" s="12" t="n">
        <f aca="false">J5804-I5804</f>
        <v>14</v>
      </c>
    </row>
    <row r="5805" customFormat="false" ht="12.75" hidden="false" customHeight="false" outlineLevel="0" collapsed="false">
      <c r="A5805" s="10" t="s">
        <v>16</v>
      </c>
      <c r="B5805" s="10" t="n">
        <v>1660</v>
      </c>
      <c r="C5805" s="10" t="s">
        <v>38</v>
      </c>
      <c r="D5805" s="10"/>
      <c r="E5805" s="10" t="n">
        <v>15000</v>
      </c>
      <c r="F5805" s="10" t="s">
        <v>18</v>
      </c>
      <c r="G5805" s="10" t="s">
        <v>45</v>
      </c>
      <c r="H5805" s="10" t="s">
        <v>69</v>
      </c>
      <c r="I5805" s="11" t="n">
        <v>42347</v>
      </c>
      <c r="J5805" s="10"/>
      <c r="K5805" s="10" t="s">
        <v>27</v>
      </c>
      <c r="L5805" s="19" t="str">
        <f aca="false">LEFT(C5805,9)</f>
        <v>Terrain</v>
      </c>
      <c r="M5805" s="13" t="str">
        <f aca="false">LEFT(F5805,9)</f>
        <v>Particuli</v>
      </c>
      <c r="N5805" s="2" t="str">
        <f aca="false">LEFT(G5805,9)</f>
        <v>SACI-SCCV</v>
      </c>
      <c r="O5805" s="2" t="n">
        <f aca="false">MONTH(I5805)</f>
        <v>12</v>
      </c>
      <c r="P5805" s="2" t="str">
        <f aca="false">LEFT(H5805,10)</f>
        <v>PA -Aiguer</v>
      </c>
      <c r="Q5805" s="12" t="n">
        <f aca="false">J5805-I5805</f>
        <v>-42347</v>
      </c>
    </row>
    <row r="5806" customFormat="false" ht="12.75" hidden="false" customHeight="false" outlineLevel="0" collapsed="false">
      <c r="A5806" s="10" t="s">
        <v>16</v>
      </c>
      <c r="B5806" s="10"/>
      <c r="C5806" s="10" t="s">
        <v>31</v>
      </c>
      <c r="D5806" s="10" t="n">
        <v>66.53</v>
      </c>
      <c r="E5806" s="10" t="n">
        <v>107100</v>
      </c>
      <c r="F5806" s="10" t="s">
        <v>18</v>
      </c>
      <c r="G5806" s="10" t="s">
        <v>68</v>
      </c>
      <c r="H5806" s="10" t="s">
        <v>44</v>
      </c>
      <c r="I5806" s="11" t="n">
        <v>42347</v>
      </c>
      <c r="J5806" s="11" t="n">
        <v>42355</v>
      </c>
      <c r="K5806" s="10" t="s">
        <v>24</v>
      </c>
      <c r="L5806" s="19" t="str">
        <f aca="false">LEFT(C5806,9)</f>
        <v>Local com</v>
      </c>
      <c r="M5806" s="13" t="str">
        <f aca="false">LEFT(F5806,9)</f>
        <v>Particuli</v>
      </c>
      <c r="N5806" s="2" t="str">
        <f aca="false">LEFT(G5806,9)</f>
        <v>SEM</v>
      </c>
      <c r="O5806" s="2" t="n">
        <f aca="false">MONTH(I5806)</f>
        <v>12</v>
      </c>
      <c r="P5806" s="2" t="str">
        <f aca="false">LEFT(H5806,10)</f>
        <v>MC -Gares</v>
      </c>
      <c r="Q5806" s="12" t="n">
        <f aca="false">J5806-I5806</f>
        <v>8</v>
      </c>
    </row>
    <row r="5807" customFormat="false" ht="12.75" hidden="false" customHeight="false" outlineLevel="0" collapsed="false">
      <c r="A5807" s="10" t="s">
        <v>16</v>
      </c>
      <c r="B5807" s="10"/>
      <c r="C5807" s="10" t="s">
        <v>21</v>
      </c>
      <c r="D5807" s="10" t="n">
        <v>67.19</v>
      </c>
      <c r="E5807" s="10" t="n">
        <v>110000</v>
      </c>
      <c r="F5807" s="10" t="s">
        <v>18</v>
      </c>
      <c r="G5807" s="10" t="s">
        <v>18</v>
      </c>
      <c r="H5807" s="10" t="s">
        <v>39</v>
      </c>
      <c r="I5807" s="11" t="n">
        <v>42347</v>
      </c>
      <c r="J5807" s="10"/>
      <c r="K5807" s="10" t="s">
        <v>24</v>
      </c>
      <c r="L5807" s="19" t="str">
        <f aca="false">LEFT(C5807,9)</f>
        <v>Apparteme</v>
      </c>
      <c r="M5807" s="13" t="str">
        <f aca="false">LEFT(F5807,9)</f>
        <v>Particuli</v>
      </c>
      <c r="N5807" s="2" t="str">
        <f aca="false">LEFT(G5807,9)</f>
        <v>Particuli</v>
      </c>
      <c r="O5807" s="2" t="n">
        <f aca="false">MONTH(I5807)</f>
        <v>12</v>
      </c>
      <c r="P5807" s="2" t="str">
        <f aca="false">LEFT(H5807,10)</f>
        <v>CA -Lemass</v>
      </c>
      <c r="Q5807" s="12" t="n">
        <f aca="false">J5807-I5807</f>
        <v>-42347</v>
      </c>
    </row>
    <row r="5808" customFormat="false" ht="12.75" hidden="false" customHeight="false" outlineLevel="0" collapsed="false">
      <c r="A5808" s="10" t="s">
        <v>16</v>
      </c>
      <c r="B5808" s="10"/>
      <c r="C5808" s="10" t="s">
        <v>21</v>
      </c>
      <c r="D5808" s="10" t="n">
        <v>15.75</v>
      </c>
      <c r="E5808" s="10" t="n">
        <v>63000</v>
      </c>
      <c r="F5808" s="10" t="s">
        <v>18</v>
      </c>
      <c r="G5808" s="10" t="s">
        <v>18</v>
      </c>
      <c r="H5808" s="10" t="s">
        <v>57</v>
      </c>
      <c r="I5808" s="11" t="n">
        <v>42347</v>
      </c>
      <c r="J5808" s="11" t="n">
        <v>42355</v>
      </c>
      <c r="K5808" s="10" t="s">
        <v>24</v>
      </c>
      <c r="L5808" s="19" t="str">
        <f aca="false">LEFT(C5808,9)</f>
        <v>Apparteme</v>
      </c>
      <c r="M5808" s="13" t="str">
        <f aca="false">LEFT(F5808,9)</f>
        <v>Particuli</v>
      </c>
      <c r="N5808" s="2" t="str">
        <f aca="false">LEFT(G5808,9)</f>
        <v>Particuli</v>
      </c>
      <c r="O5808" s="2" t="n">
        <f aca="false">MONTH(I5808)</f>
        <v>12</v>
      </c>
      <c r="P5808" s="2" t="str">
        <f aca="false">LEFT(H5808,10)</f>
        <v>MC -Bouton</v>
      </c>
      <c r="Q5808" s="12" t="n">
        <f aca="false">J5808-I5808</f>
        <v>8</v>
      </c>
    </row>
    <row r="5809" customFormat="false" ht="12.75" hidden="false" customHeight="false" outlineLevel="0" collapsed="false">
      <c r="A5809" s="10" t="s">
        <v>16</v>
      </c>
      <c r="B5809" s="10"/>
      <c r="C5809" s="10" t="s">
        <v>21</v>
      </c>
      <c r="D5809" s="10" t="n">
        <v>28.08</v>
      </c>
      <c r="E5809" s="10" t="n">
        <v>90000</v>
      </c>
      <c r="F5809" s="10" t="s">
        <v>18</v>
      </c>
      <c r="G5809" s="10" t="s">
        <v>18</v>
      </c>
      <c r="H5809" s="10"/>
      <c r="I5809" s="11" t="n">
        <v>42347</v>
      </c>
      <c r="J5809" s="11" t="n">
        <v>42355</v>
      </c>
      <c r="K5809" s="10" t="s">
        <v>24</v>
      </c>
      <c r="L5809" s="19" t="str">
        <f aca="false">LEFT(C5809,9)</f>
        <v>Apparteme</v>
      </c>
      <c r="M5809" s="13" t="str">
        <f aca="false">LEFT(F5809,9)</f>
        <v>Particuli</v>
      </c>
      <c r="N5809" s="2" t="str">
        <f aca="false">LEFT(G5809,9)</f>
        <v>Particuli</v>
      </c>
      <c r="O5809" s="2" t="n">
        <f aca="false">MONTH(I5809)</f>
        <v>12</v>
      </c>
      <c r="P5809" s="2" t="str">
        <f aca="false">LEFT(H5809,10)</f>
        <v/>
      </c>
      <c r="Q5809" s="12" t="n">
        <f aca="false">J5809-I5809</f>
        <v>8</v>
      </c>
    </row>
    <row r="5810" customFormat="false" ht="12.75" hidden="false" customHeight="false" outlineLevel="0" collapsed="false">
      <c r="A5810" s="10" t="s">
        <v>16</v>
      </c>
      <c r="B5810" s="10"/>
      <c r="C5810" s="10" t="s">
        <v>48</v>
      </c>
      <c r="D5810" s="10"/>
      <c r="E5810" s="10" t="n">
        <v>11000</v>
      </c>
      <c r="F5810" s="10" t="s">
        <v>18</v>
      </c>
      <c r="G5810" s="10" t="s">
        <v>18</v>
      </c>
      <c r="H5810" s="10" t="s">
        <v>65</v>
      </c>
      <c r="I5810" s="11" t="n">
        <v>42347</v>
      </c>
      <c r="J5810" s="11" t="n">
        <v>42355</v>
      </c>
      <c r="K5810" s="10"/>
      <c r="L5810" s="19" t="str">
        <f aca="false">LEFT(C5810,9)</f>
        <v>Parking</v>
      </c>
      <c r="M5810" s="13" t="str">
        <f aca="false">LEFT(F5810,9)</f>
        <v>Particuli</v>
      </c>
      <c r="N5810" s="2" t="str">
        <f aca="false">LEFT(G5810,9)</f>
        <v>Particuli</v>
      </c>
      <c r="O5810" s="2" t="n">
        <f aca="false">MONTH(I5810)</f>
        <v>12</v>
      </c>
      <c r="P5810" s="2" t="str">
        <f aca="false">LEFT(H5810,10)</f>
        <v>MC -Les Be</v>
      </c>
      <c r="Q5810" s="12" t="n">
        <f aca="false">J5810-I5810</f>
        <v>8</v>
      </c>
    </row>
    <row r="5811" customFormat="false" ht="12.75" hidden="false" customHeight="false" outlineLevel="0" collapsed="false">
      <c r="A5811" s="10" t="s">
        <v>16</v>
      </c>
      <c r="B5811" s="10"/>
      <c r="C5811" s="10" t="s">
        <v>21</v>
      </c>
      <c r="D5811" s="10" t="n">
        <v>70.49</v>
      </c>
      <c r="E5811" s="10" t="n">
        <v>155000</v>
      </c>
      <c r="F5811" s="10" t="s">
        <v>18</v>
      </c>
      <c r="G5811" s="10" t="s">
        <v>18</v>
      </c>
      <c r="H5811" s="10" t="s">
        <v>67</v>
      </c>
      <c r="I5811" s="11" t="n">
        <v>42347</v>
      </c>
      <c r="J5811" s="11" t="n">
        <v>42355</v>
      </c>
      <c r="K5811" s="10" t="s">
        <v>24</v>
      </c>
      <c r="L5811" s="19" t="str">
        <f aca="false">LEFT(C5811,9)</f>
        <v>Apparteme</v>
      </c>
      <c r="M5811" s="13" t="str">
        <f aca="false">LEFT(F5811,9)</f>
        <v>Particuli</v>
      </c>
      <c r="N5811" s="2" t="str">
        <f aca="false">LEFT(G5811,9)</f>
        <v>Particuli</v>
      </c>
      <c r="O5811" s="2" t="n">
        <f aca="false">MONTH(I5811)</f>
        <v>12</v>
      </c>
      <c r="P5811" s="2" t="str">
        <f aca="false">LEFT(H5811,10)</f>
        <v>CE -La Cha</v>
      </c>
      <c r="Q5811" s="12" t="n">
        <f aca="false">J5811-I5811</f>
        <v>8</v>
      </c>
    </row>
    <row r="5812" customFormat="false" ht="12.75" hidden="false" customHeight="false" outlineLevel="0" collapsed="false">
      <c r="A5812" s="10" t="s">
        <v>16</v>
      </c>
      <c r="B5812" s="10"/>
      <c r="C5812" s="10" t="s">
        <v>52</v>
      </c>
      <c r="D5812" s="10"/>
      <c r="E5812" s="10" t="n">
        <v>20000</v>
      </c>
      <c r="F5812" s="10" t="s">
        <v>18</v>
      </c>
      <c r="G5812" s="10"/>
      <c r="H5812" s="10" t="s">
        <v>65</v>
      </c>
      <c r="I5812" s="11" t="n">
        <v>42347</v>
      </c>
      <c r="J5812" s="11" t="n">
        <v>42355</v>
      </c>
      <c r="K5812" s="10"/>
      <c r="L5812" s="19" t="str">
        <f aca="false">LEFT(C5812,9)</f>
        <v>Garage</v>
      </c>
      <c r="M5812" s="13" t="str">
        <f aca="false">LEFT(F5812,9)</f>
        <v>Particuli</v>
      </c>
      <c r="N5812" s="2" t="str">
        <f aca="false">LEFT(G5812,9)</f>
        <v/>
      </c>
      <c r="O5812" s="2" t="n">
        <f aca="false">MONTH(I5812)</f>
        <v>12</v>
      </c>
      <c r="P5812" s="2" t="str">
        <f aca="false">LEFT(H5812,10)</f>
        <v>MC -Les Be</v>
      </c>
      <c r="Q5812" s="12" t="n">
        <f aca="false">J5812-I5812</f>
        <v>8</v>
      </c>
    </row>
    <row r="5813" customFormat="false" ht="12.75" hidden="false" customHeight="false" outlineLevel="0" collapsed="false">
      <c r="A5813" s="10" t="s">
        <v>16</v>
      </c>
      <c r="B5813" s="10"/>
      <c r="C5813" s="10" t="s">
        <v>21</v>
      </c>
      <c r="D5813" s="10" t="n">
        <v>89.43</v>
      </c>
      <c r="E5813" s="10" t="n">
        <v>300000</v>
      </c>
      <c r="F5813" s="10" t="s">
        <v>18</v>
      </c>
      <c r="G5813" s="10" t="s">
        <v>18</v>
      </c>
      <c r="H5813" s="10" t="s">
        <v>26</v>
      </c>
      <c r="I5813" s="11" t="n">
        <v>42347</v>
      </c>
      <c r="J5813" s="11" t="n">
        <v>42355</v>
      </c>
      <c r="K5813" s="10" t="s">
        <v>24</v>
      </c>
      <c r="L5813" s="19" t="str">
        <f aca="false">LEFT(C5813,9)</f>
        <v>Apparteme</v>
      </c>
      <c r="M5813" s="13" t="str">
        <f aca="false">LEFT(F5813,9)</f>
        <v>Particuli</v>
      </c>
      <c r="N5813" s="2" t="str">
        <f aca="false">LEFT(G5813,9)</f>
        <v>Particuli</v>
      </c>
      <c r="O5813" s="2" t="n">
        <f aca="false">MONTH(I5813)</f>
        <v>12</v>
      </c>
      <c r="P5813" s="2" t="str">
        <f aca="false">LEFT(H5813,10)</f>
        <v>PM -Port M</v>
      </c>
      <c r="Q5813" s="12" t="n">
        <f aca="false">J5813-I5813</f>
        <v>8</v>
      </c>
    </row>
    <row r="5814" customFormat="false" ht="12.75" hidden="false" customHeight="false" outlineLevel="0" collapsed="false">
      <c r="A5814" s="10" t="s">
        <v>16</v>
      </c>
      <c r="B5814" s="10" t="n">
        <v>405.9</v>
      </c>
      <c r="C5814" s="10" t="s">
        <v>29</v>
      </c>
      <c r="D5814" s="10" t="n">
        <v>83</v>
      </c>
      <c r="E5814" s="10" t="n">
        <v>340000</v>
      </c>
      <c r="F5814" s="10" t="s">
        <v>18</v>
      </c>
      <c r="G5814" s="10" t="s">
        <v>18</v>
      </c>
      <c r="H5814" s="10" t="s">
        <v>19</v>
      </c>
      <c r="I5814" s="11" t="n">
        <v>42348</v>
      </c>
      <c r="J5814" s="11" t="n">
        <v>42356</v>
      </c>
      <c r="K5814" s="10" t="s">
        <v>20</v>
      </c>
      <c r="L5814" s="19" t="str">
        <f aca="false">LEFT(C5814,9)</f>
        <v>Villa</v>
      </c>
      <c r="M5814" s="13" t="str">
        <f aca="false">LEFT(F5814,9)</f>
        <v>Particuli</v>
      </c>
      <c r="N5814" s="2" t="str">
        <f aca="false">LEFT(G5814,9)</f>
        <v>Particuli</v>
      </c>
      <c r="O5814" s="2" t="n">
        <f aca="false">MONTH(I5814)</f>
        <v>12</v>
      </c>
      <c r="P5814" s="2" t="str">
        <f aca="false">LEFT(H5814,10)</f>
        <v>CE -Alco</v>
      </c>
      <c r="Q5814" s="12" t="n">
        <f aca="false">J5814-I5814</f>
        <v>8</v>
      </c>
    </row>
    <row r="5815" customFormat="false" ht="12.75" hidden="false" customHeight="false" outlineLevel="0" collapsed="false">
      <c r="A5815" s="10" t="s">
        <v>16</v>
      </c>
      <c r="B5815" s="10"/>
      <c r="C5815" s="10" t="s">
        <v>21</v>
      </c>
      <c r="D5815" s="10" t="n">
        <v>110.87</v>
      </c>
      <c r="E5815" s="10" t="n">
        <v>219000</v>
      </c>
      <c r="F5815" s="10" t="s">
        <v>18</v>
      </c>
      <c r="G5815" s="10" t="s">
        <v>18</v>
      </c>
      <c r="H5815" s="10" t="s">
        <v>39</v>
      </c>
      <c r="I5815" s="11" t="n">
        <v>42348</v>
      </c>
      <c r="J5815" s="11" t="n">
        <v>42356</v>
      </c>
      <c r="K5815" s="10" t="s">
        <v>24</v>
      </c>
      <c r="L5815" s="19" t="str">
        <f aca="false">LEFT(C5815,9)</f>
        <v>Apparteme</v>
      </c>
      <c r="M5815" s="13" t="str">
        <f aca="false">LEFT(F5815,9)</f>
        <v>Particuli</v>
      </c>
      <c r="N5815" s="2" t="str">
        <f aca="false">LEFT(G5815,9)</f>
        <v>Particuli</v>
      </c>
      <c r="O5815" s="2" t="n">
        <f aca="false">MONTH(I5815)</f>
        <v>12</v>
      </c>
      <c r="P5815" s="2" t="str">
        <f aca="false">LEFT(H5815,10)</f>
        <v>CA -Lemass</v>
      </c>
      <c r="Q5815" s="12" t="n">
        <f aca="false">J5815-I5815</f>
        <v>8</v>
      </c>
    </row>
    <row r="5816" customFormat="false" ht="12.75" hidden="false" customHeight="false" outlineLevel="0" collapsed="false">
      <c r="A5816" s="10" t="s">
        <v>16</v>
      </c>
      <c r="B5816" s="10"/>
      <c r="C5816" s="10" t="s">
        <v>21</v>
      </c>
      <c r="D5816" s="10" t="n">
        <v>46.04</v>
      </c>
      <c r="E5816" s="10" t="n">
        <v>112040</v>
      </c>
      <c r="F5816" s="10" t="s">
        <v>18</v>
      </c>
      <c r="G5816" s="10"/>
      <c r="H5816" s="10" t="s">
        <v>37</v>
      </c>
      <c r="I5816" s="11" t="n">
        <v>42348</v>
      </c>
      <c r="J5816" s="11" t="n">
        <v>42356</v>
      </c>
      <c r="K5816" s="10" t="s">
        <v>24</v>
      </c>
      <c r="L5816" s="19" t="str">
        <f aca="false">LEFT(C5816,9)</f>
        <v>Apparteme</v>
      </c>
      <c r="M5816" s="13" t="str">
        <f aca="false">LEFT(F5816,9)</f>
        <v>Particuli</v>
      </c>
      <c r="N5816" s="2" t="str">
        <f aca="false">LEFT(G5816,9)</f>
        <v/>
      </c>
      <c r="O5816" s="2" t="n">
        <f aca="false">MONTH(I5816)</f>
        <v>12</v>
      </c>
      <c r="P5816" s="2" t="str">
        <f aca="false">LEFT(H5816,10)</f>
        <v>CA -Estano</v>
      </c>
      <c r="Q5816" s="12" t="n">
        <f aca="false">J5816-I5816</f>
        <v>8</v>
      </c>
    </row>
    <row r="5817" customFormat="false" ht="12.75" hidden="false" customHeight="false" outlineLevel="0" collapsed="false">
      <c r="A5817" s="10" t="s">
        <v>16</v>
      </c>
      <c r="B5817" s="10" t="n">
        <v>267</v>
      </c>
      <c r="C5817" s="10" t="s">
        <v>29</v>
      </c>
      <c r="D5817" s="10" t="n">
        <v>106</v>
      </c>
      <c r="E5817" s="10" t="n">
        <v>260000</v>
      </c>
      <c r="F5817" s="10"/>
      <c r="G5817" s="10" t="s">
        <v>18</v>
      </c>
      <c r="H5817" s="10" t="s">
        <v>36</v>
      </c>
      <c r="I5817" s="11" t="n">
        <v>42348</v>
      </c>
      <c r="J5817" s="11" t="n">
        <v>42361</v>
      </c>
      <c r="K5817" s="10" t="s">
        <v>20</v>
      </c>
      <c r="L5817" s="19" t="str">
        <f aca="false">LEFT(C5817,9)</f>
        <v>Villa</v>
      </c>
      <c r="M5817" s="13" t="str">
        <f aca="false">LEFT(F5817,9)</f>
        <v/>
      </c>
      <c r="N5817" s="2" t="str">
        <f aca="false">LEFT(G5817,9)</f>
        <v>Particuli</v>
      </c>
      <c r="O5817" s="2" t="n">
        <f aca="false">MONTH(I5817)</f>
        <v>12</v>
      </c>
      <c r="P5817" s="2" t="str">
        <f aca="false">LEFT(H5817,10)</f>
        <v>CE -La Mar</v>
      </c>
      <c r="Q5817" s="12" t="n">
        <f aca="false">J5817-I5817</f>
        <v>13</v>
      </c>
    </row>
    <row r="5818" customFormat="false" ht="12.75" hidden="false" customHeight="false" outlineLevel="0" collapsed="false">
      <c r="A5818" s="10" t="s">
        <v>16</v>
      </c>
      <c r="B5818" s="10"/>
      <c r="C5818" s="10" t="s">
        <v>21</v>
      </c>
      <c r="D5818" s="10" t="n">
        <v>62.3</v>
      </c>
      <c r="E5818" s="10" t="n">
        <v>146480</v>
      </c>
      <c r="F5818" s="10" t="s">
        <v>22</v>
      </c>
      <c r="G5818" s="10" t="s">
        <v>18</v>
      </c>
      <c r="H5818" s="10" t="s">
        <v>57</v>
      </c>
      <c r="I5818" s="11" t="n">
        <v>42348</v>
      </c>
      <c r="J5818" s="11" t="n">
        <v>42355</v>
      </c>
      <c r="K5818" s="10" t="s">
        <v>24</v>
      </c>
      <c r="L5818" s="19" t="str">
        <f aca="false">LEFT(C5818,9)</f>
        <v>Apparteme</v>
      </c>
      <c r="M5818" s="13" t="str">
        <f aca="false">LEFT(F5818,9)</f>
        <v>SCI</v>
      </c>
      <c r="N5818" s="2" t="str">
        <f aca="false">LEFT(G5818,9)</f>
        <v>Particuli</v>
      </c>
      <c r="O5818" s="2" t="n">
        <f aca="false">MONTH(I5818)</f>
        <v>12</v>
      </c>
      <c r="P5818" s="2" t="str">
        <f aca="false">LEFT(H5818,10)</f>
        <v>MC -Bouton</v>
      </c>
      <c r="Q5818" s="12" t="n">
        <f aca="false">J5818-I5818</f>
        <v>7</v>
      </c>
    </row>
    <row r="5819" customFormat="false" ht="12.75" hidden="false" customHeight="false" outlineLevel="0" collapsed="false">
      <c r="A5819" s="10" t="s">
        <v>16</v>
      </c>
      <c r="B5819" s="10" t="n">
        <v>3762</v>
      </c>
      <c r="C5819" s="10" t="s">
        <v>70</v>
      </c>
      <c r="D5819" s="10"/>
      <c r="E5819" s="10" t="n">
        <v>3140201.48</v>
      </c>
      <c r="F5819" s="10" t="s">
        <v>68</v>
      </c>
      <c r="G5819" s="10" t="s">
        <v>40</v>
      </c>
      <c r="H5819" s="10"/>
      <c r="I5819" s="11" t="n">
        <v>42348</v>
      </c>
      <c r="J5819" s="11" t="n">
        <v>42355</v>
      </c>
      <c r="K5819" s="10"/>
      <c r="L5819" s="19" t="str">
        <f aca="false">LEFT(C5819,9)</f>
        <v>Volume</v>
      </c>
      <c r="M5819" s="13" t="str">
        <f aca="false">LEFT(F5819,9)</f>
        <v>SEM</v>
      </c>
      <c r="N5819" s="2" t="str">
        <f aca="false">LEFT(G5819,9)</f>
        <v>promoteur</v>
      </c>
      <c r="O5819" s="2" t="n">
        <f aca="false">MONTH(I5819)</f>
        <v>12</v>
      </c>
      <c r="P5819" s="2" t="str">
        <f aca="false">LEFT(H5819,10)</f>
        <v/>
      </c>
      <c r="Q5819" s="12" t="n">
        <f aca="false">J5819-I5819</f>
        <v>7</v>
      </c>
    </row>
    <row r="5820" customFormat="false" ht="12.75" hidden="false" customHeight="false" outlineLevel="0" collapsed="false">
      <c r="A5820" s="10" t="s">
        <v>16</v>
      </c>
      <c r="B5820" s="10"/>
      <c r="C5820" s="10" t="s">
        <v>31</v>
      </c>
      <c r="D5820" s="10" t="n">
        <v>128.08</v>
      </c>
      <c r="E5820" s="10" t="n">
        <v>390000</v>
      </c>
      <c r="F5820" s="10" t="s">
        <v>45</v>
      </c>
      <c r="G5820" s="10" t="s">
        <v>18</v>
      </c>
      <c r="H5820" s="10"/>
      <c r="I5820" s="11" t="n">
        <v>42348</v>
      </c>
      <c r="J5820" s="11" t="n">
        <v>42355</v>
      </c>
      <c r="K5820" s="10" t="s">
        <v>24</v>
      </c>
      <c r="L5820" s="19" t="str">
        <f aca="false">LEFT(C5820,9)</f>
        <v>Local com</v>
      </c>
      <c r="M5820" s="13" t="str">
        <f aca="false">LEFT(F5820,9)</f>
        <v>SACI-SCCV</v>
      </c>
      <c r="N5820" s="2" t="str">
        <f aca="false">LEFT(G5820,9)</f>
        <v>Particuli</v>
      </c>
      <c r="O5820" s="2" t="n">
        <f aca="false">MONTH(I5820)</f>
        <v>12</v>
      </c>
      <c r="P5820" s="2" t="str">
        <f aca="false">LEFT(H5820,10)</f>
        <v/>
      </c>
      <c r="Q5820" s="12" t="n">
        <f aca="false">J5820-I5820</f>
        <v>7</v>
      </c>
    </row>
    <row r="5821" customFormat="false" ht="12.75" hidden="false" customHeight="false" outlineLevel="0" collapsed="false">
      <c r="A5821" s="10" t="s">
        <v>16</v>
      </c>
      <c r="B5821" s="10"/>
      <c r="C5821" s="10" t="s">
        <v>31</v>
      </c>
      <c r="D5821" s="10"/>
      <c r="E5821" s="10" t="n">
        <v>910000</v>
      </c>
      <c r="F5821" s="10" t="s">
        <v>45</v>
      </c>
      <c r="G5821" s="10" t="s">
        <v>22</v>
      </c>
      <c r="H5821" s="10"/>
      <c r="I5821" s="11" t="n">
        <v>42348</v>
      </c>
      <c r="J5821" s="11" t="n">
        <v>42355</v>
      </c>
      <c r="K5821" s="10" t="s">
        <v>24</v>
      </c>
      <c r="L5821" s="19" t="str">
        <f aca="false">LEFT(C5821,9)</f>
        <v>Local com</v>
      </c>
      <c r="M5821" s="13" t="str">
        <f aca="false">LEFT(F5821,9)</f>
        <v>SACI-SCCV</v>
      </c>
      <c r="N5821" s="2" t="str">
        <f aca="false">LEFT(G5821,9)</f>
        <v>SCI</v>
      </c>
      <c r="O5821" s="2" t="n">
        <f aca="false">MONTH(I5821)</f>
        <v>12</v>
      </c>
      <c r="P5821" s="2" t="str">
        <f aca="false">LEFT(H5821,10)</f>
        <v/>
      </c>
      <c r="Q5821" s="12" t="n">
        <f aca="false">J5821-I5821</f>
        <v>7</v>
      </c>
    </row>
    <row r="5822" customFormat="false" ht="12.75" hidden="false" customHeight="false" outlineLevel="0" collapsed="false">
      <c r="A5822" s="10" t="s">
        <v>16</v>
      </c>
      <c r="B5822" s="10"/>
      <c r="C5822" s="10" t="s">
        <v>81</v>
      </c>
      <c r="D5822" s="10"/>
      <c r="E5822" s="10" t="n">
        <v>5000</v>
      </c>
      <c r="F5822" s="10" t="s">
        <v>34</v>
      </c>
      <c r="G5822" s="10" t="s">
        <v>18</v>
      </c>
      <c r="H5822" s="10" t="s">
        <v>54</v>
      </c>
      <c r="I5822" s="11" t="n">
        <v>42348</v>
      </c>
      <c r="J5822" s="11" t="n">
        <v>42355</v>
      </c>
      <c r="K5822" s="10"/>
      <c r="L5822" s="19" t="str">
        <f aca="false">LEFT(C5822,9)</f>
        <v>Couloir</v>
      </c>
      <c r="M5822" s="13" t="str">
        <f aca="false">LEFT(F5822,9)</f>
        <v>Autre per</v>
      </c>
      <c r="N5822" s="2" t="str">
        <f aca="false">LEFT(G5822,9)</f>
        <v>Particuli</v>
      </c>
      <c r="O5822" s="2" t="n">
        <f aca="false">MONTH(I5822)</f>
        <v>12</v>
      </c>
      <c r="P5822" s="2" t="str">
        <f aca="false">LEFT(H5822,10)</f>
        <v>MC -Les Ar</v>
      </c>
      <c r="Q5822" s="12" t="n">
        <f aca="false">J5822-I5822</f>
        <v>7</v>
      </c>
    </row>
    <row r="5823" customFormat="false" ht="12.75" hidden="false" customHeight="false" outlineLevel="0" collapsed="false">
      <c r="A5823" s="10" t="s">
        <v>16</v>
      </c>
      <c r="B5823" s="10"/>
      <c r="C5823" s="10" t="s">
        <v>21</v>
      </c>
      <c r="D5823" s="10" t="n">
        <v>18.89</v>
      </c>
      <c r="E5823" s="10" t="n">
        <v>54000</v>
      </c>
      <c r="F5823" s="10" t="s">
        <v>45</v>
      </c>
      <c r="G5823" s="10" t="s">
        <v>18</v>
      </c>
      <c r="H5823" s="10" t="s">
        <v>60</v>
      </c>
      <c r="I5823" s="11" t="n">
        <v>42348</v>
      </c>
      <c r="J5823" s="11" t="n">
        <v>42361</v>
      </c>
      <c r="K5823" s="10" t="s">
        <v>27</v>
      </c>
      <c r="L5823" s="19" t="str">
        <f aca="false">LEFT(C5823,9)</f>
        <v>Apparteme</v>
      </c>
      <c r="M5823" s="13" t="str">
        <f aca="false">LEFT(F5823,9)</f>
        <v>SACI-SCCV</v>
      </c>
      <c r="N5823" s="2" t="str">
        <f aca="false">LEFT(G5823,9)</f>
        <v>Particuli</v>
      </c>
      <c r="O5823" s="2" t="n">
        <f aca="false">MONTH(I5823)</f>
        <v>12</v>
      </c>
      <c r="P5823" s="2" t="str">
        <f aca="false">LEFT(H5823,10)</f>
        <v>CE -Les Cé</v>
      </c>
      <c r="Q5823" s="12" t="n">
        <f aca="false">J5823-I5823</f>
        <v>13</v>
      </c>
    </row>
    <row r="5824" customFormat="false" ht="12.75" hidden="false" customHeight="false" outlineLevel="0" collapsed="false">
      <c r="A5824" s="10" t="s">
        <v>16</v>
      </c>
      <c r="B5824" s="10"/>
      <c r="C5824" s="10" t="s">
        <v>17</v>
      </c>
      <c r="D5824" s="10" t="n">
        <v>39.2</v>
      </c>
      <c r="E5824" s="10" t="n">
        <v>121000</v>
      </c>
      <c r="F5824" s="10" t="s">
        <v>45</v>
      </c>
      <c r="G5824" s="10" t="s">
        <v>18</v>
      </c>
      <c r="H5824" s="10" t="s">
        <v>23</v>
      </c>
      <c r="I5824" s="11" t="n">
        <v>42348</v>
      </c>
      <c r="J5824" s="10"/>
      <c r="K5824" s="10" t="s">
        <v>24</v>
      </c>
      <c r="L5824" s="19" t="str">
        <f aca="false">LEFT(C5824,9)</f>
        <v>Apparteme</v>
      </c>
      <c r="M5824" s="13" t="str">
        <f aca="false">LEFT(F5824,9)</f>
        <v>SACI-SCCV</v>
      </c>
      <c r="N5824" s="2" t="str">
        <f aca="false">LEFT(G5824,9)</f>
        <v>Particuli</v>
      </c>
      <c r="O5824" s="2" t="n">
        <f aca="false">MONTH(I5824)</f>
        <v>12</v>
      </c>
      <c r="P5824" s="2" t="str">
        <f aca="false">LEFT(H5824,10)</f>
        <v>MC -Centre</v>
      </c>
      <c r="Q5824" s="12" t="n">
        <f aca="false">J5824-I5824</f>
        <v>-42348</v>
      </c>
    </row>
    <row r="5825" customFormat="false" ht="12.75" hidden="false" customHeight="false" outlineLevel="0" collapsed="false">
      <c r="A5825" s="10" t="s">
        <v>16</v>
      </c>
      <c r="B5825" s="10"/>
      <c r="C5825" s="10" t="s">
        <v>31</v>
      </c>
      <c r="D5825" s="10" t="n">
        <v>44.4</v>
      </c>
      <c r="E5825" s="10" t="n">
        <v>80000</v>
      </c>
      <c r="F5825" s="10" t="s">
        <v>40</v>
      </c>
      <c r="G5825" s="10" t="s">
        <v>18</v>
      </c>
      <c r="H5825" s="10" t="s">
        <v>44</v>
      </c>
      <c r="I5825" s="11" t="n">
        <v>42348</v>
      </c>
      <c r="J5825" s="11" t="n">
        <v>42361</v>
      </c>
      <c r="K5825" s="10" t="s">
        <v>27</v>
      </c>
      <c r="L5825" s="19" t="str">
        <f aca="false">LEFT(C5825,9)</f>
        <v>Local com</v>
      </c>
      <c r="M5825" s="13" t="str">
        <f aca="false">LEFT(F5825,9)</f>
        <v>promoteur</v>
      </c>
      <c r="N5825" s="2" t="str">
        <f aca="false">LEFT(G5825,9)</f>
        <v>Particuli</v>
      </c>
      <c r="O5825" s="2" t="n">
        <f aca="false">MONTH(I5825)</f>
        <v>12</v>
      </c>
      <c r="P5825" s="2" t="str">
        <f aca="false">LEFT(H5825,10)</f>
        <v>MC -Gares</v>
      </c>
      <c r="Q5825" s="12" t="n">
        <f aca="false">J5825-I5825</f>
        <v>13</v>
      </c>
    </row>
    <row r="5826" customFormat="false" ht="12.75" hidden="false" customHeight="false" outlineLevel="0" collapsed="false">
      <c r="A5826" s="10" t="s">
        <v>16</v>
      </c>
      <c r="B5826" s="10"/>
      <c r="C5826" s="10" t="s">
        <v>31</v>
      </c>
      <c r="D5826" s="10" t="n">
        <v>68</v>
      </c>
      <c r="E5826" s="10" t="n">
        <v>120000</v>
      </c>
      <c r="F5826" s="10" t="s">
        <v>45</v>
      </c>
      <c r="G5826" s="10" t="s">
        <v>18</v>
      </c>
      <c r="H5826" s="10" t="s">
        <v>55</v>
      </c>
      <c r="I5826" s="11" t="n">
        <v>42348</v>
      </c>
      <c r="J5826" s="11" t="n">
        <v>42361</v>
      </c>
      <c r="K5826" s="10" t="s">
        <v>24</v>
      </c>
      <c r="L5826" s="19" t="str">
        <f aca="false">LEFT(C5826,9)</f>
        <v>Local com</v>
      </c>
      <c r="M5826" s="13" t="str">
        <f aca="false">LEFT(F5826,9)</f>
        <v>SACI-SCCV</v>
      </c>
      <c r="N5826" s="2" t="str">
        <f aca="false">LEFT(G5826,9)</f>
        <v>Particuli</v>
      </c>
      <c r="O5826" s="2" t="n">
        <f aca="false">MONTH(I5826)</f>
        <v>12</v>
      </c>
      <c r="P5826" s="2" t="str">
        <f aca="false">LEFT(H5826,10)</f>
        <v>MC -Gambet</v>
      </c>
      <c r="Q5826" s="12" t="n">
        <f aca="false">J5826-I5826</f>
        <v>13</v>
      </c>
    </row>
    <row r="5827" customFormat="false" ht="12.75" hidden="false" customHeight="false" outlineLevel="0" collapsed="false">
      <c r="A5827" s="10" t="s">
        <v>16</v>
      </c>
      <c r="B5827" s="10" t="n">
        <v>74</v>
      </c>
      <c r="C5827" s="10" t="s">
        <v>38</v>
      </c>
      <c r="D5827" s="10"/>
      <c r="E5827" s="10" t="n">
        <v>38675</v>
      </c>
      <c r="F5827" s="10" t="s">
        <v>18</v>
      </c>
      <c r="G5827" s="10" t="s">
        <v>18</v>
      </c>
      <c r="H5827" s="10" t="s">
        <v>56</v>
      </c>
      <c r="I5827" s="11" t="n">
        <v>42348</v>
      </c>
      <c r="J5827" s="11" t="n">
        <v>42361</v>
      </c>
      <c r="K5827" s="10"/>
      <c r="L5827" s="19" t="str">
        <f aca="false">LEFT(C5827,9)</f>
        <v>Terrain</v>
      </c>
      <c r="M5827" s="13" t="str">
        <f aca="false">LEFT(F5827,9)</f>
        <v>Particuli</v>
      </c>
      <c r="N5827" s="2" t="str">
        <f aca="false">LEFT(G5827,9)</f>
        <v>Particuli</v>
      </c>
      <c r="O5827" s="2" t="n">
        <f aca="false">MONTH(I5827)</f>
        <v>12</v>
      </c>
      <c r="P5827" s="2" t="str">
        <f aca="false">LEFT(H5827,10)</f>
        <v>MC -Les Au</v>
      </c>
      <c r="Q5827" s="12" t="n">
        <f aca="false">J5827-I5827</f>
        <v>13</v>
      </c>
    </row>
    <row r="5828" customFormat="false" ht="12.75" hidden="false" customHeight="false" outlineLevel="0" collapsed="false">
      <c r="A5828" s="10" t="s">
        <v>16</v>
      </c>
      <c r="B5828" s="10"/>
      <c r="C5828" s="10" t="s">
        <v>21</v>
      </c>
      <c r="D5828" s="10" t="n">
        <v>114.8</v>
      </c>
      <c r="E5828" s="10" t="n">
        <v>275000</v>
      </c>
      <c r="F5828" s="10" t="s">
        <v>18</v>
      </c>
      <c r="G5828" s="10" t="s">
        <v>18</v>
      </c>
      <c r="H5828" s="10" t="s">
        <v>55</v>
      </c>
      <c r="I5828" s="11" t="n">
        <v>42348</v>
      </c>
      <c r="J5828" s="11" t="n">
        <v>42361</v>
      </c>
      <c r="K5828" s="10" t="s">
        <v>24</v>
      </c>
      <c r="L5828" s="19" t="str">
        <f aca="false">LEFT(C5828,9)</f>
        <v>Apparteme</v>
      </c>
      <c r="M5828" s="13" t="str">
        <f aca="false">LEFT(F5828,9)</f>
        <v>Particuli</v>
      </c>
      <c r="N5828" s="2" t="str">
        <f aca="false">LEFT(G5828,9)</f>
        <v>Particuli</v>
      </c>
      <c r="O5828" s="2" t="n">
        <f aca="false">MONTH(I5828)</f>
        <v>12</v>
      </c>
      <c r="P5828" s="2" t="str">
        <f aca="false">LEFT(H5828,10)</f>
        <v>MC -Gambet</v>
      </c>
      <c r="Q5828" s="12" t="n">
        <f aca="false">J5828-I5828</f>
        <v>13</v>
      </c>
    </row>
    <row r="5829" customFormat="false" ht="12.75" hidden="false" customHeight="false" outlineLevel="0" collapsed="false">
      <c r="A5829" s="10" t="s">
        <v>16</v>
      </c>
      <c r="B5829" s="10" t="n">
        <v>196</v>
      </c>
      <c r="C5829" s="10" t="s">
        <v>29</v>
      </c>
      <c r="D5829" s="10" t="n">
        <v>89.18</v>
      </c>
      <c r="E5829" s="10" t="n">
        <v>216000</v>
      </c>
      <c r="F5829" s="10" t="s">
        <v>45</v>
      </c>
      <c r="G5829" s="10" t="s">
        <v>18</v>
      </c>
      <c r="H5829" s="10" t="s">
        <v>36</v>
      </c>
      <c r="I5829" s="11" t="n">
        <v>42348</v>
      </c>
      <c r="J5829" s="10"/>
      <c r="K5829" s="10" t="s">
        <v>24</v>
      </c>
      <c r="L5829" s="19" t="str">
        <f aca="false">LEFT(C5829,9)</f>
        <v>Villa</v>
      </c>
      <c r="M5829" s="13" t="str">
        <f aca="false">LEFT(F5829,9)</f>
        <v>SACI-SCCV</v>
      </c>
      <c r="N5829" s="2" t="str">
        <f aca="false">LEFT(G5829,9)</f>
        <v>Particuli</v>
      </c>
      <c r="O5829" s="2" t="n">
        <f aca="false">MONTH(I5829)</f>
        <v>12</v>
      </c>
      <c r="P5829" s="2" t="str">
        <f aca="false">LEFT(H5829,10)</f>
        <v>CE -La Mar</v>
      </c>
      <c r="Q5829" s="12" t="n">
        <f aca="false">J5829-I5829</f>
        <v>-42348</v>
      </c>
    </row>
    <row r="5830" customFormat="false" ht="12.75" hidden="false" customHeight="false" outlineLevel="0" collapsed="false">
      <c r="A5830" s="10" t="s">
        <v>16</v>
      </c>
      <c r="B5830" s="10"/>
      <c r="C5830" s="10" t="s">
        <v>17</v>
      </c>
      <c r="D5830" s="10" t="n">
        <v>18.85</v>
      </c>
      <c r="E5830" s="10" t="n">
        <v>59500</v>
      </c>
      <c r="F5830" s="10" t="s">
        <v>18</v>
      </c>
      <c r="G5830" s="10" t="s">
        <v>18</v>
      </c>
      <c r="H5830" s="10" t="s">
        <v>49</v>
      </c>
      <c r="I5830" s="11" t="n">
        <v>42348</v>
      </c>
      <c r="J5830" s="11" t="n">
        <v>42361</v>
      </c>
      <c r="K5830" s="10" t="s">
        <v>27</v>
      </c>
      <c r="L5830" s="19" t="str">
        <f aca="false">LEFT(C5830,9)</f>
        <v>Apparteme</v>
      </c>
      <c r="M5830" s="13" t="str">
        <f aca="false">LEFT(F5830,9)</f>
        <v>Particuli</v>
      </c>
      <c r="N5830" s="2" t="str">
        <f aca="false">LEFT(G5830,9)</f>
        <v>Particuli</v>
      </c>
      <c r="O5830" s="2" t="n">
        <f aca="false">MONTH(I5830)</f>
        <v>12</v>
      </c>
      <c r="P5830" s="2" t="str">
        <f aca="false">LEFT(H5830,10)</f>
        <v>MO -Cellen</v>
      </c>
      <c r="Q5830" s="12" t="n">
        <f aca="false">J5830-I5830</f>
        <v>13</v>
      </c>
    </row>
    <row r="5831" customFormat="false" ht="12.75" hidden="false" customHeight="false" outlineLevel="0" collapsed="false">
      <c r="A5831" s="10" t="s">
        <v>16</v>
      </c>
      <c r="B5831" s="10"/>
      <c r="C5831" s="10" t="s">
        <v>21</v>
      </c>
      <c r="D5831" s="10" t="n">
        <v>81.72</v>
      </c>
      <c r="E5831" s="10" t="n">
        <v>199500</v>
      </c>
      <c r="F5831" s="10" t="s">
        <v>18</v>
      </c>
      <c r="G5831" s="10" t="s">
        <v>18</v>
      </c>
      <c r="H5831" s="10" t="s">
        <v>37</v>
      </c>
      <c r="I5831" s="11" t="n">
        <v>42348</v>
      </c>
      <c r="J5831" s="11" t="n">
        <v>42361</v>
      </c>
      <c r="K5831" s="10" t="s">
        <v>24</v>
      </c>
      <c r="L5831" s="19" t="str">
        <f aca="false">LEFT(C5831,9)</f>
        <v>Apparteme</v>
      </c>
      <c r="M5831" s="13" t="str">
        <f aca="false">LEFT(F5831,9)</f>
        <v>Particuli</v>
      </c>
      <c r="N5831" s="2" t="str">
        <f aca="false">LEFT(G5831,9)</f>
        <v>Particuli</v>
      </c>
      <c r="O5831" s="2" t="n">
        <f aca="false">MONTH(I5831)</f>
        <v>12</v>
      </c>
      <c r="P5831" s="2" t="str">
        <f aca="false">LEFT(H5831,10)</f>
        <v>CA -Estano</v>
      </c>
      <c r="Q5831" s="12" t="n">
        <f aca="false">J5831-I5831</f>
        <v>13</v>
      </c>
    </row>
    <row r="5832" customFormat="false" ht="12.75" hidden="false" customHeight="false" outlineLevel="0" collapsed="false">
      <c r="A5832" s="10" t="s">
        <v>16</v>
      </c>
      <c r="B5832" s="10"/>
      <c r="C5832" s="10" t="s">
        <v>46</v>
      </c>
      <c r="D5832" s="10" t="n">
        <v>615.75</v>
      </c>
      <c r="E5832" s="10" t="n">
        <v>1220000</v>
      </c>
      <c r="F5832" s="10" t="s">
        <v>18</v>
      </c>
      <c r="G5832" s="10" t="s">
        <v>45</v>
      </c>
      <c r="H5832" s="10" t="s">
        <v>32</v>
      </c>
      <c r="I5832" s="11" t="n">
        <v>42348</v>
      </c>
      <c r="J5832" s="10"/>
      <c r="K5832" s="10" t="s">
        <v>27</v>
      </c>
      <c r="L5832" s="19" t="str">
        <f aca="false">LEFT(C5832,9)</f>
        <v>Apparteme</v>
      </c>
      <c r="M5832" s="13" t="str">
        <f aca="false">LEFT(F5832,9)</f>
        <v>Particuli</v>
      </c>
      <c r="N5832" s="2" t="str">
        <f aca="false">LEFT(G5832,9)</f>
        <v>SACI-SCCV</v>
      </c>
      <c r="O5832" s="2" t="n">
        <f aca="false">MONTH(I5832)</f>
        <v>12</v>
      </c>
      <c r="P5832" s="2" t="str">
        <f aca="false">LEFT(H5832,10)</f>
        <v>MC -Comédi</v>
      </c>
      <c r="Q5832" s="12" t="n">
        <f aca="false">J5832-I5832</f>
        <v>-42348</v>
      </c>
    </row>
    <row r="5833" customFormat="false" ht="12.75" hidden="false" customHeight="false" outlineLevel="0" collapsed="false">
      <c r="A5833" s="10" t="s">
        <v>16</v>
      </c>
      <c r="B5833" s="10"/>
      <c r="C5833" s="10" t="s">
        <v>21</v>
      </c>
      <c r="D5833" s="10" t="n">
        <v>64.52</v>
      </c>
      <c r="E5833" s="10" t="n">
        <v>202000</v>
      </c>
      <c r="F5833" s="10" t="s">
        <v>18</v>
      </c>
      <c r="G5833" s="10" t="s">
        <v>18</v>
      </c>
      <c r="H5833" s="10" t="s">
        <v>69</v>
      </c>
      <c r="I5833" s="11" t="n">
        <v>42348</v>
      </c>
      <c r="J5833" s="11" t="n">
        <v>42356</v>
      </c>
      <c r="K5833" s="10" t="s">
        <v>24</v>
      </c>
      <c r="L5833" s="19" t="str">
        <f aca="false">LEFT(C5833,9)</f>
        <v>Apparteme</v>
      </c>
      <c r="M5833" s="13" t="str">
        <f aca="false">LEFT(F5833,9)</f>
        <v>Particuli</v>
      </c>
      <c r="N5833" s="2" t="str">
        <f aca="false">LEFT(G5833,9)</f>
        <v>Particuli</v>
      </c>
      <c r="O5833" s="2" t="n">
        <f aca="false">MONTH(I5833)</f>
        <v>12</v>
      </c>
      <c r="P5833" s="2" t="str">
        <f aca="false">LEFT(H5833,10)</f>
        <v>PA -Aiguer</v>
      </c>
      <c r="Q5833" s="12" t="n">
        <f aca="false">J5833-I5833</f>
        <v>8</v>
      </c>
    </row>
    <row r="5834" customFormat="false" ht="12.75" hidden="false" customHeight="false" outlineLevel="0" collapsed="false">
      <c r="A5834" s="10" t="s">
        <v>16</v>
      </c>
      <c r="B5834" s="10"/>
      <c r="C5834" s="10" t="s">
        <v>17</v>
      </c>
      <c r="D5834" s="10" t="n">
        <v>25.7</v>
      </c>
      <c r="E5834" s="10" t="n">
        <v>87000</v>
      </c>
      <c r="F5834" s="10" t="s">
        <v>18</v>
      </c>
      <c r="G5834" s="10" t="s">
        <v>18</v>
      </c>
      <c r="H5834" s="10" t="s">
        <v>26</v>
      </c>
      <c r="I5834" s="11" t="n">
        <v>42348</v>
      </c>
      <c r="J5834" s="11" t="n">
        <v>42356</v>
      </c>
      <c r="K5834" s="10" t="s">
        <v>24</v>
      </c>
      <c r="L5834" s="19" t="str">
        <f aca="false">LEFT(C5834,9)</f>
        <v>Apparteme</v>
      </c>
      <c r="M5834" s="13" t="str">
        <f aca="false">LEFT(F5834,9)</f>
        <v>Particuli</v>
      </c>
      <c r="N5834" s="2" t="str">
        <f aca="false">LEFT(G5834,9)</f>
        <v>Particuli</v>
      </c>
      <c r="O5834" s="2" t="n">
        <f aca="false">MONTH(I5834)</f>
        <v>12</v>
      </c>
      <c r="P5834" s="2" t="str">
        <f aca="false">LEFT(H5834,10)</f>
        <v>PM -Port M</v>
      </c>
      <c r="Q5834" s="12" t="n">
        <f aca="false">J5834-I5834</f>
        <v>8</v>
      </c>
    </row>
    <row r="5835" customFormat="false" ht="12.75" hidden="false" customHeight="false" outlineLevel="0" collapsed="false">
      <c r="A5835" s="10" t="s">
        <v>16</v>
      </c>
      <c r="B5835" s="10"/>
      <c r="C5835" s="10" t="s">
        <v>50</v>
      </c>
      <c r="D5835" s="10" t="n">
        <v>162</v>
      </c>
      <c r="E5835" s="10" t="n">
        <v>345000</v>
      </c>
      <c r="F5835" s="10" t="s">
        <v>18</v>
      </c>
      <c r="G5835" s="10" t="s">
        <v>22</v>
      </c>
      <c r="H5835" s="10" t="s">
        <v>32</v>
      </c>
      <c r="I5835" s="11" t="n">
        <v>42348</v>
      </c>
      <c r="J5835" s="10"/>
      <c r="K5835" s="10" t="s">
        <v>24</v>
      </c>
      <c r="L5835" s="19" t="str">
        <f aca="false">LEFT(C5835,9)</f>
        <v>Local pro</v>
      </c>
      <c r="M5835" s="13" t="str">
        <f aca="false">LEFT(F5835,9)</f>
        <v>Particuli</v>
      </c>
      <c r="N5835" s="2" t="str">
        <f aca="false">LEFT(G5835,9)</f>
        <v>SCI</v>
      </c>
      <c r="O5835" s="2" t="n">
        <f aca="false">MONTH(I5835)</f>
        <v>12</v>
      </c>
      <c r="P5835" s="2" t="str">
        <f aca="false">LEFT(H5835,10)</f>
        <v>MC -Comédi</v>
      </c>
      <c r="Q5835" s="12" t="n">
        <f aca="false">J5835-I5835</f>
        <v>-42348</v>
      </c>
    </row>
    <row r="5836" customFormat="false" ht="12.75" hidden="false" customHeight="false" outlineLevel="0" collapsed="false">
      <c r="A5836" s="10" t="s">
        <v>16</v>
      </c>
      <c r="B5836" s="10"/>
      <c r="C5836" s="10" t="s">
        <v>21</v>
      </c>
      <c r="D5836" s="10" t="n">
        <v>38.12</v>
      </c>
      <c r="E5836" s="10" t="n">
        <v>98250</v>
      </c>
      <c r="F5836" s="10" t="s">
        <v>18</v>
      </c>
      <c r="G5836" s="10" t="s">
        <v>18</v>
      </c>
      <c r="H5836" s="10" t="s">
        <v>55</v>
      </c>
      <c r="I5836" s="11" t="n">
        <v>42348</v>
      </c>
      <c r="J5836" s="10"/>
      <c r="K5836" s="10" t="s">
        <v>24</v>
      </c>
      <c r="L5836" s="19" t="str">
        <f aca="false">LEFT(C5836,9)</f>
        <v>Apparteme</v>
      </c>
      <c r="M5836" s="13" t="str">
        <f aca="false">LEFT(F5836,9)</f>
        <v>Particuli</v>
      </c>
      <c r="N5836" s="2" t="str">
        <f aca="false">LEFT(G5836,9)</f>
        <v>Particuli</v>
      </c>
      <c r="O5836" s="2" t="n">
        <f aca="false">MONTH(I5836)</f>
        <v>12</v>
      </c>
      <c r="P5836" s="2" t="str">
        <f aca="false">LEFT(H5836,10)</f>
        <v>MC -Gambet</v>
      </c>
      <c r="Q5836" s="12" t="n">
        <f aca="false">J5836-I5836</f>
        <v>-42348</v>
      </c>
    </row>
    <row r="5837" customFormat="false" ht="12.75" hidden="false" customHeight="false" outlineLevel="0" collapsed="false">
      <c r="A5837" s="10" t="s">
        <v>16</v>
      </c>
      <c r="B5837" s="10"/>
      <c r="C5837" s="10" t="s">
        <v>21</v>
      </c>
      <c r="D5837" s="10" t="n">
        <v>68.46</v>
      </c>
      <c r="E5837" s="10" t="n">
        <v>185915</v>
      </c>
      <c r="F5837" s="10" t="s">
        <v>45</v>
      </c>
      <c r="G5837" s="10" t="s">
        <v>18</v>
      </c>
      <c r="H5837" s="10"/>
      <c r="I5837" s="11" t="n">
        <v>42348</v>
      </c>
      <c r="J5837" s="11" t="n">
        <v>42356</v>
      </c>
      <c r="K5837" s="10" t="s">
        <v>24</v>
      </c>
      <c r="L5837" s="19" t="str">
        <f aca="false">LEFT(C5837,9)</f>
        <v>Apparteme</v>
      </c>
      <c r="M5837" s="13" t="str">
        <f aca="false">LEFT(F5837,9)</f>
        <v>SACI-SCCV</v>
      </c>
      <c r="N5837" s="2" t="str">
        <f aca="false">LEFT(G5837,9)</f>
        <v>Particuli</v>
      </c>
      <c r="O5837" s="2" t="n">
        <f aca="false">MONTH(I5837)</f>
        <v>12</v>
      </c>
      <c r="P5837" s="2" t="str">
        <f aca="false">LEFT(H5837,10)</f>
        <v/>
      </c>
      <c r="Q5837" s="12" t="n">
        <f aca="false">J5837-I5837</f>
        <v>8</v>
      </c>
    </row>
    <row r="5838" customFormat="false" ht="12.75" hidden="false" customHeight="false" outlineLevel="0" collapsed="false">
      <c r="A5838" s="10" t="s">
        <v>16</v>
      </c>
      <c r="B5838" s="10"/>
      <c r="C5838" s="10" t="s">
        <v>21</v>
      </c>
      <c r="D5838" s="10" t="n">
        <v>42.93</v>
      </c>
      <c r="E5838" s="10" t="n">
        <v>75000</v>
      </c>
      <c r="F5838" s="10" t="s">
        <v>18</v>
      </c>
      <c r="G5838" s="10" t="s">
        <v>18</v>
      </c>
      <c r="H5838" s="10" t="s">
        <v>55</v>
      </c>
      <c r="I5838" s="11" t="n">
        <v>42348</v>
      </c>
      <c r="J5838" s="11" t="n">
        <v>42361</v>
      </c>
      <c r="K5838" s="10" t="s">
        <v>24</v>
      </c>
      <c r="L5838" s="19" t="str">
        <f aca="false">LEFT(C5838,9)</f>
        <v>Apparteme</v>
      </c>
      <c r="M5838" s="13" t="str">
        <f aca="false">LEFT(F5838,9)</f>
        <v>Particuli</v>
      </c>
      <c r="N5838" s="2" t="str">
        <f aca="false">LEFT(G5838,9)</f>
        <v>Particuli</v>
      </c>
      <c r="O5838" s="2" t="n">
        <f aca="false">MONTH(I5838)</f>
        <v>12</v>
      </c>
      <c r="P5838" s="2" t="str">
        <f aca="false">LEFT(H5838,10)</f>
        <v>MC -Gambet</v>
      </c>
      <c r="Q5838" s="12" t="n">
        <f aca="false">J5838-I5838</f>
        <v>13</v>
      </c>
    </row>
    <row r="5839" customFormat="false" ht="12.75" hidden="false" customHeight="false" outlineLevel="0" collapsed="false">
      <c r="A5839" s="10" t="s">
        <v>16</v>
      </c>
      <c r="B5839" s="10"/>
      <c r="C5839" s="10" t="s">
        <v>21</v>
      </c>
      <c r="D5839" s="10" t="n">
        <v>61.26</v>
      </c>
      <c r="E5839" s="10" t="n">
        <v>145000</v>
      </c>
      <c r="F5839" s="10" t="s">
        <v>18</v>
      </c>
      <c r="G5839" s="10" t="s">
        <v>22</v>
      </c>
      <c r="H5839" s="10" t="s">
        <v>59</v>
      </c>
      <c r="I5839" s="11" t="n">
        <v>42348</v>
      </c>
      <c r="J5839" s="11" t="n">
        <v>42361</v>
      </c>
      <c r="K5839" s="10" t="s">
        <v>24</v>
      </c>
      <c r="L5839" s="19" t="str">
        <f aca="false">LEFT(C5839,9)</f>
        <v>Apparteme</v>
      </c>
      <c r="M5839" s="13" t="str">
        <f aca="false">LEFT(F5839,9)</f>
        <v>Particuli</v>
      </c>
      <c r="N5839" s="2" t="str">
        <f aca="false">LEFT(G5839,9)</f>
        <v>SCI</v>
      </c>
      <c r="O5839" s="2" t="n">
        <f aca="false">MONTH(I5839)</f>
        <v>12</v>
      </c>
      <c r="P5839" s="2" t="str">
        <f aca="false">LEFT(H5839,10)</f>
        <v>MC -Antigo</v>
      </c>
      <c r="Q5839" s="12" t="n">
        <f aca="false">J5839-I5839</f>
        <v>13</v>
      </c>
    </row>
    <row r="5840" customFormat="false" ht="12.75" hidden="false" customHeight="false" outlineLevel="0" collapsed="false">
      <c r="A5840" s="10" t="s">
        <v>16</v>
      </c>
      <c r="B5840" s="10"/>
      <c r="C5840" s="10" t="s">
        <v>52</v>
      </c>
      <c r="D5840" s="10"/>
      <c r="E5840" s="10" t="n">
        <v>20000</v>
      </c>
      <c r="F5840" s="10" t="s">
        <v>18</v>
      </c>
      <c r="G5840" s="10" t="s">
        <v>18</v>
      </c>
      <c r="H5840" s="10" t="s">
        <v>55</v>
      </c>
      <c r="I5840" s="11" t="n">
        <v>42348</v>
      </c>
      <c r="J5840" s="11" t="n">
        <v>42361</v>
      </c>
      <c r="K5840" s="10"/>
      <c r="L5840" s="19" t="str">
        <f aca="false">LEFT(C5840,9)</f>
        <v>Garage</v>
      </c>
      <c r="M5840" s="13" t="str">
        <f aca="false">LEFT(F5840,9)</f>
        <v>Particuli</v>
      </c>
      <c r="N5840" s="2" t="str">
        <f aca="false">LEFT(G5840,9)</f>
        <v>Particuli</v>
      </c>
      <c r="O5840" s="2" t="n">
        <f aca="false">MONTH(I5840)</f>
        <v>12</v>
      </c>
      <c r="P5840" s="2" t="str">
        <f aca="false">LEFT(H5840,10)</f>
        <v>MC -Gambet</v>
      </c>
      <c r="Q5840" s="12" t="n">
        <f aca="false">J5840-I5840</f>
        <v>13</v>
      </c>
    </row>
    <row r="5841" customFormat="false" ht="12.75" hidden="false" customHeight="false" outlineLevel="0" collapsed="false">
      <c r="A5841" s="10" t="s">
        <v>16</v>
      </c>
      <c r="B5841" s="10"/>
      <c r="C5841" s="10" t="s">
        <v>21</v>
      </c>
      <c r="D5841" s="10" t="n">
        <v>69.91</v>
      </c>
      <c r="E5841" s="10" t="n">
        <v>135000</v>
      </c>
      <c r="F5841" s="10" t="s">
        <v>18</v>
      </c>
      <c r="G5841" s="10" t="s">
        <v>18</v>
      </c>
      <c r="H5841" s="10" t="s">
        <v>58</v>
      </c>
      <c r="I5841" s="11" t="n">
        <v>42348</v>
      </c>
      <c r="J5841" s="11" t="n">
        <v>42361</v>
      </c>
      <c r="K5841" s="10" t="s">
        <v>24</v>
      </c>
      <c r="L5841" s="19" t="str">
        <f aca="false">LEFT(C5841,9)</f>
        <v>Apparteme</v>
      </c>
      <c r="M5841" s="13" t="str">
        <f aca="false">LEFT(F5841,9)</f>
        <v>Particuli</v>
      </c>
      <c r="N5841" s="2" t="str">
        <f aca="false">LEFT(G5841,9)</f>
        <v>Particuli</v>
      </c>
      <c r="O5841" s="2" t="n">
        <f aca="false">MONTH(I5841)</f>
        <v>12</v>
      </c>
      <c r="P5841" s="2" t="str">
        <f aca="false">LEFT(H5841,10)</f>
        <v>PA -Saint </v>
      </c>
      <c r="Q5841" s="12" t="n">
        <f aca="false">J5841-I5841</f>
        <v>13</v>
      </c>
    </row>
    <row r="5842" customFormat="false" ht="12.75" hidden="false" customHeight="false" outlineLevel="0" collapsed="false">
      <c r="A5842" s="10" t="s">
        <v>16</v>
      </c>
      <c r="B5842" s="10" t="n">
        <v>156</v>
      </c>
      <c r="C5842" s="10" t="s">
        <v>29</v>
      </c>
      <c r="D5842" s="10" t="n">
        <v>101</v>
      </c>
      <c r="E5842" s="10" t="n">
        <v>280000</v>
      </c>
      <c r="F5842" s="10"/>
      <c r="G5842" s="10" t="s">
        <v>18</v>
      </c>
      <c r="H5842" s="10" t="s">
        <v>36</v>
      </c>
      <c r="I5842" s="11" t="n">
        <v>42348</v>
      </c>
      <c r="J5842" s="10"/>
      <c r="K5842" s="10" t="s">
        <v>20</v>
      </c>
      <c r="L5842" s="19" t="str">
        <f aca="false">LEFT(C5842,9)</f>
        <v>Villa</v>
      </c>
      <c r="M5842" s="13" t="str">
        <f aca="false">LEFT(F5842,9)</f>
        <v/>
      </c>
      <c r="N5842" s="2" t="str">
        <f aca="false">LEFT(G5842,9)</f>
        <v>Particuli</v>
      </c>
      <c r="O5842" s="2" t="n">
        <f aca="false">MONTH(I5842)</f>
        <v>12</v>
      </c>
      <c r="P5842" s="2" t="str">
        <f aca="false">LEFT(H5842,10)</f>
        <v>CE -La Mar</v>
      </c>
      <c r="Q5842" s="12" t="n">
        <f aca="false">J5842-I5842</f>
        <v>-42348</v>
      </c>
    </row>
    <row r="5843" customFormat="false" ht="12.75" hidden="false" customHeight="false" outlineLevel="0" collapsed="false">
      <c r="A5843" s="10" t="s">
        <v>16</v>
      </c>
      <c r="B5843" s="10" t="n">
        <v>100</v>
      </c>
      <c r="C5843" s="10" t="s">
        <v>42</v>
      </c>
      <c r="D5843" s="10" t="n">
        <v>120</v>
      </c>
      <c r="E5843" s="10" t="n">
        <v>415000</v>
      </c>
      <c r="F5843" s="10" t="s">
        <v>18</v>
      </c>
      <c r="G5843" s="10" t="s">
        <v>18</v>
      </c>
      <c r="H5843" s="10" t="s">
        <v>54</v>
      </c>
      <c r="I5843" s="11" t="n">
        <v>42348</v>
      </c>
      <c r="J5843" s="11" t="n">
        <v>42361</v>
      </c>
      <c r="K5843" s="10" t="s">
        <v>20</v>
      </c>
      <c r="L5843" s="19" t="str">
        <f aca="false">LEFT(C5843,9)</f>
        <v>Maison</v>
      </c>
      <c r="M5843" s="13" t="str">
        <f aca="false">LEFT(F5843,9)</f>
        <v>Particuli</v>
      </c>
      <c r="N5843" s="2" t="str">
        <f aca="false">LEFT(G5843,9)</f>
        <v>Particuli</v>
      </c>
      <c r="O5843" s="2" t="n">
        <f aca="false">MONTH(I5843)</f>
        <v>12</v>
      </c>
      <c r="P5843" s="2" t="str">
        <f aca="false">LEFT(H5843,10)</f>
        <v>MC -Les Ar</v>
      </c>
      <c r="Q5843" s="12" t="n">
        <f aca="false">J5843-I5843</f>
        <v>13</v>
      </c>
    </row>
    <row r="5844" customFormat="false" ht="12.75" hidden="false" customHeight="false" outlineLevel="0" collapsed="false">
      <c r="A5844" s="10" t="s">
        <v>16</v>
      </c>
      <c r="B5844" s="10"/>
      <c r="C5844" s="10" t="s">
        <v>21</v>
      </c>
      <c r="D5844" s="10" t="n">
        <v>62.3</v>
      </c>
      <c r="E5844" s="10" t="n">
        <v>146480</v>
      </c>
      <c r="F5844" s="10" t="s">
        <v>22</v>
      </c>
      <c r="G5844" s="10" t="s">
        <v>18</v>
      </c>
      <c r="H5844" s="10" t="s">
        <v>57</v>
      </c>
      <c r="I5844" s="11" t="n">
        <v>42348</v>
      </c>
      <c r="J5844" s="11" t="n">
        <v>42361</v>
      </c>
      <c r="K5844" s="10" t="s">
        <v>24</v>
      </c>
      <c r="L5844" s="19" t="str">
        <f aca="false">LEFT(C5844,9)</f>
        <v>Apparteme</v>
      </c>
      <c r="M5844" s="13" t="str">
        <f aca="false">LEFT(F5844,9)</f>
        <v>SCI</v>
      </c>
      <c r="N5844" s="2" t="str">
        <f aca="false">LEFT(G5844,9)</f>
        <v>Particuli</v>
      </c>
      <c r="O5844" s="2" t="n">
        <f aca="false">MONTH(I5844)</f>
        <v>12</v>
      </c>
      <c r="P5844" s="2" t="str">
        <f aca="false">LEFT(H5844,10)</f>
        <v>MC -Bouton</v>
      </c>
      <c r="Q5844" s="12" t="n">
        <f aca="false">J5844-I5844</f>
        <v>13</v>
      </c>
    </row>
    <row r="5845" customFormat="false" ht="12.75" hidden="false" customHeight="false" outlineLevel="0" collapsed="false">
      <c r="A5845" s="10" t="s">
        <v>16</v>
      </c>
      <c r="B5845" s="10"/>
      <c r="C5845" s="10" t="s">
        <v>21</v>
      </c>
      <c r="D5845" s="10" t="n">
        <v>97.7</v>
      </c>
      <c r="E5845" s="10" t="n">
        <v>50000</v>
      </c>
      <c r="F5845" s="10" t="s">
        <v>18</v>
      </c>
      <c r="G5845" s="10" t="s">
        <v>18</v>
      </c>
      <c r="H5845" s="10" t="s">
        <v>28</v>
      </c>
      <c r="I5845" s="11" t="n">
        <v>42348</v>
      </c>
      <c r="J5845" s="11" t="n">
        <v>42373</v>
      </c>
      <c r="K5845" s="10" t="s">
        <v>24</v>
      </c>
      <c r="L5845" s="19" t="str">
        <f aca="false">LEFT(C5845,9)</f>
        <v>Apparteme</v>
      </c>
      <c r="M5845" s="13" t="str">
        <f aca="false">LEFT(F5845,9)</f>
        <v>Particuli</v>
      </c>
      <c r="N5845" s="2" t="str">
        <f aca="false">LEFT(G5845,9)</f>
        <v>Particuli</v>
      </c>
      <c r="O5845" s="2" t="n">
        <f aca="false">MONTH(I5845)</f>
        <v>12</v>
      </c>
      <c r="P5845" s="2" t="str">
        <f aca="false">LEFT(H5845,10)</f>
        <v>MO -La Pai</v>
      </c>
      <c r="Q5845" s="12" t="n">
        <f aca="false">J5845-I5845</f>
        <v>25</v>
      </c>
    </row>
    <row r="5846" customFormat="false" ht="12.75" hidden="false" customHeight="false" outlineLevel="0" collapsed="false">
      <c r="A5846" s="10" t="s">
        <v>16</v>
      </c>
      <c r="B5846" s="10" t="n">
        <v>469</v>
      </c>
      <c r="C5846" s="10" t="s">
        <v>77</v>
      </c>
      <c r="D5846" s="10" t="n">
        <v>794.6</v>
      </c>
      <c r="E5846" s="10" t="n">
        <v>560000</v>
      </c>
      <c r="F5846" s="10"/>
      <c r="G5846" s="10"/>
      <c r="H5846" s="10" t="s">
        <v>51</v>
      </c>
      <c r="I5846" s="11" t="n">
        <v>42348</v>
      </c>
      <c r="J5846" s="10"/>
      <c r="K5846" s="10" t="s">
        <v>24</v>
      </c>
      <c r="L5846" s="19" t="str">
        <f aca="false">LEFT(C5846,9)</f>
        <v>Immeuble</v>
      </c>
      <c r="M5846" s="13" t="str">
        <f aca="false">LEFT(F5846,9)</f>
        <v/>
      </c>
      <c r="N5846" s="2" t="str">
        <f aca="false">LEFT(G5846,9)</f>
        <v/>
      </c>
      <c r="O5846" s="2" t="n">
        <f aca="false">MONTH(I5846)</f>
        <v>12</v>
      </c>
      <c r="P5846" s="2" t="str">
        <f aca="false">LEFT(H5846,10)</f>
        <v>HF -Hopita</v>
      </c>
      <c r="Q5846" s="12" t="n">
        <f aca="false">J5846-I5846</f>
        <v>-42348</v>
      </c>
    </row>
    <row r="5847" customFormat="false" ht="12.75" hidden="false" customHeight="false" outlineLevel="0" collapsed="false">
      <c r="A5847" s="10" t="s">
        <v>16</v>
      </c>
      <c r="B5847" s="10" t="n">
        <v>2638</v>
      </c>
      <c r="C5847" s="10" t="s">
        <v>70</v>
      </c>
      <c r="D5847" s="10"/>
      <c r="E5847" s="10" t="n">
        <v>668591.34</v>
      </c>
      <c r="F5847" s="10" t="s">
        <v>68</v>
      </c>
      <c r="G5847" s="10" t="s">
        <v>40</v>
      </c>
      <c r="H5847" s="10"/>
      <c r="I5847" s="11" t="n">
        <v>42348</v>
      </c>
      <c r="J5847" s="11" t="n">
        <v>42355</v>
      </c>
      <c r="K5847" s="10"/>
      <c r="L5847" s="19" t="str">
        <f aca="false">LEFT(C5847,9)</f>
        <v>Volume</v>
      </c>
      <c r="M5847" s="13" t="str">
        <f aca="false">LEFT(F5847,9)</f>
        <v>SEM</v>
      </c>
      <c r="N5847" s="2" t="str">
        <f aca="false">LEFT(G5847,9)</f>
        <v>promoteur</v>
      </c>
      <c r="O5847" s="2" t="n">
        <f aca="false">MONTH(I5847)</f>
        <v>12</v>
      </c>
      <c r="P5847" s="2" t="str">
        <f aca="false">LEFT(H5847,10)</f>
        <v/>
      </c>
      <c r="Q5847" s="12" t="n">
        <f aca="false">J5847-I5847</f>
        <v>7</v>
      </c>
    </row>
    <row r="5848" customFormat="false" ht="12.75" hidden="false" customHeight="false" outlineLevel="0" collapsed="false">
      <c r="A5848" s="10" t="s">
        <v>16</v>
      </c>
      <c r="B5848" s="10"/>
      <c r="C5848" s="10" t="s">
        <v>21</v>
      </c>
      <c r="D5848" s="10" t="n">
        <v>35.45</v>
      </c>
      <c r="E5848" s="10" t="n">
        <v>98250</v>
      </c>
      <c r="F5848" s="10" t="s">
        <v>18</v>
      </c>
      <c r="G5848" s="10" t="s">
        <v>18</v>
      </c>
      <c r="H5848" s="10" t="s">
        <v>55</v>
      </c>
      <c r="I5848" s="11" t="n">
        <v>42348</v>
      </c>
      <c r="J5848" s="10"/>
      <c r="K5848" s="10" t="s">
        <v>27</v>
      </c>
      <c r="L5848" s="19" t="str">
        <f aca="false">LEFT(C5848,9)</f>
        <v>Apparteme</v>
      </c>
      <c r="M5848" s="13" t="str">
        <f aca="false">LEFT(F5848,9)</f>
        <v>Particuli</v>
      </c>
      <c r="N5848" s="2" t="str">
        <f aca="false">LEFT(G5848,9)</f>
        <v>Particuli</v>
      </c>
      <c r="O5848" s="2" t="n">
        <f aca="false">MONTH(I5848)</f>
        <v>12</v>
      </c>
      <c r="P5848" s="2" t="str">
        <f aca="false">LEFT(H5848,10)</f>
        <v>MC -Gambet</v>
      </c>
      <c r="Q5848" s="12" t="n">
        <f aca="false">J5848-I5848</f>
        <v>-42348</v>
      </c>
    </row>
    <row r="5849" customFormat="false" ht="12.75" hidden="false" customHeight="false" outlineLevel="0" collapsed="false">
      <c r="A5849" s="10" t="s">
        <v>16</v>
      </c>
      <c r="B5849" s="10"/>
      <c r="C5849" s="10" t="s">
        <v>21</v>
      </c>
      <c r="D5849" s="10" t="n">
        <v>95</v>
      </c>
      <c r="E5849" s="10" t="n">
        <v>230000</v>
      </c>
      <c r="F5849" s="10" t="s">
        <v>18</v>
      </c>
      <c r="G5849" s="10" t="s">
        <v>18</v>
      </c>
      <c r="H5849" s="10" t="s">
        <v>65</v>
      </c>
      <c r="I5849" s="11" t="n">
        <v>42348</v>
      </c>
      <c r="J5849" s="11" t="n">
        <v>42361</v>
      </c>
      <c r="K5849" s="10" t="s">
        <v>24</v>
      </c>
      <c r="L5849" s="19" t="str">
        <f aca="false">LEFT(C5849,9)</f>
        <v>Apparteme</v>
      </c>
      <c r="M5849" s="13" t="str">
        <f aca="false">LEFT(F5849,9)</f>
        <v>Particuli</v>
      </c>
      <c r="N5849" s="2" t="str">
        <f aca="false">LEFT(G5849,9)</f>
        <v>Particuli</v>
      </c>
      <c r="O5849" s="2" t="n">
        <f aca="false">MONTH(I5849)</f>
        <v>12</v>
      </c>
      <c r="P5849" s="2" t="str">
        <f aca="false">LEFT(H5849,10)</f>
        <v>MC -Les Be</v>
      </c>
      <c r="Q5849" s="12" t="n">
        <f aca="false">J5849-I5849</f>
        <v>13</v>
      </c>
    </row>
    <row r="5850" customFormat="false" ht="12.75" hidden="false" customHeight="false" outlineLevel="0" collapsed="false">
      <c r="A5850" s="10" t="s">
        <v>16</v>
      </c>
      <c r="B5850" s="10"/>
      <c r="C5850" s="10" t="s">
        <v>52</v>
      </c>
      <c r="D5850" s="10"/>
      <c r="E5850" s="10" t="n">
        <v>14000</v>
      </c>
      <c r="F5850" s="10" t="s">
        <v>18</v>
      </c>
      <c r="G5850" s="10" t="s">
        <v>18</v>
      </c>
      <c r="H5850" s="10" t="s">
        <v>39</v>
      </c>
      <c r="I5850" s="11" t="n">
        <v>42348</v>
      </c>
      <c r="J5850" s="11" t="n">
        <v>42356</v>
      </c>
      <c r="K5850" s="10"/>
      <c r="L5850" s="19" t="str">
        <f aca="false">LEFT(C5850,9)</f>
        <v>Garage</v>
      </c>
      <c r="M5850" s="13" t="str">
        <f aca="false">LEFT(F5850,9)</f>
        <v>Particuli</v>
      </c>
      <c r="N5850" s="2" t="str">
        <f aca="false">LEFT(G5850,9)</f>
        <v>Particuli</v>
      </c>
      <c r="O5850" s="2" t="n">
        <f aca="false">MONTH(I5850)</f>
        <v>12</v>
      </c>
      <c r="P5850" s="2" t="str">
        <f aca="false">LEFT(H5850,10)</f>
        <v>CA -Lemass</v>
      </c>
      <c r="Q5850" s="12" t="n">
        <f aca="false">J5850-I5850</f>
        <v>8</v>
      </c>
    </row>
    <row r="5851" customFormat="false" ht="12.75" hidden="false" customHeight="false" outlineLevel="0" collapsed="false">
      <c r="A5851" s="10" t="s">
        <v>16</v>
      </c>
      <c r="B5851" s="10"/>
      <c r="C5851" s="10" t="s">
        <v>52</v>
      </c>
      <c r="D5851" s="10"/>
      <c r="E5851" s="10" t="n">
        <v>5500</v>
      </c>
      <c r="F5851" s="10" t="s">
        <v>18</v>
      </c>
      <c r="G5851" s="10" t="s">
        <v>18</v>
      </c>
      <c r="H5851" s="10"/>
      <c r="I5851" s="11" t="n">
        <v>42348</v>
      </c>
      <c r="J5851" s="11" t="n">
        <v>42356</v>
      </c>
      <c r="K5851" s="10" t="s">
        <v>24</v>
      </c>
      <c r="L5851" s="19" t="str">
        <f aca="false">LEFT(C5851,9)</f>
        <v>Garage</v>
      </c>
      <c r="M5851" s="13" t="str">
        <f aca="false">LEFT(F5851,9)</f>
        <v>Particuli</v>
      </c>
      <c r="N5851" s="2" t="str">
        <f aca="false">LEFT(G5851,9)</f>
        <v>Particuli</v>
      </c>
      <c r="O5851" s="2" t="n">
        <f aca="false">MONTH(I5851)</f>
        <v>12</v>
      </c>
      <c r="P5851" s="2" t="str">
        <f aca="false">LEFT(H5851,10)</f>
        <v/>
      </c>
      <c r="Q5851" s="12" t="n">
        <f aca="false">J5851-I5851</f>
        <v>8</v>
      </c>
    </row>
    <row r="5852" customFormat="false" ht="12.75" hidden="false" customHeight="false" outlineLevel="0" collapsed="false">
      <c r="A5852" s="10" t="s">
        <v>16</v>
      </c>
      <c r="B5852" s="10"/>
      <c r="C5852" s="10" t="s">
        <v>50</v>
      </c>
      <c r="D5852" s="10" t="n">
        <v>109.76</v>
      </c>
      <c r="E5852" s="10" t="n">
        <v>175000</v>
      </c>
      <c r="F5852" s="10" t="s">
        <v>18</v>
      </c>
      <c r="G5852" s="10" t="s">
        <v>18</v>
      </c>
      <c r="H5852" s="10" t="s">
        <v>55</v>
      </c>
      <c r="I5852" s="11" t="n">
        <v>42349</v>
      </c>
      <c r="J5852" s="10"/>
      <c r="K5852" s="10" t="s">
        <v>27</v>
      </c>
      <c r="L5852" s="19" t="str">
        <f aca="false">LEFT(C5852,9)</f>
        <v>Local pro</v>
      </c>
      <c r="M5852" s="13" t="str">
        <f aca="false">LEFT(F5852,9)</f>
        <v>Particuli</v>
      </c>
      <c r="N5852" s="2" t="str">
        <f aca="false">LEFT(G5852,9)</f>
        <v>Particuli</v>
      </c>
      <c r="O5852" s="2" t="n">
        <f aca="false">MONTH(I5852)</f>
        <v>12</v>
      </c>
      <c r="P5852" s="2" t="str">
        <f aca="false">LEFT(H5852,10)</f>
        <v>MC -Gambet</v>
      </c>
      <c r="Q5852" s="12" t="n">
        <f aca="false">J5852-I5852</f>
        <v>-42349</v>
      </c>
    </row>
    <row r="5853" customFormat="false" ht="12.75" hidden="false" customHeight="false" outlineLevel="0" collapsed="false">
      <c r="A5853" s="10" t="s">
        <v>16</v>
      </c>
      <c r="B5853" s="10" t="n">
        <v>1161</v>
      </c>
      <c r="C5853" s="10" t="s">
        <v>77</v>
      </c>
      <c r="D5853" s="10" t="n">
        <v>1018</v>
      </c>
      <c r="E5853" s="10" t="n">
        <v>1324080</v>
      </c>
      <c r="F5853" s="10" t="s">
        <v>95</v>
      </c>
      <c r="G5853" s="10" t="s">
        <v>18</v>
      </c>
      <c r="H5853" s="10" t="s">
        <v>58</v>
      </c>
      <c r="I5853" s="11" t="n">
        <v>42349</v>
      </c>
      <c r="J5853" s="11" t="n">
        <v>42361</v>
      </c>
      <c r="K5853" s="10" t="s">
        <v>27</v>
      </c>
      <c r="L5853" s="19" t="str">
        <f aca="false">LEFT(C5853,9)</f>
        <v>Immeuble</v>
      </c>
      <c r="M5853" s="13" t="str">
        <f aca="false">LEFT(F5853,9)</f>
        <v>SA</v>
      </c>
      <c r="N5853" s="2" t="str">
        <f aca="false">LEFT(G5853,9)</f>
        <v>Particuli</v>
      </c>
      <c r="O5853" s="2" t="n">
        <f aca="false">MONTH(I5853)</f>
        <v>12</v>
      </c>
      <c r="P5853" s="2" t="str">
        <f aca="false">LEFT(H5853,10)</f>
        <v>PA -Saint </v>
      </c>
      <c r="Q5853" s="12" t="n">
        <f aca="false">J5853-I5853</f>
        <v>12</v>
      </c>
    </row>
    <row r="5854" customFormat="false" ht="12.75" hidden="false" customHeight="false" outlineLevel="0" collapsed="false">
      <c r="A5854" s="10" t="s">
        <v>16</v>
      </c>
      <c r="B5854" s="10"/>
      <c r="C5854" s="10" t="s">
        <v>48</v>
      </c>
      <c r="D5854" s="10"/>
      <c r="E5854" s="10" t="n">
        <v>9000</v>
      </c>
      <c r="F5854" s="10" t="s">
        <v>18</v>
      </c>
      <c r="G5854" s="10" t="s">
        <v>45</v>
      </c>
      <c r="H5854" s="10" t="s">
        <v>44</v>
      </c>
      <c r="I5854" s="11" t="n">
        <v>42349</v>
      </c>
      <c r="J5854" s="11" t="n">
        <v>42361</v>
      </c>
      <c r="K5854" s="10"/>
      <c r="L5854" s="19" t="str">
        <f aca="false">LEFT(C5854,9)</f>
        <v>Parking</v>
      </c>
      <c r="M5854" s="13" t="str">
        <f aca="false">LEFT(F5854,9)</f>
        <v>Particuli</v>
      </c>
      <c r="N5854" s="2" t="str">
        <f aca="false">LEFT(G5854,9)</f>
        <v>SACI-SCCV</v>
      </c>
      <c r="O5854" s="2" t="n">
        <f aca="false">MONTH(I5854)</f>
        <v>12</v>
      </c>
      <c r="P5854" s="2" t="str">
        <f aca="false">LEFT(H5854,10)</f>
        <v>MC -Gares</v>
      </c>
      <c r="Q5854" s="12" t="n">
        <f aca="false">J5854-I5854</f>
        <v>12</v>
      </c>
    </row>
    <row r="5855" customFormat="false" ht="12.75" hidden="false" customHeight="false" outlineLevel="0" collapsed="false">
      <c r="A5855" s="10" t="s">
        <v>16</v>
      </c>
      <c r="B5855" s="10"/>
      <c r="C5855" s="10" t="s">
        <v>21</v>
      </c>
      <c r="D5855" s="10" t="n">
        <v>20.23</v>
      </c>
      <c r="E5855" s="10" t="n">
        <v>55000</v>
      </c>
      <c r="F5855" s="10" t="s">
        <v>18</v>
      </c>
      <c r="G5855" s="10" t="s">
        <v>18</v>
      </c>
      <c r="H5855" s="10" t="s">
        <v>65</v>
      </c>
      <c r="I5855" s="11" t="n">
        <v>42349</v>
      </c>
      <c r="J5855" s="11" t="n">
        <v>42361</v>
      </c>
      <c r="K5855" s="10" t="s">
        <v>24</v>
      </c>
      <c r="L5855" s="19" t="str">
        <f aca="false">LEFT(C5855,9)</f>
        <v>Apparteme</v>
      </c>
      <c r="M5855" s="13" t="str">
        <f aca="false">LEFT(F5855,9)</f>
        <v>Particuli</v>
      </c>
      <c r="N5855" s="2" t="str">
        <f aca="false">LEFT(G5855,9)</f>
        <v>Particuli</v>
      </c>
      <c r="O5855" s="2" t="n">
        <f aca="false">MONTH(I5855)</f>
        <v>12</v>
      </c>
      <c r="P5855" s="2" t="str">
        <f aca="false">LEFT(H5855,10)</f>
        <v>MC -Les Be</v>
      </c>
      <c r="Q5855" s="12" t="n">
        <f aca="false">J5855-I5855</f>
        <v>12</v>
      </c>
    </row>
    <row r="5856" customFormat="false" ht="12.75" hidden="false" customHeight="false" outlineLevel="0" collapsed="false">
      <c r="A5856" s="10" t="s">
        <v>16</v>
      </c>
      <c r="B5856" s="10"/>
      <c r="C5856" s="10" t="s">
        <v>21</v>
      </c>
      <c r="D5856" s="10" t="n">
        <v>58.3</v>
      </c>
      <c r="E5856" s="10" t="n">
        <v>140000</v>
      </c>
      <c r="F5856" s="10" t="s">
        <v>18</v>
      </c>
      <c r="G5856" s="10" t="s">
        <v>18</v>
      </c>
      <c r="H5856" s="10" t="s">
        <v>41</v>
      </c>
      <c r="I5856" s="11" t="n">
        <v>42349</v>
      </c>
      <c r="J5856" s="11" t="n">
        <v>42361</v>
      </c>
      <c r="K5856" s="10" t="s">
        <v>20</v>
      </c>
      <c r="L5856" s="19" t="str">
        <f aca="false">LEFT(C5856,9)</f>
        <v>Apparteme</v>
      </c>
      <c r="M5856" s="13" t="str">
        <f aca="false">LEFT(F5856,9)</f>
        <v>Particuli</v>
      </c>
      <c r="N5856" s="2" t="str">
        <f aca="false">LEFT(G5856,9)</f>
        <v>Particuli</v>
      </c>
      <c r="O5856" s="2" t="n">
        <f aca="false">MONTH(I5856)</f>
        <v>12</v>
      </c>
      <c r="P5856" s="2" t="str">
        <f aca="false">LEFT(H5856,10)</f>
        <v>PM -Pompig</v>
      </c>
      <c r="Q5856" s="12" t="n">
        <f aca="false">J5856-I5856</f>
        <v>12</v>
      </c>
    </row>
    <row r="5857" customFormat="false" ht="12.75" hidden="false" customHeight="false" outlineLevel="0" collapsed="false">
      <c r="A5857" s="10" t="s">
        <v>16</v>
      </c>
      <c r="B5857" s="10"/>
      <c r="C5857" s="10" t="s">
        <v>21</v>
      </c>
      <c r="D5857" s="10" t="n">
        <v>60.93</v>
      </c>
      <c r="E5857" s="10" t="n">
        <v>138000</v>
      </c>
      <c r="F5857" s="10" t="s">
        <v>18</v>
      </c>
      <c r="G5857" s="10" t="s">
        <v>18</v>
      </c>
      <c r="H5857" s="10" t="s">
        <v>47</v>
      </c>
      <c r="I5857" s="11" t="n">
        <v>42349</v>
      </c>
      <c r="J5857" s="11" t="n">
        <v>42361</v>
      </c>
      <c r="K5857" s="10" t="s">
        <v>20</v>
      </c>
      <c r="L5857" s="19" t="str">
        <f aca="false">LEFT(C5857,9)</f>
        <v>Apparteme</v>
      </c>
      <c r="M5857" s="13" t="str">
        <f aca="false">LEFT(F5857,9)</f>
        <v>Particuli</v>
      </c>
      <c r="N5857" s="2" t="str">
        <f aca="false">LEFT(G5857,9)</f>
        <v>Particuli</v>
      </c>
      <c r="O5857" s="2" t="n">
        <f aca="false">MONTH(I5857)</f>
        <v>12</v>
      </c>
      <c r="P5857" s="2" t="str">
        <f aca="false">LEFT(H5857,10)</f>
        <v>CA -Pas du</v>
      </c>
      <c r="Q5857" s="12" t="n">
        <f aca="false">J5857-I5857</f>
        <v>12</v>
      </c>
    </row>
    <row r="5858" customFormat="false" ht="12.75" hidden="false" customHeight="false" outlineLevel="0" collapsed="false">
      <c r="A5858" s="10" t="s">
        <v>16</v>
      </c>
      <c r="B5858" s="10"/>
      <c r="C5858" s="10" t="s">
        <v>52</v>
      </c>
      <c r="D5858" s="10"/>
      <c r="E5858" s="10" t="n">
        <v>13000</v>
      </c>
      <c r="F5858" s="10" t="s">
        <v>45</v>
      </c>
      <c r="G5858" s="10" t="s">
        <v>18</v>
      </c>
      <c r="H5858" s="10" t="s">
        <v>26</v>
      </c>
      <c r="I5858" s="11" t="n">
        <v>42349</v>
      </c>
      <c r="J5858" s="11" t="n">
        <v>42361</v>
      </c>
      <c r="K5858" s="10" t="s">
        <v>20</v>
      </c>
      <c r="L5858" s="19" t="str">
        <f aca="false">LEFT(C5858,9)</f>
        <v>Garage</v>
      </c>
      <c r="M5858" s="13" t="str">
        <f aca="false">LEFT(F5858,9)</f>
        <v>SACI-SCCV</v>
      </c>
      <c r="N5858" s="2" t="str">
        <f aca="false">LEFT(G5858,9)</f>
        <v>Particuli</v>
      </c>
      <c r="O5858" s="2" t="n">
        <f aca="false">MONTH(I5858)</f>
        <v>12</v>
      </c>
      <c r="P5858" s="2" t="str">
        <f aca="false">LEFT(H5858,10)</f>
        <v>PM -Port M</v>
      </c>
      <c r="Q5858" s="12" t="n">
        <f aca="false">J5858-I5858</f>
        <v>12</v>
      </c>
    </row>
    <row r="5859" customFormat="false" ht="12.75" hidden="false" customHeight="false" outlineLevel="0" collapsed="false">
      <c r="A5859" s="10" t="s">
        <v>16</v>
      </c>
      <c r="B5859" s="10"/>
      <c r="C5859" s="10" t="s">
        <v>17</v>
      </c>
      <c r="D5859" s="10" t="n">
        <v>72.57</v>
      </c>
      <c r="E5859" s="10" t="n">
        <v>55000</v>
      </c>
      <c r="F5859" s="10" t="s">
        <v>18</v>
      </c>
      <c r="G5859" s="10" t="s">
        <v>18</v>
      </c>
      <c r="H5859" s="10" t="s">
        <v>19</v>
      </c>
      <c r="I5859" s="11" t="n">
        <v>42349</v>
      </c>
      <c r="J5859" s="10"/>
      <c r="K5859" s="10" t="s">
        <v>24</v>
      </c>
      <c r="L5859" s="19" t="str">
        <f aca="false">LEFT(C5859,9)</f>
        <v>Apparteme</v>
      </c>
      <c r="M5859" s="13" t="str">
        <f aca="false">LEFT(F5859,9)</f>
        <v>Particuli</v>
      </c>
      <c r="N5859" s="2" t="str">
        <f aca="false">LEFT(G5859,9)</f>
        <v>Particuli</v>
      </c>
      <c r="O5859" s="2" t="n">
        <f aca="false">MONTH(I5859)</f>
        <v>12</v>
      </c>
      <c r="P5859" s="2" t="str">
        <f aca="false">LEFT(H5859,10)</f>
        <v>CE -Alco</v>
      </c>
      <c r="Q5859" s="12" t="n">
        <f aca="false">J5859-I5859</f>
        <v>-42349</v>
      </c>
    </row>
    <row r="5860" customFormat="false" ht="12.75" hidden="false" customHeight="false" outlineLevel="0" collapsed="false">
      <c r="A5860" s="10" t="s">
        <v>16</v>
      </c>
      <c r="B5860" s="10"/>
      <c r="C5860" s="10" t="s">
        <v>17</v>
      </c>
      <c r="D5860" s="10" t="n">
        <v>19.28</v>
      </c>
      <c r="E5860" s="10" t="n">
        <v>66500</v>
      </c>
      <c r="F5860" s="10" t="s">
        <v>45</v>
      </c>
      <c r="G5860" s="10" t="s">
        <v>18</v>
      </c>
      <c r="H5860" s="10" t="s">
        <v>26</v>
      </c>
      <c r="I5860" s="11" t="n">
        <v>42349</v>
      </c>
      <c r="J5860" s="11" t="n">
        <v>42356</v>
      </c>
      <c r="K5860" s="10" t="s">
        <v>24</v>
      </c>
      <c r="L5860" s="19" t="str">
        <f aca="false">LEFT(C5860,9)</f>
        <v>Apparteme</v>
      </c>
      <c r="M5860" s="13" t="str">
        <f aca="false">LEFT(F5860,9)</f>
        <v>SACI-SCCV</v>
      </c>
      <c r="N5860" s="2" t="str">
        <f aca="false">LEFT(G5860,9)</f>
        <v>Particuli</v>
      </c>
      <c r="O5860" s="2" t="n">
        <f aca="false">MONTH(I5860)</f>
        <v>12</v>
      </c>
      <c r="P5860" s="2" t="str">
        <f aca="false">LEFT(H5860,10)</f>
        <v>PM -Port M</v>
      </c>
      <c r="Q5860" s="12" t="n">
        <f aca="false">J5860-I5860</f>
        <v>7</v>
      </c>
    </row>
    <row r="5861" customFormat="false" ht="12.75" hidden="false" customHeight="false" outlineLevel="0" collapsed="false">
      <c r="A5861" s="10" t="s">
        <v>16</v>
      </c>
      <c r="B5861" s="10"/>
      <c r="C5861" s="10" t="s">
        <v>21</v>
      </c>
      <c r="D5861" s="10" t="n">
        <v>76.85</v>
      </c>
      <c r="E5861" s="10" t="n">
        <v>165000</v>
      </c>
      <c r="F5861" s="10" t="s">
        <v>18</v>
      </c>
      <c r="G5861" s="10" t="s">
        <v>18</v>
      </c>
      <c r="H5861" s="10" t="s">
        <v>39</v>
      </c>
      <c r="I5861" s="11" t="n">
        <v>42349</v>
      </c>
      <c r="J5861" s="11" t="n">
        <v>42356</v>
      </c>
      <c r="K5861" s="10" t="s">
        <v>20</v>
      </c>
      <c r="L5861" s="19" t="str">
        <f aca="false">LEFT(C5861,9)</f>
        <v>Apparteme</v>
      </c>
      <c r="M5861" s="13" t="str">
        <f aca="false">LEFT(F5861,9)</f>
        <v>Particuli</v>
      </c>
      <c r="N5861" s="2" t="str">
        <f aca="false">LEFT(G5861,9)</f>
        <v>Particuli</v>
      </c>
      <c r="O5861" s="2" t="n">
        <f aca="false">MONTH(I5861)</f>
        <v>12</v>
      </c>
      <c r="P5861" s="2" t="str">
        <f aca="false">LEFT(H5861,10)</f>
        <v>CA -Lemass</v>
      </c>
      <c r="Q5861" s="12" t="n">
        <f aca="false">J5861-I5861</f>
        <v>7</v>
      </c>
    </row>
    <row r="5862" customFormat="false" ht="12.75" hidden="false" customHeight="false" outlineLevel="0" collapsed="false">
      <c r="A5862" s="10" t="s">
        <v>16</v>
      </c>
      <c r="B5862" s="10"/>
      <c r="C5862" s="10" t="s">
        <v>38</v>
      </c>
      <c r="D5862" s="10" t="n">
        <v>78</v>
      </c>
      <c r="E5862" s="10" t="n">
        <v>8000</v>
      </c>
      <c r="F5862" s="10" t="s">
        <v>18</v>
      </c>
      <c r="G5862" s="10" t="s">
        <v>18</v>
      </c>
      <c r="H5862" s="10" t="s">
        <v>67</v>
      </c>
      <c r="I5862" s="11" t="n">
        <v>42349</v>
      </c>
      <c r="J5862" s="11" t="n">
        <v>42361</v>
      </c>
      <c r="K5862" s="10"/>
      <c r="L5862" s="19" t="str">
        <f aca="false">LEFT(C5862,9)</f>
        <v>Terrain</v>
      </c>
      <c r="M5862" s="13" t="str">
        <f aca="false">LEFT(F5862,9)</f>
        <v>Particuli</v>
      </c>
      <c r="N5862" s="2" t="str">
        <f aca="false">LEFT(G5862,9)</f>
        <v>Particuli</v>
      </c>
      <c r="O5862" s="2" t="n">
        <f aca="false">MONTH(I5862)</f>
        <v>12</v>
      </c>
      <c r="P5862" s="2" t="str">
        <f aca="false">LEFT(H5862,10)</f>
        <v>CE -La Cha</v>
      </c>
      <c r="Q5862" s="12" t="n">
        <f aca="false">J5862-I5862</f>
        <v>12</v>
      </c>
    </row>
    <row r="5863" customFormat="false" ht="12.75" hidden="false" customHeight="false" outlineLevel="0" collapsed="false">
      <c r="A5863" s="10" t="s">
        <v>16</v>
      </c>
      <c r="B5863" s="10"/>
      <c r="C5863" s="10" t="s">
        <v>21</v>
      </c>
      <c r="D5863" s="10" t="n">
        <v>70</v>
      </c>
      <c r="E5863" s="10" t="n">
        <v>159600</v>
      </c>
      <c r="F5863" s="10" t="s">
        <v>18</v>
      </c>
      <c r="G5863" s="10" t="s">
        <v>22</v>
      </c>
      <c r="H5863" s="10" t="s">
        <v>60</v>
      </c>
      <c r="I5863" s="11" t="n">
        <v>42352</v>
      </c>
      <c r="J5863" s="11" t="n">
        <v>42361</v>
      </c>
      <c r="K5863" s="10" t="s">
        <v>27</v>
      </c>
      <c r="L5863" s="19" t="str">
        <f aca="false">LEFT(C5863,9)</f>
        <v>Apparteme</v>
      </c>
      <c r="M5863" s="13" t="str">
        <f aca="false">LEFT(F5863,9)</f>
        <v>Particuli</v>
      </c>
      <c r="N5863" s="2" t="str">
        <f aca="false">LEFT(G5863,9)</f>
        <v>SCI</v>
      </c>
      <c r="O5863" s="2" t="n">
        <f aca="false">MONTH(I5863)</f>
        <v>12</v>
      </c>
      <c r="P5863" s="2" t="str">
        <f aca="false">LEFT(H5863,10)</f>
        <v>CE -Les Cé</v>
      </c>
      <c r="Q5863" s="12" t="n">
        <f aca="false">J5863-I5863</f>
        <v>9</v>
      </c>
    </row>
    <row r="5864" customFormat="false" ht="12.75" hidden="false" customHeight="false" outlineLevel="0" collapsed="false">
      <c r="A5864" s="10" t="s">
        <v>16</v>
      </c>
      <c r="B5864" s="10"/>
      <c r="C5864" s="10" t="s">
        <v>21</v>
      </c>
      <c r="D5864" s="10" t="n">
        <v>54.04</v>
      </c>
      <c r="E5864" s="10" t="n">
        <v>110000</v>
      </c>
      <c r="F5864" s="10" t="s">
        <v>18</v>
      </c>
      <c r="G5864" s="10" t="s">
        <v>18</v>
      </c>
      <c r="H5864" s="10" t="s">
        <v>39</v>
      </c>
      <c r="I5864" s="11" t="n">
        <v>42352</v>
      </c>
      <c r="J5864" s="11" t="n">
        <v>42361</v>
      </c>
      <c r="K5864" s="10" t="s">
        <v>24</v>
      </c>
      <c r="L5864" s="19" t="str">
        <f aca="false">LEFT(C5864,9)</f>
        <v>Apparteme</v>
      </c>
      <c r="M5864" s="13" t="str">
        <f aca="false">LEFT(F5864,9)</f>
        <v>Particuli</v>
      </c>
      <c r="N5864" s="2" t="str">
        <f aca="false">LEFT(G5864,9)</f>
        <v>Particuli</v>
      </c>
      <c r="O5864" s="2" t="n">
        <f aca="false">MONTH(I5864)</f>
        <v>12</v>
      </c>
      <c r="P5864" s="2" t="str">
        <f aca="false">LEFT(H5864,10)</f>
        <v>CA -Lemass</v>
      </c>
      <c r="Q5864" s="12" t="n">
        <f aca="false">J5864-I5864</f>
        <v>9</v>
      </c>
    </row>
    <row r="5865" customFormat="false" ht="12.75" hidden="false" customHeight="false" outlineLevel="0" collapsed="false">
      <c r="A5865" s="10" t="s">
        <v>16</v>
      </c>
      <c r="B5865" s="10" t="n">
        <v>307</v>
      </c>
      <c r="C5865" s="10" t="s">
        <v>29</v>
      </c>
      <c r="D5865" s="10" t="n">
        <v>130</v>
      </c>
      <c r="E5865" s="10" t="n">
        <v>353000</v>
      </c>
      <c r="F5865" s="10"/>
      <c r="G5865" s="10" t="s">
        <v>18</v>
      </c>
      <c r="H5865" s="10" t="s">
        <v>49</v>
      </c>
      <c r="I5865" s="11" t="n">
        <v>42352</v>
      </c>
      <c r="J5865" s="11" t="n">
        <v>42361</v>
      </c>
      <c r="K5865" s="10" t="s">
        <v>24</v>
      </c>
      <c r="L5865" s="19" t="str">
        <f aca="false">LEFT(C5865,9)</f>
        <v>Villa</v>
      </c>
      <c r="M5865" s="13" t="str">
        <f aca="false">LEFT(F5865,9)</f>
        <v/>
      </c>
      <c r="N5865" s="2" t="str">
        <f aca="false">LEFT(G5865,9)</f>
        <v>Particuli</v>
      </c>
      <c r="O5865" s="2" t="n">
        <f aca="false">MONTH(I5865)</f>
        <v>12</v>
      </c>
      <c r="P5865" s="2" t="str">
        <f aca="false">LEFT(H5865,10)</f>
        <v>MO -Cellen</v>
      </c>
      <c r="Q5865" s="12" t="n">
        <f aca="false">J5865-I5865</f>
        <v>9</v>
      </c>
    </row>
    <row r="5866" customFormat="false" ht="12.75" hidden="false" customHeight="false" outlineLevel="0" collapsed="false">
      <c r="A5866" s="10" t="s">
        <v>16</v>
      </c>
      <c r="B5866" s="10"/>
      <c r="C5866" s="10" t="s">
        <v>21</v>
      </c>
      <c r="D5866" s="10" t="n">
        <v>38.25</v>
      </c>
      <c r="E5866" s="10" t="n">
        <v>138000</v>
      </c>
      <c r="F5866" s="10" t="s">
        <v>18</v>
      </c>
      <c r="G5866" s="10" t="s">
        <v>18</v>
      </c>
      <c r="H5866" s="10" t="s">
        <v>51</v>
      </c>
      <c r="I5866" s="11" t="n">
        <v>42352</v>
      </c>
      <c r="J5866" s="11" t="n">
        <v>42361</v>
      </c>
      <c r="K5866" s="10"/>
      <c r="L5866" s="19" t="str">
        <f aca="false">LEFT(C5866,9)</f>
        <v>Apparteme</v>
      </c>
      <c r="M5866" s="13" t="str">
        <f aca="false">LEFT(F5866,9)</f>
        <v>Particuli</v>
      </c>
      <c r="N5866" s="2" t="str">
        <f aca="false">LEFT(G5866,9)</f>
        <v>Particuli</v>
      </c>
      <c r="O5866" s="2" t="n">
        <f aca="false">MONTH(I5866)</f>
        <v>12</v>
      </c>
      <c r="P5866" s="2" t="str">
        <f aca="false">LEFT(H5866,10)</f>
        <v>HF -Hopita</v>
      </c>
      <c r="Q5866" s="12" t="n">
        <f aca="false">J5866-I5866</f>
        <v>9</v>
      </c>
    </row>
    <row r="5867" customFormat="false" ht="12.75" hidden="false" customHeight="false" outlineLevel="0" collapsed="false">
      <c r="A5867" s="10" t="s">
        <v>16</v>
      </c>
      <c r="B5867" s="10"/>
      <c r="C5867" s="10" t="s">
        <v>21</v>
      </c>
      <c r="D5867" s="10" t="n">
        <v>52.25</v>
      </c>
      <c r="E5867" s="10" t="n">
        <v>190000</v>
      </c>
      <c r="F5867" s="10" t="s">
        <v>18</v>
      </c>
      <c r="G5867" s="10" t="s">
        <v>22</v>
      </c>
      <c r="H5867" s="10" t="s">
        <v>65</v>
      </c>
      <c r="I5867" s="11" t="n">
        <v>42352</v>
      </c>
      <c r="J5867" s="11" t="n">
        <v>42361</v>
      </c>
      <c r="K5867" s="10" t="s">
        <v>24</v>
      </c>
      <c r="L5867" s="19" t="str">
        <f aca="false">LEFT(C5867,9)</f>
        <v>Apparteme</v>
      </c>
      <c r="M5867" s="13" t="str">
        <f aca="false">LEFT(F5867,9)</f>
        <v>Particuli</v>
      </c>
      <c r="N5867" s="2" t="str">
        <f aca="false">LEFT(G5867,9)</f>
        <v>SCI</v>
      </c>
      <c r="O5867" s="2" t="n">
        <f aca="false">MONTH(I5867)</f>
        <v>12</v>
      </c>
      <c r="P5867" s="2" t="str">
        <f aca="false">LEFT(H5867,10)</f>
        <v>MC -Les Be</v>
      </c>
      <c r="Q5867" s="12" t="n">
        <f aca="false">J5867-I5867</f>
        <v>9</v>
      </c>
    </row>
    <row r="5868" customFormat="false" ht="12.75" hidden="false" customHeight="false" outlineLevel="0" collapsed="false">
      <c r="A5868" s="10" t="s">
        <v>16</v>
      </c>
      <c r="B5868" s="10" t="n">
        <v>107</v>
      </c>
      <c r="C5868" s="10" t="s">
        <v>77</v>
      </c>
      <c r="D5868" s="10" t="n">
        <v>136.8</v>
      </c>
      <c r="E5868" s="10" t="n">
        <v>300000</v>
      </c>
      <c r="F5868" s="10" t="s">
        <v>18</v>
      </c>
      <c r="G5868" s="10" t="s">
        <v>45</v>
      </c>
      <c r="H5868" s="10" t="s">
        <v>55</v>
      </c>
      <c r="I5868" s="11" t="n">
        <v>42352</v>
      </c>
      <c r="J5868" s="11" t="n">
        <v>42361</v>
      </c>
      <c r="K5868" s="10" t="s">
        <v>27</v>
      </c>
      <c r="L5868" s="19" t="str">
        <f aca="false">LEFT(C5868,9)</f>
        <v>Immeuble</v>
      </c>
      <c r="M5868" s="13" t="str">
        <f aca="false">LEFT(F5868,9)</f>
        <v>Particuli</v>
      </c>
      <c r="N5868" s="2" t="str">
        <f aca="false">LEFT(G5868,9)</f>
        <v>SACI-SCCV</v>
      </c>
      <c r="O5868" s="2" t="n">
        <f aca="false">MONTH(I5868)</f>
        <v>12</v>
      </c>
      <c r="P5868" s="2" t="str">
        <f aca="false">LEFT(H5868,10)</f>
        <v>MC -Gambet</v>
      </c>
      <c r="Q5868" s="12" t="n">
        <f aca="false">J5868-I5868</f>
        <v>9</v>
      </c>
    </row>
    <row r="5869" customFormat="false" ht="12.75" hidden="false" customHeight="false" outlineLevel="0" collapsed="false">
      <c r="A5869" s="10" t="s">
        <v>16</v>
      </c>
      <c r="B5869" s="10"/>
      <c r="C5869" s="10" t="s">
        <v>17</v>
      </c>
      <c r="D5869" s="10" t="n">
        <v>68.16</v>
      </c>
      <c r="E5869" s="10" t="n">
        <v>167000</v>
      </c>
      <c r="F5869" s="10" t="s">
        <v>18</v>
      </c>
      <c r="G5869" s="10" t="s">
        <v>18</v>
      </c>
      <c r="H5869" s="10" t="s">
        <v>65</v>
      </c>
      <c r="I5869" s="11" t="n">
        <v>42352</v>
      </c>
      <c r="J5869" s="11" t="n">
        <v>42361</v>
      </c>
      <c r="K5869" s="10" t="s">
        <v>24</v>
      </c>
      <c r="L5869" s="19" t="str">
        <f aca="false">LEFT(C5869,9)</f>
        <v>Apparteme</v>
      </c>
      <c r="M5869" s="13" t="str">
        <f aca="false">LEFT(F5869,9)</f>
        <v>Particuli</v>
      </c>
      <c r="N5869" s="2" t="str">
        <f aca="false">LEFT(G5869,9)</f>
        <v>Particuli</v>
      </c>
      <c r="O5869" s="2" t="n">
        <f aca="false">MONTH(I5869)</f>
        <v>12</v>
      </c>
      <c r="P5869" s="2" t="str">
        <f aca="false">LEFT(H5869,10)</f>
        <v>MC -Les Be</v>
      </c>
      <c r="Q5869" s="12" t="n">
        <f aca="false">J5869-I5869</f>
        <v>9</v>
      </c>
    </row>
    <row r="5870" customFormat="false" ht="12.75" hidden="false" customHeight="false" outlineLevel="0" collapsed="false">
      <c r="A5870" s="10" t="s">
        <v>16</v>
      </c>
      <c r="B5870" s="10"/>
      <c r="C5870" s="10" t="s">
        <v>21</v>
      </c>
      <c r="D5870" s="10" t="n">
        <v>73.91</v>
      </c>
      <c r="E5870" s="10" t="n">
        <v>165000</v>
      </c>
      <c r="F5870" s="10" t="s">
        <v>18</v>
      </c>
      <c r="G5870" s="10" t="s">
        <v>18</v>
      </c>
      <c r="H5870" s="10" t="s">
        <v>44</v>
      </c>
      <c r="I5870" s="11" t="n">
        <v>42352</v>
      </c>
      <c r="J5870" s="11" t="n">
        <v>42361</v>
      </c>
      <c r="K5870" s="10" t="s">
        <v>24</v>
      </c>
      <c r="L5870" s="19" t="str">
        <f aca="false">LEFT(C5870,9)</f>
        <v>Apparteme</v>
      </c>
      <c r="M5870" s="13" t="str">
        <f aca="false">LEFT(F5870,9)</f>
        <v>Particuli</v>
      </c>
      <c r="N5870" s="2" t="str">
        <f aca="false">LEFT(G5870,9)</f>
        <v>Particuli</v>
      </c>
      <c r="O5870" s="2" t="n">
        <f aca="false">MONTH(I5870)</f>
        <v>12</v>
      </c>
      <c r="P5870" s="2" t="str">
        <f aca="false">LEFT(H5870,10)</f>
        <v>MC -Gares</v>
      </c>
      <c r="Q5870" s="12" t="n">
        <f aca="false">J5870-I5870</f>
        <v>9</v>
      </c>
    </row>
    <row r="5871" customFormat="false" ht="12.75" hidden="false" customHeight="false" outlineLevel="0" collapsed="false">
      <c r="A5871" s="10" t="s">
        <v>16</v>
      </c>
      <c r="B5871" s="10"/>
      <c r="C5871" s="10" t="s">
        <v>46</v>
      </c>
      <c r="D5871" s="10" t="n">
        <v>158.29</v>
      </c>
      <c r="E5871" s="10" t="n">
        <v>421230</v>
      </c>
      <c r="F5871" s="10" t="s">
        <v>18</v>
      </c>
      <c r="G5871" s="10" t="s">
        <v>22</v>
      </c>
      <c r="H5871" s="10" t="s">
        <v>57</v>
      </c>
      <c r="I5871" s="11" t="n">
        <v>42352</v>
      </c>
      <c r="J5871" s="11" t="n">
        <v>42361</v>
      </c>
      <c r="K5871" s="10" t="s">
        <v>27</v>
      </c>
      <c r="L5871" s="19" t="str">
        <f aca="false">LEFT(C5871,9)</f>
        <v>Apparteme</v>
      </c>
      <c r="M5871" s="13" t="str">
        <f aca="false">LEFT(F5871,9)</f>
        <v>Particuli</v>
      </c>
      <c r="N5871" s="2" t="str">
        <f aca="false">LEFT(G5871,9)</f>
        <v>SCI</v>
      </c>
      <c r="O5871" s="2" t="n">
        <f aca="false">MONTH(I5871)</f>
        <v>12</v>
      </c>
      <c r="P5871" s="2" t="str">
        <f aca="false">LEFT(H5871,10)</f>
        <v>MC -Bouton</v>
      </c>
      <c r="Q5871" s="12" t="n">
        <f aca="false">J5871-I5871</f>
        <v>9</v>
      </c>
    </row>
    <row r="5872" customFormat="false" ht="12.75" hidden="false" customHeight="false" outlineLevel="0" collapsed="false">
      <c r="A5872" s="10" t="s">
        <v>16</v>
      </c>
      <c r="B5872" s="10"/>
      <c r="C5872" s="10" t="s">
        <v>21</v>
      </c>
      <c r="D5872" s="10" t="n">
        <v>53.73</v>
      </c>
      <c r="E5872" s="10" t="n">
        <v>132000</v>
      </c>
      <c r="F5872" s="10" t="s">
        <v>91</v>
      </c>
      <c r="G5872" s="10" t="s">
        <v>18</v>
      </c>
      <c r="H5872" s="10"/>
      <c r="I5872" s="11" t="n">
        <v>42352</v>
      </c>
      <c r="J5872" s="11" t="n">
        <v>42361</v>
      </c>
      <c r="K5872" s="10"/>
      <c r="L5872" s="19" t="str">
        <f aca="false">LEFT(C5872,9)</f>
        <v>Apparteme</v>
      </c>
      <c r="M5872" s="13" t="str">
        <f aca="false">LEFT(F5872,9)</f>
        <v>Société d</v>
      </c>
      <c r="N5872" s="2" t="str">
        <f aca="false">LEFT(G5872,9)</f>
        <v>Particuli</v>
      </c>
      <c r="O5872" s="2" t="n">
        <f aca="false">MONTH(I5872)</f>
        <v>12</v>
      </c>
      <c r="P5872" s="2" t="str">
        <f aca="false">LEFT(H5872,10)</f>
        <v/>
      </c>
      <c r="Q5872" s="12" t="n">
        <f aca="false">J5872-I5872</f>
        <v>9</v>
      </c>
    </row>
    <row r="5873" customFormat="false" ht="12.75" hidden="false" customHeight="false" outlineLevel="0" collapsed="false">
      <c r="A5873" s="10" t="s">
        <v>16</v>
      </c>
      <c r="B5873" s="10"/>
      <c r="C5873" s="10" t="s">
        <v>46</v>
      </c>
      <c r="D5873" s="10" t="n">
        <v>209.96</v>
      </c>
      <c r="E5873" s="10" t="n">
        <v>486780</v>
      </c>
      <c r="F5873" s="10" t="s">
        <v>18</v>
      </c>
      <c r="G5873" s="10" t="s">
        <v>22</v>
      </c>
      <c r="H5873" s="10" t="s">
        <v>57</v>
      </c>
      <c r="I5873" s="11" t="n">
        <v>42352</v>
      </c>
      <c r="J5873" s="11" t="n">
        <v>42361</v>
      </c>
      <c r="K5873" s="10" t="s">
        <v>27</v>
      </c>
      <c r="L5873" s="19" t="str">
        <f aca="false">LEFT(C5873,9)</f>
        <v>Apparteme</v>
      </c>
      <c r="M5873" s="13" t="str">
        <f aca="false">LEFT(F5873,9)</f>
        <v>Particuli</v>
      </c>
      <c r="N5873" s="2" t="str">
        <f aca="false">LEFT(G5873,9)</f>
        <v>SCI</v>
      </c>
      <c r="O5873" s="2" t="n">
        <f aca="false">MONTH(I5873)</f>
        <v>12</v>
      </c>
      <c r="P5873" s="2" t="str">
        <f aca="false">LEFT(H5873,10)</f>
        <v>MC -Bouton</v>
      </c>
      <c r="Q5873" s="12" t="n">
        <f aca="false">J5873-I5873</f>
        <v>9</v>
      </c>
    </row>
    <row r="5874" customFormat="false" ht="12.75" hidden="false" customHeight="false" outlineLevel="0" collapsed="false">
      <c r="A5874" s="10" t="s">
        <v>16</v>
      </c>
      <c r="B5874" s="10"/>
      <c r="C5874" s="10" t="s">
        <v>21</v>
      </c>
      <c r="D5874" s="10" t="n">
        <v>40.2</v>
      </c>
      <c r="E5874" s="10" t="n">
        <v>164000</v>
      </c>
      <c r="F5874" s="10" t="s">
        <v>18</v>
      </c>
      <c r="G5874" s="10"/>
      <c r="H5874" s="10"/>
      <c r="I5874" s="11" t="n">
        <v>42352</v>
      </c>
      <c r="J5874" s="11" t="n">
        <v>42361</v>
      </c>
      <c r="K5874" s="10" t="s">
        <v>24</v>
      </c>
      <c r="L5874" s="19" t="str">
        <f aca="false">LEFT(C5874,9)</f>
        <v>Apparteme</v>
      </c>
      <c r="M5874" s="13" t="str">
        <f aca="false">LEFT(F5874,9)</f>
        <v>Particuli</v>
      </c>
      <c r="N5874" s="2" t="str">
        <f aca="false">LEFT(G5874,9)</f>
        <v/>
      </c>
      <c r="O5874" s="2" t="n">
        <f aca="false">MONTH(I5874)</f>
        <v>12</v>
      </c>
      <c r="P5874" s="2" t="str">
        <f aca="false">LEFT(H5874,10)</f>
        <v/>
      </c>
      <c r="Q5874" s="12" t="n">
        <f aca="false">J5874-I5874</f>
        <v>9</v>
      </c>
    </row>
    <row r="5875" customFormat="false" ht="12.75" hidden="false" customHeight="false" outlineLevel="0" collapsed="false">
      <c r="A5875" s="10" t="s">
        <v>16</v>
      </c>
      <c r="B5875" s="10"/>
      <c r="C5875" s="10" t="s">
        <v>21</v>
      </c>
      <c r="D5875" s="10" t="n">
        <v>92.41</v>
      </c>
      <c r="E5875" s="10" t="n">
        <v>150000</v>
      </c>
      <c r="F5875" s="10" t="s">
        <v>18</v>
      </c>
      <c r="G5875" s="10" t="s">
        <v>18</v>
      </c>
      <c r="H5875" s="10" t="s">
        <v>47</v>
      </c>
      <c r="I5875" s="11" t="n">
        <v>42352</v>
      </c>
      <c r="J5875" s="11" t="n">
        <v>42361</v>
      </c>
      <c r="K5875" s="10" t="s">
        <v>24</v>
      </c>
      <c r="L5875" s="19" t="str">
        <f aca="false">LEFT(C5875,9)</f>
        <v>Apparteme</v>
      </c>
      <c r="M5875" s="13" t="str">
        <f aca="false">LEFT(F5875,9)</f>
        <v>Particuli</v>
      </c>
      <c r="N5875" s="2" t="str">
        <f aca="false">LEFT(G5875,9)</f>
        <v>Particuli</v>
      </c>
      <c r="O5875" s="2" t="n">
        <f aca="false">MONTH(I5875)</f>
        <v>12</v>
      </c>
      <c r="P5875" s="2" t="str">
        <f aca="false">LEFT(H5875,10)</f>
        <v>CA -Pas du</v>
      </c>
      <c r="Q5875" s="12" t="n">
        <f aca="false">J5875-I5875</f>
        <v>9</v>
      </c>
    </row>
    <row r="5876" customFormat="false" ht="12.75" hidden="false" customHeight="false" outlineLevel="0" collapsed="false">
      <c r="A5876" s="10" t="s">
        <v>16</v>
      </c>
      <c r="B5876" s="10"/>
      <c r="C5876" s="10" t="s">
        <v>21</v>
      </c>
      <c r="D5876" s="10" t="n">
        <v>30.62</v>
      </c>
      <c r="E5876" s="10" t="n">
        <v>53000</v>
      </c>
      <c r="F5876" s="10" t="s">
        <v>18</v>
      </c>
      <c r="G5876" s="10" t="s">
        <v>18</v>
      </c>
      <c r="H5876" s="10" t="s">
        <v>60</v>
      </c>
      <c r="I5876" s="11" t="n">
        <v>42352</v>
      </c>
      <c r="J5876" s="11" t="n">
        <v>42361</v>
      </c>
      <c r="K5876" s="10" t="s">
        <v>24</v>
      </c>
      <c r="L5876" s="19" t="str">
        <f aca="false">LEFT(C5876,9)</f>
        <v>Apparteme</v>
      </c>
      <c r="M5876" s="13" t="str">
        <f aca="false">LEFT(F5876,9)</f>
        <v>Particuli</v>
      </c>
      <c r="N5876" s="2" t="str">
        <f aca="false">LEFT(G5876,9)</f>
        <v>Particuli</v>
      </c>
      <c r="O5876" s="2" t="n">
        <f aca="false">MONTH(I5876)</f>
        <v>12</v>
      </c>
      <c r="P5876" s="2" t="str">
        <f aca="false">LEFT(H5876,10)</f>
        <v>CE -Les Cé</v>
      </c>
      <c r="Q5876" s="12" t="n">
        <f aca="false">J5876-I5876</f>
        <v>9</v>
      </c>
    </row>
    <row r="5877" customFormat="false" ht="12.75" hidden="false" customHeight="false" outlineLevel="0" collapsed="false">
      <c r="A5877" s="10" t="s">
        <v>16</v>
      </c>
      <c r="B5877" s="10" t="n">
        <v>335</v>
      </c>
      <c r="C5877" s="10" t="s">
        <v>29</v>
      </c>
      <c r="D5877" s="10" t="n">
        <v>56</v>
      </c>
      <c r="E5877" s="10" t="n">
        <v>157000</v>
      </c>
      <c r="F5877" s="10" t="s">
        <v>18</v>
      </c>
      <c r="G5877" s="10" t="s">
        <v>18</v>
      </c>
      <c r="H5877" s="10" t="s">
        <v>35</v>
      </c>
      <c r="I5877" s="11" t="n">
        <v>42352</v>
      </c>
      <c r="J5877" s="11" t="n">
        <v>42361</v>
      </c>
      <c r="K5877" s="10" t="s">
        <v>24</v>
      </c>
      <c r="L5877" s="19" t="str">
        <f aca="false">LEFT(C5877,9)</f>
        <v>Villa</v>
      </c>
      <c r="M5877" s="13" t="str">
        <f aca="false">LEFT(F5877,9)</f>
        <v>Particuli</v>
      </c>
      <c r="N5877" s="2" t="str">
        <f aca="false">LEFT(G5877,9)</f>
        <v>Particuli</v>
      </c>
      <c r="O5877" s="2" t="n">
        <f aca="false">MONTH(I5877)</f>
        <v>12</v>
      </c>
      <c r="P5877" s="2" t="str">
        <f aca="false">LEFT(H5877,10)</f>
        <v>PA -Prés A</v>
      </c>
      <c r="Q5877" s="12" t="n">
        <f aca="false">J5877-I5877</f>
        <v>9</v>
      </c>
    </row>
    <row r="5878" customFormat="false" ht="12.75" hidden="false" customHeight="false" outlineLevel="0" collapsed="false">
      <c r="A5878" s="10" t="s">
        <v>16</v>
      </c>
      <c r="B5878" s="10"/>
      <c r="C5878" s="10" t="s">
        <v>21</v>
      </c>
      <c r="D5878" s="10" t="n">
        <v>104.39</v>
      </c>
      <c r="E5878" s="10" t="n">
        <v>365000</v>
      </c>
      <c r="F5878" s="10" t="s">
        <v>18</v>
      </c>
      <c r="G5878" s="10" t="s">
        <v>18</v>
      </c>
      <c r="H5878" s="10" t="s">
        <v>57</v>
      </c>
      <c r="I5878" s="11" t="n">
        <v>42352</v>
      </c>
      <c r="J5878" s="11" t="n">
        <v>42361</v>
      </c>
      <c r="K5878" s="10" t="s">
        <v>20</v>
      </c>
      <c r="L5878" s="19" t="str">
        <f aca="false">LEFT(C5878,9)</f>
        <v>Apparteme</v>
      </c>
      <c r="M5878" s="13" t="str">
        <f aca="false">LEFT(F5878,9)</f>
        <v>Particuli</v>
      </c>
      <c r="N5878" s="2" t="str">
        <f aca="false">LEFT(G5878,9)</f>
        <v>Particuli</v>
      </c>
      <c r="O5878" s="2" t="n">
        <f aca="false">MONTH(I5878)</f>
        <v>12</v>
      </c>
      <c r="P5878" s="2" t="str">
        <f aca="false">LEFT(H5878,10)</f>
        <v>MC -Bouton</v>
      </c>
      <c r="Q5878" s="12" t="n">
        <f aca="false">J5878-I5878</f>
        <v>9</v>
      </c>
    </row>
    <row r="5879" customFormat="false" ht="12.75" hidden="false" customHeight="false" outlineLevel="0" collapsed="false">
      <c r="A5879" s="10" t="s">
        <v>16</v>
      </c>
      <c r="B5879" s="10"/>
      <c r="C5879" s="10" t="s">
        <v>21</v>
      </c>
      <c r="D5879" s="10" t="n">
        <v>46.95</v>
      </c>
      <c r="E5879" s="10" t="n">
        <v>159000</v>
      </c>
      <c r="F5879" s="10" t="s">
        <v>18</v>
      </c>
      <c r="G5879" s="10" t="s">
        <v>18</v>
      </c>
      <c r="H5879" s="10" t="s">
        <v>57</v>
      </c>
      <c r="I5879" s="11" t="n">
        <v>42352</v>
      </c>
      <c r="J5879" s="11" t="n">
        <v>42361</v>
      </c>
      <c r="K5879" s="10" t="s">
        <v>24</v>
      </c>
      <c r="L5879" s="19" t="str">
        <f aca="false">LEFT(C5879,9)</f>
        <v>Apparteme</v>
      </c>
      <c r="M5879" s="13" t="str">
        <f aca="false">LEFT(F5879,9)</f>
        <v>Particuli</v>
      </c>
      <c r="N5879" s="2" t="str">
        <f aca="false">LEFT(G5879,9)</f>
        <v>Particuli</v>
      </c>
      <c r="O5879" s="2" t="n">
        <f aca="false">MONTH(I5879)</f>
        <v>12</v>
      </c>
      <c r="P5879" s="2" t="str">
        <f aca="false">LEFT(H5879,10)</f>
        <v>MC -Bouton</v>
      </c>
      <c r="Q5879" s="12" t="n">
        <f aca="false">J5879-I5879</f>
        <v>9</v>
      </c>
    </row>
    <row r="5880" customFormat="false" ht="12.75" hidden="false" customHeight="false" outlineLevel="0" collapsed="false">
      <c r="A5880" s="10" t="s">
        <v>16</v>
      </c>
      <c r="B5880" s="10" t="n">
        <v>55</v>
      </c>
      <c r="C5880" s="10" t="s">
        <v>42</v>
      </c>
      <c r="D5880" s="10" t="n">
        <v>53.43</v>
      </c>
      <c r="E5880" s="10" t="n">
        <v>155000</v>
      </c>
      <c r="F5880" s="10" t="s">
        <v>18</v>
      </c>
      <c r="G5880" s="10" t="s">
        <v>18</v>
      </c>
      <c r="H5880" s="10" t="s">
        <v>67</v>
      </c>
      <c r="I5880" s="11" t="n">
        <v>42352</v>
      </c>
      <c r="J5880" s="11" t="n">
        <v>42361</v>
      </c>
      <c r="K5880" s="10" t="s">
        <v>24</v>
      </c>
      <c r="L5880" s="19" t="str">
        <f aca="false">LEFT(C5880,9)</f>
        <v>Maison</v>
      </c>
      <c r="M5880" s="13" t="str">
        <f aca="false">LEFT(F5880,9)</f>
        <v>Particuli</v>
      </c>
      <c r="N5880" s="2" t="str">
        <f aca="false">LEFT(G5880,9)</f>
        <v>Particuli</v>
      </c>
      <c r="O5880" s="2" t="n">
        <f aca="false">MONTH(I5880)</f>
        <v>12</v>
      </c>
      <c r="P5880" s="2" t="str">
        <f aca="false">LEFT(H5880,10)</f>
        <v>CE -La Cha</v>
      </c>
      <c r="Q5880" s="12" t="n">
        <f aca="false">J5880-I5880</f>
        <v>9</v>
      </c>
    </row>
    <row r="5881" customFormat="false" ht="12.75" hidden="false" customHeight="false" outlineLevel="0" collapsed="false">
      <c r="A5881" s="10" t="s">
        <v>16</v>
      </c>
      <c r="B5881" s="10"/>
      <c r="C5881" s="10" t="s">
        <v>21</v>
      </c>
      <c r="D5881" s="10" t="n">
        <v>61.78</v>
      </c>
      <c r="E5881" s="10" t="n">
        <v>132240</v>
      </c>
      <c r="F5881" s="10" t="s">
        <v>18</v>
      </c>
      <c r="G5881" s="10" t="s">
        <v>22</v>
      </c>
      <c r="H5881" s="10" t="s">
        <v>60</v>
      </c>
      <c r="I5881" s="11" t="n">
        <v>42352</v>
      </c>
      <c r="J5881" s="10"/>
      <c r="K5881" s="10" t="s">
        <v>27</v>
      </c>
      <c r="L5881" s="19" t="str">
        <f aca="false">LEFT(C5881,9)</f>
        <v>Apparteme</v>
      </c>
      <c r="M5881" s="13" t="str">
        <f aca="false">LEFT(F5881,9)</f>
        <v>Particuli</v>
      </c>
      <c r="N5881" s="2" t="str">
        <f aca="false">LEFT(G5881,9)</f>
        <v>SCI</v>
      </c>
      <c r="O5881" s="2" t="n">
        <f aca="false">MONTH(I5881)</f>
        <v>12</v>
      </c>
      <c r="P5881" s="2" t="str">
        <f aca="false">LEFT(H5881,10)</f>
        <v>CE -Les Cé</v>
      </c>
      <c r="Q5881" s="12" t="n">
        <f aca="false">J5881-I5881</f>
        <v>-42352</v>
      </c>
    </row>
    <row r="5882" customFormat="false" ht="12.75" hidden="false" customHeight="false" outlineLevel="0" collapsed="false">
      <c r="A5882" s="10" t="s">
        <v>16</v>
      </c>
      <c r="B5882" s="10"/>
      <c r="C5882" s="10" t="s">
        <v>29</v>
      </c>
      <c r="D5882" s="10" t="n">
        <v>66.22</v>
      </c>
      <c r="E5882" s="10" t="n">
        <v>228000</v>
      </c>
      <c r="F5882" s="10" t="s">
        <v>18</v>
      </c>
      <c r="G5882" s="10" t="s">
        <v>18</v>
      </c>
      <c r="H5882" s="10" t="s">
        <v>53</v>
      </c>
      <c r="I5882" s="11" t="n">
        <v>42352</v>
      </c>
      <c r="J5882" s="11" t="n">
        <v>42361</v>
      </c>
      <c r="K5882" s="10" t="s">
        <v>24</v>
      </c>
      <c r="L5882" s="19" t="str">
        <f aca="false">LEFT(C5882,9)</f>
        <v>Villa</v>
      </c>
      <c r="M5882" s="13" t="str">
        <f aca="false">LEFT(F5882,9)</f>
        <v>Particuli</v>
      </c>
      <c r="N5882" s="2" t="str">
        <f aca="false">LEFT(G5882,9)</f>
        <v>Particuli</v>
      </c>
      <c r="O5882" s="2" t="n">
        <f aca="false">MONTH(I5882)</f>
        <v>12</v>
      </c>
      <c r="P5882" s="2" t="str">
        <f aca="false">LEFT(H5882,10)</f>
        <v>MO -Hauts </v>
      </c>
      <c r="Q5882" s="12" t="n">
        <f aca="false">J5882-I5882</f>
        <v>9</v>
      </c>
    </row>
    <row r="5883" customFormat="false" ht="12.75" hidden="false" customHeight="false" outlineLevel="0" collapsed="false">
      <c r="A5883" s="10" t="s">
        <v>16</v>
      </c>
      <c r="B5883" s="10"/>
      <c r="C5883" s="10" t="s">
        <v>21</v>
      </c>
      <c r="D5883" s="10" t="n">
        <v>17.72</v>
      </c>
      <c r="E5883" s="10" t="n">
        <v>70000</v>
      </c>
      <c r="F5883" s="10"/>
      <c r="G5883" s="10" t="s">
        <v>18</v>
      </c>
      <c r="H5883" s="10" t="s">
        <v>51</v>
      </c>
      <c r="I5883" s="11" t="n">
        <v>42352</v>
      </c>
      <c r="J5883" s="11" t="n">
        <v>42361</v>
      </c>
      <c r="K5883" s="10" t="s">
        <v>27</v>
      </c>
      <c r="L5883" s="19" t="str">
        <f aca="false">LEFT(C5883,9)</f>
        <v>Apparteme</v>
      </c>
      <c r="M5883" s="13" t="str">
        <f aca="false">LEFT(F5883,9)</f>
        <v/>
      </c>
      <c r="N5883" s="2" t="str">
        <f aca="false">LEFT(G5883,9)</f>
        <v>Particuli</v>
      </c>
      <c r="O5883" s="2" t="n">
        <f aca="false">MONTH(I5883)</f>
        <v>12</v>
      </c>
      <c r="P5883" s="2" t="str">
        <f aca="false">LEFT(H5883,10)</f>
        <v>HF -Hopita</v>
      </c>
      <c r="Q5883" s="12" t="n">
        <f aca="false">J5883-I5883</f>
        <v>9</v>
      </c>
    </row>
    <row r="5884" customFormat="false" ht="12.75" hidden="false" customHeight="false" outlineLevel="0" collapsed="false">
      <c r="A5884" s="10" t="s">
        <v>16</v>
      </c>
      <c r="B5884" s="10"/>
      <c r="C5884" s="10" t="s">
        <v>21</v>
      </c>
      <c r="D5884" s="10" t="n">
        <v>40.16</v>
      </c>
      <c r="E5884" s="10" t="n">
        <v>155000</v>
      </c>
      <c r="F5884" s="10" t="s">
        <v>18</v>
      </c>
      <c r="G5884" s="10" t="s">
        <v>22</v>
      </c>
      <c r="H5884" s="10" t="s">
        <v>26</v>
      </c>
      <c r="I5884" s="11" t="n">
        <v>42352</v>
      </c>
      <c r="J5884" s="11" t="n">
        <v>42361</v>
      </c>
      <c r="K5884" s="10" t="s">
        <v>20</v>
      </c>
      <c r="L5884" s="19" t="str">
        <f aca="false">LEFT(C5884,9)</f>
        <v>Apparteme</v>
      </c>
      <c r="M5884" s="13" t="str">
        <f aca="false">LEFT(F5884,9)</f>
        <v>Particuli</v>
      </c>
      <c r="N5884" s="2" t="str">
        <f aca="false">LEFT(G5884,9)</f>
        <v>SCI</v>
      </c>
      <c r="O5884" s="2" t="n">
        <f aca="false">MONTH(I5884)</f>
        <v>12</v>
      </c>
      <c r="P5884" s="2" t="str">
        <f aca="false">LEFT(H5884,10)</f>
        <v>PM -Port M</v>
      </c>
      <c r="Q5884" s="12" t="n">
        <f aca="false">J5884-I5884</f>
        <v>9</v>
      </c>
    </row>
    <row r="5885" customFormat="false" ht="12.75" hidden="false" customHeight="false" outlineLevel="0" collapsed="false">
      <c r="A5885" s="10" t="s">
        <v>16</v>
      </c>
      <c r="B5885" s="10" t="n">
        <v>440</v>
      </c>
      <c r="C5885" s="10" t="s">
        <v>29</v>
      </c>
      <c r="D5885" s="10" t="n">
        <v>195</v>
      </c>
      <c r="E5885" s="10" t="n">
        <v>400000</v>
      </c>
      <c r="F5885" s="10" t="s">
        <v>18</v>
      </c>
      <c r="G5885" s="10" t="s">
        <v>18</v>
      </c>
      <c r="H5885" s="10" t="s">
        <v>36</v>
      </c>
      <c r="I5885" s="11" t="n">
        <v>42353</v>
      </c>
      <c r="J5885" s="11" t="n">
        <v>42361</v>
      </c>
      <c r="K5885" s="10" t="s">
        <v>20</v>
      </c>
      <c r="L5885" s="19" t="str">
        <f aca="false">LEFT(C5885,9)</f>
        <v>Villa</v>
      </c>
      <c r="M5885" s="13" t="str">
        <f aca="false">LEFT(F5885,9)</f>
        <v>Particuli</v>
      </c>
      <c r="N5885" s="2" t="str">
        <f aca="false">LEFT(G5885,9)</f>
        <v>Particuli</v>
      </c>
      <c r="O5885" s="2" t="n">
        <f aca="false">MONTH(I5885)</f>
        <v>12</v>
      </c>
      <c r="P5885" s="2" t="str">
        <f aca="false">LEFT(H5885,10)</f>
        <v>CE -La Mar</v>
      </c>
      <c r="Q5885" s="12" t="n">
        <f aca="false">J5885-I5885</f>
        <v>8</v>
      </c>
    </row>
    <row r="5886" customFormat="false" ht="12.75" hidden="false" customHeight="false" outlineLevel="0" collapsed="false">
      <c r="A5886" s="10" t="s">
        <v>16</v>
      </c>
      <c r="B5886" s="10"/>
      <c r="C5886" s="10" t="s">
        <v>21</v>
      </c>
      <c r="D5886" s="10" t="n">
        <v>84.67</v>
      </c>
      <c r="E5886" s="10" t="n">
        <v>149000</v>
      </c>
      <c r="F5886" s="10" t="s">
        <v>18</v>
      </c>
      <c r="G5886" s="10" t="s">
        <v>18</v>
      </c>
      <c r="H5886" s="10" t="s">
        <v>60</v>
      </c>
      <c r="I5886" s="11" t="n">
        <v>42353</v>
      </c>
      <c r="J5886" s="11" t="n">
        <v>42361</v>
      </c>
      <c r="K5886" s="10" t="s">
        <v>24</v>
      </c>
      <c r="L5886" s="19" t="str">
        <f aca="false">LEFT(C5886,9)</f>
        <v>Apparteme</v>
      </c>
      <c r="M5886" s="13" t="str">
        <f aca="false">LEFT(F5886,9)</f>
        <v>Particuli</v>
      </c>
      <c r="N5886" s="2" t="str">
        <f aca="false">LEFT(G5886,9)</f>
        <v>Particuli</v>
      </c>
      <c r="O5886" s="2" t="n">
        <f aca="false">MONTH(I5886)</f>
        <v>12</v>
      </c>
      <c r="P5886" s="2" t="str">
        <f aca="false">LEFT(H5886,10)</f>
        <v>CE -Les Cé</v>
      </c>
      <c r="Q5886" s="12" t="n">
        <f aca="false">J5886-I5886</f>
        <v>8</v>
      </c>
    </row>
    <row r="5887" customFormat="false" ht="12.75" hidden="false" customHeight="false" outlineLevel="0" collapsed="false">
      <c r="A5887" s="10" t="s">
        <v>16</v>
      </c>
      <c r="B5887" s="10"/>
      <c r="C5887" s="10" t="s">
        <v>50</v>
      </c>
      <c r="D5887" s="10" t="n">
        <v>127.87</v>
      </c>
      <c r="E5887" s="10" t="n">
        <v>252000</v>
      </c>
      <c r="F5887" s="10" t="s">
        <v>22</v>
      </c>
      <c r="G5887" s="10" t="s">
        <v>18</v>
      </c>
      <c r="H5887" s="10" t="s">
        <v>28</v>
      </c>
      <c r="I5887" s="11" t="n">
        <v>42353</v>
      </c>
      <c r="J5887" s="11" t="n">
        <v>42361</v>
      </c>
      <c r="K5887" s="10" t="s">
        <v>24</v>
      </c>
      <c r="L5887" s="19" t="str">
        <f aca="false">LEFT(C5887,9)</f>
        <v>Local pro</v>
      </c>
      <c r="M5887" s="13" t="str">
        <f aca="false">LEFT(F5887,9)</f>
        <v>SCI</v>
      </c>
      <c r="N5887" s="2" t="str">
        <f aca="false">LEFT(G5887,9)</f>
        <v>Particuli</v>
      </c>
      <c r="O5887" s="2" t="n">
        <f aca="false">MONTH(I5887)</f>
        <v>12</v>
      </c>
      <c r="P5887" s="2" t="str">
        <f aca="false">LEFT(H5887,10)</f>
        <v>MO -La Pai</v>
      </c>
      <c r="Q5887" s="12" t="n">
        <f aca="false">J5887-I5887</f>
        <v>8</v>
      </c>
    </row>
    <row r="5888" customFormat="false" ht="12.75" hidden="false" customHeight="false" outlineLevel="0" collapsed="false">
      <c r="A5888" s="10" t="s">
        <v>16</v>
      </c>
      <c r="B5888" s="10"/>
      <c r="C5888" s="10" t="s">
        <v>17</v>
      </c>
      <c r="D5888" s="10" t="n">
        <v>15.82</v>
      </c>
      <c r="E5888" s="10" t="n">
        <v>59000</v>
      </c>
      <c r="F5888" s="10" t="s">
        <v>18</v>
      </c>
      <c r="G5888" s="10" t="s">
        <v>18</v>
      </c>
      <c r="H5888" s="10" t="s">
        <v>65</v>
      </c>
      <c r="I5888" s="11" t="n">
        <v>42353</v>
      </c>
      <c r="J5888" s="11" t="n">
        <v>42356</v>
      </c>
      <c r="K5888" s="10" t="s">
        <v>24</v>
      </c>
      <c r="L5888" s="19" t="str">
        <f aca="false">LEFT(C5888,9)</f>
        <v>Apparteme</v>
      </c>
      <c r="M5888" s="13" t="str">
        <f aca="false">LEFT(F5888,9)</f>
        <v>Particuli</v>
      </c>
      <c r="N5888" s="2" t="str">
        <f aca="false">LEFT(G5888,9)</f>
        <v>Particuli</v>
      </c>
      <c r="O5888" s="2" t="n">
        <f aca="false">MONTH(I5888)</f>
        <v>12</v>
      </c>
      <c r="P5888" s="2" t="str">
        <f aca="false">LEFT(H5888,10)</f>
        <v>MC -Les Be</v>
      </c>
      <c r="Q5888" s="12" t="n">
        <f aca="false">J5888-I5888</f>
        <v>3</v>
      </c>
    </row>
    <row r="5889" customFormat="false" ht="12.75" hidden="false" customHeight="false" outlineLevel="0" collapsed="false">
      <c r="A5889" s="10" t="s">
        <v>16</v>
      </c>
      <c r="B5889" s="10" t="n">
        <v>40</v>
      </c>
      <c r="C5889" s="10" t="s">
        <v>42</v>
      </c>
      <c r="D5889" s="10" t="n">
        <v>75</v>
      </c>
      <c r="E5889" s="10" t="n">
        <v>220000</v>
      </c>
      <c r="F5889" s="10" t="s">
        <v>18</v>
      </c>
      <c r="G5889" s="10" t="s">
        <v>18</v>
      </c>
      <c r="H5889" s="10" t="s">
        <v>57</v>
      </c>
      <c r="I5889" s="11" t="n">
        <v>42353</v>
      </c>
      <c r="J5889" s="11" t="n">
        <v>42361</v>
      </c>
      <c r="K5889" s="10" t="s">
        <v>20</v>
      </c>
      <c r="L5889" s="19" t="str">
        <f aca="false">LEFT(C5889,9)</f>
        <v>Maison</v>
      </c>
      <c r="M5889" s="13" t="str">
        <f aca="false">LEFT(F5889,9)</f>
        <v>Particuli</v>
      </c>
      <c r="N5889" s="2" t="str">
        <f aca="false">LEFT(G5889,9)</f>
        <v>Particuli</v>
      </c>
      <c r="O5889" s="2" t="n">
        <f aca="false">MONTH(I5889)</f>
        <v>12</v>
      </c>
      <c r="P5889" s="2" t="str">
        <f aca="false">LEFT(H5889,10)</f>
        <v>MC -Bouton</v>
      </c>
      <c r="Q5889" s="12" t="n">
        <f aca="false">J5889-I5889</f>
        <v>8</v>
      </c>
    </row>
    <row r="5890" customFormat="false" ht="12.75" hidden="false" customHeight="false" outlineLevel="0" collapsed="false">
      <c r="A5890" s="10" t="s">
        <v>16</v>
      </c>
      <c r="B5890" s="10"/>
      <c r="C5890" s="10" t="s">
        <v>17</v>
      </c>
      <c r="D5890" s="10" t="n">
        <v>81.6</v>
      </c>
      <c r="E5890" s="10" t="n">
        <v>124500</v>
      </c>
      <c r="F5890" s="10" t="s">
        <v>18</v>
      </c>
      <c r="G5890" s="10" t="s">
        <v>18</v>
      </c>
      <c r="H5890" s="10" t="s">
        <v>36</v>
      </c>
      <c r="I5890" s="11" t="n">
        <v>42353</v>
      </c>
      <c r="J5890" s="11" t="n">
        <v>42361</v>
      </c>
      <c r="K5890" s="10" t="s">
        <v>24</v>
      </c>
      <c r="L5890" s="19" t="str">
        <f aca="false">LEFT(C5890,9)</f>
        <v>Apparteme</v>
      </c>
      <c r="M5890" s="13" t="str">
        <f aca="false">LEFT(F5890,9)</f>
        <v>Particuli</v>
      </c>
      <c r="N5890" s="2" t="str">
        <f aca="false">LEFT(G5890,9)</f>
        <v>Particuli</v>
      </c>
      <c r="O5890" s="2" t="n">
        <f aca="false">MONTH(I5890)</f>
        <v>12</v>
      </c>
      <c r="P5890" s="2" t="str">
        <f aca="false">LEFT(H5890,10)</f>
        <v>CE -La Mar</v>
      </c>
      <c r="Q5890" s="12" t="n">
        <f aca="false">J5890-I5890</f>
        <v>8</v>
      </c>
    </row>
    <row r="5891" customFormat="false" ht="12.75" hidden="false" customHeight="false" outlineLevel="0" collapsed="false">
      <c r="A5891" s="10" t="s">
        <v>16</v>
      </c>
      <c r="B5891" s="10"/>
      <c r="C5891" s="10" t="s">
        <v>21</v>
      </c>
      <c r="D5891" s="10" t="n">
        <v>30.3</v>
      </c>
      <c r="E5891" s="10" t="n">
        <v>80000</v>
      </c>
      <c r="F5891" s="10" t="s">
        <v>18</v>
      </c>
      <c r="G5891" s="10" t="s">
        <v>18</v>
      </c>
      <c r="H5891" s="10" t="s">
        <v>37</v>
      </c>
      <c r="I5891" s="11" t="n">
        <v>42353</v>
      </c>
      <c r="J5891" s="11" t="n">
        <v>42361</v>
      </c>
      <c r="K5891" s="10" t="s">
        <v>24</v>
      </c>
      <c r="L5891" s="19" t="str">
        <f aca="false">LEFT(C5891,9)</f>
        <v>Apparteme</v>
      </c>
      <c r="M5891" s="13" t="str">
        <f aca="false">LEFT(F5891,9)</f>
        <v>Particuli</v>
      </c>
      <c r="N5891" s="2" t="str">
        <f aca="false">LEFT(G5891,9)</f>
        <v>Particuli</v>
      </c>
      <c r="O5891" s="2" t="n">
        <f aca="false">MONTH(I5891)</f>
        <v>12</v>
      </c>
      <c r="P5891" s="2" t="str">
        <f aca="false">LEFT(H5891,10)</f>
        <v>CA -Estano</v>
      </c>
      <c r="Q5891" s="12" t="n">
        <f aca="false">J5891-I5891</f>
        <v>8</v>
      </c>
    </row>
    <row r="5892" customFormat="false" ht="12.75" hidden="false" customHeight="false" outlineLevel="0" collapsed="false">
      <c r="A5892" s="10" t="s">
        <v>16</v>
      </c>
      <c r="B5892" s="10"/>
      <c r="C5892" s="10" t="s">
        <v>21</v>
      </c>
      <c r="D5892" s="10" t="n">
        <v>80.85</v>
      </c>
      <c r="E5892" s="10" t="n">
        <v>88000</v>
      </c>
      <c r="F5892" s="10" t="s">
        <v>18</v>
      </c>
      <c r="G5892" s="10" t="s">
        <v>18</v>
      </c>
      <c r="H5892" s="10" t="s">
        <v>58</v>
      </c>
      <c r="I5892" s="11" t="n">
        <v>42353</v>
      </c>
      <c r="J5892" s="11" t="n">
        <v>42361</v>
      </c>
      <c r="K5892" s="10" t="s">
        <v>24</v>
      </c>
      <c r="L5892" s="19" t="str">
        <f aca="false">LEFT(C5892,9)</f>
        <v>Apparteme</v>
      </c>
      <c r="M5892" s="13" t="str">
        <f aca="false">LEFT(F5892,9)</f>
        <v>Particuli</v>
      </c>
      <c r="N5892" s="2" t="str">
        <f aca="false">LEFT(G5892,9)</f>
        <v>Particuli</v>
      </c>
      <c r="O5892" s="2" t="n">
        <f aca="false">MONTH(I5892)</f>
        <v>12</v>
      </c>
      <c r="P5892" s="2" t="str">
        <f aca="false">LEFT(H5892,10)</f>
        <v>PA -Saint </v>
      </c>
      <c r="Q5892" s="12" t="n">
        <f aca="false">J5892-I5892</f>
        <v>8</v>
      </c>
    </row>
    <row r="5893" customFormat="false" ht="12.75" hidden="false" customHeight="false" outlineLevel="0" collapsed="false">
      <c r="A5893" s="10" t="s">
        <v>16</v>
      </c>
      <c r="B5893" s="10"/>
      <c r="C5893" s="10" t="s">
        <v>21</v>
      </c>
      <c r="D5893" s="10" t="n">
        <v>45.27</v>
      </c>
      <c r="E5893" s="10" t="n">
        <v>127000</v>
      </c>
      <c r="F5893" s="10" t="s">
        <v>18</v>
      </c>
      <c r="G5893" s="10" t="s">
        <v>18</v>
      </c>
      <c r="H5893" s="10" t="s">
        <v>55</v>
      </c>
      <c r="I5893" s="11" t="n">
        <v>42353</v>
      </c>
      <c r="J5893" s="11" t="n">
        <v>42361</v>
      </c>
      <c r="K5893" s="10" t="s">
        <v>24</v>
      </c>
      <c r="L5893" s="19" t="str">
        <f aca="false">LEFT(C5893,9)</f>
        <v>Apparteme</v>
      </c>
      <c r="M5893" s="13" t="str">
        <f aca="false">LEFT(F5893,9)</f>
        <v>Particuli</v>
      </c>
      <c r="N5893" s="2" t="str">
        <f aca="false">LEFT(G5893,9)</f>
        <v>Particuli</v>
      </c>
      <c r="O5893" s="2" t="n">
        <f aca="false">MONTH(I5893)</f>
        <v>12</v>
      </c>
      <c r="P5893" s="2" t="str">
        <f aca="false">LEFT(H5893,10)</f>
        <v>MC -Gambet</v>
      </c>
      <c r="Q5893" s="12" t="n">
        <f aca="false">J5893-I5893</f>
        <v>8</v>
      </c>
    </row>
    <row r="5894" customFormat="false" ht="12.75" hidden="false" customHeight="false" outlineLevel="0" collapsed="false">
      <c r="A5894" s="10" t="s">
        <v>16</v>
      </c>
      <c r="B5894" s="10"/>
      <c r="C5894" s="10" t="s">
        <v>31</v>
      </c>
      <c r="D5894" s="10"/>
      <c r="E5894" s="10" t="n">
        <v>1260000</v>
      </c>
      <c r="F5894" s="10" t="s">
        <v>45</v>
      </c>
      <c r="G5894" s="10" t="s">
        <v>45</v>
      </c>
      <c r="H5894" s="10" t="s">
        <v>32</v>
      </c>
      <c r="I5894" s="11" t="n">
        <v>42353</v>
      </c>
      <c r="J5894" s="11" t="n">
        <v>42361</v>
      </c>
      <c r="K5894" s="10" t="s">
        <v>20</v>
      </c>
      <c r="L5894" s="19" t="str">
        <f aca="false">LEFT(C5894,9)</f>
        <v>Local com</v>
      </c>
      <c r="M5894" s="13" t="str">
        <f aca="false">LEFT(F5894,9)</f>
        <v>SACI-SCCV</v>
      </c>
      <c r="N5894" s="2" t="str">
        <f aca="false">LEFT(G5894,9)</f>
        <v>SACI-SCCV</v>
      </c>
      <c r="O5894" s="2" t="n">
        <f aca="false">MONTH(I5894)</f>
        <v>12</v>
      </c>
      <c r="P5894" s="2" t="str">
        <f aca="false">LEFT(H5894,10)</f>
        <v>MC -Comédi</v>
      </c>
      <c r="Q5894" s="12" t="n">
        <f aca="false">J5894-I5894</f>
        <v>8</v>
      </c>
    </row>
    <row r="5895" customFormat="false" ht="12.75" hidden="false" customHeight="false" outlineLevel="0" collapsed="false">
      <c r="A5895" s="10" t="s">
        <v>16</v>
      </c>
      <c r="B5895" s="10"/>
      <c r="C5895" s="10" t="s">
        <v>81</v>
      </c>
      <c r="D5895" s="10"/>
      <c r="E5895" s="10" t="n">
        <v>1</v>
      </c>
      <c r="F5895" s="10" t="s">
        <v>34</v>
      </c>
      <c r="G5895" s="10" t="s">
        <v>45</v>
      </c>
      <c r="H5895" s="10" t="s">
        <v>23</v>
      </c>
      <c r="I5895" s="11" t="n">
        <v>42353</v>
      </c>
      <c r="J5895" s="11" t="n">
        <v>42355</v>
      </c>
      <c r="K5895" s="10"/>
      <c r="L5895" s="19" t="str">
        <f aca="false">LEFT(C5895,9)</f>
        <v>Couloir</v>
      </c>
      <c r="M5895" s="13" t="str">
        <f aca="false">LEFT(F5895,9)</f>
        <v>Autre per</v>
      </c>
      <c r="N5895" s="2" t="str">
        <f aca="false">LEFT(G5895,9)</f>
        <v>SACI-SCCV</v>
      </c>
      <c r="O5895" s="2" t="n">
        <f aca="false">MONTH(I5895)</f>
        <v>12</v>
      </c>
      <c r="P5895" s="2" t="str">
        <f aca="false">LEFT(H5895,10)</f>
        <v>MC -Centre</v>
      </c>
      <c r="Q5895" s="12" t="n">
        <f aca="false">J5895-I5895</f>
        <v>2</v>
      </c>
    </row>
    <row r="5896" customFormat="false" ht="12.75" hidden="false" customHeight="false" outlineLevel="0" collapsed="false">
      <c r="A5896" s="10" t="s">
        <v>16</v>
      </c>
      <c r="B5896" s="10"/>
      <c r="C5896" s="10" t="s">
        <v>17</v>
      </c>
      <c r="D5896" s="10" t="n">
        <v>37.8</v>
      </c>
      <c r="E5896" s="10" t="n">
        <v>124000</v>
      </c>
      <c r="F5896" s="10" t="s">
        <v>18</v>
      </c>
      <c r="G5896" s="10" t="s">
        <v>18</v>
      </c>
      <c r="H5896" s="10" t="s">
        <v>26</v>
      </c>
      <c r="I5896" s="11" t="n">
        <v>42353</v>
      </c>
      <c r="J5896" s="11" t="n">
        <v>42361</v>
      </c>
      <c r="K5896" s="10" t="s">
        <v>24</v>
      </c>
      <c r="L5896" s="19" t="str">
        <f aca="false">LEFT(C5896,9)</f>
        <v>Apparteme</v>
      </c>
      <c r="M5896" s="13" t="str">
        <f aca="false">LEFT(F5896,9)</f>
        <v>Particuli</v>
      </c>
      <c r="N5896" s="2" t="str">
        <f aca="false">LEFT(G5896,9)</f>
        <v>Particuli</v>
      </c>
      <c r="O5896" s="2" t="n">
        <f aca="false">MONTH(I5896)</f>
        <v>12</v>
      </c>
      <c r="P5896" s="2" t="str">
        <f aca="false">LEFT(H5896,10)</f>
        <v>PM -Port M</v>
      </c>
      <c r="Q5896" s="12" t="n">
        <f aca="false">J5896-I5896</f>
        <v>8</v>
      </c>
    </row>
    <row r="5897" customFormat="false" ht="12.75" hidden="false" customHeight="false" outlineLevel="0" collapsed="false">
      <c r="A5897" s="10" t="s">
        <v>16</v>
      </c>
      <c r="B5897" s="10" t="n">
        <v>551</v>
      </c>
      <c r="C5897" s="10" t="s">
        <v>29</v>
      </c>
      <c r="D5897" s="10" t="n">
        <v>165</v>
      </c>
      <c r="E5897" s="10" t="n">
        <v>370000</v>
      </c>
      <c r="F5897" s="10" t="s">
        <v>18</v>
      </c>
      <c r="G5897" s="10" t="s">
        <v>18</v>
      </c>
      <c r="H5897" s="10" t="s">
        <v>66</v>
      </c>
      <c r="I5897" s="11" t="n">
        <v>42353</v>
      </c>
      <c r="J5897" s="10"/>
      <c r="K5897" s="10" t="s">
        <v>20</v>
      </c>
      <c r="L5897" s="19" t="str">
        <f aca="false">LEFT(C5897,9)</f>
        <v>Villa</v>
      </c>
      <c r="M5897" s="13" t="str">
        <f aca="false">LEFT(F5897,9)</f>
        <v>Particuli</v>
      </c>
      <c r="N5897" s="2" t="str">
        <f aca="false">LEFT(G5897,9)</f>
        <v>Particuli</v>
      </c>
      <c r="O5897" s="2" t="n">
        <f aca="false">MONTH(I5897)</f>
        <v>12</v>
      </c>
      <c r="P5897" s="2" t="str">
        <f aca="false">LEFT(H5897,10)</f>
        <v>HF -Plan d</v>
      </c>
      <c r="Q5897" s="12" t="n">
        <f aca="false">J5897-I5897</f>
        <v>-42353</v>
      </c>
    </row>
    <row r="5898" customFormat="false" ht="12.75" hidden="false" customHeight="false" outlineLevel="0" collapsed="false">
      <c r="A5898" s="10" t="s">
        <v>16</v>
      </c>
      <c r="B5898" s="10"/>
      <c r="C5898" s="10" t="s">
        <v>21</v>
      </c>
      <c r="D5898" s="10" t="n">
        <v>95.9</v>
      </c>
      <c r="E5898" s="10" t="n">
        <v>255000</v>
      </c>
      <c r="F5898" s="10" t="s">
        <v>18</v>
      </c>
      <c r="G5898" s="10"/>
      <c r="H5898" s="10" t="s">
        <v>65</v>
      </c>
      <c r="I5898" s="11" t="n">
        <v>42353</v>
      </c>
      <c r="J5898" s="11" t="n">
        <v>42361</v>
      </c>
      <c r="K5898" s="10" t="s">
        <v>20</v>
      </c>
      <c r="L5898" s="19" t="str">
        <f aca="false">LEFT(C5898,9)</f>
        <v>Apparteme</v>
      </c>
      <c r="M5898" s="13" t="str">
        <f aca="false">LEFT(F5898,9)</f>
        <v>Particuli</v>
      </c>
      <c r="N5898" s="2" t="str">
        <f aca="false">LEFT(G5898,9)</f>
        <v/>
      </c>
      <c r="O5898" s="2" t="n">
        <f aca="false">MONTH(I5898)</f>
        <v>12</v>
      </c>
      <c r="P5898" s="2" t="str">
        <f aca="false">LEFT(H5898,10)</f>
        <v>MC -Les Be</v>
      </c>
      <c r="Q5898" s="12" t="n">
        <f aca="false">J5898-I5898</f>
        <v>8</v>
      </c>
    </row>
    <row r="5899" customFormat="false" ht="12.75" hidden="false" customHeight="false" outlineLevel="0" collapsed="false">
      <c r="A5899" s="10" t="s">
        <v>16</v>
      </c>
      <c r="B5899" s="10" t="n">
        <v>6276</v>
      </c>
      <c r="C5899" s="10" t="s">
        <v>77</v>
      </c>
      <c r="D5899" s="10" t="n">
        <v>222.1</v>
      </c>
      <c r="E5899" s="10" t="n">
        <v>3625000</v>
      </c>
      <c r="F5899" s="10" t="s">
        <v>87</v>
      </c>
      <c r="G5899" s="10" t="s">
        <v>45</v>
      </c>
      <c r="H5899" s="10" t="s">
        <v>33</v>
      </c>
      <c r="I5899" s="11" t="n">
        <v>42353</v>
      </c>
      <c r="J5899" s="10"/>
      <c r="K5899" s="10" t="s">
        <v>24</v>
      </c>
      <c r="L5899" s="19" t="str">
        <f aca="false">LEFT(C5899,9)</f>
        <v>Immeuble</v>
      </c>
      <c r="M5899" s="13" t="str">
        <f aca="false">LEFT(F5899,9)</f>
        <v>SCPI</v>
      </c>
      <c r="N5899" s="2" t="str">
        <f aca="false">LEFT(G5899,9)</f>
        <v>SACI-SCCV</v>
      </c>
      <c r="O5899" s="2" t="n">
        <f aca="false">MONTH(I5899)</f>
        <v>12</v>
      </c>
      <c r="P5899" s="2" t="str">
        <f aca="false">LEFT(H5899,10)</f>
        <v>PM -Millén</v>
      </c>
      <c r="Q5899" s="12" t="n">
        <f aca="false">J5899-I5899</f>
        <v>-42353</v>
      </c>
    </row>
    <row r="5900" customFormat="false" ht="12.75" hidden="false" customHeight="false" outlineLevel="0" collapsed="false">
      <c r="A5900" s="10" t="s">
        <v>16</v>
      </c>
      <c r="B5900" s="10" t="n">
        <v>470</v>
      </c>
      <c r="C5900" s="10" t="s">
        <v>76</v>
      </c>
      <c r="D5900" s="10"/>
      <c r="E5900" s="10" t="n">
        <v>1000000</v>
      </c>
      <c r="F5900" s="10" t="s">
        <v>22</v>
      </c>
      <c r="G5900" s="10" t="s">
        <v>45</v>
      </c>
      <c r="H5900" s="10" t="s">
        <v>57</v>
      </c>
      <c r="I5900" s="11" t="n">
        <v>42353</v>
      </c>
      <c r="J5900" s="10"/>
      <c r="K5900" s="10" t="s">
        <v>20</v>
      </c>
      <c r="L5900" s="19" t="str">
        <f aca="false">LEFT(C5900,9)</f>
        <v>Bien exce</v>
      </c>
      <c r="M5900" s="13" t="str">
        <f aca="false">LEFT(F5900,9)</f>
        <v>SCI</v>
      </c>
      <c r="N5900" s="2" t="str">
        <f aca="false">LEFT(G5900,9)</f>
        <v>SACI-SCCV</v>
      </c>
      <c r="O5900" s="2" t="n">
        <f aca="false">MONTH(I5900)</f>
        <v>12</v>
      </c>
      <c r="P5900" s="2" t="str">
        <f aca="false">LEFT(H5900,10)</f>
        <v>MC -Bouton</v>
      </c>
      <c r="Q5900" s="12" t="n">
        <f aca="false">J5900-I5900</f>
        <v>-42353</v>
      </c>
    </row>
    <row r="5901" customFormat="false" ht="12.75" hidden="false" customHeight="false" outlineLevel="0" collapsed="false">
      <c r="A5901" s="10" t="s">
        <v>16</v>
      </c>
      <c r="B5901" s="10" t="n">
        <v>7116</v>
      </c>
      <c r="C5901" s="10" t="s">
        <v>76</v>
      </c>
      <c r="D5901" s="10"/>
      <c r="E5901" s="10" t="n">
        <v>3609000</v>
      </c>
      <c r="F5901" s="10" t="s">
        <v>22</v>
      </c>
      <c r="G5901" s="10" t="s">
        <v>45</v>
      </c>
      <c r="H5901" s="10" t="s">
        <v>57</v>
      </c>
      <c r="I5901" s="11" t="n">
        <v>42353</v>
      </c>
      <c r="J5901" s="10"/>
      <c r="K5901" s="10" t="s">
        <v>20</v>
      </c>
      <c r="L5901" s="19" t="str">
        <f aca="false">LEFT(C5901,9)</f>
        <v>Bien exce</v>
      </c>
      <c r="M5901" s="13" t="str">
        <f aca="false">LEFT(F5901,9)</f>
        <v>SCI</v>
      </c>
      <c r="N5901" s="2" t="str">
        <f aca="false">LEFT(G5901,9)</f>
        <v>SACI-SCCV</v>
      </c>
      <c r="O5901" s="2" t="n">
        <f aca="false">MONTH(I5901)</f>
        <v>12</v>
      </c>
      <c r="P5901" s="2" t="str">
        <f aca="false">LEFT(H5901,10)</f>
        <v>MC -Bouton</v>
      </c>
      <c r="Q5901" s="12" t="n">
        <f aca="false">J5901-I5901</f>
        <v>-42353</v>
      </c>
    </row>
    <row r="5902" customFormat="false" ht="12.75" hidden="false" customHeight="false" outlineLevel="0" collapsed="false">
      <c r="A5902" s="10" t="s">
        <v>16</v>
      </c>
      <c r="B5902" s="10" t="n">
        <v>510</v>
      </c>
      <c r="C5902" s="10" t="s">
        <v>76</v>
      </c>
      <c r="D5902" s="10"/>
      <c r="E5902" s="10" t="n">
        <v>800000</v>
      </c>
      <c r="F5902" s="10" t="s">
        <v>95</v>
      </c>
      <c r="G5902" s="10" t="s">
        <v>45</v>
      </c>
      <c r="H5902" s="10" t="s">
        <v>57</v>
      </c>
      <c r="I5902" s="11" t="n">
        <v>42353</v>
      </c>
      <c r="J5902" s="10"/>
      <c r="K5902" s="10" t="s">
        <v>20</v>
      </c>
      <c r="L5902" s="19" t="str">
        <f aca="false">LEFT(C5902,9)</f>
        <v>Bien exce</v>
      </c>
      <c r="M5902" s="13" t="str">
        <f aca="false">LEFT(F5902,9)</f>
        <v>SA</v>
      </c>
      <c r="N5902" s="2" t="str">
        <f aca="false">LEFT(G5902,9)</f>
        <v>SACI-SCCV</v>
      </c>
      <c r="O5902" s="2" t="n">
        <f aca="false">MONTH(I5902)</f>
        <v>12</v>
      </c>
      <c r="P5902" s="2" t="str">
        <f aca="false">LEFT(H5902,10)</f>
        <v>MC -Bouton</v>
      </c>
      <c r="Q5902" s="12" t="n">
        <f aca="false">J5902-I5902</f>
        <v>-42353</v>
      </c>
    </row>
    <row r="5903" customFormat="false" ht="12.75" hidden="false" customHeight="false" outlineLevel="0" collapsed="false">
      <c r="A5903" s="10" t="s">
        <v>16</v>
      </c>
      <c r="B5903" s="10"/>
      <c r="C5903" s="10" t="s">
        <v>21</v>
      </c>
      <c r="D5903" s="10" t="n">
        <v>69.87</v>
      </c>
      <c r="E5903" s="10" t="n">
        <v>70000</v>
      </c>
      <c r="F5903" s="10" t="s">
        <v>18</v>
      </c>
      <c r="G5903" s="10" t="s">
        <v>18</v>
      </c>
      <c r="H5903" s="10" t="s">
        <v>60</v>
      </c>
      <c r="I5903" s="11" t="n">
        <v>42353</v>
      </c>
      <c r="J5903" s="11" t="n">
        <v>42361</v>
      </c>
      <c r="K5903" s="10" t="s">
        <v>24</v>
      </c>
      <c r="L5903" s="19" t="str">
        <f aca="false">LEFT(C5903,9)</f>
        <v>Apparteme</v>
      </c>
      <c r="M5903" s="13" t="str">
        <f aca="false">LEFT(F5903,9)</f>
        <v>Particuli</v>
      </c>
      <c r="N5903" s="2" t="str">
        <f aca="false">LEFT(G5903,9)</f>
        <v>Particuli</v>
      </c>
      <c r="O5903" s="2" t="n">
        <f aca="false">MONTH(I5903)</f>
        <v>12</v>
      </c>
      <c r="P5903" s="2" t="str">
        <f aca="false">LEFT(H5903,10)</f>
        <v>CE -Les Cé</v>
      </c>
      <c r="Q5903" s="12" t="n">
        <f aca="false">J5903-I5903</f>
        <v>8</v>
      </c>
    </row>
    <row r="5904" customFormat="false" ht="12.75" hidden="false" customHeight="false" outlineLevel="0" collapsed="false">
      <c r="A5904" s="10" t="s">
        <v>16</v>
      </c>
      <c r="B5904" s="10"/>
      <c r="C5904" s="10" t="s">
        <v>21</v>
      </c>
      <c r="D5904" s="10" t="n">
        <v>40.82</v>
      </c>
      <c r="E5904" s="10" t="n">
        <v>104000</v>
      </c>
      <c r="F5904" s="10" t="s">
        <v>18</v>
      </c>
      <c r="G5904" s="10"/>
      <c r="H5904" s="10" t="s">
        <v>55</v>
      </c>
      <c r="I5904" s="11" t="n">
        <v>42354</v>
      </c>
      <c r="J5904" s="11" t="n">
        <v>42361</v>
      </c>
      <c r="K5904" s="10" t="s">
        <v>24</v>
      </c>
      <c r="L5904" s="19" t="str">
        <f aca="false">LEFT(C5904,9)</f>
        <v>Apparteme</v>
      </c>
      <c r="M5904" s="13" t="str">
        <f aca="false">LEFT(F5904,9)</f>
        <v>Particuli</v>
      </c>
      <c r="N5904" s="2" t="str">
        <f aca="false">LEFT(G5904,9)</f>
        <v/>
      </c>
      <c r="O5904" s="2" t="n">
        <f aca="false">MONTH(I5904)</f>
        <v>12</v>
      </c>
      <c r="P5904" s="2" t="str">
        <f aca="false">LEFT(H5904,10)</f>
        <v>MC -Gambet</v>
      </c>
      <c r="Q5904" s="12" t="n">
        <f aca="false">J5904-I5904</f>
        <v>7</v>
      </c>
    </row>
    <row r="5905" customFormat="false" ht="12.75" hidden="false" customHeight="false" outlineLevel="0" collapsed="false">
      <c r="A5905" s="10" t="s">
        <v>16</v>
      </c>
      <c r="B5905" s="10"/>
      <c r="C5905" s="10" t="s">
        <v>21</v>
      </c>
      <c r="D5905" s="10" t="n">
        <v>29</v>
      </c>
      <c r="E5905" s="10" t="n">
        <v>89000</v>
      </c>
      <c r="F5905" s="10" t="s">
        <v>22</v>
      </c>
      <c r="G5905" s="10" t="s">
        <v>18</v>
      </c>
      <c r="H5905" s="10" t="s">
        <v>51</v>
      </c>
      <c r="I5905" s="11" t="n">
        <v>42354</v>
      </c>
      <c r="J5905" s="11" t="n">
        <v>42361</v>
      </c>
      <c r="K5905" s="10" t="s">
        <v>27</v>
      </c>
      <c r="L5905" s="19" t="str">
        <f aca="false">LEFT(C5905,9)</f>
        <v>Apparteme</v>
      </c>
      <c r="M5905" s="13" t="str">
        <f aca="false">LEFT(F5905,9)</f>
        <v>SCI</v>
      </c>
      <c r="N5905" s="2" t="str">
        <f aca="false">LEFT(G5905,9)</f>
        <v>Particuli</v>
      </c>
      <c r="O5905" s="2" t="n">
        <f aca="false">MONTH(I5905)</f>
        <v>12</v>
      </c>
      <c r="P5905" s="2" t="str">
        <f aca="false">LEFT(H5905,10)</f>
        <v>HF -Hopita</v>
      </c>
      <c r="Q5905" s="12" t="n">
        <f aca="false">J5905-I5905</f>
        <v>7</v>
      </c>
    </row>
    <row r="5906" customFormat="false" ht="12.75" hidden="false" customHeight="false" outlineLevel="0" collapsed="false">
      <c r="A5906" s="10" t="s">
        <v>16</v>
      </c>
      <c r="B5906" s="10"/>
      <c r="C5906" s="10" t="s">
        <v>21</v>
      </c>
      <c r="D5906" s="10" t="n">
        <v>66.23</v>
      </c>
      <c r="E5906" s="10" t="n">
        <v>136000</v>
      </c>
      <c r="F5906" s="10" t="s">
        <v>18</v>
      </c>
      <c r="G5906" s="10" t="s">
        <v>18</v>
      </c>
      <c r="H5906" s="10" t="s">
        <v>36</v>
      </c>
      <c r="I5906" s="11" t="n">
        <v>42354</v>
      </c>
      <c r="J5906" s="11" t="n">
        <v>42361</v>
      </c>
      <c r="K5906" s="10"/>
      <c r="L5906" s="19" t="str">
        <f aca="false">LEFT(C5906,9)</f>
        <v>Apparteme</v>
      </c>
      <c r="M5906" s="13" t="str">
        <f aca="false">LEFT(F5906,9)</f>
        <v>Particuli</v>
      </c>
      <c r="N5906" s="2" t="str">
        <f aca="false">LEFT(G5906,9)</f>
        <v>Particuli</v>
      </c>
      <c r="O5906" s="2" t="n">
        <f aca="false">MONTH(I5906)</f>
        <v>12</v>
      </c>
      <c r="P5906" s="2" t="str">
        <f aca="false">LEFT(H5906,10)</f>
        <v>CE -La Mar</v>
      </c>
      <c r="Q5906" s="12" t="n">
        <f aca="false">J5906-I5906</f>
        <v>7</v>
      </c>
    </row>
    <row r="5907" customFormat="false" ht="12.75" hidden="false" customHeight="false" outlineLevel="0" collapsed="false">
      <c r="A5907" s="10" t="s">
        <v>16</v>
      </c>
      <c r="B5907" s="10"/>
      <c r="C5907" s="10" t="s">
        <v>21</v>
      </c>
      <c r="D5907" s="10" t="n">
        <v>48.3</v>
      </c>
      <c r="E5907" s="10" t="n">
        <v>105000</v>
      </c>
      <c r="F5907" s="10" t="s">
        <v>18</v>
      </c>
      <c r="G5907" s="10"/>
      <c r="H5907" s="10" t="s">
        <v>44</v>
      </c>
      <c r="I5907" s="11" t="n">
        <v>42354</v>
      </c>
      <c r="J5907" s="11" t="n">
        <v>42361</v>
      </c>
      <c r="K5907" s="10"/>
      <c r="L5907" s="19" t="str">
        <f aca="false">LEFT(C5907,9)</f>
        <v>Apparteme</v>
      </c>
      <c r="M5907" s="13" t="str">
        <f aca="false">LEFT(F5907,9)</f>
        <v>Particuli</v>
      </c>
      <c r="N5907" s="2" t="str">
        <f aca="false">LEFT(G5907,9)</f>
        <v/>
      </c>
      <c r="O5907" s="2" t="n">
        <f aca="false">MONTH(I5907)</f>
        <v>12</v>
      </c>
      <c r="P5907" s="2" t="str">
        <f aca="false">LEFT(H5907,10)</f>
        <v>MC -Gares</v>
      </c>
      <c r="Q5907" s="12" t="n">
        <f aca="false">J5907-I5907</f>
        <v>7</v>
      </c>
    </row>
    <row r="5908" customFormat="false" ht="12.75" hidden="false" customHeight="false" outlineLevel="0" collapsed="false">
      <c r="A5908" s="10" t="s">
        <v>16</v>
      </c>
      <c r="B5908" s="10"/>
      <c r="C5908" s="10" t="s">
        <v>21</v>
      </c>
      <c r="D5908" s="10" t="n">
        <v>29.41</v>
      </c>
      <c r="E5908" s="10" t="n">
        <v>81200</v>
      </c>
      <c r="F5908" s="10" t="s">
        <v>18</v>
      </c>
      <c r="G5908" s="10" t="s">
        <v>18</v>
      </c>
      <c r="H5908" s="10" t="s">
        <v>44</v>
      </c>
      <c r="I5908" s="11" t="n">
        <v>42354</v>
      </c>
      <c r="J5908" s="11" t="n">
        <v>42361</v>
      </c>
      <c r="K5908" s="10"/>
      <c r="L5908" s="19" t="str">
        <f aca="false">LEFT(C5908,9)</f>
        <v>Apparteme</v>
      </c>
      <c r="M5908" s="13" t="str">
        <f aca="false">LEFT(F5908,9)</f>
        <v>Particuli</v>
      </c>
      <c r="N5908" s="2" t="str">
        <f aca="false">LEFT(G5908,9)</f>
        <v>Particuli</v>
      </c>
      <c r="O5908" s="2" t="n">
        <f aca="false">MONTH(I5908)</f>
        <v>12</v>
      </c>
      <c r="P5908" s="2" t="str">
        <f aca="false">LEFT(H5908,10)</f>
        <v>MC -Gares</v>
      </c>
      <c r="Q5908" s="12" t="n">
        <f aca="false">J5908-I5908</f>
        <v>7</v>
      </c>
    </row>
    <row r="5909" customFormat="false" ht="12.75" hidden="false" customHeight="false" outlineLevel="0" collapsed="false">
      <c r="A5909" s="10" t="s">
        <v>16</v>
      </c>
      <c r="B5909" s="10"/>
      <c r="C5909" s="10" t="s">
        <v>21</v>
      </c>
      <c r="D5909" s="10" t="n">
        <v>77.06</v>
      </c>
      <c r="E5909" s="10" t="n">
        <v>211932</v>
      </c>
      <c r="F5909" s="10" t="s">
        <v>18</v>
      </c>
      <c r="G5909" s="10" t="s">
        <v>18</v>
      </c>
      <c r="H5909" s="10" t="s">
        <v>57</v>
      </c>
      <c r="I5909" s="11" t="n">
        <v>42354</v>
      </c>
      <c r="J5909" s="11" t="n">
        <v>42361</v>
      </c>
      <c r="K5909" s="10" t="s">
        <v>20</v>
      </c>
      <c r="L5909" s="19" t="str">
        <f aca="false">LEFT(C5909,9)</f>
        <v>Apparteme</v>
      </c>
      <c r="M5909" s="13" t="str">
        <f aca="false">LEFT(F5909,9)</f>
        <v>Particuli</v>
      </c>
      <c r="N5909" s="2" t="str">
        <f aca="false">LEFT(G5909,9)</f>
        <v>Particuli</v>
      </c>
      <c r="O5909" s="2" t="n">
        <f aca="false">MONTH(I5909)</f>
        <v>12</v>
      </c>
      <c r="P5909" s="2" t="str">
        <f aca="false">LEFT(H5909,10)</f>
        <v>MC -Bouton</v>
      </c>
      <c r="Q5909" s="12" t="n">
        <f aca="false">J5909-I5909</f>
        <v>7</v>
      </c>
    </row>
    <row r="5910" customFormat="false" ht="12.75" hidden="false" customHeight="false" outlineLevel="0" collapsed="false">
      <c r="A5910" s="10" t="s">
        <v>16</v>
      </c>
      <c r="B5910" s="10"/>
      <c r="C5910" s="10" t="s">
        <v>52</v>
      </c>
      <c r="D5910" s="10"/>
      <c r="E5910" s="10" t="n">
        <v>15000</v>
      </c>
      <c r="F5910" s="10" t="s">
        <v>18</v>
      </c>
      <c r="G5910" s="10" t="s">
        <v>18</v>
      </c>
      <c r="H5910" s="10" t="s">
        <v>51</v>
      </c>
      <c r="I5910" s="11" t="n">
        <v>42354</v>
      </c>
      <c r="J5910" s="11" t="n">
        <v>42361</v>
      </c>
      <c r="K5910" s="10" t="s">
        <v>20</v>
      </c>
      <c r="L5910" s="19" t="str">
        <f aca="false">LEFT(C5910,9)</f>
        <v>Garage</v>
      </c>
      <c r="M5910" s="13" t="str">
        <f aca="false">LEFT(F5910,9)</f>
        <v>Particuli</v>
      </c>
      <c r="N5910" s="2" t="str">
        <f aca="false">LEFT(G5910,9)</f>
        <v>Particuli</v>
      </c>
      <c r="O5910" s="2" t="n">
        <f aca="false">MONTH(I5910)</f>
        <v>12</v>
      </c>
      <c r="P5910" s="2" t="str">
        <f aca="false">LEFT(H5910,10)</f>
        <v>HF -Hopita</v>
      </c>
      <c r="Q5910" s="12" t="n">
        <f aca="false">J5910-I5910</f>
        <v>7</v>
      </c>
    </row>
    <row r="5911" customFormat="false" ht="12.75" hidden="false" customHeight="false" outlineLevel="0" collapsed="false">
      <c r="A5911" s="10" t="s">
        <v>16</v>
      </c>
      <c r="B5911" s="10"/>
      <c r="C5911" s="10" t="s">
        <v>21</v>
      </c>
      <c r="D5911" s="10" t="n">
        <v>66.84</v>
      </c>
      <c r="E5911" s="10" t="n">
        <v>71000</v>
      </c>
      <c r="F5911" s="10" t="s">
        <v>18</v>
      </c>
      <c r="G5911" s="10" t="s">
        <v>18</v>
      </c>
      <c r="H5911" s="10" t="s">
        <v>58</v>
      </c>
      <c r="I5911" s="11" t="n">
        <v>42354</v>
      </c>
      <c r="J5911" s="11" t="n">
        <v>42361</v>
      </c>
      <c r="K5911" s="10" t="s">
        <v>24</v>
      </c>
      <c r="L5911" s="19" t="str">
        <f aca="false">LEFT(C5911,9)</f>
        <v>Apparteme</v>
      </c>
      <c r="M5911" s="13" t="str">
        <f aca="false">LEFT(F5911,9)</f>
        <v>Particuli</v>
      </c>
      <c r="N5911" s="2" t="str">
        <f aca="false">LEFT(G5911,9)</f>
        <v>Particuli</v>
      </c>
      <c r="O5911" s="2" t="n">
        <f aca="false">MONTH(I5911)</f>
        <v>12</v>
      </c>
      <c r="P5911" s="2" t="str">
        <f aca="false">LEFT(H5911,10)</f>
        <v>PA -Saint </v>
      </c>
      <c r="Q5911" s="12" t="n">
        <f aca="false">J5911-I5911</f>
        <v>7</v>
      </c>
    </row>
    <row r="5912" customFormat="false" ht="12.75" hidden="false" customHeight="false" outlineLevel="0" collapsed="false">
      <c r="A5912" s="10" t="s">
        <v>16</v>
      </c>
      <c r="B5912" s="10"/>
      <c r="C5912" s="10" t="s">
        <v>21</v>
      </c>
      <c r="D5912" s="10" t="n">
        <v>29.88</v>
      </c>
      <c r="E5912" s="10" t="n">
        <v>65000</v>
      </c>
      <c r="F5912" s="10" t="s">
        <v>18</v>
      </c>
      <c r="G5912" s="10" t="s">
        <v>18</v>
      </c>
      <c r="H5912" s="10" t="s">
        <v>19</v>
      </c>
      <c r="I5912" s="11" t="n">
        <v>42354</v>
      </c>
      <c r="J5912" s="11" t="n">
        <v>42361</v>
      </c>
      <c r="K5912" s="10" t="s">
        <v>27</v>
      </c>
      <c r="L5912" s="19" t="str">
        <f aca="false">LEFT(C5912,9)</f>
        <v>Apparteme</v>
      </c>
      <c r="M5912" s="13" t="str">
        <f aca="false">LEFT(F5912,9)</f>
        <v>Particuli</v>
      </c>
      <c r="N5912" s="2" t="str">
        <f aca="false">LEFT(G5912,9)</f>
        <v>Particuli</v>
      </c>
      <c r="O5912" s="2" t="n">
        <f aca="false">MONTH(I5912)</f>
        <v>12</v>
      </c>
      <c r="P5912" s="2" t="str">
        <f aca="false">LEFT(H5912,10)</f>
        <v>CE -Alco</v>
      </c>
      <c r="Q5912" s="12" t="n">
        <f aca="false">J5912-I5912</f>
        <v>7</v>
      </c>
    </row>
    <row r="5913" customFormat="false" ht="12.75" hidden="false" customHeight="false" outlineLevel="0" collapsed="false">
      <c r="A5913" s="10" t="s">
        <v>16</v>
      </c>
      <c r="B5913" s="10"/>
      <c r="C5913" s="10" t="s">
        <v>21</v>
      </c>
      <c r="D5913" s="10" t="n">
        <v>41.35</v>
      </c>
      <c r="E5913" s="10" t="n">
        <v>133000</v>
      </c>
      <c r="F5913" s="10" t="s">
        <v>18</v>
      </c>
      <c r="G5913" s="10" t="s">
        <v>18</v>
      </c>
      <c r="H5913" s="10" t="s">
        <v>25</v>
      </c>
      <c r="I5913" s="11" t="n">
        <v>42354</v>
      </c>
      <c r="J5913" s="11" t="n">
        <v>42361</v>
      </c>
      <c r="K5913" s="10"/>
      <c r="L5913" s="19" t="str">
        <f aca="false">LEFT(C5913,9)</f>
        <v>Apparteme</v>
      </c>
      <c r="M5913" s="13" t="str">
        <f aca="false">LEFT(F5913,9)</f>
        <v>Particuli</v>
      </c>
      <c r="N5913" s="2" t="str">
        <f aca="false">LEFT(G5913,9)</f>
        <v>Particuli</v>
      </c>
      <c r="O5913" s="2" t="n">
        <f aca="false">MONTH(I5913)</f>
        <v>12</v>
      </c>
      <c r="P5913" s="2" t="str">
        <f aca="false">LEFT(H5913,10)</f>
        <v>CA -Croix </v>
      </c>
      <c r="Q5913" s="12" t="n">
        <f aca="false">J5913-I5913</f>
        <v>7</v>
      </c>
    </row>
    <row r="5914" customFormat="false" ht="12.75" hidden="false" customHeight="false" outlineLevel="0" collapsed="false">
      <c r="A5914" s="10" t="s">
        <v>16</v>
      </c>
      <c r="B5914" s="10"/>
      <c r="C5914" s="10" t="s">
        <v>21</v>
      </c>
      <c r="D5914" s="10" t="n">
        <v>84.47</v>
      </c>
      <c r="E5914" s="10" t="n">
        <v>175000</v>
      </c>
      <c r="F5914" s="10" t="s">
        <v>18</v>
      </c>
      <c r="G5914" s="10" t="s">
        <v>18</v>
      </c>
      <c r="H5914" s="10" t="s">
        <v>39</v>
      </c>
      <c r="I5914" s="11" t="n">
        <v>42354</v>
      </c>
      <c r="J5914" s="11" t="n">
        <v>42361</v>
      </c>
      <c r="K5914" s="10" t="s">
        <v>20</v>
      </c>
      <c r="L5914" s="19" t="str">
        <f aca="false">LEFT(C5914,9)</f>
        <v>Apparteme</v>
      </c>
      <c r="M5914" s="13" t="str">
        <f aca="false">LEFT(F5914,9)</f>
        <v>Particuli</v>
      </c>
      <c r="N5914" s="2" t="str">
        <f aca="false">LEFT(G5914,9)</f>
        <v>Particuli</v>
      </c>
      <c r="O5914" s="2" t="n">
        <f aca="false">MONTH(I5914)</f>
        <v>12</v>
      </c>
      <c r="P5914" s="2" t="str">
        <f aca="false">LEFT(H5914,10)</f>
        <v>CA -Lemass</v>
      </c>
      <c r="Q5914" s="12" t="n">
        <f aca="false">J5914-I5914</f>
        <v>7</v>
      </c>
    </row>
    <row r="5915" customFormat="false" ht="12.75" hidden="false" customHeight="false" outlineLevel="0" collapsed="false">
      <c r="A5915" s="10" t="s">
        <v>16</v>
      </c>
      <c r="B5915" s="10"/>
      <c r="C5915" s="10" t="s">
        <v>21</v>
      </c>
      <c r="D5915" s="10" t="n">
        <v>60.67</v>
      </c>
      <c r="E5915" s="10" t="n">
        <v>172000</v>
      </c>
      <c r="F5915" s="10" t="s">
        <v>18</v>
      </c>
      <c r="G5915" s="10" t="s">
        <v>18</v>
      </c>
      <c r="H5915" s="10" t="s">
        <v>69</v>
      </c>
      <c r="I5915" s="11" t="n">
        <v>42354</v>
      </c>
      <c r="J5915" s="11" t="n">
        <v>42361</v>
      </c>
      <c r="K5915" s="10" t="s">
        <v>20</v>
      </c>
      <c r="L5915" s="19" t="str">
        <f aca="false">LEFT(C5915,9)</f>
        <v>Apparteme</v>
      </c>
      <c r="M5915" s="13" t="str">
        <f aca="false">LEFT(F5915,9)</f>
        <v>Particuli</v>
      </c>
      <c r="N5915" s="2" t="str">
        <f aca="false">LEFT(G5915,9)</f>
        <v>Particuli</v>
      </c>
      <c r="O5915" s="2" t="n">
        <f aca="false">MONTH(I5915)</f>
        <v>12</v>
      </c>
      <c r="P5915" s="2" t="str">
        <f aca="false">LEFT(H5915,10)</f>
        <v>PA -Aiguer</v>
      </c>
      <c r="Q5915" s="12" t="n">
        <f aca="false">J5915-I5915</f>
        <v>7</v>
      </c>
    </row>
    <row r="5916" customFormat="false" ht="12.75" hidden="false" customHeight="false" outlineLevel="0" collapsed="false">
      <c r="A5916" s="10" t="s">
        <v>16</v>
      </c>
      <c r="B5916" s="10"/>
      <c r="C5916" s="10" t="s">
        <v>52</v>
      </c>
      <c r="D5916" s="10"/>
      <c r="E5916" s="10" t="n">
        <v>10000</v>
      </c>
      <c r="F5916" s="10" t="s">
        <v>18</v>
      </c>
      <c r="G5916" s="10" t="s">
        <v>22</v>
      </c>
      <c r="H5916" s="10" t="s">
        <v>69</v>
      </c>
      <c r="I5916" s="11" t="n">
        <v>42354</v>
      </c>
      <c r="J5916" s="11" t="n">
        <v>42361</v>
      </c>
      <c r="K5916" s="10"/>
      <c r="L5916" s="19" t="str">
        <f aca="false">LEFT(C5916,9)</f>
        <v>Garage</v>
      </c>
      <c r="M5916" s="13" t="str">
        <f aca="false">LEFT(F5916,9)</f>
        <v>Particuli</v>
      </c>
      <c r="N5916" s="2" t="str">
        <f aca="false">LEFT(G5916,9)</f>
        <v>SCI</v>
      </c>
      <c r="O5916" s="2" t="n">
        <f aca="false">MONTH(I5916)</f>
        <v>12</v>
      </c>
      <c r="P5916" s="2" t="str">
        <f aca="false">LEFT(H5916,10)</f>
        <v>PA -Aiguer</v>
      </c>
      <c r="Q5916" s="12" t="n">
        <f aca="false">J5916-I5916</f>
        <v>7</v>
      </c>
    </row>
    <row r="5917" customFormat="false" ht="12.75" hidden="false" customHeight="false" outlineLevel="0" collapsed="false">
      <c r="A5917" s="10" t="s">
        <v>16</v>
      </c>
      <c r="B5917" s="10"/>
      <c r="C5917" s="10" t="s">
        <v>29</v>
      </c>
      <c r="D5917" s="10" t="n">
        <v>114.96</v>
      </c>
      <c r="E5917" s="10" t="n">
        <v>327500</v>
      </c>
      <c r="F5917" s="10" t="s">
        <v>18</v>
      </c>
      <c r="G5917" s="10" t="s">
        <v>18</v>
      </c>
      <c r="H5917" s="10" t="s">
        <v>51</v>
      </c>
      <c r="I5917" s="11" t="n">
        <v>42354</v>
      </c>
      <c r="J5917" s="11" t="n">
        <v>42361</v>
      </c>
      <c r="K5917" s="10" t="s">
        <v>20</v>
      </c>
      <c r="L5917" s="19" t="str">
        <f aca="false">LEFT(C5917,9)</f>
        <v>Villa</v>
      </c>
      <c r="M5917" s="13" t="str">
        <f aca="false">LEFT(F5917,9)</f>
        <v>Particuli</v>
      </c>
      <c r="N5917" s="2" t="str">
        <f aca="false">LEFT(G5917,9)</f>
        <v>Particuli</v>
      </c>
      <c r="O5917" s="2" t="n">
        <f aca="false">MONTH(I5917)</f>
        <v>12</v>
      </c>
      <c r="P5917" s="2" t="str">
        <f aca="false">LEFT(H5917,10)</f>
        <v>HF -Hopita</v>
      </c>
      <c r="Q5917" s="12" t="n">
        <f aca="false">J5917-I5917</f>
        <v>7</v>
      </c>
    </row>
    <row r="5918" customFormat="false" ht="12.75" hidden="false" customHeight="false" outlineLevel="0" collapsed="false">
      <c r="A5918" s="10" t="s">
        <v>16</v>
      </c>
      <c r="B5918" s="10"/>
      <c r="C5918" s="10" t="s">
        <v>21</v>
      </c>
      <c r="D5918" s="10" t="n">
        <v>21.45</v>
      </c>
      <c r="E5918" s="10" t="n">
        <v>57000</v>
      </c>
      <c r="F5918" s="10" t="s">
        <v>18</v>
      </c>
      <c r="G5918" s="10" t="s">
        <v>45</v>
      </c>
      <c r="H5918" s="10" t="s">
        <v>19</v>
      </c>
      <c r="I5918" s="11" t="n">
        <v>42354</v>
      </c>
      <c r="J5918" s="11" t="n">
        <v>42361</v>
      </c>
      <c r="K5918" s="10" t="s">
        <v>27</v>
      </c>
      <c r="L5918" s="19" t="str">
        <f aca="false">LEFT(C5918,9)</f>
        <v>Apparteme</v>
      </c>
      <c r="M5918" s="13" t="str">
        <f aca="false">LEFT(F5918,9)</f>
        <v>Particuli</v>
      </c>
      <c r="N5918" s="2" t="str">
        <f aca="false">LEFT(G5918,9)</f>
        <v>SACI-SCCV</v>
      </c>
      <c r="O5918" s="2" t="n">
        <f aca="false">MONTH(I5918)</f>
        <v>12</v>
      </c>
      <c r="P5918" s="2" t="str">
        <f aca="false">LEFT(H5918,10)</f>
        <v>CE -Alco</v>
      </c>
      <c r="Q5918" s="12" t="n">
        <f aca="false">J5918-I5918</f>
        <v>7</v>
      </c>
    </row>
    <row r="5919" customFormat="false" ht="12.75" hidden="false" customHeight="false" outlineLevel="0" collapsed="false">
      <c r="A5919" s="10" t="s">
        <v>16</v>
      </c>
      <c r="B5919" s="10"/>
      <c r="C5919" s="10" t="s">
        <v>21</v>
      </c>
      <c r="D5919" s="10" t="n">
        <v>30.28</v>
      </c>
      <c r="E5919" s="10" t="n">
        <v>85000</v>
      </c>
      <c r="F5919" s="10" t="s">
        <v>18</v>
      </c>
      <c r="G5919" s="10" t="s">
        <v>18</v>
      </c>
      <c r="H5919" s="10" t="s">
        <v>37</v>
      </c>
      <c r="I5919" s="11" t="n">
        <v>42354</v>
      </c>
      <c r="J5919" s="11" t="n">
        <v>42361</v>
      </c>
      <c r="K5919" s="10" t="s">
        <v>24</v>
      </c>
      <c r="L5919" s="19" t="str">
        <f aca="false">LEFT(C5919,9)</f>
        <v>Apparteme</v>
      </c>
      <c r="M5919" s="13" t="str">
        <f aca="false">LEFT(F5919,9)</f>
        <v>Particuli</v>
      </c>
      <c r="N5919" s="2" t="str">
        <f aca="false">LEFT(G5919,9)</f>
        <v>Particuli</v>
      </c>
      <c r="O5919" s="2" t="n">
        <f aca="false">MONTH(I5919)</f>
        <v>12</v>
      </c>
      <c r="P5919" s="2" t="str">
        <f aca="false">LEFT(H5919,10)</f>
        <v>CA -Estano</v>
      </c>
      <c r="Q5919" s="12" t="n">
        <f aca="false">J5919-I5919</f>
        <v>7</v>
      </c>
    </row>
    <row r="5920" customFormat="false" ht="12.75" hidden="false" customHeight="false" outlineLevel="0" collapsed="false">
      <c r="A5920" s="10" t="s">
        <v>16</v>
      </c>
      <c r="B5920" s="10"/>
      <c r="C5920" s="10" t="s">
        <v>17</v>
      </c>
      <c r="D5920" s="10" t="n">
        <v>45.03</v>
      </c>
      <c r="E5920" s="10" t="n">
        <v>123000</v>
      </c>
      <c r="F5920" s="10" t="s">
        <v>18</v>
      </c>
      <c r="G5920" s="10" t="s">
        <v>18</v>
      </c>
      <c r="H5920" s="10" t="s">
        <v>57</v>
      </c>
      <c r="I5920" s="11" t="n">
        <v>42355</v>
      </c>
      <c r="J5920" s="10"/>
      <c r="K5920" s="10" t="s">
        <v>20</v>
      </c>
      <c r="L5920" s="19" t="str">
        <f aca="false">LEFT(C5920,9)</f>
        <v>Apparteme</v>
      </c>
      <c r="M5920" s="13" t="str">
        <f aca="false">LEFT(F5920,9)</f>
        <v>Particuli</v>
      </c>
      <c r="N5920" s="2" t="str">
        <f aca="false">LEFT(G5920,9)</f>
        <v>Particuli</v>
      </c>
      <c r="O5920" s="2" t="n">
        <f aca="false">MONTH(I5920)</f>
        <v>12</v>
      </c>
      <c r="P5920" s="2" t="str">
        <f aca="false">LEFT(H5920,10)</f>
        <v>MC -Bouton</v>
      </c>
      <c r="Q5920" s="12" t="n">
        <f aca="false">J5920-I5920</f>
        <v>-42355</v>
      </c>
    </row>
    <row r="5921" customFormat="false" ht="12.75" hidden="false" customHeight="false" outlineLevel="0" collapsed="false">
      <c r="A5921" s="10" t="s">
        <v>16</v>
      </c>
      <c r="B5921" s="10"/>
      <c r="C5921" s="10" t="s">
        <v>17</v>
      </c>
      <c r="D5921" s="10" t="n">
        <v>73.36</v>
      </c>
      <c r="E5921" s="10" t="n">
        <v>150000</v>
      </c>
      <c r="F5921" s="10" t="s">
        <v>18</v>
      </c>
      <c r="G5921" s="10" t="s">
        <v>18</v>
      </c>
      <c r="H5921" s="10" t="s">
        <v>26</v>
      </c>
      <c r="I5921" s="11" t="n">
        <v>42355</v>
      </c>
      <c r="J5921" s="11" t="n">
        <v>42361</v>
      </c>
      <c r="K5921" s="10" t="s">
        <v>20</v>
      </c>
      <c r="L5921" s="19" t="str">
        <f aca="false">LEFT(C5921,9)</f>
        <v>Apparteme</v>
      </c>
      <c r="M5921" s="13" t="str">
        <f aca="false">LEFT(F5921,9)</f>
        <v>Particuli</v>
      </c>
      <c r="N5921" s="2" t="str">
        <f aca="false">LEFT(G5921,9)</f>
        <v>Particuli</v>
      </c>
      <c r="O5921" s="2" t="n">
        <f aca="false">MONTH(I5921)</f>
        <v>12</v>
      </c>
      <c r="P5921" s="2" t="str">
        <f aca="false">LEFT(H5921,10)</f>
        <v>PM -Port M</v>
      </c>
      <c r="Q5921" s="12" t="n">
        <f aca="false">J5921-I5921</f>
        <v>6</v>
      </c>
    </row>
    <row r="5922" customFormat="false" ht="12.75" hidden="false" customHeight="false" outlineLevel="0" collapsed="false">
      <c r="A5922" s="10" t="s">
        <v>16</v>
      </c>
      <c r="B5922" s="10"/>
      <c r="C5922" s="10" t="s">
        <v>17</v>
      </c>
      <c r="D5922" s="10" t="n">
        <v>64.83</v>
      </c>
      <c r="E5922" s="10" t="n">
        <v>130000</v>
      </c>
      <c r="F5922" s="10" t="s">
        <v>18</v>
      </c>
      <c r="G5922" s="10" t="s">
        <v>45</v>
      </c>
      <c r="H5922" s="10" t="s">
        <v>32</v>
      </c>
      <c r="I5922" s="11" t="n">
        <v>42355</v>
      </c>
      <c r="J5922" s="11" t="n">
        <v>42361</v>
      </c>
      <c r="K5922" s="10" t="s">
        <v>27</v>
      </c>
      <c r="L5922" s="19" t="str">
        <f aca="false">LEFT(C5922,9)</f>
        <v>Apparteme</v>
      </c>
      <c r="M5922" s="13" t="str">
        <f aca="false">LEFT(F5922,9)</f>
        <v>Particuli</v>
      </c>
      <c r="N5922" s="2" t="str">
        <f aca="false">LEFT(G5922,9)</f>
        <v>SACI-SCCV</v>
      </c>
      <c r="O5922" s="2" t="n">
        <f aca="false">MONTH(I5922)</f>
        <v>12</v>
      </c>
      <c r="P5922" s="2" t="str">
        <f aca="false">LEFT(H5922,10)</f>
        <v>MC -Comédi</v>
      </c>
      <c r="Q5922" s="12" t="n">
        <f aca="false">J5922-I5922</f>
        <v>6</v>
      </c>
    </row>
    <row r="5923" customFormat="false" ht="12.75" hidden="false" customHeight="false" outlineLevel="0" collapsed="false">
      <c r="A5923" s="10" t="s">
        <v>16</v>
      </c>
      <c r="B5923" s="10"/>
      <c r="C5923" s="10" t="s">
        <v>21</v>
      </c>
      <c r="D5923" s="10" t="n">
        <v>65</v>
      </c>
      <c r="E5923" s="10" t="n">
        <v>135000</v>
      </c>
      <c r="F5923" s="10" t="s">
        <v>18</v>
      </c>
      <c r="G5923" s="10" t="s">
        <v>18</v>
      </c>
      <c r="H5923" s="10" t="s">
        <v>57</v>
      </c>
      <c r="I5923" s="11" t="n">
        <v>42355</v>
      </c>
      <c r="J5923" s="10"/>
      <c r="K5923" s="10" t="s">
        <v>24</v>
      </c>
      <c r="L5923" s="19" t="str">
        <f aca="false">LEFT(C5923,9)</f>
        <v>Apparteme</v>
      </c>
      <c r="M5923" s="13" t="str">
        <f aca="false">LEFT(F5923,9)</f>
        <v>Particuli</v>
      </c>
      <c r="N5923" s="2" t="str">
        <f aca="false">LEFT(G5923,9)</f>
        <v>Particuli</v>
      </c>
      <c r="O5923" s="2" t="n">
        <f aca="false">MONTH(I5923)</f>
        <v>12</v>
      </c>
      <c r="P5923" s="2" t="str">
        <f aca="false">LEFT(H5923,10)</f>
        <v>MC -Bouton</v>
      </c>
      <c r="Q5923" s="12" t="n">
        <f aca="false">J5923-I5923</f>
        <v>-42355</v>
      </c>
    </row>
    <row r="5924" customFormat="false" ht="12.75" hidden="false" customHeight="false" outlineLevel="0" collapsed="false">
      <c r="A5924" s="10" t="s">
        <v>16</v>
      </c>
      <c r="B5924" s="10"/>
      <c r="C5924" s="10" t="s">
        <v>21</v>
      </c>
      <c r="D5924" s="10" t="n">
        <v>43.82</v>
      </c>
      <c r="E5924" s="10" t="n">
        <v>118000</v>
      </c>
      <c r="F5924" s="10" t="s">
        <v>18</v>
      </c>
      <c r="G5924" s="10" t="s">
        <v>18</v>
      </c>
      <c r="H5924" s="10" t="s">
        <v>33</v>
      </c>
      <c r="I5924" s="11" t="n">
        <v>42355</v>
      </c>
      <c r="J5924" s="11" t="n">
        <v>42361</v>
      </c>
      <c r="K5924" s="10" t="s">
        <v>24</v>
      </c>
      <c r="L5924" s="19" t="str">
        <f aca="false">LEFT(C5924,9)</f>
        <v>Apparteme</v>
      </c>
      <c r="M5924" s="13" t="str">
        <f aca="false">LEFT(F5924,9)</f>
        <v>Particuli</v>
      </c>
      <c r="N5924" s="2" t="str">
        <f aca="false">LEFT(G5924,9)</f>
        <v>Particuli</v>
      </c>
      <c r="O5924" s="2" t="n">
        <f aca="false">MONTH(I5924)</f>
        <v>12</v>
      </c>
      <c r="P5924" s="2" t="str">
        <f aca="false">LEFT(H5924,10)</f>
        <v>PM -Millén</v>
      </c>
      <c r="Q5924" s="12" t="n">
        <f aca="false">J5924-I5924</f>
        <v>6</v>
      </c>
    </row>
    <row r="5925" customFormat="false" ht="12.75" hidden="false" customHeight="false" outlineLevel="0" collapsed="false">
      <c r="A5925" s="10" t="s">
        <v>16</v>
      </c>
      <c r="B5925" s="10"/>
      <c r="C5925" s="10" t="s">
        <v>46</v>
      </c>
      <c r="D5925" s="10" t="n">
        <v>124.53</v>
      </c>
      <c r="E5925" s="10" t="n">
        <v>73000</v>
      </c>
      <c r="F5925" s="10" t="s">
        <v>18</v>
      </c>
      <c r="G5925" s="10" t="s">
        <v>18</v>
      </c>
      <c r="H5925" s="10"/>
      <c r="I5925" s="11" t="n">
        <v>42355</v>
      </c>
      <c r="J5925" s="10"/>
      <c r="K5925" s="10" t="s">
        <v>24</v>
      </c>
      <c r="L5925" s="19" t="str">
        <f aca="false">LEFT(C5925,9)</f>
        <v>Apparteme</v>
      </c>
      <c r="M5925" s="13" t="str">
        <f aca="false">LEFT(F5925,9)</f>
        <v>Particuli</v>
      </c>
      <c r="N5925" s="2" t="str">
        <f aca="false">LEFT(G5925,9)</f>
        <v>Particuli</v>
      </c>
      <c r="O5925" s="2" t="n">
        <f aca="false">MONTH(I5925)</f>
        <v>12</v>
      </c>
      <c r="P5925" s="2" t="str">
        <f aca="false">LEFT(H5925,10)</f>
        <v/>
      </c>
      <c r="Q5925" s="12" t="n">
        <f aca="false">J5925-I5925</f>
        <v>-42355</v>
      </c>
    </row>
    <row r="5926" customFormat="false" ht="12.75" hidden="false" customHeight="false" outlineLevel="0" collapsed="false">
      <c r="A5926" s="10" t="s">
        <v>16</v>
      </c>
      <c r="B5926" s="10"/>
      <c r="C5926" s="10" t="s">
        <v>21</v>
      </c>
      <c r="D5926" s="10" t="n">
        <v>58.29</v>
      </c>
      <c r="E5926" s="10" t="n">
        <v>105260</v>
      </c>
      <c r="F5926" s="10" t="s">
        <v>18</v>
      </c>
      <c r="G5926" s="10"/>
      <c r="H5926" s="10" t="s">
        <v>67</v>
      </c>
      <c r="I5926" s="11" t="n">
        <v>42355</v>
      </c>
      <c r="J5926" s="11" t="n">
        <v>42361</v>
      </c>
      <c r="K5926" s="10" t="s">
        <v>24</v>
      </c>
      <c r="L5926" s="19" t="str">
        <f aca="false">LEFT(C5926,9)</f>
        <v>Apparteme</v>
      </c>
      <c r="M5926" s="13" t="str">
        <f aca="false">LEFT(F5926,9)</f>
        <v>Particuli</v>
      </c>
      <c r="N5926" s="2" t="str">
        <f aca="false">LEFT(G5926,9)</f>
        <v/>
      </c>
      <c r="O5926" s="2" t="n">
        <f aca="false">MONTH(I5926)</f>
        <v>12</v>
      </c>
      <c r="P5926" s="2" t="str">
        <f aca="false">LEFT(H5926,10)</f>
        <v>CE -La Cha</v>
      </c>
      <c r="Q5926" s="12" t="n">
        <f aca="false">J5926-I5926</f>
        <v>6</v>
      </c>
    </row>
    <row r="5927" customFormat="false" ht="12.75" hidden="false" customHeight="false" outlineLevel="0" collapsed="false">
      <c r="A5927" s="10" t="s">
        <v>16</v>
      </c>
      <c r="B5927" s="10"/>
      <c r="C5927" s="10" t="s">
        <v>52</v>
      </c>
      <c r="D5927" s="10"/>
      <c r="E5927" s="10" t="n">
        <v>10000</v>
      </c>
      <c r="F5927" s="10" t="s">
        <v>18</v>
      </c>
      <c r="G5927" s="10" t="s">
        <v>18</v>
      </c>
      <c r="H5927" s="10" t="s">
        <v>43</v>
      </c>
      <c r="I5927" s="11" t="n">
        <v>42355</v>
      </c>
      <c r="J5927" s="10"/>
      <c r="K5927" s="10"/>
      <c r="L5927" s="19" t="str">
        <f aca="false">LEFT(C5927,9)</f>
        <v>Garage</v>
      </c>
      <c r="M5927" s="13" t="str">
        <f aca="false">LEFT(F5927,9)</f>
        <v>Particuli</v>
      </c>
      <c r="N5927" s="2" t="str">
        <f aca="false">LEFT(G5927,9)</f>
        <v>Particuli</v>
      </c>
      <c r="O5927" s="2" t="n">
        <f aca="false">MONTH(I5927)</f>
        <v>12</v>
      </c>
      <c r="P5927" s="2" t="str">
        <f aca="false">LEFT(H5927,10)</f>
        <v>MC -Figuer</v>
      </c>
      <c r="Q5927" s="12" t="n">
        <f aca="false">J5927-I5927</f>
        <v>-42355</v>
      </c>
    </row>
    <row r="5928" customFormat="false" ht="12.75" hidden="false" customHeight="false" outlineLevel="0" collapsed="false">
      <c r="A5928" s="10" t="s">
        <v>16</v>
      </c>
      <c r="B5928" s="10"/>
      <c r="C5928" s="10" t="s">
        <v>17</v>
      </c>
      <c r="D5928" s="10" t="n">
        <v>49</v>
      </c>
      <c r="E5928" s="10" t="n">
        <v>116500</v>
      </c>
      <c r="F5928" s="10" t="s">
        <v>18</v>
      </c>
      <c r="G5928" s="10" t="s">
        <v>18</v>
      </c>
      <c r="H5928" s="10" t="s">
        <v>55</v>
      </c>
      <c r="I5928" s="11" t="n">
        <v>42355</v>
      </c>
      <c r="J5928" s="10"/>
      <c r="K5928" s="10" t="s">
        <v>24</v>
      </c>
      <c r="L5928" s="19" t="str">
        <f aca="false">LEFT(C5928,9)</f>
        <v>Apparteme</v>
      </c>
      <c r="M5928" s="13" t="str">
        <f aca="false">LEFT(F5928,9)</f>
        <v>Particuli</v>
      </c>
      <c r="N5928" s="2" t="str">
        <f aca="false">LEFT(G5928,9)</f>
        <v>Particuli</v>
      </c>
      <c r="O5928" s="2" t="n">
        <f aca="false">MONTH(I5928)</f>
        <v>12</v>
      </c>
      <c r="P5928" s="2" t="str">
        <f aca="false">LEFT(H5928,10)</f>
        <v>MC -Gambet</v>
      </c>
      <c r="Q5928" s="12" t="n">
        <f aca="false">J5928-I5928</f>
        <v>-42355</v>
      </c>
    </row>
    <row r="5929" customFormat="false" ht="12.75" hidden="false" customHeight="false" outlineLevel="0" collapsed="false">
      <c r="A5929" s="10" t="s">
        <v>16</v>
      </c>
      <c r="B5929" s="10"/>
      <c r="C5929" s="10" t="s">
        <v>21</v>
      </c>
      <c r="D5929" s="10" t="n">
        <v>103.03</v>
      </c>
      <c r="E5929" s="10" t="n">
        <v>285000</v>
      </c>
      <c r="F5929" s="10" t="s">
        <v>18</v>
      </c>
      <c r="G5929" s="10" t="s">
        <v>18</v>
      </c>
      <c r="H5929" s="10" t="s">
        <v>55</v>
      </c>
      <c r="I5929" s="11" t="n">
        <v>42355</v>
      </c>
      <c r="J5929" s="10"/>
      <c r="K5929" s="10" t="s">
        <v>20</v>
      </c>
      <c r="L5929" s="19" t="str">
        <f aca="false">LEFT(C5929,9)</f>
        <v>Apparteme</v>
      </c>
      <c r="M5929" s="13" t="str">
        <f aca="false">LEFT(F5929,9)</f>
        <v>Particuli</v>
      </c>
      <c r="N5929" s="2" t="str">
        <f aca="false">LEFT(G5929,9)</f>
        <v>Particuli</v>
      </c>
      <c r="O5929" s="2" t="n">
        <f aca="false">MONTH(I5929)</f>
        <v>12</v>
      </c>
      <c r="P5929" s="2" t="str">
        <f aca="false">LEFT(H5929,10)</f>
        <v>MC -Gambet</v>
      </c>
      <c r="Q5929" s="12" t="n">
        <f aca="false">J5929-I5929</f>
        <v>-42355</v>
      </c>
    </row>
    <row r="5930" customFormat="false" ht="12.75" hidden="false" customHeight="false" outlineLevel="0" collapsed="false">
      <c r="A5930" s="10" t="s">
        <v>16</v>
      </c>
      <c r="B5930" s="10"/>
      <c r="C5930" s="10" t="s">
        <v>21</v>
      </c>
      <c r="D5930" s="10" t="n">
        <v>17.82</v>
      </c>
      <c r="E5930" s="10" t="n">
        <v>70000</v>
      </c>
      <c r="F5930" s="10" t="s">
        <v>45</v>
      </c>
      <c r="G5930" s="10" t="s">
        <v>18</v>
      </c>
      <c r="H5930" s="10" t="s">
        <v>51</v>
      </c>
      <c r="I5930" s="11" t="n">
        <v>42355</v>
      </c>
      <c r="J5930" s="11" t="n">
        <v>42361</v>
      </c>
      <c r="K5930" s="10" t="s">
        <v>27</v>
      </c>
      <c r="L5930" s="19" t="str">
        <f aca="false">LEFT(C5930,9)</f>
        <v>Apparteme</v>
      </c>
      <c r="M5930" s="13" t="str">
        <f aca="false">LEFT(F5930,9)</f>
        <v>SACI-SCCV</v>
      </c>
      <c r="N5930" s="2" t="str">
        <f aca="false">LEFT(G5930,9)</f>
        <v>Particuli</v>
      </c>
      <c r="O5930" s="2" t="n">
        <f aca="false">MONTH(I5930)</f>
        <v>12</v>
      </c>
      <c r="P5930" s="2" t="str">
        <f aca="false">LEFT(H5930,10)</f>
        <v>HF -Hopita</v>
      </c>
      <c r="Q5930" s="12" t="n">
        <f aca="false">J5930-I5930</f>
        <v>6</v>
      </c>
    </row>
    <row r="5931" customFormat="false" ht="12.75" hidden="false" customHeight="false" outlineLevel="0" collapsed="false">
      <c r="A5931" s="10" t="s">
        <v>16</v>
      </c>
      <c r="B5931" s="10"/>
      <c r="C5931" s="10" t="s">
        <v>21</v>
      </c>
      <c r="D5931" s="10" t="n">
        <v>47.47</v>
      </c>
      <c r="E5931" s="10" t="n">
        <v>139500</v>
      </c>
      <c r="F5931" s="10" t="s">
        <v>18</v>
      </c>
      <c r="G5931" s="10" t="s">
        <v>18</v>
      </c>
      <c r="H5931" s="10" t="s">
        <v>26</v>
      </c>
      <c r="I5931" s="11" t="n">
        <v>42355</v>
      </c>
      <c r="J5931" s="11" t="n">
        <v>42361</v>
      </c>
      <c r="K5931" s="10" t="s">
        <v>24</v>
      </c>
      <c r="L5931" s="19" t="str">
        <f aca="false">LEFT(C5931,9)</f>
        <v>Apparteme</v>
      </c>
      <c r="M5931" s="13" t="str">
        <f aca="false">LEFT(F5931,9)</f>
        <v>Particuli</v>
      </c>
      <c r="N5931" s="2" t="str">
        <f aca="false">LEFT(G5931,9)</f>
        <v>Particuli</v>
      </c>
      <c r="O5931" s="2" t="n">
        <f aca="false">MONTH(I5931)</f>
        <v>12</v>
      </c>
      <c r="P5931" s="2" t="str">
        <f aca="false">LEFT(H5931,10)</f>
        <v>PM -Port M</v>
      </c>
      <c r="Q5931" s="12" t="n">
        <f aca="false">J5931-I5931</f>
        <v>6</v>
      </c>
    </row>
    <row r="5932" customFormat="false" ht="12.75" hidden="false" customHeight="false" outlineLevel="0" collapsed="false">
      <c r="A5932" s="10" t="s">
        <v>16</v>
      </c>
      <c r="B5932" s="10"/>
      <c r="C5932" s="10" t="s">
        <v>52</v>
      </c>
      <c r="D5932" s="10"/>
      <c r="E5932" s="10" t="n">
        <v>6000</v>
      </c>
      <c r="F5932" s="10" t="s">
        <v>22</v>
      </c>
      <c r="G5932" s="10" t="s">
        <v>18</v>
      </c>
      <c r="H5932" s="10"/>
      <c r="I5932" s="11" t="n">
        <v>42355</v>
      </c>
      <c r="J5932" s="11" t="n">
        <v>42361</v>
      </c>
      <c r="K5932" s="10"/>
      <c r="L5932" s="19" t="str">
        <f aca="false">LEFT(C5932,9)</f>
        <v>Garage</v>
      </c>
      <c r="M5932" s="13" t="str">
        <f aca="false">LEFT(F5932,9)</f>
        <v>SCI</v>
      </c>
      <c r="N5932" s="2" t="str">
        <f aca="false">LEFT(G5932,9)</f>
        <v>Particuli</v>
      </c>
      <c r="O5932" s="2" t="n">
        <f aca="false">MONTH(I5932)</f>
        <v>12</v>
      </c>
      <c r="P5932" s="2" t="str">
        <f aca="false">LEFT(H5932,10)</f>
        <v/>
      </c>
      <c r="Q5932" s="12" t="n">
        <f aca="false">J5932-I5932</f>
        <v>6</v>
      </c>
    </row>
    <row r="5933" customFormat="false" ht="12.75" hidden="false" customHeight="false" outlineLevel="0" collapsed="false">
      <c r="A5933" s="10" t="s">
        <v>16</v>
      </c>
      <c r="B5933" s="10"/>
      <c r="C5933" s="10" t="s">
        <v>21</v>
      </c>
      <c r="D5933" s="10" t="n">
        <v>63.39</v>
      </c>
      <c r="E5933" s="10" t="n">
        <v>145000</v>
      </c>
      <c r="F5933" s="10" t="s">
        <v>18</v>
      </c>
      <c r="G5933" s="10" t="s">
        <v>18</v>
      </c>
      <c r="H5933" s="10" t="s">
        <v>51</v>
      </c>
      <c r="I5933" s="11" t="n">
        <v>42355</v>
      </c>
      <c r="J5933" s="11" t="n">
        <v>42361</v>
      </c>
      <c r="K5933" s="10" t="s">
        <v>24</v>
      </c>
      <c r="L5933" s="19" t="str">
        <f aca="false">LEFT(C5933,9)</f>
        <v>Apparteme</v>
      </c>
      <c r="M5933" s="13" t="str">
        <f aca="false">LEFT(F5933,9)</f>
        <v>Particuli</v>
      </c>
      <c r="N5933" s="2" t="str">
        <f aca="false">LEFT(G5933,9)</f>
        <v>Particuli</v>
      </c>
      <c r="O5933" s="2" t="n">
        <f aca="false">MONTH(I5933)</f>
        <v>12</v>
      </c>
      <c r="P5933" s="2" t="str">
        <f aca="false">LEFT(H5933,10)</f>
        <v>HF -Hopita</v>
      </c>
      <c r="Q5933" s="12" t="n">
        <f aca="false">J5933-I5933</f>
        <v>6</v>
      </c>
    </row>
    <row r="5934" customFormat="false" ht="12.75" hidden="false" customHeight="false" outlineLevel="0" collapsed="false">
      <c r="A5934" s="10" t="s">
        <v>16</v>
      </c>
      <c r="B5934" s="10"/>
      <c r="C5934" s="10" t="s">
        <v>50</v>
      </c>
      <c r="D5934" s="10" t="n">
        <v>98.87</v>
      </c>
      <c r="E5934" s="10" t="n">
        <v>312000</v>
      </c>
      <c r="F5934" s="10" t="s">
        <v>22</v>
      </c>
      <c r="G5934" s="10"/>
      <c r="H5934" s="10" t="s">
        <v>28</v>
      </c>
      <c r="I5934" s="11" t="n">
        <v>42355</v>
      </c>
      <c r="J5934" s="11" t="n">
        <v>42361</v>
      </c>
      <c r="K5934" s="10" t="s">
        <v>27</v>
      </c>
      <c r="L5934" s="19" t="str">
        <f aca="false">LEFT(C5934,9)</f>
        <v>Local pro</v>
      </c>
      <c r="M5934" s="13" t="str">
        <f aca="false">LEFT(F5934,9)</f>
        <v>SCI</v>
      </c>
      <c r="N5934" s="2" t="str">
        <f aca="false">LEFT(G5934,9)</f>
        <v/>
      </c>
      <c r="O5934" s="2" t="n">
        <f aca="false">MONTH(I5934)</f>
        <v>12</v>
      </c>
      <c r="P5934" s="2" t="str">
        <f aca="false">LEFT(H5934,10)</f>
        <v>MO -La Pai</v>
      </c>
      <c r="Q5934" s="12" t="n">
        <f aca="false">J5934-I5934</f>
        <v>6</v>
      </c>
    </row>
    <row r="5935" customFormat="false" ht="12.75" hidden="false" customHeight="false" outlineLevel="0" collapsed="false">
      <c r="A5935" s="10" t="s">
        <v>16</v>
      </c>
      <c r="B5935" s="10"/>
      <c r="C5935" s="10" t="s">
        <v>48</v>
      </c>
      <c r="D5935" s="10"/>
      <c r="E5935" s="10" t="n">
        <v>5000</v>
      </c>
      <c r="F5935" s="10" t="s">
        <v>18</v>
      </c>
      <c r="G5935" s="10"/>
      <c r="H5935" s="10" t="s">
        <v>58</v>
      </c>
      <c r="I5935" s="11" t="n">
        <v>42355</v>
      </c>
      <c r="J5935" s="11" t="n">
        <v>42361</v>
      </c>
      <c r="K5935" s="10"/>
      <c r="L5935" s="19" t="str">
        <f aca="false">LEFT(C5935,9)</f>
        <v>Parking</v>
      </c>
      <c r="M5935" s="13" t="str">
        <f aca="false">LEFT(F5935,9)</f>
        <v>Particuli</v>
      </c>
      <c r="N5935" s="2" t="str">
        <f aca="false">LEFT(G5935,9)</f>
        <v/>
      </c>
      <c r="O5935" s="2" t="n">
        <f aca="false">MONTH(I5935)</f>
        <v>12</v>
      </c>
      <c r="P5935" s="2" t="str">
        <f aca="false">LEFT(H5935,10)</f>
        <v>PA -Saint </v>
      </c>
      <c r="Q5935" s="12" t="n">
        <f aca="false">J5935-I5935</f>
        <v>6</v>
      </c>
    </row>
    <row r="5936" customFormat="false" ht="12.75" hidden="false" customHeight="false" outlineLevel="0" collapsed="false">
      <c r="A5936" s="10" t="s">
        <v>16</v>
      </c>
      <c r="B5936" s="10"/>
      <c r="C5936" s="10" t="s">
        <v>21</v>
      </c>
      <c r="D5936" s="10" t="n">
        <v>36.64</v>
      </c>
      <c r="E5936" s="10" t="n">
        <v>33000</v>
      </c>
      <c r="F5936" s="10" t="s">
        <v>18</v>
      </c>
      <c r="G5936" s="10" t="s">
        <v>18</v>
      </c>
      <c r="H5936" s="10" t="s">
        <v>19</v>
      </c>
      <c r="I5936" s="11" t="n">
        <v>42355</v>
      </c>
      <c r="J5936" s="11" t="n">
        <v>42361</v>
      </c>
      <c r="K5936" s="10" t="s">
        <v>20</v>
      </c>
      <c r="L5936" s="19" t="str">
        <f aca="false">LEFT(C5936,9)</f>
        <v>Apparteme</v>
      </c>
      <c r="M5936" s="13" t="str">
        <f aca="false">LEFT(F5936,9)</f>
        <v>Particuli</v>
      </c>
      <c r="N5936" s="2" t="str">
        <f aca="false">LEFT(G5936,9)</f>
        <v>Particuli</v>
      </c>
      <c r="O5936" s="2" t="n">
        <f aca="false">MONTH(I5936)</f>
        <v>12</v>
      </c>
      <c r="P5936" s="2" t="str">
        <f aca="false">LEFT(H5936,10)</f>
        <v>CE -Alco</v>
      </c>
      <c r="Q5936" s="12" t="n">
        <f aca="false">J5936-I5936</f>
        <v>6</v>
      </c>
    </row>
    <row r="5937" customFormat="false" ht="12.75" hidden="false" customHeight="false" outlineLevel="0" collapsed="false">
      <c r="A5937" s="10" t="s">
        <v>16</v>
      </c>
      <c r="B5937" s="10"/>
      <c r="C5937" s="10" t="s">
        <v>21</v>
      </c>
      <c r="D5937" s="10" t="n">
        <v>20.38</v>
      </c>
      <c r="E5937" s="10" t="n">
        <v>72000</v>
      </c>
      <c r="F5937" s="10" t="s">
        <v>18</v>
      </c>
      <c r="G5937" s="10" t="s">
        <v>18</v>
      </c>
      <c r="H5937" s="10" t="s">
        <v>51</v>
      </c>
      <c r="I5937" s="11" t="n">
        <v>42355</v>
      </c>
      <c r="J5937" s="11" t="n">
        <v>42361</v>
      </c>
      <c r="K5937" s="10" t="s">
        <v>24</v>
      </c>
      <c r="L5937" s="19" t="str">
        <f aca="false">LEFT(C5937,9)</f>
        <v>Apparteme</v>
      </c>
      <c r="M5937" s="13" t="str">
        <f aca="false">LEFT(F5937,9)</f>
        <v>Particuli</v>
      </c>
      <c r="N5937" s="2" t="str">
        <f aca="false">LEFT(G5937,9)</f>
        <v>Particuli</v>
      </c>
      <c r="O5937" s="2" t="n">
        <f aca="false">MONTH(I5937)</f>
        <v>12</v>
      </c>
      <c r="P5937" s="2" t="str">
        <f aca="false">LEFT(H5937,10)</f>
        <v>HF -Hopita</v>
      </c>
      <c r="Q5937" s="12" t="n">
        <f aca="false">J5937-I5937</f>
        <v>6</v>
      </c>
    </row>
    <row r="5938" customFormat="false" ht="12.75" hidden="false" customHeight="false" outlineLevel="0" collapsed="false">
      <c r="A5938" s="10" t="s">
        <v>16</v>
      </c>
      <c r="B5938" s="10"/>
      <c r="C5938" s="10" t="s">
        <v>21</v>
      </c>
      <c r="D5938" s="10" t="n">
        <v>80.02</v>
      </c>
      <c r="E5938" s="10" t="n">
        <v>70000</v>
      </c>
      <c r="F5938" s="10" t="s">
        <v>18</v>
      </c>
      <c r="G5938" s="10" t="s">
        <v>45</v>
      </c>
      <c r="H5938" s="10" t="s">
        <v>28</v>
      </c>
      <c r="I5938" s="11" t="n">
        <v>42355</v>
      </c>
      <c r="J5938" s="10"/>
      <c r="K5938" s="10" t="s">
        <v>24</v>
      </c>
      <c r="L5938" s="19" t="str">
        <f aca="false">LEFT(C5938,9)</f>
        <v>Apparteme</v>
      </c>
      <c r="M5938" s="13" t="str">
        <f aca="false">LEFT(F5938,9)</f>
        <v>Particuli</v>
      </c>
      <c r="N5938" s="2" t="str">
        <f aca="false">LEFT(G5938,9)</f>
        <v>SACI-SCCV</v>
      </c>
      <c r="O5938" s="2" t="n">
        <f aca="false">MONTH(I5938)</f>
        <v>12</v>
      </c>
      <c r="P5938" s="2" t="str">
        <f aca="false">LEFT(H5938,10)</f>
        <v>MO -La Pai</v>
      </c>
      <c r="Q5938" s="12" t="n">
        <f aca="false">J5938-I5938</f>
        <v>-42355</v>
      </c>
    </row>
    <row r="5939" customFormat="false" ht="12.75" hidden="false" customHeight="false" outlineLevel="0" collapsed="false">
      <c r="A5939" s="10" t="s">
        <v>16</v>
      </c>
      <c r="B5939" s="10"/>
      <c r="C5939" s="10" t="s">
        <v>31</v>
      </c>
      <c r="D5939" s="10" t="n">
        <v>45.39</v>
      </c>
      <c r="E5939" s="10" t="n">
        <v>65000</v>
      </c>
      <c r="F5939" s="10" t="s">
        <v>18</v>
      </c>
      <c r="G5939" s="10" t="s">
        <v>18</v>
      </c>
      <c r="H5939" s="10" t="s">
        <v>57</v>
      </c>
      <c r="I5939" s="11" t="n">
        <v>42355</v>
      </c>
      <c r="J5939" s="10"/>
      <c r="K5939" s="10" t="s">
        <v>27</v>
      </c>
      <c r="L5939" s="19" t="str">
        <f aca="false">LEFT(C5939,9)</f>
        <v>Local com</v>
      </c>
      <c r="M5939" s="13" t="str">
        <f aca="false">LEFT(F5939,9)</f>
        <v>Particuli</v>
      </c>
      <c r="N5939" s="2" t="str">
        <f aca="false">LEFT(G5939,9)</f>
        <v>Particuli</v>
      </c>
      <c r="O5939" s="2" t="n">
        <f aca="false">MONTH(I5939)</f>
        <v>12</v>
      </c>
      <c r="P5939" s="2" t="str">
        <f aca="false">LEFT(H5939,10)</f>
        <v>MC -Bouton</v>
      </c>
      <c r="Q5939" s="12" t="n">
        <f aca="false">J5939-I5939</f>
        <v>-42355</v>
      </c>
    </row>
    <row r="5940" customFormat="false" ht="12.75" hidden="false" customHeight="false" outlineLevel="0" collapsed="false">
      <c r="A5940" s="10" t="s">
        <v>16</v>
      </c>
      <c r="B5940" s="10"/>
      <c r="C5940" s="10" t="s">
        <v>21</v>
      </c>
      <c r="D5940" s="10" t="n">
        <v>50.03</v>
      </c>
      <c r="E5940" s="10" t="n">
        <v>112000</v>
      </c>
      <c r="F5940" s="10" t="s">
        <v>18</v>
      </c>
      <c r="G5940" s="10" t="s">
        <v>18</v>
      </c>
      <c r="H5940" s="10" t="s">
        <v>37</v>
      </c>
      <c r="I5940" s="11" t="n">
        <v>42355</v>
      </c>
      <c r="J5940" s="11" t="n">
        <v>42361</v>
      </c>
      <c r="K5940" s="10" t="s">
        <v>24</v>
      </c>
      <c r="L5940" s="19" t="str">
        <f aca="false">LEFT(C5940,9)</f>
        <v>Apparteme</v>
      </c>
      <c r="M5940" s="13" t="str">
        <f aca="false">LEFT(F5940,9)</f>
        <v>Particuli</v>
      </c>
      <c r="N5940" s="2" t="str">
        <f aca="false">LEFT(G5940,9)</f>
        <v>Particuli</v>
      </c>
      <c r="O5940" s="2" t="n">
        <f aca="false">MONTH(I5940)</f>
        <v>12</v>
      </c>
      <c r="P5940" s="2" t="str">
        <f aca="false">LEFT(H5940,10)</f>
        <v>CA -Estano</v>
      </c>
      <c r="Q5940" s="12" t="n">
        <f aca="false">J5940-I5940</f>
        <v>6</v>
      </c>
    </row>
    <row r="5941" customFormat="false" ht="12.75" hidden="false" customHeight="false" outlineLevel="0" collapsed="false">
      <c r="A5941" s="10" t="s">
        <v>16</v>
      </c>
      <c r="B5941" s="10"/>
      <c r="C5941" s="10" t="s">
        <v>21</v>
      </c>
      <c r="D5941" s="10" t="n">
        <v>88.1</v>
      </c>
      <c r="E5941" s="10" t="n">
        <v>230000</v>
      </c>
      <c r="F5941" s="10" t="s">
        <v>18</v>
      </c>
      <c r="G5941" s="10" t="s">
        <v>18</v>
      </c>
      <c r="H5941" s="10" t="s">
        <v>59</v>
      </c>
      <c r="I5941" s="11" t="n">
        <v>42355</v>
      </c>
      <c r="J5941" s="10"/>
      <c r="K5941" s="10" t="s">
        <v>20</v>
      </c>
      <c r="L5941" s="19" t="str">
        <f aca="false">LEFT(C5941,9)</f>
        <v>Apparteme</v>
      </c>
      <c r="M5941" s="13" t="str">
        <f aca="false">LEFT(F5941,9)</f>
        <v>Particuli</v>
      </c>
      <c r="N5941" s="2" t="str">
        <f aca="false">LEFT(G5941,9)</f>
        <v>Particuli</v>
      </c>
      <c r="O5941" s="2" t="n">
        <f aca="false">MONTH(I5941)</f>
        <v>12</v>
      </c>
      <c r="P5941" s="2" t="str">
        <f aca="false">LEFT(H5941,10)</f>
        <v>MC -Antigo</v>
      </c>
      <c r="Q5941" s="12" t="n">
        <f aca="false">J5941-I5941</f>
        <v>-42355</v>
      </c>
    </row>
    <row r="5942" customFormat="false" ht="12.75" hidden="false" customHeight="false" outlineLevel="0" collapsed="false">
      <c r="A5942" s="10" t="s">
        <v>16</v>
      </c>
      <c r="B5942" s="10"/>
      <c r="C5942" s="10" t="s">
        <v>21</v>
      </c>
      <c r="D5942" s="10" t="n">
        <v>50.19</v>
      </c>
      <c r="E5942" s="10" t="n">
        <v>205000</v>
      </c>
      <c r="F5942" s="10" t="s">
        <v>45</v>
      </c>
      <c r="G5942" s="10" t="s">
        <v>18</v>
      </c>
      <c r="H5942" s="10" t="s">
        <v>25</v>
      </c>
      <c r="I5942" s="11" t="n">
        <v>42355</v>
      </c>
      <c r="J5942" s="11" t="n">
        <v>42361</v>
      </c>
      <c r="K5942" s="10" t="s">
        <v>24</v>
      </c>
      <c r="L5942" s="19" t="str">
        <f aca="false">LEFT(C5942,9)</f>
        <v>Apparteme</v>
      </c>
      <c r="M5942" s="13" t="str">
        <f aca="false">LEFT(F5942,9)</f>
        <v>SACI-SCCV</v>
      </c>
      <c r="N5942" s="2" t="str">
        <f aca="false">LEFT(G5942,9)</f>
        <v>Particuli</v>
      </c>
      <c r="O5942" s="2" t="n">
        <f aca="false">MONTH(I5942)</f>
        <v>12</v>
      </c>
      <c r="P5942" s="2" t="str">
        <f aca="false">LEFT(H5942,10)</f>
        <v>CA -Croix </v>
      </c>
      <c r="Q5942" s="12" t="n">
        <f aca="false">J5942-I5942</f>
        <v>6</v>
      </c>
    </row>
    <row r="5943" customFormat="false" ht="12.75" hidden="false" customHeight="false" outlineLevel="0" collapsed="false">
      <c r="A5943" s="10" t="s">
        <v>16</v>
      </c>
      <c r="B5943" s="10"/>
      <c r="C5943" s="10" t="s">
        <v>21</v>
      </c>
      <c r="D5943" s="10" t="n">
        <v>52.98</v>
      </c>
      <c r="E5943" s="10" t="n">
        <v>200000</v>
      </c>
      <c r="F5943" s="10" t="s">
        <v>45</v>
      </c>
      <c r="G5943" s="10" t="s">
        <v>18</v>
      </c>
      <c r="H5943" s="10" t="s">
        <v>57</v>
      </c>
      <c r="I5943" s="11" t="n">
        <v>42356</v>
      </c>
      <c r="J5943" s="10"/>
      <c r="K5943" s="10" t="s">
        <v>24</v>
      </c>
      <c r="L5943" s="19" t="str">
        <f aca="false">LEFT(C5943,9)</f>
        <v>Apparteme</v>
      </c>
      <c r="M5943" s="13" t="str">
        <f aca="false">LEFT(F5943,9)</f>
        <v>SACI-SCCV</v>
      </c>
      <c r="N5943" s="2" t="str">
        <f aca="false">LEFT(G5943,9)</f>
        <v>Particuli</v>
      </c>
      <c r="O5943" s="2" t="n">
        <f aca="false">MONTH(I5943)</f>
        <v>12</v>
      </c>
      <c r="P5943" s="2" t="str">
        <f aca="false">LEFT(H5943,10)</f>
        <v>MC -Bouton</v>
      </c>
      <c r="Q5943" s="12" t="n">
        <f aca="false">J5943-I5943</f>
        <v>-42356</v>
      </c>
    </row>
    <row r="5944" customFormat="false" ht="12.75" hidden="false" customHeight="false" outlineLevel="0" collapsed="false">
      <c r="A5944" s="10" t="s">
        <v>16</v>
      </c>
      <c r="B5944" s="10"/>
      <c r="C5944" s="10" t="s">
        <v>17</v>
      </c>
      <c r="D5944" s="10" t="n">
        <v>124.94</v>
      </c>
      <c r="E5944" s="10" t="n">
        <v>270000</v>
      </c>
      <c r="F5944" s="10" t="s">
        <v>18</v>
      </c>
      <c r="G5944" s="10" t="s">
        <v>22</v>
      </c>
      <c r="H5944" s="10" t="s">
        <v>44</v>
      </c>
      <c r="I5944" s="11" t="n">
        <v>42356</v>
      </c>
      <c r="J5944" s="10"/>
      <c r="K5944" s="10" t="s">
        <v>20</v>
      </c>
      <c r="L5944" s="19" t="str">
        <f aca="false">LEFT(C5944,9)</f>
        <v>Apparteme</v>
      </c>
      <c r="M5944" s="13" t="str">
        <f aca="false">LEFT(F5944,9)</f>
        <v>Particuli</v>
      </c>
      <c r="N5944" s="2" t="str">
        <f aca="false">LEFT(G5944,9)</f>
        <v>SCI</v>
      </c>
      <c r="O5944" s="2" t="n">
        <f aca="false">MONTH(I5944)</f>
        <v>12</v>
      </c>
      <c r="P5944" s="2" t="str">
        <f aca="false">LEFT(H5944,10)</f>
        <v>MC -Gares</v>
      </c>
      <c r="Q5944" s="12" t="n">
        <f aca="false">J5944-I5944</f>
        <v>-42356</v>
      </c>
    </row>
    <row r="5945" customFormat="false" ht="12.75" hidden="false" customHeight="false" outlineLevel="0" collapsed="false">
      <c r="A5945" s="10" t="s">
        <v>16</v>
      </c>
      <c r="B5945" s="10"/>
      <c r="C5945" s="10" t="s">
        <v>21</v>
      </c>
      <c r="D5945" s="10" t="n">
        <v>169.06</v>
      </c>
      <c r="E5945" s="10" t="n">
        <v>1040000</v>
      </c>
      <c r="F5945" s="10" t="s">
        <v>18</v>
      </c>
      <c r="G5945" s="10" t="s">
        <v>18</v>
      </c>
      <c r="H5945" s="10" t="s">
        <v>57</v>
      </c>
      <c r="I5945" s="11" t="n">
        <v>42356</v>
      </c>
      <c r="J5945" s="10"/>
      <c r="K5945" s="10" t="s">
        <v>20</v>
      </c>
      <c r="L5945" s="19" t="str">
        <f aca="false">LEFT(C5945,9)</f>
        <v>Apparteme</v>
      </c>
      <c r="M5945" s="13" t="str">
        <f aca="false">LEFT(F5945,9)</f>
        <v>Particuli</v>
      </c>
      <c r="N5945" s="2" t="str">
        <f aca="false">LEFT(G5945,9)</f>
        <v>Particuli</v>
      </c>
      <c r="O5945" s="2" t="n">
        <f aca="false">MONTH(I5945)</f>
        <v>12</v>
      </c>
      <c r="P5945" s="2" t="str">
        <f aca="false">LEFT(H5945,10)</f>
        <v>MC -Bouton</v>
      </c>
      <c r="Q5945" s="12" t="n">
        <f aca="false">J5945-I5945</f>
        <v>-42356</v>
      </c>
    </row>
    <row r="5946" customFormat="false" ht="12.75" hidden="false" customHeight="false" outlineLevel="0" collapsed="false">
      <c r="A5946" s="10" t="s">
        <v>16</v>
      </c>
      <c r="B5946" s="10"/>
      <c r="C5946" s="10" t="s">
        <v>21</v>
      </c>
      <c r="D5946" s="10" t="n">
        <v>77.71</v>
      </c>
      <c r="E5946" s="10" t="n">
        <v>65000</v>
      </c>
      <c r="F5946" s="10" t="s">
        <v>18</v>
      </c>
      <c r="G5946" s="10" t="s">
        <v>18</v>
      </c>
      <c r="H5946" s="10" t="s">
        <v>53</v>
      </c>
      <c r="I5946" s="11" t="n">
        <v>42356</v>
      </c>
      <c r="J5946" s="10"/>
      <c r="K5946" s="10" t="s">
        <v>24</v>
      </c>
      <c r="L5946" s="19" t="str">
        <f aca="false">LEFT(C5946,9)</f>
        <v>Apparteme</v>
      </c>
      <c r="M5946" s="13" t="str">
        <f aca="false">LEFT(F5946,9)</f>
        <v>Particuli</v>
      </c>
      <c r="N5946" s="2" t="str">
        <f aca="false">LEFT(G5946,9)</f>
        <v>Particuli</v>
      </c>
      <c r="O5946" s="2" t="n">
        <f aca="false">MONTH(I5946)</f>
        <v>12</v>
      </c>
      <c r="P5946" s="2" t="str">
        <f aca="false">LEFT(H5946,10)</f>
        <v>MO -Hauts </v>
      </c>
      <c r="Q5946" s="12" t="n">
        <f aca="false">J5946-I5946</f>
        <v>-42356</v>
      </c>
    </row>
    <row r="5947" customFormat="false" ht="12.75" hidden="false" customHeight="false" outlineLevel="0" collapsed="false">
      <c r="A5947" s="10" t="s">
        <v>16</v>
      </c>
      <c r="B5947" s="10"/>
      <c r="C5947" s="10" t="s">
        <v>52</v>
      </c>
      <c r="D5947" s="10"/>
      <c r="E5947" s="10" t="n">
        <v>11000</v>
      </c>
      <c r="F5947" s="10" t="s">
        <v>18</v>
      </c>
      <c r="G5947" s="10" t="s">
        <v>18</v>
      </c>
      <c r="H5947" s="10" t="s">
        <v>19</v>
      </c>
      <c r="I5947" s="11" t="n">
        <v>42356</v>
      </c>
      <c r="J5947" s="11" t="n">
        <v>42361</v>
      </c>
      <c r="K5947" s="10"/>
      <c r="L5947" s="19" t="str">
        <f aca="false">LEFT(C5947,9)</f>
        <v>Garage</v>
      </c>
      <c r="M5947" s="13" t="str">
        <f aca="false">LEFT(F5947,9)</f>
        <v>Particuli</v>
      </c>
      <c r="N5947" s="2" t="str">
        <f aca="false">LEFT(G5947,9)</f>
        <v>Particuli</v>
      </c>
      <c r="O5947" s="2" t="n">
        <f aca="false">MONTH(I5947)</f>
        <v>12</v>
      </c>
      <c r="P5947" s="2" t="str">
        <f aca="false">LEFT(H5947,10)</f>
        <v>CE -Alco</v>
      </c>
      <c r="Q5947" s="12" t="n">
        <f aca="false">J5947-I5947</f>
        <v>5</v>
      </c>
    </row>
    <row r="5948" customFormat="false" ht="12.75" hidden="false" customHeight="false" outlineLevel="0" collapsed="false">
      <c r="A5948" s="10" t="s">
        <v>16</v>
      </c>
      <c r="B5948" s="10"/>
      <c r="C5948" s="10" t="s">
        <v>52</v>
      </c>
      <c r="D5948" s="10"/>
      <c r="E5948" s="10" t="n">
        <v>10000</v>
      </c>
      <c r="F5948" s="10" t="s">
        <v>18</v>
      </c>
      <c r="G5948" s="10" t="s">
        <v>18</v>
      </c>
      <c r="H5948" s="10" t="s">
        <v>19</v>
      </c>
      <c r="I5948" s="11" t="n">
        <v>42356</v>
      </c>
      <c r="J5948" s="11" t="n">
        <v>42361</v>
      </c>
      <c r="K5948" s="10"/>
      <c r="L5948" s="19" t="str">
        <f aca="false">LEFT(C5948,9)</f>
        <v>Garage</v>
      </c>
      <c r="M5948" s="13" t="str">
        <f aca="false">LEFT(F5948,9)</f>
        <v>Particuli</v>
      </c>
      <c r="N5948" s="2" t="str">
        <f aca="false">LEFT(G5948,9)</f>
        <v>Particuli</v>
      </c>
      <c r="O5948" s="2" t="n">
        <f aca="false">MONTH(I5948)</f>
        <v>12</v>
      </c>
      <c r="P5948" s="2" t="str">
        <f aca="false">LEFT(H5948,10)</f>
        <v>CE -Alco</v>
      </c>
      <c r="Q5948" s="12" t="n">
        <f aca="false">J5948-I5948</f>
        <v>5</v>
      </c>
    </row>
    <row r="5949" customFormat="false" ht="12.75" hidden="false" customHeight="false" outlineLevel="0" collapsed="false">
      <c r="A5949" s="10" t="s">
        <v>16</v>
      </c>
      <c r="B5949" s="10"/>
      <c r="C5949" s="10" t="s">
        <v>21</v>
      </c>
      <c r="D5949" s="10" t="n">
        <v>64.4</v>
      </c>
      <c r="E5949" s="10" t="n">
        <v>180000</v>
      </c>
      <c r="F5949" s="10" t="s">
        <v>18</v>
      </c>
      <c r="G5949" s="10" t="s">
        <v>18</v>
      </c>
      <c r="H5949" s="10" t="s">
        <v>47</v>
      </c>
      <c r="I5949" s="11" t="n">
        <v>42356</v>
      </c>
      <c r="J5949" s="11" t="n">
        <v>42361</v>
      </c>
      <c r="K5949" s="10" t="s">
        <v>20</v>
      </c>
      <c r="L5949" s="19" t="str">
        <f aca="false">LEFT(C5949,9)</f>
        <v>Apparteme</v>
      </c>
      <c r="M5949" s="13" t="str">
        <f aca="false">LEFT(F5949,9)</f>
        <v>Particuli</v>
      </c>
      <c r="N5949" s="2" t="str">
        <f aca="false">LEFT(G5949,9)</f>
        <v>Particuli</v>
      </c>
      <c r="O5949" s="2" t="n">
        <f aca="false">MONTH(I5949)</f>
        <v>12</v>
      </c>
      <c r="P5949" s="2" t="str">
        <f aca="false">LEFT(H5949,10)</f>
        <v>CA -Pas du</v>
      </c>
      <c r="Q5949" s="12" t="n">
        <f aca="false">J5949-I5949</f>
        <v>5</v>
      </c>
    </row>
    <row r="5950" customFormat="false" ht="12.75" hidden="false" customHeight="false" outlineLevel="0" collapsed="false">
      <c r="A5950" s="10" t="s">
        <v>16</v>
      </c>
      <c r="B5950" s="10"/>
      <c r="C5950" s="10" t="s">
        <v>21</v>
      </c>
      <c r="D5950" s="10" t="n">
        <v>39.09</v>
      </c>
      <c r="E5950" s="10" t="n">
        <v>95000</v>
      </c>
      <c r="F5950" s="10" t="s">
        <v>18</v>
      </c>
      <c r="G5950" s="10" t="s">
        <v>18</v>
      </c>
      <c r="H5950" s="10" t="s">
        <v>30</v>
      </c>
      <c r="I5950" s="11" t="n">
        <v>42356</v>
      </c>
      <c r="J5950" s="10"/>
      <c r="K5950" s="10" t="s">
        <v>24</v>
      </c>
      <c r="L5950" s="19" t="str">
        <f aca="false">LEFT(C5950,9)</f>
        <v>Apparteme</v>
      </c>
      <c r="M5950" s="13" t="str">
        <f aca="false">LEFT(F5950,9)</f>
        <v>Particuli</v>
      </c>
      <c r="N5950" s="2" t="str">
        <f aca="false">LEFT(G5950,9)</f>
        <v>Particuli</v>
      </c>
      <c r="O5950" s="2" t="n">
        <f aca="false">MONTH(I5950)</f>
        <v>12</v>
      </c>
      <c r="P5950" s="2" t="str">
        <f aca="false">LEFT(H5950,10)</f>
        <v>HF -Aiguel</v>
      </c>
      <c r="Q5950" s="12" t="n">
        <f aca="false">J5950-I5950</f>
        <v>-42356</v>
      </c>
    </row>
    <row r="5951" customFormat="false" ht="12.75" hidden="false" customHeight="false" outlineLevel="0" collapsed="false">
      <c r="A5951" s="10" t="s">
        <v>16</v>
      </c>
      <c r="B5951" s="10"/>
      <c r="C5951" s="10" t="s">
        <v>21</v>
      </c>
      <c r="D5951" s="10" t="n">
        <v>58</v>
      </c>
      <c r="E5951" s="10" t="n">
        <v>120000</v>
      </c>
      <c r="F5951" s="10" t="s">
        <v>18</v>
      </c>
      <c r="G5951" s="10" t="s">
        <v>22</v>
      </c>
      <c r="H5951" s="10" t="s">
        <v>57</v>
      </c>
      <c r="I5951" s="11" t="n">
        <v>42356</v>
      </c>
      <c r="J5951" s="10"/>
      <c r="K5951" s="10" t="s">
        <v>24</v>
      </c>
      <c r="L5951" s="19" t="str">
        <f aca="false">LEFT(C5951,9)</f>
        <v>Apparteme</v>
      </c>
      <c r="M5951" s="13" t="str">
        <f aca="false">LEFT(F5951,9)</f>
        <v>Particuli</v>
      </c>
      <c r="N5951" s="2" t="str">
        <f aca="false">LEFT(G5951,9)</f>
        <v>SCI</v>
      </c>
      <c r="O5951" s="2" t="n">
        <f aca="false">MONTH(I5951)</f>
        <v>12</v>
      </c>
      <c r="P5951" s="2" t="str">
        <f aca="false">LEFT(H5951,10)</f>
        <v>MC -Bouton</v>
      </c>
      <c r="Q5951" s="12" t="n">
        <f aca="false">J5951-I5951</f>
        <v>-42356</v>
      </c>
    </row>
    <row r="5952" customFormat="false" ht="12.75" hidden="false" customHeight="false" outlineLevel="0" collapsed="false">
      <c r="A5952" s="10" t="s">
        <v>16</v>
      </c>
      <c r="B5952" s="10"/>
      <c r="C5952" s="10" t="s">
        <v>21</v>
      </c>
      <c r="D5952" s="10" t="n">
        <v>55</v>
      </c>
      <c r="E5952" s="10" t="n">
        <v>80000</v>
      </c>
      <c r="F5952" s="10" t="s">
        <v>18</v>
      </c>
      <c r="G5952" s="10" t="s">
        <v>18</v>
      </c>
      <c r="H5952" s="10" t="s">
        <v>58</v>
      </c>
      <c r="I5952" s="11" t="n">
        <v>42356</v>
      </c>
      <c r="J5952" s="11" t="n">
        <v>42361</v>
      </c>
      <c r="K5952" s="10" t="s">
        <v>24</v>
      </c>
      <c r="L5952" s="19" t="str">
        <f aca="false">LEFT(C5952,9)</f>
        <v>Apparteme</v>
      </c>
      <c r="M5952" s="13" t="str">
        <f aca="false">LEFT(F5952,9)</f>
        <v>Particuli</v>
      </c>
      <c r="N5952" s="2" t="str">
        <f aca="false">LEFT(G5952,9)</f>
        <v>Particuli</v>
      </c>
      <c r="O5952" s="2" t="n">
        <f aca="false">MONTH(I5952)</f>
        <v>12</v>
      </c>
      <c r="P5952" s="2" t="str">
        <f aca="false">LEFT(H5952,10)</f>
        <v>PA -Saint </v>
      </c>
      <c r="Q5952" s="12" t="n">
        <f aca="false">J5952-I5952</f>
        <v>5</v>
      </c>
    </row>
    <row r="5953" customFormat="false" ht="12.75" hidden="false" customHeight="false" outlineLevel="0" collapsed="false">
      <c r="A5953" s="10" t="s">
        <v>16</v>
      </c>
      <c r="B5953" s="10"/>
      <c r="C5953" s="10" t="s">
        <v>21</v>
      </c>
      <c r="D5953" s="10" t="n">
        <v>25.83</v>
      </c>
      <c r="E5953" s="10" t="n">
        <v>65000</v>
      </c>
      <c r="F5953" s="10" t="s">
        <v>18</v>
      </c>
      <c r="G5953" s="10" t="s">
        <v>22</v>
      </c>
      <c r="H5953" s="10" t="s">
        <v>41</v>
      </c>
      <c r="I5953" s="11" t="n">
        <v>42356</v>
      </c>
      <c r="J5953" s="10"/>
      <c r="K5953" s="10" t="s">
        <v>27</v>
      </c>
      <c r="L5953" s="19" t="str">
        <f aca="false">LEFT(C5953,9)</f>
        <v>Apparteme</v>
      </c>
      <c r="M5953" s="13" t="str">
        <f aca="false">LEFT(F5953,9)</f>
        <v>Particuli</v>
      </c>
      <c r="N5953" s="2" t="str">
        <f aca="false">LEFT(G5953,9)</f>
        <v>SCI</v>
      </c>
      <c r="O5953" s="2" t="n">
        <f aca="false">MONTH(I5953)</f>
        <v>12</v>
      </c>
      <c r="P5953" s="2" t="str">
        <f aca="false">LEFT(H5953,10)</f>
        <v>PM -Pompig</v>
      </c>
      <c r="Q5953" s="12" t="n">
        <f aca="false">J5953-I5953</f>
        <v>-42356</v>
      </c>
    </row>
    <row r="5954" customFormat="false" ht="12.75" hidden="false" customHeight="false" outlineLevel="0" collapsed="false">
      <c r="A5954" s="10" t="s">
        <v>16</v>
      </c>
      <c r="B5954" s="10"/>
      <c r="C5954" s="10" t="s">
        <v>21</v>
      </c>
      <c r="D5954" s="10" t="n">
        <v>70.66</v>
      </c>
      <c r="E5954" s="10" t="n">
        <v>115000</v>
      </c>
      <c r="F5954" s="10" t="s">
        <v>18</v>
      </c>
      <c r="G5954" s="10" t="s">
        <v>18</v>
      </c>
      <c r="H5954" s="10" t="s">
        <v>39</v>
      </c>
      <c r="I5954" s="11" t="n">
        <v>42356</v>
      </c>
      <c r="J5954" s="11" t="n">
        <v>42361</v>
      </c>
      <c r="K5954" s="10" t="s">
        <v>24</v>
      </c>
      <c r="L5954" s="19" t="str">
        <f aca="false">LEFT(C5954,9)</f>
        <v>Apparteme</v>
      </c>
      <c r="M5954" s="13" t="str">
        <f aca="false">LEFT(F5954,9)</f>
        <v>Particuli</v>
      </c>
      <c r="N5954" s="2" t="str">
        <f aca="false">LEFT(G5954,9)</f>
        <v>Particuli</v>
      </c>
      <c r="O5954" s="2" t="n">
        <f aca="false">MONTH(I5954)</f>
        <v>12</v>
      </c>
      <c r="P5954" s="2" t="str">
        <f aca="false">LEFT(H5954,10)</f>
        <v>CA -Lemass</v>
      </c>
      <c r="Q5954" s="12" t="n">
        <f aca="false">J5954-I5954</f>
        <v>5</v>
      </c>
    </row>
    <row r="5955" customFormat="false" ht="12.75" hidden="false" customHeight="false" outlineLevel="0" collapsed="false">
      <c r="A5955" s="10" t="s">
        <v>16</v>
      </c>
      <c r="B5955" s="10" t="n">
        <v>7846</v>
      </c>
      <c r="C5955" s="10" t="s">
        <v>78</v>
      </c>
      <c r="D5955" s="10" t="n">
        <v>3000</v>
      </c>
      <c r="E5955" s="10" t="n">
        <v>2100000</v>
      </c>
      <c r="F5955" s="10"/>
      <c r="G5955" s="10" t="s">
        <v>91</v>
      </c>
      <c r="H5955" s="10" t="s">
        <v>60</v>
      </c>
      <c r="I5955" s="11" t="n">
        <v>42356</v>
      </c>
      <c r="J5955" s="11" t="n">
        <v>42361</v>
      </c>
      <c r="K5955" s="10"/>
      <c r="L5955" s="19" t="str">
        <f aca="false">LEFT(C5955,9)</f>
        <v>Terrain e</v>
      </c>
      <c r="M5955" s="13" t="str">
        <f aca="false">LEFT(F5955,9)</f>
        <v/>
      </c>
      <c r="N5955" s="2" t="str">
        <f aca="false">LEFT(G5955,9)</f>
        <v>Société d</v>
      </c>
      <c r="O5955" s="2" t="n">
        <f aca="false">MONTH(I5955)</f>
        <v>12</v>
      </c>
      <c r="P5955" s="2" t="str">
        <f aca="false">LEFT(H5955,10)</f>
        <v>CE -Les Cé</v>
      </c>
      <c r="Q5955" s="12" t="n">
        <f aca="false">J5955-I5955</f>
        <v>5</v>
      </c>
    </row>
    <row r="5956" customFormat="false" ht="12.75" hidden="false" customHeight="false" outlineLevel="0" collapsed="false">
      <c r="A5956" s="10" t="s">
        <v>16</v>
      </c>
      <c r="B5956" s="10"/>
      <c r="C5956" s="10" t="s">
        <v>21</v>
      </c>
      <c r="D5956" s="10" t="n">
        <v>47.94</v>
      </c>
      <c r="E5956" s="10" t="n">
        <v>139000</v>
      </c>
      <c r="F5956" s="10" t="s">
        <v>22</v>
      </c>
      <c r="G5956" s="10"/>
      <c r="H5956" s="10" t="s">
        <v>23</v>
      </c>
      <c r="I5956" s="11" t="n">
        <v>42356</v>
      </c>
      <c r="J5956" s="10"/>
      <c r="K5956" s="10" t="s">
        <v>27</v>
      </c>
      <c r="L5956" s="19" t="str">
        <f aca="false">LEFT(C5956,9)</f>
        <v>Apparteme</v>
      </c>
      <c r="M5956" s="13" t="str">
        <f aca="false">LEFT(F5956,9)</f>
        <v>SCI</v>
      </c>
      <c r="N5956" s="2" t="str">
        <f aca="false">LEFT(G5956,9)</f>
        <v/>
      </c>
      <c r="O5956" s="2" t="n">
        <f aca="false">MONTH(I5956)</f>
        <v>12</v>
      </c>
      <c r="P5956" s="2" t="str">
        <f aca="false">LEFT(H5956,10)</f>
        <v>MC -Centre</v>
      </c>
      <c r="Q5956" s="12" t="n">
        <f aca="false">J5956-I5956</f>
        <v>-42356</v>
      </c>
    </row>
    <row r="5957" customFormat="false" ht="12.75" hidden="false" customHeight="false" outlineLevel="0" collapsed="false">
      <c r="A5957" s="10" t="s">
        <v>16</v>
      </c>
      <c r="B5957" s="10"/>
      <c r="C5957" s="10" t="s">
        <v>21</v>
      </c>
      <c r="D5957" s="10" t="n">
        <v>50.25</v>
      </c>
      <c r="E5957" s="10" t="n">
        <v>117000</v>
      </c>
      <c r="F5957" s="10" t="s">
        <v>18</v>
      </c>
      <c r="G5957" s="10" t="s">
        <v>18</v>
      </c>
      <c r="H5957" s="10" t="s">
        <v>51</v>
      </c>
      <c r="I5957" s="11" t="n">
        <v>42356</v>
      </c>
      <c r="J5957" s="10"/>
      <c r="K5957" s="10" t="s">
        <v>24</v>
      </c>
      <c r="L5957" s="19" t="str">
        <f aca="false">LEFT(C5957,9)</f>
        <v>Apparteme</v>
      </c>
      <c r="M5957" s="13" t="str">
        <f aca="false">LEFT(F5957,9)</f>
        <v>Particuli</v>
      </c>
      <c r="N5957" s="2" t="str">
        <f aca="false">LEFT(G5957,9)</f>
        <v>Particuli</v>
      </c>
      <c r="O5957" s="2" t="n">
        <f aca="false">MONTH(I5957)</f>
        <v>12</v>
      </c>
      <c r="P5957" s="2" t="str">
        <f aca="false">LEFT(H5957,10)</f>
        <v>HF -Hopita</v>
      </c>
      <c r="Q5957" s="12" t="n">
        <f aca="false">J5957-I5957</f>
        <v>-42356</v>
      </c>
    </row>
    <row r="5958" customFormat="false" ht="12.75" hidden="false" customHeight="false" outlineLevel="0" collapsed="false">
      <c r="A5958" s="10" t="s">
        <v>16</v>
      </c>
      <c r="B5958" s="10"/>
      <c r="C5958" s="10" t="s">
        <v>21</v>
      </c>
      <c r="D5958" s="10" t="n">
        <v>56.16</v>
      </c>
      <c r="E5958" s="10" t="n">
        <v>146000</v>
      </c>
      <c r="F5958" s="10" t="s">
        <v>18</v>
      </c>
      <c r="G5958" s="10" t="s">
        <v>18</v>
      </c>
      <c r="H5958" s="10" t="s">
        <v>55</v>
      </c>
      <c r="I5958" s="11" t="n">
        <v>42359</v>
      </c>
      <c r="J5958" s="10"/>
      <c r="K5958" s="10" t="s">
        <v>24</v>
      </c>
      <c r="L5958" s="19" t="str">
        <f aca="false">LEFT(C5958,9)</f>
        <v>Apparteme</v>
      </c>
      <c r="M5958" s="13" t="str">
        <f aca="false">LEFT(F5958,9)</f>
        <v>Particuli</v>
      </c>
      <c r="N5958" s="2" t="str">
        <f aca="false">LEFT(G5958,9)</f>
        <v>Particuli</v>
      </c>
      <c r="O5958" s="2" t="n">
        <f aca="false">MONTH(I5958)</f>
        <v>12</v>
      </c>
      <c r="P5958" s="2" t="str">
        <f aca="false">LEFT(H5958,10)</f>
        <v>MC -Gambet</v>
      </c>
      <c r="Q5958" s="12" t="n">
        <f aca="false">J5958-I5958</f>
        <v>-42359</v>
      </c>
    </row>
    <row r="5959" customFormat="false" ht="12.75" hidden="false" customHeight="false" outlineLevel="0" collapsed="false">
      <c r="A5959" s="10" t="s">
        <v>16</v>
      </c>
      <c r="B5959" s="10"/>
      <c r="C5959" s="10" t="s">
        <v>21</v>
      </c>
      <c r="D5959" s="10"/>
      <c r="E5959" s="10" t="n">
        <v>80552</v>
      </c>
      <c r="F5959" s="10" t="s">
        <v>45</v>
      </c>
      <c r="G5959" s="10" t="s">
        <v>45</v>
      </c>
      <c r="H5959" s="10" t="s">
        <v>57</v>
      </c>
      <c r="I5959" s="11" t="n">
        <v>42359</v>
      </c>
      <c r="J5959" s="10"/>
      <c r="K5959" s="10" t="s">
        <v>24</v>
      </c>
      <c r="L5959" s="19" t="str">
        <f aca="false">LEFT(C5959,9)</f>
        <v>Apparteme</v>
      </c>
      <c r="M5959" s="13" t="str">
        <f aca="false">LEFT(F5959,9)</f>
        <v>SACI-SCCV</v>
      </c>
      <c r="N5959" s="2" t="str">
        <f aca="false">LEFT(G5959,9)</f>
        <v>SACI-SCCV</v>
      </c>
      <c r="O5959" s="2" t="n">
        <f aca="false">MONTH(I5959)</f>
        <v>12</v>
      </c>
      <c r="P5959" s="2" t="str">
        <f aca="false">LEFT(H5959,10)</f>
        <v>MC -Bouton</v>
      </c>
      <c r="Q5959" s="12" t="n">
        <f aca="false">J5959-I5959</f>
        <v>-42359</v>
      </c>
    </row>
    <row r="5960" customFormat="false" ht="12.75" hidden="false" customHeight="false" outlineLevel="0" collapsed="false">
      <c r="A5960" s="10" t="s">
        <v>16</v>
      </c>
      <c r="B5960" s="10"/>
      <c r="C5960" s="10" t="s">
        <v>17</v>
      </c>
      <c r="D5960" s="10"/>
      <c r="E5960" s="10" t="n">
        <v>61400</v>
      </c>
      <c r="F5960" s="10" t="s">
        <v>63</v>
      </c>
      <c r="G5960" s="10" t="s">
        <v>45</v>
      </c>
      <c r="H5960" s="10" t="s">
        <v>57</v>
      </c>
      <c r="I5960" s="11" t="n">
        <v>42359</v>
      </c>
      <c r="J5960" s="10"/>
      <c r="K5960" s="10" t="s">
        <v>24</v>
      </c>
      <c r="L5960" s="19" t="str">
        <f aca="false">LEFT(C5960,9)</f>
        <v>Apparteme</v>
      </c>
      <c r="M5960" s="13" t="str">
        <f aca="false">LEFT(F5960,9)</f>
        <v>SARL</v>
      </c>
      <c r="N5960" s="2" t="str">
        <f aca="false">LEFT(G5960,9)</f>
        <v>SACI-SCCV</v>
      </c>
      <c r="O5960" s="2" t="n">
        <f aca="false">MONTH(I5960)</f>
        <v>12</v>
      </c>
      <c r="P5960" s="2" t="str">
        <f aca="false">LEFT(H5960,10)</f>
        <v>MC -Bouton</v>
      </c>
      <c r="Q5960" s="12" t="n">
        <f aca="false">J5960-I5960</f>
        <v>-42359</v>
      </c>
    </row>
    <row r="5961" customFormat="false" ht="12.75" hidden="false" customHeight="false" outlineLevel="0" collapsed="false">
      <c r="A5961" s="10" t="s">
        <v>16</v>
      </c>
      <c r="B5961" s="10"/>
      <c r="C5961" s="10" t="s">
        <v>50</v>
      </c>
      <c r="D5961" s="10" t="n">
        <v>246.1</v>
      </c>
      <c r="E5961" s="10" t="n">
        <v>251500</v>
      </c>
      <c r="F5961" s="10" t="s">
        <v>45</v>
      </c>
      <c r="G5961" s="10" t="s">
        <v>45</v>
      </c>
      <c r="H5961" s="10" t="s">
        <v>35</v>
      </c>
      <c r="I5961" s="11" t="n">
        <v>42359</v>
      </c>
      <c r="J5961" s="11" t="n">
        <v>42361</v>
      </c>
      <c r="K5961" s="10" t="s">
        <v>24</v>
      </c>
      <c r="L5961" s="19" t="str">
        <f aca="false">LEFT(C5961,9)</f>
        <v>Local pro</v>
      </c>
      <c r="M5961" s="13" t="str">
        <f aca="false">LEFT(F5961,9)</f>
        <v>SACI-SCCV</v>
      </c>
      <c r="N5961" s="2" t="str">
        <f aca="false">LEFT(G5961,9)</f>
        <v>SACI-SCCV</v>
      </c>
      <c r="O5961" s="2" t="n">
        <f aca="false">MONTH(I5961)</f>
        <v>12</v>
      </c>
      <c r="P5961" s="2" t="str">
        <f aca="false">LEFT(H5961,10)</f>
        <v>PA -Prés A</v>
      </c>
      <c r="Q5961" s="12" t="n">
        <f aca="false">J5961-I5961</f>
        <v>2</v>
      </c>
    </row>
    <row r="5962" customFormat="false" ht="12.75" hidden="false" customHeight="false" outlineLevel="0" collapsed="false">
      <c r="A5962" s="10" t="s">
        <v>16</v>
      </c>
      <c r="B5962" s="10" t="n">
        <v>142</v>
      </c>
      <c r="C5962" s="10" t="s">
        <v>29</v>
      </c>
      <c r="D5962" s="10" t="n">
        <v>84</v>
      </c>
      <c r="E5962" s="10" t="n">
        <v>210600</v>
      </c>
      <c r="F5962" s="10" t="s">
        <v>18</v>
      </c>
      <c r="G5962" s="10" t="s">
        <v>18</v>
      </c>
      <c r="H5962" s="10" t="s">
        <v>47</v>
      </c>
      <c r="I5962" s="11" t="n">
        <v>42359</v>
      </c>
      <c r="J5962" s="11" t="n">
        <v>42361</v>
      </c>
      <c r="K5962" s="10" t="s">
        <v>24</v>
      </c>
      <c r="L5962" s="19" t="str">
        <f aca="false">LEFT(C5962,9)</f>
        <v>Villa</v>
      </c>
      <c r="M5962" s="13" t="str">
        <f aca="false">LEFT(F5962,9)</f>
        <v>Particuli</v>
      </c>
      <c r="N5962" s="2" t="str">
        <f aca="false">LEFT(G5962,9)</f>
        <v>Particuli</v>
      </c>
      <c r="O5962" s="2" t="n">
        <f aca="false">MONTH(I5962)</f>
        <v>12</v>
      </c>
      <c r="P5962" s="2" t="str">
        <f aca="false">LEFT(H5962,10)</f>
        <v>CA -Pas du</v>
      </c>
      <c r="Q5962" s="12" t="n">
        <f aca="false">J5962-I5962</f>
        <v>2</v>
      </c>
    </row>
    <row r="5963" customFormat="false" ht="12.75" hidden="false" customHeight="false" outlineLevel="0" collapsed="false">
      <c r="A5963" s="10" t="s">
        <v>16</v>
      </c>
      <c r="B5963" s="10"/>
      <c r="C5963" s="10" t="s">
        <v>52</v>
      </c>
      <c r="D5963" s="10"/>
      <c r="E5963" s="10" t="n">
        <v>13900</v>
      </c>
      <c r="F5963" s="10" t="s">
        <v>18</v>
      </c>
      <c r="G5963" s="10" t="s">
        <v>18</v>
      </c>
      <c r="H5963" s="10" t="s">
        <v>33</v>
      </c>
      <c r="I5963" s="11" t="n">
        <v>42359</v>
      </c>
      <c r="J5963" s="11" t="n">
        <v>42361</v>
      </c>
      <c r="K5963" s="10"/>
      <c r="L5963" s="19" t="str">
        <f aca="false">LEFT(C5963,9)</f>
        <v>Garage</v>
      </c>
      <c r="M5963" s="13" t="str">
        <f aca="false">LEFT(F5963,9)</f>
        <v>Particuli</v>
      </c>
      <c r="N5963" s="2" t="str">
        <f aca="false">LEFT(G5963,9)</f>
        <v>Particuli</v>
      </c>
      <c r="O5963" s="2" t="n">
        <f aca="false">MONTH(I5963)</f>
        <v>12</v>
      </c>
      <c r="P5963" s="2" t="str">
        <f aca="false">LEFT(H5963,10)</f>
        <v>PM -Millén</v>
      </c>
      <c r="Q5963" s="12" t="n">
        <f aca="false">J5963-I5963</f>
        <v>2</v>
      </c>
    </row>
    <row r="5964" customFormat="false" ht="12.75" hidden="false" customHeight="false" outlineLevel="0" collapsed="false">
      <c r="A5964" s="10" t="s">
        <v>16</v>
      </c>
      <c r="B5964" s="10"/>
      <c r="C5964" s="10" t="s">
        <v>17</v>
      </c>
      <c r="D5964" s="10" t="n">
        <v>38</v>
      </c>
      <c r="E5964" s="10" t="n">
        <v>113000</v>
      </c>
      <c r="F5964" s="10" t="s">
        <v>45</v>
      </c>
      <c r="G5964" s="10" t="s">
        <v>18</v>
      </c>
      <c r="H5964" s="10" t="s">
        <v>23</v>
      </c>
      <c r="I5964" s="11" t="n">
        <v>42359</v>
      </c>
      <c r="J5964" s="10"/>
      <c r="K5964" s="10" t="s">
        <v>27</v>
      </c>
      <c r="L5964" s="19" t="str">
        <f aca="false">LEFT(C5964,9)</f>
        <v>Apparteme</v>
      </c>
      <c r="M5964" s="13" t="str">
        <f aca="false">LEFT(F5964,9)</f>
        <v>SACI-SCCV</v>
      </c>
      <c r="N5964" s="2" t="str">
        <f aca="false">LEFT(G5964,9)</f>
        <v>Particuli</v>
      </c>
      <c r="O5964" s="2" t="n">
        <f aca="false">MONTH(I5964)</f>
        <v>12</v>
      </c>
      <c r="P5964" s="2" t="str">
        <f aca="false">LEFT(H5964,10)</f>
        <v>MC -Centre</v>
      </c>
      <c r="Q5964" s="12" t="n">
        <f aca="false">J5964-I5964</f>
        <v>-42359</v>
      </c>
    </row>
    <row r="5965" customFormat="false" ht="12.75" hidden="false" customHeight="false" outlineLevel="0" collapsed="false">
      <c r="A5965" s="10" t="s">
        <v>16</v>
      </c>
      <c r="B5965" s="10"/>
      <c r="C5965" s="10" t="s">
        <v>21</v>
      </c>
      <c r="D5965" s="10" t="n">
        <v>19.76</v>
      </c>
      <c r="E5965" s="10" t="n">
        <v>42000</v>
      </c>
      <c r="F5965" s="10" t="s">
        <v>18</v>
      </c>
      <c r="G5965" s="10" t="s">
        <v>18</v>
      </c>
      <c r="H5965" s="10" t="s">
        <v>25</v>
      </c>
      <c r="I5965" s="11" t="n">
        <v>42359</v>
      </c>
      <c r="J5965" s="11" t="n">
        <v>42368</v>
      </c>
      <c r="K5965" s="10" t="s">
        <v>27</v>
      </c>
      <c r="L5965" s="19" t="str">
        <f aca="false">LEFT(C5965,9)</f>
        <v>Apparteme</v>
      </c>
      <c r="M5965" s="13" t="str">
        <f aca="false">LEFT(F5965,9)</f>
        <v>Particuli</v>
      </c>
      <c r="N5965" s="2" t="str">
        <f aca="false">LEFT(G5965,9)</f>
        <v>Particuli</v>
      </c>
      <c r="O5965" s="2" t="n">
        <f aca="false">MONTH(I5965)</f>
        <v>12</v>
      </c>
      <c r="P5965" s="2" t="str">
        <f aca="false">LEFT(H5965,10)</f>
        <v>CA -Croix </v>
      </c>
      <c r="Q5965" s="12" t="n">
        <f aca="false">J5965-I5965</f>
        <v>9</v>
      </c>
    </row>
    <row r="5966" customFormat="false" ht="12.75" hidden="false" customHeight="false" outlineLevel="0" collapsed="false">
      <c r="A5966" s="10" t="s">
        <v>16</v>
      </c>
      <c r="B5966" s="10"/>
      <c r="C5966" s="10" t="s">
        <v>21</v>
      </c>
      <c r="D5966" s="10" t="n">
        <v>18.85</v>
      </c>
      <c r="E5966" s="10" t="n">
        <v>45000</v>
      </c>
      <c r="F5966" s="10" t="s">
        <v>18</v>
      </c>
      <c r="G5966" s="10" t="s">
        <v>18</v>
      </c>
      <c r="H5966" s="10" t="s">
        <v>47</v>
      </c>
      <c r="I5966" s="11" t="n">
        <v>42359</v>
      </c>
      <c r="J5966" s="11" t="n">
        <v>42368</v>
      </c>
      <c r="K5966" s="10" t="s">
        <v>27</v>
      </c>
      <c r="L5966" s="19" t="str">
        <f aca="false">LEFT(C5966,9)</f>
        <v>Apparteme</v>
      </c>
      <c r="M5966" s="13" t="str">
        <f aca="false">LEFT(F5966,9)</f>
        <v>Particuli</v>
      </c>
      <c r="N5966" s="2" t="str">
        <f aca="false">LEFT(G5966,9)</f>
        <v>Particuli</v>
      </c>
      <c r="O5966" s="2" t="n">
        <f aca="false">MONTH(I5966)</f>
        <v>12</v>
      </c>
      <c r="P5966" s="2" t="str">
        <f aca="false">LEFT(H5966,10)</f>
        <v>CA -Pas du</v>
      </c>
      <c r="Q5966" s="12" t="n">
        <f aca="false">J5966-I5966</f>
        <v>9</v>
      </c>
    </row>
    <row r="5967" customFormat="false" ht="12.75" hidden="false" customHeight="false" outlineLevel="0" collapsed="false">
      <c r="A5967" s="10" t="s">
        <v>16</v>
      </c>
      <c r="B5967" s="10"/>
      <c r="C5967" s="10" t="s">
        <v>52</v>
      </c>
      <c r="D5967" s="10"/>
      <c r="E5967" s="10" t="n">
        <v>3000</v>
      </c>
      <c r="F5967" s="10" t="s">
        <v>18</v>
      </c>
      <c r="G5967" s="10"/>
      <c r="H5967" s="10" t="s">
        <v>36</v>
      </c>
      <c r="I5967" s="11" t="n">
        <v>42359</v>
      </c>
      <c r="J5967" s="11" t="n">
        <v>42368</v>
      </c>
      <c r="K5967" s="10"/>
      <c r="L5967" s="19" t="str">
        <f aca="false">LEFT(C5967,9)</f>
        <v>Garage</v>
      </c>
      <c r="M5967" s="13" t="str">
        <f aca="false">LEFT(F5967,9)</f>
        <v>Particuli</v>
      </c>
      <c r="N5967" s="2" t="str">
        <f aca="false">LEFT(G5967,9)</f>
        <v/>
      </c>
      <c r="O5967" s="2" t="n">
        <f aca="false">MONTH(I5967)</f>
        <v>12</v>
      </c>
      <c r="P5967" s="2" t="str">
        <f aca="false">LEFT(H5967,10)</f>
        <v>CE -La Mar</v>
      </c>
      <c r="Q5967" s="12" t="n">
        <f aca="false">J5967-I5967</f>
        <v>9</v>
      </c>
    </row>
    <row r="5968" customFormat="false" ht="12.75" hidden="false" customHeight="false" outlineLevel="0" collapsed="false">
      <c r="A5968" s="10" t="s">
        <v>16</v>
      </c>
      <c r="B5968" s="10"/>
      <c r="C5968" s="10" t="s">
        <v>21</v>
      </c>
      <c r="D5968" s="10"/>
      <c r="E5968" s="10" t="n">
        <v>79500</v>
      </c>
      <c r="F5968" s="10" t="s">
        <v>45</v>
      </c>
      <c r="G5968" s="10" t="s">
        <v>45</v>
      </c>
      <c r="H5968" s="10" t="s">
        <v>57</v>
      </c>
      <c r="I5968" s="11" t="n">
        <v>42359</v>
      </c>
      <c r="J5968" s="10"/>
      <c r="K5968" s="10" t="s">
        <v>24</v>
      </c>
      <c r="L5968" s="19" t="str">
        <f aca="false">LEFT(C5968,9)</f>
        <v>Apparteme</v>
      </c>
      <c r="M5968" s="13" t="str">
        <f aca="false">LEFT(F5968,9)</f>
        <v>SACI-SCCV</v>
      </c>
      <c r="N5968" s="2" t="str">
        <f aca="false">LEFT(G5968,9)</f>
        <v>SACI-SCCV</v>
      </c>
      <c r="O5968" s="2" t="n">
        <f aca="false">MONTH(I5968)</f>
        <v>12</v>
      </c>
      <c r="P5968" s="2" t="str">
        <f aca="false">LEFT(H5968,10)</f>
        <v>MC -Bouton</v>
      </c>
      <c r="Q5968" s="12" t="n">
        <f aca="false">J5968-I5968</f>
        <v>-42359</v>
      </c>
    </row>
    <row r="5969" customFormat="false" ht="12.75" hidden="false" customHeight="false" outlineLevel="0" collapsed="false">
      <c r="A5969" s="10" t="s">
        <v>16</v>
      </c>
      <c r="B5969" s="10"/>
      <c r="C5969" s="10" t="s">
        <v>17</v>
      </c>
      <c r="D5969" s="10" t="n">
        <v>17.48</v>
      </c>
      <c r="E5969" s="10" t="n">
        <v>34000</v>
      </c>
      <c r="F5969" s="10" t="s">
        <v>18</v>
      </c>
      <c r="G5969" s="10" t="s">
        <v>18</v>
      </c>
      <c r="H5969" s="10" t="s">
        <v>19</v>
      </c>
      <c r="I5969" s="11" t="n">
        <v>42359</v>
      </c>
      <c r="J5969" s="11" t="n">
        <v>42361</v>
      </c>
      <c r="K5969" s="10" t="s">
        <v>27</v>
      </c>
      <c r="L5969" s="19" t="str">
        <f aca="false">LEFT(C5969,9)</f>
        <v>Apparteme</v>
      </c>
      <c r="M5969" s="13" t="str">
        <f aca="false">LEFT(F5969,9)</f>
        <v>Particuli</v>
      </c>
      <c r="N5969" s="2" t="str">
        <f aca="false">LEFT(G5969,9)</f>
        <v>Particuli</v>
      </c>
      <c r="O5969" s="2" t="n">
        <f aca="false">MONTH(I5969)</f>
        <v>12</v>
      </c>
      <c r="P5969" s="2" t="str">
        <f aca="false">LEFT(H5969,10)</f>
        <v>CE -Alco</v>
      </c>
      <c r="Q5969" s="12" t="n">
        <f aca="false">J5969-I5969</f>
        <v>2</v>
      </c>
    </row>
    <row r="5970" customFormat="false" ht="12.75" hidden="false" customHeight="false" outlineLevel="0" collapsed="false">
      <c r="A5970" s="10" t="s">
        <v>16</v>
      </c>
      <c r="B5970" s="10"/>
      <c r="C5970" s="10" t="s">
        <v>21</v>
      </c>
      <c r="D5970" s="10" t="n">
        <v>43.11</v>
      </c>
      <c r="E5970" s="10" t="n">
        <v>130000</v>
      </c>
      <c r="F5970" s="10" t="s">
        <v>18</v>
      </c>
      <c r="G5970" s="10" t="s">
        <v>18</v>
      </c>
      <c r="H5970" s="10" t="s">
        <v>51</v>
      </c>
      <c r="I5970" s="11" t="n">
        <v>42359</v>
      </c>
      <c r="J5970" s="11" t="n">
        <v>42361</v>
      </c>
      <c r="K5970" s="10" t="s">
        <v>20</v>
      </c>
      <c r="L5970" s="19" t="str">
        <f aca="false">LEFT(C5970,9)</f>
        <v>Apparteme</v>
      </c>
      <c r="M5970" s="13" t="str">
        <f aca="false">LEFT(F5970,9)</f>
        <v>Particuli</v>
      </c>
      <c r="N5970" s="2" t="str">
        <f aca="false">LEFT(G5970,9)</f>
        <v>Particuli</v>
      </c>
      <c r="O5970" s="2" t="n">
        <f aca="false">MONTH(I5970)</f>
        <v>12</v>
      </c>
      <c r="P5970" s="2" t="str">
        <f aca="false">LEFT(H5970,10)</f>
        <v>HF -Hopita</v>
      </c>
      <c r="Q5970" s="12" t="n">
        <f aca="false">J5970-I5970</f>
        <v>2</v>
      </c>
    </row>
    <row r="5971" customFormat="false" ht="12.75" hidden="false" customHeight="false" outlineLevel="0" collapsed="false">
      <c r="A5971" s="10" t="s">
        <v>16</v>
      </c>
      <c r="B5971" s="10"/>
      <c r="C5971" s="10" t="s">
        <v>21</v>
      </c>
      <c r="D5971" s="10" t="n">
        <v>51.18</v>
      </c>
      <c r="E5971" s="10" t="n">
        <v>150000</v>
      </c>
      <c r="F5971" s="10" t="s">
        <v>18</v>
      </c>
      <c r="G5971" s="10" t="s">
        <v>18</v>
      </c>
      <c r="H5971" s="10" t="s">
        <v>41</v>
      </c>
      <c r="I5971" s="11" t="n">
        <v>42359</v>
      </c>
      <c r="J5971" s="10"/>
      <c r="K5971" s="10" t="s">
        <v>27</v>
      </c>
      <c r="L5971" s="19" t="str">
        <f aca="false">LEFT(C5971,9)</f>
        <v>Apparteme</v>
      </c>
      <c r="M5971" s="13" t="str">
        <f aca="false">LEFT(F5971,9)</f>
        <v>Particuli</v>
      </c>
      <c r="N5971" s="2" t="str">
        <f aca="false">LEFT(G5971,9)</f>
        <v>Particuli</v>
      </c>
      <c r="O5971" s="2" t="n">
        <f aca="false">MONTH(I5971)</f>
        <v>12</v>
      </c>
      <c r="P5971" s="2" t="str">
        <f aca="false">LEFT(H5971,10)</f>
        <v>PM -Pompig</v>
      </c>
      <c r="Q5971" s="12" t="n">
        <f aca="false">J5971-I5971</f>
        <v>-42359</v>
      </c>
    </row>
    <row r="5972" customFormat="false" ht="12.75" hidden="false" customHeight="false" outlineLevel="0" collapsed="false">
      <c r="A5972" s="10" t="s">
        <v>16</v>
      </c>
      <c r="B5972" s="10" t="n">
        <v>248</v>
      </c>
      <c r="C5972" s="10" t="s">
        <v>29</v>
      </c>
      <c r="D5972" s="10" t="n">
        <v>136</v>
      </c>
      <c r="E5972" s="10" t="n">
        <v>465000</v>
      </c>
      <c r="F5972" s="10" t="s">
        <v>18</v>
      </c>
      <c r="G5972" s="10" t="s">
        <v>18</v>
      </c>
      <c r="H5972" s="10" t="s">
        <v>36</v>
      </c>
      <c r="I5972" s="11" t="n">
        <v>42359</v>
      </c>
      <c r="J5972" s="11" t="n">
        <v>42361</v>
      </c>
      <c r="K5972" s="10" t="s">
        <v>24</v>
      </c>
      <c r="L5972" s="19" t="str">
        <f aca="false">LEFT(C5972,9)</f>
        <v>Villa</v>
      </c>
      <c r="M5972" s="13" t="str">
        <f aca="false">LEFT(F5972,9)</f>
        <v>Particuli</v>
      </c>
      <c r="N5972" s="2" t="str">
        <f aca="false">LEFT(G5972,9)</f>
        <v>Particuli</v>
      </c>
      <c r="O5972" s="2" t="n">
        <f aca="false">MONTH(I5972)</f>
        <v>12</v>
      </c>
      <c r="P5972" s="2" t="str">
        <f aca="false">LEFT(H5972,10)</f>
        <v>CE -La Mar</v>
      </c>
      <c r="Q5972" s="12" t="n">
        <f aca="false">J5972-I5972</f>
        <v>2</v>
      </c>
    </row>
    <row r="5973" customFormat="false" ht="12.75" hidden="false" customHeight="false" outlineLevel="0" collapsed="false">
      <c r="A5973" s="10" t="s">
        <v>16</v>
      </c>
      <c r="B5973" s="10"/>
      <c r="C5973" s="10" t="s">
        <v>17</v>
      </c>
      <c r="D5973" s="10" t="n">
        <v>32.52</v>
      </c>
      <c r="E5973" s="10" t="n">
        <v>95000</v>
      </c>
      <c r="F5973" s="10" t="s">
        <v>18</v>
      </c>
      <c r="G5973" s="10" t="s">
        <v>18</v>
      </c>
      <c r="H5973" s="10" t="s">
        <v>57</v>
      </c>
      <c r="I5973" s="11" t="n">
        <v>42359</v>
      </c>
      <c r="J5973" s="10"/>
      <c r="K5973" s="10" t="s">
        <v>24</v>
      </c>
      <c r="L5973" s="19" t="str">
        <f aca="false">LEFT(C5973,9)</f>
        <v>Apparteme</v>
      </c>
      <c r="M5973" s="13" t="str">
        <f aca="false">LEFT(F5973,9)</f>
        <v>Particuli</v>
      </c>
      <c r="N5973" s="2" t="str">
        <f aca="false">LEFT(G5973,9)</f>
        <v>Particuli</v>
      </c>
      <c r="O5973" s="2" t="n">
        <f aca="false">MONTH(I5973)</f>
        <v>12</v>
      </c>
      <c r="P5973" s="2" t="str">
        <f aca="false">LEFT(H5973,10)</f>
        <v>MC -Bouton</v>
      </c>
      <c r="Q5973" s="12" t="n">
        <f aca="false">J5973-I5973</f>
        <v>-42359</v>
      </c>
    </row>
    <row r="5974" customFormat="false" ht="12.75" hidden="false" customHeight="false" outlineLevel="0" collapsed="false">
      <c r="A5974" s="10" t="s">
        <v>16</v>
      </c>
      <c r="B5974" s="10"/>
      <c r="C5974" s="10" t="s">
        <v>21</v>
      </c>
      <c r="D5974" s="10" t="n">
        <v>73.37</v>
      </c>
      <c r="E5974" s="10" t="n">
        <v>155000</v>
      </c>
      <c r="F5974" s="10" t="s">
        <v>18</v>
      </c>
      <c r="G5974" s="10" t="s">
        <v>18</v>
      </c>
      <c r="H5974" s="10" t="s">
        <v>56</v>
      </c>
      <c r="I5974" s="11" t="n">
        <v>42359</v>
      </c>
      <c r="J5974" s="10"/>
      <c r="K5974" s="10" t="s">
        <v>24</v>
      </c>
      <c r="L5974" s="19" t="str">
        <f aca="false">LEFT(C5974,9)</f>
        <v>Apparteme</v>
      </c>
      <c r="M5974" s="13" t="str">
        <f aca="false">LEFT(F5974,9)</f>
        <v>Particuli</v>
      </c>
      <c r="N5974" s="2" t="str">
        <f aca="false">LEFT(G5974,9)</f>
        <v>Particuli</v>
      </c>
      <c r="O5974" s="2" t="n">
        <f aca="false">MONTH(I5974)</f>
        <v>12</v>
      </c>
      <c r="P5974" s="2" t="str">
        <f aca="false">LEFT(H5974,10)</f>
        <v>MC -Les Au</v>
      </c>
      <c r="Q5974" s="12" t="n">
        <f aca="false">J5974-I5974</f>
        <v>-42359</v>
      </c>
    </row>
    <row r="5975" customFormat="false" ht="12.75" hidden="false" customHeight="false" outlineLevel="0" collapsed="false">
      <c r="A5975" s="10" t="s">
        <v>16</v>
      </c>
      <c r="B5975" s="10"/>
      <c r="C5975" s="10" t="s">
        <v>79</v>
      </c>
      <c r="D5975" s="10" t="n">
        <v>10.3</v>
      </c>
      <c r="E5975" s="10" t="n">
        <v>1</v>
      </c>
      <c r="F5975" s="10" t="s">
        <v>34</v>
      </c>
      <c r="G5975" s="10" t="s">
        <v>18</v>
      </c>
      <c r="H5975" s="10" t="s">
        <v>32</v>
      </c>
      <c r="I5975" s="11" t="n">
        <v>42359</v>
      </c>
      <c r="J5975" s="10"/>
      <c r="K5975" s="10"/>
      <c r="L5975" s="19" t="str">
        <f aca="false">LEFT(C5975,9)</f>
        <v>Comble</v>
      </c>
      <c r="M5975" s="13" t="str">
        <f aca="false">LEFT(F5975,9)</f>
        <v>Autre per</v>
      </c>
      <c r="N5975" s="2" t="str">
        <f aca="false">LEFT(G5975,9)</f>
        <v>Particuli</v>
      </c>
      <c r="O5975" s="2" t="n">
        <f aca="false">MONTH(I5975)</f>
        <v>12</v>
      </c>
      <c r="P5975" s="2" t="str">
        <f aca="false">LEFT(H5975,10)</f>
        <v>MC -Comédi</v>
      </c>
      <c r="Q5975" s="12" t="n">
        <f aca="false">J5975-I5975</f>
        <v>-42359</v>
      </c>
    </row>
    <row r="5976" customFormat="false" ht="12.75" hidden="false" customHeight="false" outlineLevel="0" collapsed="false">
      <c r="A5976" s="10" t="s">
        <v>16</v>
      </c>
      <c r="B5976" s="10" t="n">
        <v>74</v>
      </c>
      <c r="C5976" s="10" t="s">
        <v>42</v>
      </c>
      <c r="D5976" s="10" t="n">
        <v>132.82</v>
      </c>
      <c r="E5976" s="10" t="n">
        <v>260000</v>
      </c>
      <c r="F5976" s="10" t="s">
        <v>40</v>
      </c>
      <c r="G5976" s="10" t="s">
        <v>18</v>
      </c>
      <c r="H5976" s="10" t="s">
        <v>44</v>
      </c>
      <c r="I5976" s="11" t="n">
        <v>42359</v>
      </c>
      <c r="J5976" s="10"/>
      <c r="K5976" s="10" t="s">
        <v>24</v>
      </c>
      <c r="L5976" s="19" t="str">
        <f aca="false">LEFT(C5976,9)</f>
        <v>Maison</v>
      </c>
      <c r="M5976" s="13" t="str">
        <f aca="false">LEFT(F5976,9)</f>
        <v>promoteur</v>
      </c>
      <c r="N5976" s="2" t="str">
        <f aca="false">LEFT(G5976,9)</f>
        <v>Particuli</v>
      </c>
      <c r="O5976" s="2" t="n">
        <f aca="false">MONTH(I5976)</f>
        <v>12</v>
      </c>
      <c r="P5976" s="2" t="str">
        <f aca="false">LEFT(H5976,10)</f>
        <v>MC -Gares</v>
      </c>
      <c r="Q5976" s="12" t="n">
        <f aca="false">J5976-I5976</f>
        <v>-42359</v>
      </c>
    </row>
    <row r="5977" customFormat="false" ht="12.75" hidden="false" customHeight="false" outlineLevel="0" collapsed="false">
      <c r="A5977" s="10" t="s">
        <v>16</v>
      </c>
      <c r="B5977" s="10"/>
      <c r="C5977" s="10" t="s">
        <v>21</v>
      </c>
      <c r="D5977" s="10" t="n">
        <v>27.83</v>
      </c>
      <c r="E5977" s="10" t="n">
        <v>100000</v>
      </c>
      <c r="F5977" s="10" t="s">
        <v>18</v>
      </c>
      <c r="G5977" s="10" t="s">
        <v>18</v>
      </c>
      <c r="H5977" s="10"/>
      <c r="I5977" s="11" t="n">
        <v>42359</v>
      </c>
      <c r="J5977" s="10"/>
      <c r="K5977" s="10" t="s">
        <v>27</v>
      </c>
      <c r="L5977" s="19" t="str">
        <f aca="false">LEFT(C5977,9)</f>
        <v>Apparteme</v>
      </c>
      <c r="M5977" s="13" t="str">
        <f aca="false">LEFT(F5977,9)</f>
        <v>Particuli</v>
      </c>
      <c r="N5977" s="2" t="str">
        <f aca="false">LEFT(G5977,9)</f>
        <v>Particuli</v>
      </c>
      <c r="O5977" s="2" t="n">
        <f aca="false">MONTH(I5977)</f>
        <v>12</v>
      </c>
      <c r="P5977" s="2" t="str">
        <f aca="false">LEFT(H5977,10)</f>
        <v/>
      </c>
      <c r="Q5977" s="12" t="n">
        <f aca="false">J5977-I5977</f>
        <v>-42359</v>
      </c>
    </row>
    <row r="5978" customFormat="false" ht="12.75" hidden="false" customHeight="false" outlineLevel="0" collapsed="false">
      <c r="A5978" s="10" t="s">
        <v>16</v>
      </c>
      <c r="B5978" s="10"/>
      <c r="C5978" s="10" t="s">
        <v>21</v>
      </c>
      <c r="D5978" s="10" t="n">
        <v>57.55</v>
      </c>
      <c r="E5978" s="10" t="n">
        <v>187000</v>
      </c>
      <c r="F5978" s="10" t="s">
        <v>18</v>
      </c>
      <c r="G5978" s="10" t="s">
        <v>18</v>
      </c>
      <c r="H5978" s="10" t="s">
        <v>44</v>
      </c>
      <c r="I5978" s="11" t="n">
        <v>42359</v>
      </c>
      <c r="J5978" s="10"/>
      <c r="K5978" s="10" t="s">
        <v>24</v>
      </c>
      <c r="L5978" s="19" t="str">
        <f aca="false">LEFT(C5978,9)</f>
        <v>Apparteme</v>
      </c>
      <c r="M5978" s="13" t="str">
        <f aca="false">LEFT(F5978,9)</f>
        <v>Particuli</v>
      </c>
      <c r="N5978" s="2" t="str">
        <f aca="false">LEFT(G5978,9)</f>
        <v>Particuli</v>
      </c>
      <c r="O5978" s="2" t="n">
        <f aca="false">MONTH(I5978)</f>
        <v>12</v>
      </c>
      <c r="P5978" s="2" t="str">
        <f aca="false">LEFT(H5978,10)</f>
        <v>MC -Gares</v>
      </c>
      <c r="Q5978" s="12" t="n">
        <f aca="false">J5978-I5978</f>
        <v>-42359</v>
      </c>
    </row>
    <row r="5979" customFormat="false" ht="12.75" hidden="false" customHeight="false" outlineLevel="0" collapsed="false">
      <c r="A5979" s="10" t="s">
        <v>16</v>
      </c>
      <c r="B5979" s="10"/>
      <c r="C5979" s="10" t="s">
        <v>21</v>
      </c>
      <c r="D5979" s="10" t="n">
        <v>73.73</v>
      </c>
      <c r="E5979" s="10" t="n">
        <v>236000</v>
      </c>
      <c r="F5979" s="10" t="s">
        <v>18</v>
      </c>
      <c r="G5979" s="10" t="s">
        <v>18</v>
      </c>
      <c r="H5979" s="10" t="s">
        <v>57</v>
      </c>
      <c r="I5979" s="11" t="n">
        <v>42359</v>
      </c>
      <c r="J5979" s="10"/>
      <c r="K5979" s="10" t="s">
        <v>24</v>
      </c>
      <c r="L5979" s="19" t="str">
        <f aca="false">LEFT(C5979,9)</f>
        <v>Apparteme</v>
      </c>
      <c r="M5979" s="13" t="str">
        <f aca="false">LEFT(F5979,9)</f>
        <v>Particuli</v>
      </c>
      <c r="N5979" s="2" t="str">
        <f aca="false">LEFT(G5979,9)</f>
        <v>Particuli</v>
      </c>
      <c r="O5979" s="2" t="n">
        <f aca="false">MONTH(I5979)</f>
        <v>12</v>
      </c>
      <c r="P5979" s="2" t="str">
        <f aca="false">LEFT(H5979,10)</f>
        <v>MC -Bouton</v>
      </c>
      <c r="Q5979" s="12" t="n">
        <f aca="false">J5979-I5979</f>
        <v>-42359</v>
      </c>
    </row>
    <row r="5980" customFormat="false" ht="12.75" hidden="false" customHeight="false" outlineLevel="0" collapsed="false">
      <c r="A5980" s="10" t="s">
        <v>16</v>
      </c>
      <c r="B5980" s="10"/>
      <c r="C5980" s="10" t="s">
        <v>21</v>
      </c>
      <c r="D5980" s="10" t="n">
        <v>69.03</v>
      </c>
      <c r="E5980" s="10" t="n">
        <v>112000</v>
      </c>
      <c r="F5980" s="10" t="s">
        <v>18</v>
      </c>
      <c r="G5980" s="10" t="s">
        <v>18</v>
      </c>
      <c r="H5980" s="10" t="s">
        <v>60</v>
      </c>
      <c r="I5980" s="11" t="n">
        <v>42359</v>
      </c>
      <c r="J5980" s="11" t="n">
        <v>42368</v>
      </c>
      <c r="K5980" s="10" t="s">
        <v>24</v>
      </c>
      <c r="L5980" s="19" t="str">
        <f aca="false">LEFT(C5980,9)</f>
        <v>Apparteme</v>
      </c>
      <c r="M5980" s="13" t="str">
        <f aca="false">LEFT(F5980,9)</f>
        <v>Particuli</v>
      </c>
      <c r="N5980" s="2" t="str">
        <f aca="false">LEFT(G5980,9)</f>
        <v>Particuli</v>
      </c>
      <c r="O5980" s="2" t="n">
        <f aca="false">MONTH(I5980)</f>
        <v>12</v>
      </c>
      <c r="P5980" s="2" t="str">
        <f aca="false">LEFT(H5980,10)</f>
        <v>CE -Les Cé</v>
      </c>
      <c r="Q5980" s="12" t="n">
        <f aca="false">J5980-I5980</f>
        <v>9</v>
      </c>
    </row>
    <row r="5981" customFormat="false" ht="12.75" hidden="false" customHeight="false" outlineLevel="0" collapsed="false">
      <c r="A5981" s="10" t="s">
        <v>16</v>
      </c>
      <c r="B5981" s="10"/>
      <c r="C5981" s="10" t="s">
        <v>21</v>
      </c>
      <c r="D5981" s="10" t="n">
        <v>62.51</v>
      </c>
      <c r="E5981" s="10" t="n">
        <v>164456</v>
      </c>
      <c r="F5981" s="10" t="s">
        <v>18</v>
      </c>
      <c r="G5981" s="10" t="s">
        <v>18</v>
      </c>
      <c r="H5981" s="10" t="s">
        <v>51</v>
      </c>
      <c r="I5981" s="11" t="n">
        <v>42359</v>
      </c>
      <c r="J5981" s="11" t="n">
        <v>42368</v>
      </c>
      <c r="K5981" s="10" t="s">
        <v>24</v>
      </c>
      <c r="L5981" s="19" t="str">
        <f aca="false">LEFT(C5981,9)</f>
        <v>Apparteme</v>
      </c>
      <c r="M5981" s="13" t="str">
        <f aca="false">LEFT(F5981,9)</f>
        <v>Particuli</v>
      </c>
      <c r="N5981" s="2" t="str">
        <f aca="false">LEFT(G5981,9)</f>
        <v>Particuli</v>
      </c>
      <c r="O5981" s="2" t="n">
        <f aca="false">MONTH(I5981)</f>
        <v>12</v>
      </c>
      <c r="P5981" s="2" t="str">
        <f aca="false">LEFT(H5981,10)</f>
        <v>HF -Hopita</v>
      </c>
      <c r="Q5981" s="12" t="n">
        <f aca="false">J5981-I5981</f>
        <v>9</v>
      </c>
    </row>
    <row r="5982" customFormat="false" ht="12.75" hidden="false" customHeight="false" outlineLevel="0" collapsed="false">
      <c r="A5982" s="10" t="s">
        <v>16</v>
      </c>
      <c r="B5982" s="10"/>
      <c r="C5982" s="10" t="s">
        <v>48</v>
      </c>
      <c r="D5982" s="10"/>
      <c r="E5982" s="10" t="n">
        <v>15000</v>
      </c>
      <c r="F5982" s="10" t="s">
        <v>45</v>
      </c>
      <c r="G5982" s="10" t="s">
        <v>18</v>
      </c>
      <c r="H5982" s="10" t="s">
        <v>26</v>
      </c>
      <c r="I5982" s="11" t="n">
        <v>42359</v>
      </c>
      <c r="J5982" s="11" t="n">
        <v>42368</v>
      </c>
      <c r="K5982" s="10"/>
      <c r="L5982" s="19" t="str">
        <f aca="false">LEFT(C5982,9)</f>
        <v>Parking</v>
      </c>
      <c r="M5982" s="13" t="str">
        <f aca="false">LEFT(F5982,9)</f>
        <v>SACI-SCCV</v>
      </c>
      <c r="N5982" s="2" t="str">
        <f aca="false">LEFT(G5982,9)</f>
        <v>Particuli</v>
      </c>
      <c r="O5982" s="2" t="n">
        <f aca="false">MONTH(I5982)</f>
        <v>12</v>
      </c>
      <c r="P5982" s="2" t="str">
        <f aca="false">LEFT(H5982,10)</f>
        <v>PM -Port M</v>
      </c>
      <c r="Q5982" s="12" t="n">
        <f aca="false">J5982-I5982</f>
        <v>9</v>
      </c>
    </row>
    <row r="5983" customFormat="false" ht="12.75" hidden="false" customHeight="false" outlineLevel="0" collapsed="false">
      <c r="A5983" s="10" t="s">
        <v>16</v>
      </c>
      <c r="B5983" s="10"/>
      <c r="C5983" s="10" t="s">
        <v>21</v>
      </c>
      <c r="D5983" s="10" t="n">
        <v>48.04</v>
      </c>
      <c r="E5983" s="10" t="n">
        <v>103000</v>
      </c>
      <c r="F5983" s="10" t="s">
        <v>18</v>
      </c>
      <c r="G5983" s="10" t="s">
        <v>18</v>
      </c>
      <c r="H5983" s="10" t="s">
        <v>49</v>
      </c>
      <c r="I5983" s="11" t="n">
        <v>42359</v>
      </c>
      <c r="J5983" s="11" t="n">
        <v>42368</v>
      </c>
      <c r="K5983" s="10" t="s">
        <v>24</v>
      </c>
      <c r="L5983" s="19" t="str">
        <f aca="false">LEFT(C5983,9)</f>
        <v>Apparteme</v>
      </c>
      <c r="M5983" s="13" t="str">
        <f aca="false">LEFT(F5983,9)</f>
        <v>Particuli</v>
      </c>
      <c r="N5983" s="2" t="str">
        <f aca="false">LEFT(G5983,9)</f>
        <v>Particuli</v>
      </c>
      <c r="O5983" s="2" t="n">
        <f aca="false">MONTH(I5983)</f>
        <v>12</v>
      </c>
      <c r="P5983" s="2" t="str">
        <f aca="false">LEFT(H5983,10)</f>
        <v>MO -Cellen</v>
      </c>
      <c r="Q5983" s="12" t="n">
        <f aca="false">J5983-I5983</f>
        <v>9</v>
      </c>
    </row>
    <row r="5984" customFormat="false" ht="12.75" hidden="false" customHeight="false" outlineLevel="0" collapsed="false">
      <c r="A5984" s="10" t="s">
        <v>16</v>
      </c>
      <c r="B5984" s="10"/>
      <c r="C5984" s="10" t="s">
        <v>21</v>
      </c>
      <c r="D5984" s="10" t="n">
        <v>19</v>
      </c>
      <c r="E5984" s="10" t="n">
        <v>75000</v>
      </c>
      <c r="F5984" s="10" t="s">
        <v>18</v>
      </c>
      <c r="G5984" s="10" t="s">
        <v>18</v>
      </c>
      <c r="H5984" s="10" t="s">
        <v>51</v>
      </c>
      <c r="I5984" s="11" t="n">
        <v>42359</v>
      </c>
      <c r="J5984" s="11" t="n">
        <v>42368</v>
      </c>
      <c r="K5984" s="10" t="s">
        <v>27</v>
      </c>
      <c r="L5984" s="19" t="str">
        <f aca="false">LEFT(C5984,9)</f>
        <v>Apparteme</v>
      </c>
      <c r="M5984" s="13" t="str">
        <f aca="false">LEFT(F5984,9)</f>
        <v>Particuli</v>
      </c>
      <c r="N5984" s="2" t="str">
        <f aca="false">LEFT(G5984,9)</f>
        <v>Particuli</v>
      </c>
      <c r="O5984" s="2" t="n">
        <f aca="false">MONTH(I5984)</f>
        <v>12</v>
      </c>
      <c r="P5984" s="2" t="str">
        <f aca="false">LEFT(H5984,10)</f>
        <v>HF -Hopita</v>
      </c>
      <c r="Q5984" s="12" t="n">
        <f aca="false">J5984-I5984</f>
        <v>9</v>
      </c>
    </row>
    <row r="5985" customFormat="false" ht="12.75" hidden="false" customHeight="false" outlineLevel="0" collapsed="false">
      <c r="A5985" s="10" t="s">
        <v>16</v>
      </c>
      <c r="B5985" s="10"/>
      <c r="C5985" s="10" t="s">
        <v>21</v>
      </c>
      <c r="D5985" s="10" t="n">
        <v>33.03</v>
      </c>
      <c r="E5985" s="10" t="n">
        <v>95000</v>
      </c>
      <c r="F5985" s="10" t="s">
        <v>18</v>
      </c>
      <c r="G5985" s="10" t="s">
        <v>22</v>
      </c>
      <c r="H5985" s="10" t="s">
        <v>39</v>
      </c>
      <c r="I5985" s="11" t="n">
        <v>42359</v>
      </c>
      <c r="J5985" s="11" t="n">
        <v>42368</v>
      </c>
      <c r="K5985" s="10" t="s">
        <v>24</v>
      </c>
      <c r="L5985" s="19" t="str">
        <f aca="false">LEFT(C5985,9)</f>
        <v>Apparteme</v>
      </c>
      <c r="M5985" s="13" t="str">
        <f aca="false">LEFT(F5985,9)</f>
        <v>Particuli</v>
      </c>
      <c r="N5985" s="2" t="str">
        <f aca="false">LEFT(G5985,9)</f>
        <v>SCI</v>
      </c>
      <c r="O5985" s="2" t="n">
        <f aca="false">MONTH(I5985)</f>
        <v>12</v>
      </c>
      <c r="P5985" s="2" t="str">
        <f aca="false">LEFT(H5985,10)</f>
        <v>CA -Lemass</v>
      </c>
      <c r="Q5985" s="12" t="n">
        <f aca="false">J5985-I5985</f>
        <v>9</v>
      </c>
    </row>
    <row r="5986" customFormat="false" ht="12.75" hidden="false" customHeight="false" outlineLevel="0" collapsed="false">
      <c r="A5986" s="10" t="s">
        <v>16</v>
      </c>
      <c r="B5986" s="10"/>
      <c r="C5986" s="10" t="s">
        <v>52</v>
      </c>
      <c r="D5986" s="10"/>
      <c r="E5986" s="10" t="n">
        <v>11300</v>
      </c>
      <c r="F5986" s="10" t="s">
        <v>18</v>
      </c>
      <c r="G5986" s="10" t="s">
        <v>18</v>
      </c>
      <c r="H5986" s="10" t="s">
        <v>39</v>
      </c>
      <c r="I5986" s="11" t="n">
        <v>42359</v>
      </c>
      <c r="J5986" s="11" t="n">
        <v>42368</v>
      </c>
      <c r="K5986" s="10"/>
      <c r="L5986" s="19" t="str">
        <f aca="false">LEFT(C5986,9)</f>
        <v>Garage</v>
      </c>
      <c r="M5986" s="13" t="str">
        <f aca="false">LEFT(F5986,9)</f>
        <v>Particuli</v>
      </c>
      <c r="N5986" s="2" t="str">
        <f aca="false">LEFT(G5986,9)</f>
        <v>Particuli</v>
      </c>
      <c r="O5986" s="2" t="n">
        <f aca="false">MONTH(I5986)</f>
        <v>12</v>
      </c>
      <c r="P5986" s="2" t="str">
        <f aca="false">LEFT(H5986,10)</f>
        <v>CA -Lemass</v>
      </c>
      <c r="Q5986" s="12" t="n">
        <f aca="false">J5986-I5986</f>
        <v>9</v>
      </c>
    </row>
    <row r="5987" customFormat="false" ht="12.75" hidden="false" customHeight="false" outlineLevel="0" collapsed="false">
      <c r="A5987" s="10" t="s">
        <v>16</v>
      </c>
      <c r="B5987" s="10"/>
      <c r="C5987" s="10" t="s">
        <v>48</v>
      </c>
      <c r="D5987" s="10"/>
      <c r="E5987" s="10" t="n">
        <v>1500</v>
      </c>
      <c r="F5987" s="10" t="s">
        <v>34</v>
      </c>
      <c r="G5987" s="10" t="s">
        <v>18</v>
      </c>
      <c r="H5987" s="10" t="s">
        <v>47</v>
      </c>
      <c r="I5987" s="11" t="n">
        <v>42359</v>
      </c>
      <c r="J5987" s="11" t="n">
        <v>42368</v>
      </c>
      <c r="K5987" s="10"/>
      <c r="L5987" s="19" t="str">
        <f aca="false">LEFT(C5987,9)</f>
        <v>Parking</v>
      </c>
      <c r="M5987" s="13" t="str">
        <f aca="false">LEFT(F5987,9)</f>
        <v>Autre per</v>
      </c>
      <c r="N5987" s="2" t="str">
        <f aca="false">LEFT(G5987,9)</f>
        <v>Particuli</v>
      </c>
      <c r="O5987" s="2" t="n">
        <f aca="false">MONTH(I5987)</f>
        <v>12</v>
      </c>
      <c r="P5987" s="2" t="str">
        <f aca="false">LEFT(H5987,10)</f>
        <v>CA -Pas du</v>
      </c>
      <c r="Q5987" s="12" t="n">
        <f aca="false">J5987-I5987</f>
        <v>9</v>
      </c>
    </row>
    <row r="5988" customFormat="false" ht="12.75" hidden="false" customHeight="false" outlineLevel="0" collapsed="false">
      <c r="A5988" s="10" t="s">
        <v>16</v>
      </c>
      <c r="B5988" s="10"/>
      <c r="C5988" s="10" t="s">
        <v>21</v>
      </c>
      <c r="D5988" s="10" t="n">
        <v>65.8</v>
      </c>
      <c r="E5988" s="10" t="n">
        <v>220000</v>
      </c>
      <c r="F5988" s="10" t="s">
        <v>22</v>
      </c>
      <c r="G5988" s="10"/>
      <c r="H5988" s="10" t="s">
        <v>37</v>
      </c>
      <c r="I5988" s="11" t="n">
        <v>42359</v>
      </c>
      <c r="J5988" s="11" t="n">
        <v>42368</v>
      </c>
      <c r="K5988" s="10" t="s">
        <v>24</v>
      </c>
      <c r="L5988" s="19" t="str">
        <f aca="false">LEFT(C5988,9)</f>
        <v>Apparteme</v>
      </c>
      <c r="M5988" s="13" t="str">
        <f aca="false">LEFT(F5988,9)</f>
        <v>SCI</v>
      </c>
      <c r="N5988" s="2" t="str">
        <f aca="false">LEFT(G5988,9)</f>
        <v/>
      </c>
      <c r="O5988" s="2" t="n">
        <f aca="false">MONTH(I5988)</f>
        <v>12</v>
      </c>
      <c r="P5988" s="2" t="str">
        <f aca="false">LEFT(H5988,10)</f>
        <v>CA -Estano</v>
      </c>
      <c r="Q5988" s="12" t="n">
        <f aca="false">J5988-I5988</f>
        <v>9</v>
      </c>
    </row>
    <row r="5989" customFormat="false" ht="12.75" hidden="false" customHeight="false" outlineLevel="0" collapsed="false">
      <c r="A5989" s="10" t="s">
        <v>16</v>
      </c>
      <c r="B5989" s="10"/>
      <c r="C5989" s="10" t="s">
        <v>21</v>
      </c>
      <c r="D5989" s="10" t="n">
        <v>44.14</v>
      </c>
      <c r="E5989" s="10" t="n">
        <v>41050</v>
      </c>
      <c r="F5989" s="10" t="s">
        <v>68</v>
      </c>
      <c r="G5989" s="10" t="s">
        <v>18</v>
      </c>
      <c r="H5989" s="10" t="s">
        <v>43</v>
      </c>
      <c r="I5989" s="11" t="n">
        <v>42360</v>
      </c>
      <c r="J5989" s="11" t="n">
        <v>42361</v>
      </c>
      <c r="K5989" s="10" t="s">
        <v>24</v>
      </c>
      <c r="L5989" s="19" t="str">
        <f aca="false">LEFT(C5989,9)</f>
        <v>Apparteme</v>
      </c>
      <c r="M5989" s="13" t="str">
        <f aca="false">LEFT(F5989,9)</f>
        <v>SEM</v>
      </c>
      <c r="N5989" s="2" t="str">
        <f aca="false">LEFT(G5989,9)</f>
        <v>Particuli</v>
      </c>
      <c r="O5989" s="2" t="n">
        <f aca="false">MONTH(I5989)</f>
        <v>12</v>
      </c>
      <c r="P5989" s="2" t="str">
        <f aca="false">LEFT(H5989,10)</f>
        <v>MC -Figuer</v>
      </c>
      <c r="Q5989" s="12" t="n">
        <f aca="false">J5989-I5989</f>
        <v>1</v>
      </c>
    </row>
    <row r="5990" customFormat="false" ht="12.75" hidden="false" customHeight="false" outlineLevel="0" collapsed="false">
      <c r="A5990" s="10" t="s">
        <v>16</v>
      </c>
      <c r="B5990" s="10"/>
      <c r="C5990" s="10" t="s">
        <v>21</v>
      </c>
      <c r="D5990" s="10" t="n">
        <v>195.87</v>
      </c>
      <c r="E5990" s="10" t="n">
        <v>300000</v>
      </c>
      <c r="F5990" s="10" t="s">
        <v>18</v>
      </c>
      <c r="G5990" s="10" t="s">
        <v>45</v>
      </c>
      <c r="H5990" s="10" t="s">
        <v>32</v>
      </c>
      <c r="I5990" s="11" t="n">
        <v>42360</v>
      </c>
      <c r="J5990" s="10"/>
      <c r="K5990" s="10" t="s">
        <v>24</v>
      </c>
      <c r="L5990" s="19" t="str">
        <f aca="false">LEFT(C5990,9)</f>
        <v>Apparteme</v>
      </c>
      <c r="M5990" s="13" t="str">
        <f aca="false">LEFT(F5990,9)</f>
        <v>Particuli</v>
      </c>
      <c r="N5990" s="2" t="str">
        <f aca="false">LEFT(G5990,9)</f>
        <v>SACI-SCCV</v>
      </c>
      <c r="O5990" s="2" t="n">
        <f aca="false">MONTH(I5990)</f>
        <v>12</v>
      </c>
      <c r="P5990" s="2" t="str">
        <f aca="false">LEFT(H5990,10)</f>
        <v>MC -Comédi</v>
      </c>
      <c r="Q5990" s="12" t="n">
        <f aca="false">J5990-I5990</f>
        <v>-42360</v>
      </c>
    </row>
    <row r="5991" customFormat="false" ht="12.75" hidden="false" customHeight="false" outlineLevel="0" collapsed="false">
      <c r="A5991" s="10" t="s">
        <v>16</v>
      </c>
      <c r="B5991" s="10"/>
      <c r="C5991" s="10" t="s">
        <v>21</v>
      </c>
      <c r="D5991" s="10" t="n">
        <v>55.12</v>
      </c>
      <c r="E5991" s="10" t="n">
        <v>38550</v>
      </c>
      <c r="F5991" s="10" t="s">
        <v>68</v>
      </c>
      <c r="G5991" s="10" t="s">
        <v>18</v>
      </c>
      <c r="H5991" s="10" t="s">
        <v>43</v>
      </c>
      <c r="I5991" s="11" t="n">
        <v>42360</v>
      </c>
      <c r="J5991" s="11" t="n">
        <v>42361</v>
      </c>
      <c r="K5991" s="10" t="s">
        <v>24</v>
      </c>
      <c r="L5991" s="19" t="str">
        <f aca="false">LEFT(C5991,9)</f>
        <v>Apparteme</v>
      </c>
      <c r="M5991" s="13" t="str">
        <f aca="false">LEFT(F5991,9)</f>
        <v>SEM</v>
      </c>
      <c r="N5991" s="2" t="str">
        <f aca="false">LEFT(G5991,9)</f>
        <v>Particuli</v>
      </c>
      <c r="O5991" s="2" t="n">
        <f aca="false">MONTH(I5991)</f>
        <v>12</v>
      </c>
      <c r="P5991" s="2" t="str">
        <f aca="false">LEFT(H5991,10)</f>
        <v>MC -Figuer</v>
      </c>
      <c r="Q5991" s="12" t="n">
        <f aca="false">J5991-I5991</f>
        <v>1</v>
      </c>
    </row>
    <row r="5992" customFormat="false" ht="12.75" hidden="false" customHeight="false" outlineLevel="0" collapsed="false">
      <c r="A5992" s="10" t="s">
        <v>16</v>
      </c>
      <c r="B5992" s="10" t="n">
        <v>264</v>
      </c>
      <c r="C5992" s="10" t="s">
        <v>29</v>
      </c>
      <c r="D5992" s="10" t="n">
        <v>96</v>
      </c>
      <c r="E5992" s="10" t="n">
        <v>320000</v>
      </c>
      <c r="F5992" s="10" t="s">
        <v>18</v>
      </c>
      <c r="G5992" s="10" t="s">
        <v>18</v>
      </c>
      <c r="H5992" s="10" t="s">
        <v>57</v>
      </c>
      <c r="I5992" s="11" t="n">
        <v>42360</v>
      </c>
      <c r="J5992" s="10"/>
      <c r="K5992" s="10" t="s">
        <v>20</v>
      </c>
      <c r="L5992" s="19" t="str">
        <f aca="false">LEFT(C5992,9)</f>
        <v>Villa</v>
      </c>
      <c r="M5992" s="13" t="str">
        <f aca="false">LEFT(F5992,9)</f>
        <v>Particuli</v>
      </c>
      <c r="N5992" s="2" t="str">
        <f aca="false">LEFT(G5992,9)</f>
        <v>Particuli</v>
      </c>
      <c r="O5992" s="2" t="n">
        <f aca="false">MONTH(I5992)</f>
        <v>12</v>
      </c>
      <c r="P5992" s="2" t="str">
        <f aca="false">LEFT(H5992,10)</f>
        <v>MC -Bouton</v>
      </c>
      <c r="Q5992" s="12" t="n">
        <f aca="false">J5992-I5992</f>
        <v>-42360</v>
      </c>
    </row>
    <row r="5993" customFormat="false" ht="12.75" hidden="false" customHeight="false" outlineLevel="0" collapsed="false">
      <c r="A5993" s="10" t="s">
        <v>16</v>
      </c>
      <c r="B5993" s="10" t="n">
        <v>715</v>
      </c>
      <c r="C5993" s="10" t="s">
        <v>29</v>
      </c>
      <c r="D5993" s="10"/>
      <c r="E5993" s="10" t="n">
        <v>275000</v>
      </c>
      <c r="F5993" s="10" t="s">
        <v>18</v>
      </c>
      <c r="G5993" s="10" t="s">
        <v>22</v>
      </c>
      <c r="H5993" s="10" t="s">
        <v>67</v>
      </c>
      <c r="I5993" s="11" t="n">
        <v>42360</v>
      </c>
      <c r="J5993" s="11" t="n">
        <v>42368</v>
      </c>
      <c r="K5993" s="10" t="s">
        <v>24</v>
      </c>
      <c r="L5993" s="19" t="str">
        <f aca="false">LEFT(C5993,9)</f>
        <v>Villa</v>
      </c>
      <c r="M5993" s="13" t="str">
        <f aca="false">LEFT(F5993,9)</f>
        <v>Particuli</v>
      </c>
      <c r="N5993" s="2" t="str">
        <f aca="false">LEFT(G5993,9)</f>
        <v>SCI</v>
      </c>
      <c r="O5993" s="2" t="n">
        <f aca="false">MONTH(I5993)</f>
        <v>12</v>
      </c>
      <c r="P5993" s="2" t="str">
        <f aca="false">LEFT(H5993,10)</f>
        <v>CE -La Cha</v>
      </c>
      <c r="Q5993" s="12" t="n">
        <f aca="false">J5993-I5993</f>
        <v>8</v>
      </c>
    </row>
    <row r="5994" customFormat="false" ht="12.75" hidden="false" customHeight="false" outlineLevel="0" collapsed="false">
      <c r="A5994" s="10" t="s">
        <v>16</v>
      </c>
      <c r="B5994" s="10"/>
      <c r="C5994" s="10" t="s">
        <v>21</v>
      </c>
      <c r="D5994" s="10" t="n">
        <v>19.85</v>
      </c>
      <c r="E5994" s="10" t="n">
        <v>55000</v>
      </c>
      <c r="F5994" s="10" t="s">
        <v>18</v>
      </c>
      <c r="G5994" s="10" t="s">
        <v>18</v>
      </c>
      <c r="H5994" s="10" t="s">
        <v>25</v>
      </c>
      <c r="I5994" s="11" t="n">
        <v>42360</v>
      </c>
      <c r="J5994" s="11" t="n">
        <v>42368</v>
      </c>
      <c r="K5994" s="10" t="s">
        <v>27</v>
      </c>
      <c r="L5994" s="19" t="str">
        <f aca="false">LEFT(C5994,9)</f>
        <v>Apparteme</v>
      </c>
      <c r="M5994" s="13" t="str">
        <f aca="false">LEFT(F5994,9)</f>
        <v>Particuli</v>
      </c>
      <c r="N5994" s="2" t="str">
        <f aca="false">LEFT(G5994,9)</f>
        <v>Particuli</v>
      </c>
      <c r="O5994" s="2" t="n">
        <f aca="false">MONTH(I5994)</f>
        <v>12</v>
      </c>
      <c r="P5994" s="2" t="str">
        <f aca="false">LEFT(H5994,10)</f>
        <v>CA -Croix </v>
      </c>
      <c r="Q5994" s="12" t="n">
        <f aca="false">J5994-I5994</f>
        <v>8</v>
      </c>
    </row>
    <row r="5995" customFormat="false" ht="12.75" hidden="false" customHeight="false" outlineLevel="0" collapsed="false">
      <c r="A5995" s="10" t="s">
        <v>16</v>
      </c>
      <c r="B5995" s="10"/>
      <c r="C5995" s="10" t="s">
        <v>21</v>
      </c>
      <c r="D5995" s="10" t="n">
        <v>55.12</v>
      </c>
      <c r="E5995" s="10" t="n">
        <v>38550</v>
      </c>
      <c r="F5995" s="10" t="s">
        <v>68</v>
      </c>
      <c r="G5995" s="10" t="s">
        <v>18</v>
      </c>
      <c r="H5995" s="10" t="s">
        <v>43</v>
      </c>
      <c r="I5995" s="11" t="n">
        <v>42360</v>
      </c>
      <c r="J5995" s="11" t="n">
        <v>42367</v>
      </c>
      <c r="K5995" s="10" t="s">
        <v>24</v>
      </c>
      <c r="L5995" s="19" t="str">
        <f aca="false">LEFT(C5995,9)</f>
        <v>Apparteme</v>
      </c>
      <c r="M5995" s="13" t="str">
        <f aca="false">LEFT(F5995,9)</f>
        <v>SEM</v>
      </c>
      <c r="N5995" s="2" t="str">
        <f aca="false">LEFT(G5995,9)</f>
        <v>Particuli</v>
      </c>
      <c r="O5995" s="2" t="n">
        <f aca="false">MONTH(I5995)</f>
        <v>12</v>
      </c>
      <c r="P5995" s="2" t="str">
        <f aca="false">LEFT(H5995,10)</f>
        <v>MC -Figuer</v>
      </c>
      <c r="Q5995" s="12" t="n">
        <f aca="false">J5995-I5995</f>
        <v>7</v>
      </c>
    </row>
    <row r="5996" customFormat="false" ht="12.75" hidden="false" customHeight="false" outlineLevel="0" collapsed="false">
      <c r="A5996" s="10" t="s">
        <v>16</v>
      </c>
      <c r="B5996" s="10"/>
      <c r="C5996" s="10" t="s">
        <v>21</v>
      </c>
      <c r="D5996" s="10" t="n">
        <v>22</v>
      </c>
      <c r="E5996" s="10" t="n">
        <v>62000</v>
      </c>
      <c r="F5996" s="10" t="s">
        <v>40</v>
      </c>
      <c r="G5996" s="10" t="s">
        <v>18</v>
      </c>
      <c r="H5996" s="10" t="s">
        <v>23</v>
      </c>
      <c r="I5996" s="11" t="n">
        <v>42361</v>
      </c>
      <c r="J5996" s="10"/>
      <c r="K5996" s="10" t="s">
        <v>24</v>
      </c>
      <c r="L5996" s="19" t="str">
        <f aca="false">LEFT(C5996,9)</f>
        <v>Apparteme</v>
      </c>
      <c r="M5996" s="13" t="str">
        <f aca="false">LEFT(F5996,9)</f>
        <v>promoteur</v>
      </c>
      <c r="N5996" s="2" t="str">
        <f aca="false">LEFT(G5996,9)</f>
        <v>Particuli</v>
      </c>
      <c r="O5996" s="2" t="n">
        <f aca="false">MONTH(I5996)</f>
        <v>12</v>
      </c>
      <c r="P5996" s="2" t="str">
        <f aca="false">LEFT(H5996,10)</f>
        <v>MC -Centre</v>
      </c>
      <c r="Q5996" s="12" t="n">
        <f aca="false">J5996-I5996</f>
        <v>-42361</v>
      </c>
    </row>
    <row r="5997" customFormat="false" ht="12.75" hidden="false" customHeight="false" outlineLevel="0" collapsed="false">
      <c r="A5997" s="10" t="s">
        <v>16</v>
      </c>
      <c r="B5997" s="10"/>
      <c r="C5997" s="10" t="s">
        <v>21</v>
      </c>
      <c r="D5997" s="10" t="n">
        <v>80.03</v>
      </c>
      <c r="E5997" s="10" t="n">
        <v>253000</v>
      </c>
      <c r="F5997" s="10" t="s">
        <v>96</v>
      </c>
      <c r="G5997" s="10" t="s">
        <v>18</v>
      </c>
      <c r="H5997" s="10" t="s">
        <v>30</v>
      </c>
      <c r="I5997" s="11" t="n">
        <v>42361</v>
      </c>
      <c r="J5997" s="11" t="n">
        <v>42352</v>
      </c>
      <c r="K5997" s="10" t="s">
        <v>24</v>
      </c>
      <c r="L5997" s="19" t="str">
        <f aca="false">LEFT(C5997,9)</f>
        <v>Apparteme</v>
      </c>
      <c r="M5997" s="13" t="str">
        <f aca="false">LEFT(F5997,9)</f>
        <v>OPAC</v>
      </c>
      <c r="N5997" s="2" t="str">
        <f aca="false">LEFT(G5997,9)</f>
        <v>Particuli</v>
      </c>
      <c r="O5997" s="2" t="n">
        <f aca="false">MONTH(I5997)</f>
        <v>12</v>
      </c>
      <c r="P5997" s="2" t="str">
        <f aca="false">LEFT(H5997,10)</f>
        <v>HF -Aiguel</v>
      </c>
      <c r="Q5997" s="12" t="n">
        <f aca="false">J5997-I5997</f>
        <v>-9</v>
      </c>
    </row>
    <row r="5998" customFormat="false" ht="12.75" hidden="false" customHeight="false" outlineLevel="0" collapsed="false">
      <c r="A5998" s="10" t="s">
        <v>16</v>
      </c>
      <c r="B5998" s="10"/>
      <c r="C5998" s="10" t="s">
        <v>52</v>
      </c>
      <c r="D5998" s="10"/>
      <c r="E5998" s="10" t="n">
        <v>25000</v>
      </c>
      <c r="F5998" s="10" t="s">
        <v>18</v>
      </c>
      <c r="G5998" s="10" t="s">
        <v>18</v>
      </c>
      <c r="H5998" s="10" t="s">
        <v>19</v>
      </c>
      <c r="I5998" s="11" t="n">
        <v>42361</v>
      </c>
      <c r="J5998" s="11" t="n">
        <v>42373</v>
      </c>
      <c r="K5998" s="10" t="s">
        <v>24</v>
      </c>
      <c r="L5998" s="19" t="str">
        <f aca="false">LEFT(C5998,9)</f>
        <v>Garage</v>
      </c>
      <c r="M5998" s="13" t="str">
        <f aca="false">LEFT(F5998,9)</f>
        <v>Particuli</v>
      </c>
      <c r="N5998" s="2" t="str">
        <f aca="false">LEFT(G5998,9)</f>
        <v>Particuli</v>
      </c>
      <c r="O5998" s="2" t="n">
        <f aca="false">MONTH(I5998)</f>
        <v>12</v>
      </c>
      <c r="P5998" s="2" t="str">
        <f aca="false">LEFT(H5998,10)</f>
        <v>CE -Alco</v>
      </c>
      <c r="Q5998" s="12" t="n">
        <f aca="false">J5998-I5998</f>
        <v>12</v>
      </c>
    </row>
    <row r="5999" customFormat="false" ht="12.75" hidden="false" customHeight="false" outlineLevel="0" collapsed="false">
      <c r="A5999" s="10" t="s">
        <v>16</v>
      </c>
      <c r="B5999" s="10"/>
      <c r="C5999" s="10" t="s">
        <v>21</v>
      </c>
      <c r="D5999" s="10" t="n">
        <v>42.85</v>
      </c>
      <c r="E5999" s="10" t="n">
        <v>167000</v>
      </c>
      <c r="F5999" s="10" t="s">
        <v>18</v>
      </c>
      <c r="G5999" s="10" t="s">
        <v>18</v>
      </c>
      <c r="H5999" s="10" t="s">
        <v>23</v>
      </c>
      <c r="I5999" s="11" t="n">
        <v>42361</v>
      </c>
      <c r="J5999" s="10"/>
      <c r="K5999" s="10" t="s">
        <v>24</v>
      </c>
      <c r="L5999" s="19" t="str">
        <f aca="false">LEFT(C5999,9)</f>
        <v>Apparteme</v>
      </c>
      <c r="M5999" s="13" t="str">
        <f aca="false">LEFT(F5999,9)</f>
        <v>Particuli</v>
      </c>
      <c r="N5999" s="2" t="str">
        <f aca="false">LEFT(G5999,9)</f>
        <v>Particuli</v>
      </c>
      <c r="O5999" s="2" t="n">
        <f aca="false">MONTH(I5999)</f>
        <v>12</v>
      </c>
      <c r="P5999" s="2" t="str">
        <f aca="false">LEFT(H5999,10)</f>
        <v>MC -Centre</v>
      </c>
      <c r="Q5999" s="12" t="n">
        <f aca="false">J5999-I5999</f>
        <v>-42361</v>
      </c>
    </row>
    <row r="6000" customFormat="false" ht="12.75" hidden="false" customHeight="false" outlineLevel="0" collapsed="false">
      <c r="A6000" s="10" t="s">
        <v>16</v>
      </c>
      <c r="B6000" s="10"/>
      <c r="C6000" s="10" t="s">
        <v>17</v>
      </c>
      <c r="D6000" s="10" t="n">
        <v>56.4</v>
      </c>
      <c r="E6000" s="10" t="n">
        <v>165000</v>
      </c>
      <c r="F6000" s="10" t="s">
        <v>18</v>
      </c>
      <c r="G6000" s="10"/>
      <c r="H6000" s="10" t="s">
        <v>32</v>
      </c>
      <c r="I6000" s="11" t="n">
        <v>42361</v>
      </c>
      <c r="J6000" s="10"/>
      <c r="K6000" s="10" t="s">
        <v>24</v>
      </c>
      <c r="L6000" s="19" t="str">
        <f aca="false">LEFT(C6000,9)</f>
        <v>Apparteme</v>
      </c>
      <c r="M6000" s="13" t="str">
        <f aca="false">LEFT(F6000,9)</f>
        <v>Particuli</v>
      </c>
      <c r="N6000" s="2" t="str">
        <f aca="false">LEFT(G6000,9)</f>
        <v/>
      </c>
      <c r="O6000" s="2" t="n">
        <f aca="false">MONTH(I6000)</f>
        <v>12</v>
      </c>
      <c r="P6000" s="2" t="str">
        <f aca="false">LEFT(H6000,10)</f>
        <v>MC -Comédi</v>
      </c>
      <c r="Q6000" s="12" t="n">
        <f aca="false">J6000-I6000</f>
        <v>-42361</v>
      </c>
    </row>
    <row r="6001" customFormat="false" ht="12.75" hidden="false" customHeight="false" outlineLevel="0" collapsed="false">
      <c r="A6001" s="10" t="s">
        <v>16</v>
      </c>
      <c r="B6001" s="10"/>
      <c r="C6001" s="10" t="s">
        <v>17</v>
      </c>
      <c r="D6001" s="10" t="n">
        <v>36</v>
      </c>
      <c r="E6001" s="10" t="n">
        <v>100000</v>
      </c>
      <c r="F6001" s="10" t="s">
        <v>45</v>
      </c>
      <c r="G6001" s="10" t="s">
        <v>18</v>
      </c>
      <c r="H6001" s="10" t="s">
        <v>23</v>
      </c>
      <c r="I6001" s="11" t="n">
        <v>42361</v>
      </c>
      <c r="J6001" s="10"/>
      <c r="K6001" s="10" t="s">
        <v>24</v>
      </c>
      <c r="L6001" s="19" t="str">
        <f aca="false">LEFT(C6001,9)</f>
        <v>Apparteme</v>
      </c>
      <c r="M6001" s="13" t="str">
        <f aca="false">LEFT(F6001,9)</f>
        <v>SACI-SCCV</v>
      </c>
      <c r="N6001" s="2" t="str">
        <f aca="false">LEFT(G6001,9)</f>
        <v>Particuli</v>
      </c>
      <c r="O6001" s="2" t="n">
        <f aca="false">MONTH(I6001)</f>
        <v>12</v>
      </c>
      <c r="P6001" s="2" t="str">
        <f aca="false">LEFT(H6001,10)</f>
        <v>MC -Centre</v>
      </c>
      <c r="Q6001" s="12" t="n">
        <f aca="false">J6001-I6001</f>
        <v>-42361</v>
      </c>
    </row>
    <row r="6002" customFormat="false" ht="12.75" hidden="false" customHeight="false" outlineLevel="0" collapsed="false">
      <c r="A6002" s="10" t="s">
        <v>16</v>
      </c>
      <c r="B6002" s="10"/>
      <c r="C6002" s="10" t="s">
        <v>17</v>
      </c>
      <c r="D6002" s="10" t="n">
        <v>25.34</v>
      </c>
      <c r="E6002" s="10" t="n">
        <v>64000</v>
      </c>
      <c r="F6002" s="10" t="s">
        <v>18</v>
      </c>
      <c r="G6002" s="10" t="s">
        <v>18</v>
      </c>
      <c r="H6002" s="10" t="s">
        <v>55</v>
      </c>
      <c r="I6002" s="11" t="n">
        <v>42361</v>
      </c>
      <c r="J6002" s="10"/>
      <c r="K6002" s="10" t="s">
        <v>27</v>
      </c>
      <c r="L6002" s="19" t="str">
        <f aca="false">LEFT(C6002,9)</f>
        <v>Apparteme</v>
      </c>
      <c r="M6002" s="13" t="str">
        <f aca="false">LEFT(F6002,9)</f>
        <v>Particuli</v>
      </c>
      <c r="N6002" s="2" t="str">
        <f aca="false">LEFT(G6002,9)</f>
        <v>Particuli</v>
      </c>
      <c r="O6002" s="2" t="n">
        <f aca="false">MONTH(I6002)</f>
        <v>12</v>
      </c>
      <c r="P6002" s="2" t="str">
        <f aca="false">LEFT(H6002,10)</f>
        <v>MC -Gambet</v>
      </c>
      <c r="Q6002" s="12" t="n">
        <f aca="false">J6002-I6002</f>
        <v>-42361</v>
      </c>
    </row>
    <row r="6003" customFormat="false" ht="12.75" hidden="false" customHeight="false" outlineLevel="0" collapsed="false">
      <c r="A6003" s="10" t="s">
        <v>16</v>
      </c>
      <c r="B6003" s="10"/>
      <c r="C6003" s="10" t="s">
        <v>21</v>
      </c>
      <c r="D6003" s="10" t="n">
        <v>30.47</v>
      </c>
      <c r="E6003" s="10" t="n">
        <v>90000</v>
      </c>
      <c r="F6003" s="10" t="s">
        <v>18</v>
      </c>
      <c r="G6003" s="10" t="s">
        <v>18</v>
      </c>
      <c r="H6003" s="10" t="s">
        <v>57</v>
      </c>
      <c r="I6003" s="11" t="n">
        <v>42361</v>
      </c>
      <c r="J6003" s="10"/>
      <c r="K6003" s="10" t="s">
        <v>24</v>
      </c>
      <c r="L6003" s="19" t="str">
        <f aca="false">LEFT(C6003,9)</f>
        <v>Apparteme</v>
      </c>
      <c r="M6003" s="13" t="str">
        <f aca="false">LEFT(F6003,9)</f>
        <v>Particuli</v>
      </c>
      <c r="N6003" s="2" t="str">
        <f aca="false">LEFT(G6003,9)</f>
        <v>Particuli</v>
      </c>
      <c r="O6003" s="2" t="n">
        <f aca="false">MONTH(I6003)</f>
        <v>12</v>
      </c>
      <c r="P6003" s="2" t="str">
        <f aca="false">LEFT(H6003,10)</f>
        <v>MC -Bouton</v>
      </c>
      <c r="Q6003" s="12" t="n">
        <f aca="false">J6003-I6003</f>
        <v>-42361</v>
      </c>
    </row>
    <row r="6004" customFormat="false" ht="12.75" hidden="false" customHeight="false" outlineLevel="0" collapsed="false">
      <c r="A6004" s="10" t="s">
        <v>16</v>
      </c>
      <c r="B6004" s="10"/>
      <c r="C6004" s="10" t="s">
        <v>17</v>
      </c>
      <c r="D6004" s="10" t="n">
        <v>18.56</v>
      </c>
      <c r="E6004" s="10" t="n">
        <v>49000</v>
      </c>
      <c r="F6004" s="10" t="s">
        <v>18</v>
      </c>
      <c r="G6004" s="10" t="s">
        <v>18</v>
      </c>
      <c r="H6004" s="10" t="s">
        <v>55</v>
      </c>
      <c r="I6004" s="11" t="n">
        <v>42361</v>
      </c>
      <c r="J6004" s="10"/>
      <c r="K6004" s="10" t="s">
        <v>24</v>
      </c>
      <c r="L6004" s="19" t="str">
        <f aca="false">LEFT(C6004,9)</f>
        <v>Apparteme</v>
      </c>
      <c r="M6004" s="13" t="str">
        <f aca="false">LEFT(F6004,9)</f>
        <v>Particuli</v>
      </c>
      <c r="N6004" s="2" t="str">
        <f aca="false">LEFT(G6004,9)</f>
        <v>Particuli</v>
      </c>
      <c r="O6004" s="2" t="n">
        <f aca="false">MONTH(I6004)</f>
        <v>12</v>
      </c>
      <c r="P6004" s="2" t="str">
        <f aca="false">LEFT(H6004,10)</f>
        <v>MC -Gambet</v>
      </c>
      <c r="Q6004" s="12" t="n">
        <f aca="false">J6004-I6004</f>
        <v>-42361</v>
      </c>
    </row>
    <row r="6005" customFormat="false" ht="12.75" hidden="false" customHeight="false" outlineLevel="0" collapsed="false">
      <c r="A6005" s="10" t="s">
        <v>16</v>
      </c>
      <c r="B6005" s="10"/>
      <c r="C6005" s="10" t="s">
        <v>21</v>
      </c>
      <c r="D6005" s="10" t="n">
        <v>66.71</v>
      </c>
      <c r="E6005" s="10" t="n">
        <v>302000</v>
      </c>
      <c r="F6005" s="10" t="s">
        <v>18</v>
      </c>
      <c r="G6005" s="10" t="s">
        <v>18</v>
      </c>
      <c r="H6005" s="10" t="s">
        <v>26</v>
      </c>
      <c r="I6005" s="11" t="n">
        <v>42361</v>
      </c>
      <c r="J6005" s="10"/>
      <c r="K6005" s="10" t="s">
        <v>24</v>
      </c>
      <c r="L6005" s="19" t="str">
        <f aca="false">LEFT(C6005,9)</f>
        <v>Apparteme</v>
      </c>
      <c r="M6005" s="13" t="str">
        <f aca="false">LEFT(F6005,9)</f>
        <v>Particuli</v>
      </c>
      <c r="N6005" s="2" t="str">
        <f aca="false">LEFT(G6005,9)</f>
        <v>Particuli</v>
      </c>
      <c r="O6005" s="2" t="n">
        <f aca="false">MONTH(I6005)</f>
        <v>12</v>
      </c>
      <c r="P6005" s="2" t="str">
        <f aca="false">LEFT(H6005,10)</f>
        <v>PM -Port M</v>
      </c>
      <c r="Q6005" s="12" t="n">
        <f aca="false">J6005-I6005</f>
        <v>-42361</v>
      </c>
    </row>
    <row r="6006" customFormat="false" ht="12.75" hidden="false" customHeight="false" outlineLevel="0" collapsed="false">
      <c r="A6006" s="10" t="s">
        <v>16</v>
      </c>
      <c r="B6006" s="10"/>
      <c r="C6006" s="10" t="s">
        <v>21</v>
      </c>
      <c r="D6006" s="10" t="n">
        <v>17.43</v>
      </c>
      <c r="E6006" s="10" t="n">
        <v>54000</v>
      </c>
      <c r="F6006" s="10" t="s">
        <v>45</v>
      </c>
      <c r="G6006" s="10" t="s">
        <v>18</v>
      </c>
      <c r="H6006" s="10" t="s">
        <v>60</v>
      </c>
      <c r="I6006" s="11" t="n">
        <v>42361</v>
      </c>
      <c r="J6006" s="10"/>
      <c r="K6006" s="10" t="s">
        <v>27</v>
      </c>
      <c r="L6006" s="19" t="str">
        <f aca="false">LEFT(C6006,9)</f>
        <v>Apparteme</v>
      </c>
      <c r="M6006" s="13" t="str">
        <f aca="false">LEFT(F6006,9)</f>
        <v>SACI-SCCV</v>
      </c>
      <c r="N6006" s="2" t="str">
        <f aca="false">LEFT(G6006,9)</f>
        <v>Particuli</v>
      </c>
      <c r="O6006" s="2" t="n">
        <f aca="false">MONTH(I6006)</f>
        <v>12</v>
      </c>
      <c r="P6006" s="2" t="str">
        <f aca="false">LEFT(H6006,10)</f>
        <v>CE -Les Cé</v>
      </c>
      <c r="Q6006" s="12" t="n">
        <f aca="false">J6006-I6006</f>
        <v>-42361</v>
      </c>
    </row>
    <row r="6007" customFormat="false" ht="12.75" hidden="false" customHeight="false" outlineLevel="0" collapsed="false">
      <c r="A6007" s="10" t="s">
        <v>16</v>
      </c>
      <c r="B6007" s="10"/>
      <c r="C6007" s="10" t="s">
        <v>17</v>
      </c>
      <c r="D6007" s="10" t="n">
        <v>19.19</v>
      </c>
      <c r="E6007" s="10" t="n">
        <v>51000</v>
      </c>
      <c r="F6007" s="10" t="s">
        <v>18</v>
      </c>
      <c r="G6007" s="10" t="s">
        <v>18</v>
      </c>
      <c r="H6007" s="10" t="s">
        <v>44</v>
      </c>
      <c r="I6007" s="11" t="n">
        <v>42361</v>
      </c>
      <c r="J6007" s="10"/>
      <c r="K6007" s="10" t="s">
        <v>27</v>
      </c>
      <c r="L6007" s="19" t="str">
        <f aca="false">LEFT(C6007,9)</f>
        <v>Apparteme</v>
      </c>
      <c r="M6007" s="13" t="str">
        <f aca="false">LEFT(F6007,9)</f>
        <v>Particuli</v>
      </c>
      <c r="N6007" s="2" t="str">
        <f aca="false">LEFT(G6007,9)</f>
        <v>Particuli</v>
      </c>
      <c r="O6007" s="2" t="n">
        <f aca="false">MONTH(I6007)</f>
        <v>12</v>
      </c>
      <c r="P6007" s="2" t="str">
        <f aca="false">LEFT(H6007,10)</f>
        <v>MC -Gares</v>
      </c>
      <c r="Q6007" s="12" t="n">
        <f aca="false">J6007-I6007</f>
        <v>-42361</v>
      </c>
    </row>
    <row r="6008" customFormat="false" ht="12.75" hidden="false" customHeight="false" outlineLevel="0" collapsed="false">
      <c r="A6008" s="10" t="s">
        <v>16</v>
      </c>
      <c r="B6008" s="10"/>
      <c r="C6008" s="10" t="s">
        <v>17</v>
      </c>
      <c r="D6008" s="10" t="n">
        <v>40.36</v>
      </c>
      <c r="E6008" s="10" t="n">
        <v>68000</v>
      </c>
      <c r="F6008" s="10" t="s">
        <v>22</v>
      </c>
      <c r="G6008" s="10" t="s">
        <v>18</v>
      </c>
      <c r="H6008" s="10"/>
      <c r="I6008" s="11" t="n">
        <v>42361</v>
      </c>
      <c r="J6008" s="10"/>
      <c r="K6008" s="10" t="s">
        <v>27</v>
      </c>
      <c r="L6008" s="19" t="str">
        <f aca="false">LEFT(C6008,9)</f>
        <v>Apparteme</v>
      </c>
      <c r="M6008" s="13" t="str">
        <f aca="false">LEFT(F6008,9)</f>
        <v>SCI</v>
      </c>
      <c r="N6008" s="2" t="str">
        <f aca="false">LEFT(G6008,9)</f>
        <v>Particuli</v>
      </c>
      <c r="O6008" s="2" t="n">
        <f aca="false">MONTH(I6008)</f>
        <v>12</v>
      </c>
      <c r="P6008" s="2" t="str">
        <f aca="false">LEFT(H6008,10)</f>
        <v/>
      </c>
      <c r="Q6008" s="12" t="n">
        <f aca="false">J6008-I6008</f>
        <v>-42361</v>
      </c>
    </row>
    <row r="6009" customFormat="false" ht="12.75" hidden="false" customHeight="false" outlineLevel="0" collapsed="false">
      <c r="A6009" s="10" t="s">
        <v>16</v>
      </c>
      <c r="B6009" s="10"/>
      <c r="C6009" s="10" t="s">
        <v>17</v>
      </c>
      <c r="D6009" s="10" t="n">
        <v>40.95</v>
      </c>
      <c r="E6009" s="10" t="n">
        <v>119000</v>
      </c>
      <c r="F6009" s="10" t="s">
        <v>18</v>
      </c>
      <c r="G6009" s="10" t="s">
        <v>18</v>
      </c>
      <c r="H6009" s="10" t="s">
        <v>44</v>
      </c>
      <c r="I6009" s="11" t="n">
        <v>42361</v>
      </c>
      <c r="J6009" s="10"/>
      <c r="K6009" s="10" t="s">
        <v>20</v>
      </c>
      <c r="L6009" s="19" t="str">
        <f aca="false">LEFT(C6009,9)</f>
        <v>Apparteme</v>
      </c>
      <c r="M6009" s="13" t="str">
        <f aca="false">LEFT(F6009,9)</f>
        <v>Particuli</v>
      </c>
      <c r="N6009" s="2" t="str">
        <f aca="false">LEFT(G6009,9)</f>
        <v>Particuli</v>
      </c>
      <c r="O6009" s="2" t="n">
        <f aca="false">MONTH(I6009)</f>
        <v>12</v>
      </c>
      <c r="P6009" s="2" t="str">
        <f aca="false">LEFT(H6009,10)</f>
        <v>MC -Gares</v>
      </c>
      <c r="Q6009" s="12" t="n">
        <f aca="false">J6009-I6009</f>
        <v>-42361</v>
      </c>
    </row>
    <row r="6010" customFormat="false" ht="12.75" hidden="false" customHeight="false" outlineLevel="0" collapsed="false">
      <c r="A6010" s="10" t="s">
        <v>16</v>
      </c>
      <c r="B6010" s="10"/>
      <c r="C6010" s="10" t="s">
        <v>17</v>
      </c>
      <c r="D6010" s="10" t="n">
        <v>19.55</v>
      </c>
      <c r="E6010" s="10" t="n">
        <v>71000</v>
      </c>
      <c r="F6010" s="10" t="s">
        <v>22</v>
      </c>
      <c r="G6010" s="10" t="s">
        <v>18</v>
      </c>
      <c r="H6010" s="10"/>
      <c r="I6010" s="11" t="n">
        <v>42361</v>
      </c>
      <c r="J6010" s="10"/>
      <c r="K6010" s="10" t="s">
        <v>24</v>
      </c>
      <c r="L6010" s="19" t="str">
        <f aca="false">LEFT(C6010,9)</f>
        <v>Apparteme</v>
      </c>
      <c r="M6010" s="13" t="str">
        <f aca="false">LEFT(F6010,9)</f>
        <v>SCI</v>
      </c>
      <c r="N6010" s="2" t="str">
        <f aca="false">LEFT(G6010,9)</f>
        <v>Particuli</v>
      </c>
      <c r="O6010" s="2" t="n">
        <f aca="false">MONTH(I6010)</f>
        <v>12</v>
      </c>
      <c r="P6010" s="2" t="str">
        <f aca="false">LEFT(H6010,10)</f>
        <v/>
      </c>
      <c r="Q6010" s="12" t="n">
        <f aca="false">J6010-I6010</f>
        <v>-42361</v>
      </c>
    </row>
    <row r="6011" customFormat="false" ht="12.75" hidden="false" customHeight="false" outlineLevel="0" collapsed="false">
      <c r="A6011" s="10" t="s">
        <v>16</v>
      </c>
      <c r="B6011" s="10"/>
      <c r="C6011" s="10" t="s">
        <v>21</v>
      </c>
      <c r="D6011" s="10" t="n">
        <v>120</v>
      </c>
      <c r="E6011" s="10" t="n">
        <v>217000</v>
      </c>
      <c r="F6011" s="10" t="s">
        <v>18</v>
      </c>
      <c r="G6011" s="10" t="s">
        <v>18</v>
      </c>
      <c r="H6011" s="10"/>
      <c r="I6011" s="11" t="n">
        <v>42361</v>
      </c>
      <c r="J6011" s="10"/>
      <c r="K6011" s="10" t="s">
        <v>24</v>
      </c>
      <c r="L6011" s="19" t="str">
        <f aca="false">LEFT(C6011,9)</f>
        <v>Apparteme</v>
      </c>
      <c r="M6011" s="13" t="str">
        <f aca="false">LEFT(F6011,9)</f>
        <v>Particuli</v>
      </c>
      <c r="N6011" s="2" t="str">
        <f aca="false">LEFT(G6011,9)</f>
        <v>Particuli</v>
      </c>
      <c r="O6011" s="2" t="n">
        <f aca="false">MONTH(I6011)</f>
        <v>12</v>
      </c>
      <c r="P6011" s="2" t="str">
        <f aca="false">LEFT(H6011,10)</f>
        <v/>
      </c>
      <c r="Q6011" s="12" t="n">
        <f aca="false">J6011-I6011</f>
        <v>-42361</v>
      </c>
    </row>
    <row r="6012" customFormat="false" ht="12.75" hidden="false" customHeight="false" outlineLevel="0" collapsed="false">
      <c r="A6012" s="10" t="s">
        <v>16</v>
      </c>
      <c r="B6012" s="10"/>
      <c r="C6012" s="10" t="s">
        <v>84</v>
      </c>
      <c r="D6012" s="10" t="n">
        <v>82.62</v>
      </c>
      <c r="E6012" s="10" t="n">
        <v>232000</v>
      </c>
      <c r="F6012" s="10" t="s">
        <v>22</v>
      </c>
      <c r="G6012" s="10" t="s">
        <v>18</v>
      </c>
      <c r="H6012" s="10" t="s">
        <v>26</v>
      </c>
      <c r="I6012" s="11" t="n">
        <v>42361</v>
      </c>
      <c r="J6012" s="11" t="n">
        <v>42373</v>
      </c>
      <c r="K6012" s="10" t="s">
        <v>27</v>
      </c>
      <c r="L6012" s="19" t="str">
        <f aca="false">LEFT(C6012,9)</f>
        <v>Local </v>
      </c>
      <c r="M6012" s="13" t="str">
        <f aca="false">LEFT(F6012,9)</f>
        <v>SCI</v>
      </c>
      <c r="N6012" s="2" t="str">
        <f aca="false">LEFT(G6012,9)</f>
        <v>Particuli</v>
      </c>
      <c r="O6012" s="2" t="n">
        <f aca="false">MONTH(I6012)</f>
        <v>12</v>
      </c>
      <c r="P6012" s="2" t="str">
        <f aca="false">LEFT(H6012,10)</f>
        <v>PM -Port M</v>
      </c>
      <c r="Q6012" s="12" t="n">
        <f aca="false">J6012-I6012</f>
        <v>12</v>
      </c>
    </row>
    <row r="6013" customFormat="false" ht="12.75" hidden="false" customHeight="false" outlineLevel="0" collapsed="false">
      <c r="A6013" s="10" t="s">
        <v>16</v>
      </c>
      <c r="B6013" s="10"/>
      <c r="C6013" s="10" t="s">
        <v>21</v>
      </c>
      <c r="D6013" s="10" t="n">
        <v>58.17</v>
      </c>
      <c r="E6013" s="10" t="n">
        <v>126000</v>
      </c>
      <c r="F6013" s="10" t="s">
        <v>18</v>
      </c>
      <c r="G6013" s="10" t="s">
        <v>18</v>
      </c>
      <c r="H6013" s="10" t="s">
        <v>51</v>
      </c>
      <c r="I6013" s="11" t="n">
        <v>42361</v>
      </c>
      <c r="J6013" s="10"/>
      <c r="K6013" s="10" t="s">
        <v>20</v>
      </c>
      <c r="L6013" s="19" t="str">
        <f aca="false">LEFT(C6013,9)</f>
        <v>Apparteme</v>
      </c>
      <c r="M6013" s="13" t="str">
        <f aca="false">LEFT(F6013,9)</f>
        <v>Particuli</v>
      </c>
      <c r="N6013" s="2" t="str">
        <f aca="false">LEFT(G6013,9)</f>
        <v>Particuli</v>
      </c>
      <c r="O6013" s="2" t="n">
        <f aca="false">MONTH(I6013)</f>
        <v>12</v>
      </c>
      <c r="P6013" s="2" t="str">
        <f aca="false">LEFT(H6013,10)</f>
        <v>HF -Hopita</v>
      </c>
      <c r="Q6013" s="12" t="n">
        <f aca="false">J6013-I6013</f>
        <v>-42361</v>
      </c>
    </row>
    <row r="6014" customFormat="false" ht="12.75" hidden="false" customHeight="false" outlineLevel="0" collapsed="false">
      <c r="A6014" s="10" t="s">
        <v>16</v>
      </c>
      <c r="B6014" s="10"/>
      <c r="C6014" s="10" t="s">
        <v>17</v>
      </c>
      <c r="D6014" s="10" t="n">
        <v>20.66</v>
      </c>
      <c r="E6014" s="10" t="n">
        <v>88500</v>
      </c>
      <c r="F6014" s="10" t="s">
        <v>18</v>
      </c>
      <c r="G6014" s="10" t="s">
        <v>18</v>
      </c>
      <c r="H6014" s="10" t="s">
        <v>65</v>
      </c>
      <c r="I6014" s="11" t="n">
        <v>42361</v>
      </c>
      <c r="J6014" s="10"/>
      <c r="K6014" s="10" t="s">
        <v>27</v>
      </c>
      <c r="L6014" s="19" t="str">
        <f aca="false">LEFT(C6014,9)</f>
        <v>Apparteme</v>
      </c>
      <c r="M6014" s="13" t="str">
        <f aca="false">LEFT(F6014,9)</f>
        <v>Particuli</v>
      </c>
      <c r="N6014" s="2" t="str">
        <f aca="false">LEFT(G6014,9)</f>
        <v>Particuli</v>
      </c>
      <c r="O6014" s="2" t="n">
        <f aca="false">MONTH(I6014)</f>
        <v>12</v>
      </c>
      <c r="P6014" s="2" t="str">
        <f aca="false">LEFT(H6014,10)</f>
        <v>MC -Les Be</v>
      </c>
      <c r="Q6014" s="12" t="n">
        <f aca="false">J6014-I6014</f>
        <v>-42361</v>
      </c>
    </row>
    <row r="6015" customFormat="false" ht="12.75" hidden="false" customHeight="false" outlineLevel="0" collapsed="false">
      <c r="A6015" s="10" t="s">
        <v>16</v>
      </c>
      <c r="B6015" s="10"/>
      <c r="C6015" s="10" t="s">
        <v>21</v>
      </c>
      <c r="D6015" s="10" t="n">
        <v>87.02</v>
      </c>
      <c r="E6015" s="10" t="n">
        <v>250000</v>
      </c>
      <c r="F6015" s="10" t="s">
        <v>18</v>
      </c>
      <c r="G6015" s="10" t="s">
        <v>18</v>
      </c>
      <c r="H6015" s="10" t="s">
        <v>36</v>
      </c>
      <c r="I6015" s="11" t="n">
        <v>42361</v>
      </c>
      <c r="J6015" s="11" t="n">
        <v>42368</v>
      </c>
      <c r="K6015" s="10" t="s">
        <v>20</v>
      </c>
      <c r="L6015" s="19" t="str">
        <f aca="false">LEFT(C6015,9)</f>
        <v>Apparteme</v>
      </c>
      <c r="M6015" s="13" t="str">
        <f aca="false">LEFT(F6015,9)</f>
        <v>Particuli</v>
      </c>
      <c r="N6015" s="2" t="str">
        <f aca="false">LEFT(G6015,9)</f>
        <v>Particuli</v>
      </c>
      <c r="O6015" s="2" t="n">
        <f aca="false">MONTH(I6015)</f>
        <v>12</v>
      </c>
      <c r="P6015" s="2" t="str">
        <f aca="false">LEFT(H6015,10)</f>
        <v>CE -La Mar</v>
      </c>
      <c r="Q6015" s="12" t="n">
        <f aca="false">J6015-I6015</f>
        <v>7</v>
      </c>
    </row>
    <row r="6016" customFormat="false" ht="12.75" hidden="false" customHeight="false" outlineLevel="0" collapsed="false">
      <c r="A6016" s="10" t="s">
        <v>16</v>
      </c>
      <c r="B6016" s="10"/>
      <c r="C6016" s="10" t="s">
        <v>17</v>
      </c>
      <c r="D6016" s="10" t="n">
        <v>100.59</v>
      </c>
      <c r="E6016" s="10" t="n">
        <v>450000</v>
      </c>
      <c r="F6016" s="10" t="s">
        <v>18</v>
      </c>
      <c r="G6016" s="10" t="s">
        <v>18</v>
      </c>
      <c r="H6016" s="10" t="s">
        <v>23</v>
      </c>
      <c r="I6016" s="11" t="n">
        <v>42361</v>
      </c>
      <c r="J6016" s="10"/>
      <c r="K6016" s="10" t="s">
        <v>20</v>
      </c>
      <c r="L6016" s="19" t="str">
        <f aca="false">LEFT(C6016,9)</f>
        <v>Apparteme</v>
      </c>
      <c r="M6016" s="13" t="str">
        <f aca="false">LEFT(F6016,9)</f>
        <v>Particuli</v>
      </c>
      <c r="N6016" s="2" t="str">
        <f aca="false">LEFT(G6016,9)</f>
        <v>Particuli</v>
      </c>
      <c r="O6016" s="2" t="n">
        <f aca="false">MONTH(I6016)</f>
        <v>12</v>
      </c>
      <c r="P6016" s="2" t="str">
        <f aca="false">LEFT(H6016,10)</f>
        <v>MC -Centre</v>
      </c>
      <c r="Q6016" s="12" t="n">
        <f aca="false">J6016-I6016</f>
        <v>-42361</v>
      </c>
    </row>
    <row r="6017" customFormat="false" ht="12.75" hidden="false" customHeight="false" outlineLevel="0" collapsed="false">
      <c r="A6017" s="10" t="s">
        <v>16</v>
      </c>
      <c r="B6017" s="10"/>
      <c r="C6017" s="10" t="s">
        <v>17</v>
      </c>
      <c r="D6017" s="10" t="n">
        <v>26.97</v>
      </c>
      <c r="E6017" s="10" t="n">
        <v>89000</v>
      </c>
      <c r="F6017" s="10" t="s">
        <v>22</v>
      </c>
      <c r="G6017" s="10" t="s">
        <v>18</v>
      </c>
      <c r="H6017" s="10"/>
      <c r="I6017" s="11" t="n">
        <v>42361</v>
      </c>
      <c r="J6017" s="10"/>
      <c r="K6017" s="10" t="s">
        <v>24</v>
      </c>
      <c r="L6017" s="19" t="str">
        <f aca="false">LEFT(C6017,9)</f>
        <v>Apparteme</v>
      </c>
      <c r="M6017" s="13" t="str">
        <f aca="false">LEFT(F6017,9)</f>
        <v>SCI</v>
      </c>
      <c r="N6017" s="2" t="str">
        <f aca="false">LEFT(G6017,9)</f>
        <v>Particuli</v>
      </c>
      <c r="O6017" s="2" t="n">
        <f aca="false">MONTH(I6017)</f>
        <v>12</v>
      </c>
      <c r="P6017" s="2" t="str">
        <f aca="false">LEFT(H6017,10)</f>
        <v/>
      </c>
      <c r="Q6017" s="12" t="n">
        <f aca="false">J6017-I6017</f>
        <v>-42361</v>
      </c>
    </row>
    <row r="6018" customFormat="false" ht="12.75" hidden="false" customHeight="false" outlineLevel="0" collapsed="false">
      <c r="A6018" s="10" t="s">
        <v>16</v>
      </c>
      <c r="B6018" s="10"/>
      <c r="C6018" s="10" t="s">
        <v>64</v>
      </c>
      <c r="D6018" s="10"/>
      <c r="E6018" s="10" t="n">
        <v>15000</v>
      </c>
      <c r="F6018" s="10" t="s">
        <v>18</v>
      </c>
      <c r="G6018" s="10" t="s">
        <v>18</v>
      </c>
      <c r="H6018" s="10"/>
      <c r="I6018" s="11" t="n">
        <v>42361</v>
      </c>
      <c r="J6018" s="10"/>
      <c r="K6018" s="10"/>
      <c r="L6018" s="19" t="str">
        <f aca="false">LEFT(C6018,9)</f>
        <v>Divers</v>
      </c>
      <c r="M6018" s="13" t="str">
        <f aca="false">LEFT(F6018,9)</f>
        <v>Particuli</v>
      </c>
      <c r="N6018" s="2" t="str">
        <f aca="false">LEFT(G6018,9)</f>
        <v>Particuli</v>
      </c>
      <c r="O6018" s="2" t="n">
        <f aca="false">MONTH(I6018)</f>
        <v>12</v>
      </c>
      <c r="P6018" s="2" t="str">
        <f aca="false">LEFT(H6018,10)</f>
        <v/>
      </c>
      <c r="Q6018" s="12" t="n">
        <f aca="false">J6018-I6018</f>
        <v>-42361</v>
      </c>
    </row>
    <row r="6019" customFormat="false" ht="12.75" hidden="false" customHeight="false" outlineLevel="0" collapsed="false">
      <c r="A6019" s="10" t="s">
        <v>16</v>
      </c>
      <c r="B6019" s="10"/>
      <c r="C6019" s="10" t="s">
        <v>21</v>
      </c>
      <c r="D6019" s="10" t="n">
        <v>30.92</v>
      </c>
      <c r="E6019" s="10" t="n">
        <v>76000</v>
      </c>
      <c r="F6019" s="10" t="s">
        <v>18</v>
      </c>
      <c r="G6019" s="10" t="s">
        <v>18</v>
      </c>
      <c r="H6019" s="10" t="s">
        <v>57</v>
      </c>
      <c r="I6019" s="11" t="n">
        <v>42361</v>
      </c>
      <c r="J6019" s="11" t="n">
        <v>42373</v>
      </c>
      <c r="K6019" s="10" t="s">
        <v>27</v>
      </c>
      <c r="L6019" s="19" t="str">
        <f aca="false">LEFT(C6019,9)</f>
        <v>Apparteme</v>
      </c>
      <c r="M6019" s="13" t="str">
        <f aca="false">LEFT(F6019,9)</f>
        <v>Particuli</v>
      </c>
      <c r="N6019" s="2" t="str">
        <f aca="false">LEFT(G6019,9)</f>
        <v>Particuli</v>
      </c>
      <c r="O6019" s="2" t="n">
        <f aca="false">MONTH(I6019)</f>
        <v>12</v>
      </c>
      <c r="P6019" s="2" t="str">
        <f aca="false">LEFT(H6019,10)</f>
        <v>MC -Bouton</v>
      </c>
      <c r="Q6019" s="12" t="n">
        <f aca="false">J6019-I6019</f>
        <v>12</v>
      </c>
    </row>
    <row r="6020" customFormat="false" ht="12.75" hidden="false" customHeight="false" outlineLevel="0" collapsed="false">
      <c r="A6020" s="10" t="s">
        <v>16</v>
      </c>
      <c r="B6020" s="10" t="n">
        <v>235</v>
      </c>
      <c r="C6020" s="10" t="s">
        <v>29</v>
      </c>
      <c r="D6020" s="10" t="n">
        <v>145.65</v>
      </c>
      <c r="E6020" s="10" t="n">
        <v>262000</v>
      </c>
      <c r="F6020" s="10"/>
      <c r="G6020" s="10" t="s">
        <v>18</v>
      </c>
      <c r="H6020" s="10" t="s">
        <v>47</v>
      </c>
      <c r="I6020" s="11" t="n">
        <v>42361</v>
      </c>
      <c r="J6020" s="11" t="n">
        <v>42373</v>
      </c>
      <c r="K6020" s="10" t="s">
        <v>27</v>
      </c>
      <c r="L6020" s="19" t="str">
        <f aca="false">LEFT(C6020,9)</f>
        <v>Villa</v>
      </c>
      <c r="M6020" s="13" t="str">
        <f aca="false">LEFT(F6020,9)</f>
        <v/>
      </c>
      <c r="N6020" s="2" t="str">
        <f aca="false">LEFT(G6020,9)</f>
        <v>Particuli</v>
      </c>
      <c r="O6020" s="2" t="n">
        <f aca="false">MONTH(I6020)</f>
        <v>12</v>
      </c>
      <c r="P6020" s="2" t="str">
        <f aca="false">LEFT(H6020,10)</f>
        <v>CA -Pas du</v>
      </c>
      <c r="Q6020" s="12" t="n">
        <f aca="false">J6020-I6020</f>
        <v>12</v>
      </c>
    </row>
    <row r="6021" customFormat="false" ht="12.75" hidden="false" customHeight="false" outlineLevel="0" collapsed="false">
      <c r="A6021" s="10" t="s">
        <v>16</v>
      </c>
      <c r="B6021" s="10"/>
      <c r="C6021" s="10" t="s">
        <v>21</v>
      </c>
      <c r="D6021" s="10" t="n">
        <v>76.02</v>
      </c>
      <c r="E6021" s="10" t="n">
        <v>94000</v>
      </c>
      <c r="F6021" s="10" t="s">
        <v>18</v>
      </c>
      <c r="G6021" s="10" t="s">
        <v>18</v>
      </c>
      <c r="H6021" s="10" t="s">
        <v>39</v>
      </c>
      <c r="I6021" s="11" t="n">
        <v>42361</v>
      </c>
      <c r="J6021" s="11" t="n">
        <v>42373</v>
      </c>
      <c r="K6021" s="10" t="s">
        <v>24</v>
      </c>
      <c r="L6021" s="19" t="str">
        <f aca="false">LEFT(C6021,9)</f>
        <v>Apparteme</v>
      </c>
      <c r="M6021" s="13" t="str">
        <f aca="false">LEFT(F6021,9)</f>
        <v>Particuli</v>
      </c>
      <c r="N6021" s="2" t="str">
        <f aca="false">LEFT(G6021,9)</f>
        <v>Particuli</v>
      </c>
      <c r="O6021" s="2" t="n">
        <f aca="false">MONTH(I6021)</f>
        <v>12</v>
      </c>
      <c r="P6021" s="2" t="str">
        <f aca="false">LEFT(H6021,10)</f>
        <v>CA -Lemass</v>
      </c>
      <c r="Q6021" s="12" t="n">
        <f aca="false">J6021-I6021</f>
        <v>12</v>
      </c>
    </row>
    <row r="6022" customFormat="false" ht="12.75" hidden="false" customHeight="false" outlineLevel="0" collapsed="false">
      <c r="A6022" s="10" t="s">
        <v>16</v>
      </c>
      <c r="B6022" s="10"/>
      <c r="C6022" s="10" t="s">
        <v>17</v>
      </c>
      <c r="D6022" s="10" t="n">
        <v>34.44</v>
      </c>
      <c r="E6022" s="10" t="n">
        <v>103000</v>
      </c>
      <c r="F6022" s="10" t="s">
        <v>18</v>
      </c>
      <c r="G6022" s="10" t="s">
        <v>18</v>
      </c>
      <c r="H6022" s="10" t="s">
        <v>33</v>
      </c>
      <c r="I6022" s="11" t="n">
        <v>42361</v>
      </c>
      <c r="J6022" s="11" t="n">
        <v>42373</v>
      </c>
      <c r="K6022" s="10" t="s">
        <v>27</v>
      </c>
      <c r="L6022" s="19" t="str">
        <f aca="false">LEFT(C6022,9)</f>
        <v>Apparteme</v>
      </c>
      <c r="M6022" s="13" t="str">
        <f aca="false">LEFT(F6022,9)</f>
        <v>Particuli</v>
      </c>
      <c r="N6022" s="2" t="str">
        <f aca="false">LEFT(G6022,9)</f>
        <v>Particuli</v>
      </c>
      <c r="O6022" s="2" t="n">
        <f aca="false">MONTH(I6022)</f>
        <v>12</v>
      </c>
      <c r="P6022" s="2" t="str">
        <f aca="false">LEFT(H6022,10)</f>
        <v>PM -Millén</v>
      </c>
      <c r="Q6022" s="12" t="n">
        <f aca="false">J6022-I6022</f>
        <v>12</v>
      </c>
    </row>
    <row r="6023" customFormat="false" ht="12.75" hidden="false" customHeight="false" outlineLevel="0" collapsed="false">
      <c r="A6023" s="10" t="s">
        <v>16</v>
      </c>
      <c r="B6023" s="10"/>
      <c r="C6023" s="10" t="s">
        <v>17</v>
      </c>
      <c r="D6023" s="10" t="n">
        <v>32.55</v>
      </c>
      <c r="E6023" s="10" t="n">
        <v>127000</v>
      </c>
      <c r="F6023" s="10" t="s">
        <v>18</v>
      </c>
      <c r="G6023" s="10" t="s">
        <v>18</v>
      </c>
      <c r="H6023" s="10" t="s">
        <v>59</v>
      </c>
      <c r="I6023" s="11" t="n">
        <v>42362</v>
      </c>
      <c r="J6023" s="10"/>
      <c r="K6023" s="10" t="s">
        <v>24</v>
      </c>
      <c r="L6023" s="19" t="str">
        <f aca="false">LEFT(C6023,9)</f>
        <v>Apparteme</v>
      </c>
      <c r="M6023" s="13" t="str">
        <f aca="false">LEFT(F6023,9)</f>
        <v>Particuli</v>
      </c>
      <c r="N6023" s="2" t="str">
        <f aca="false">LEFT(G6023,9)</f>
        <v>Particuli</v>
      </c>
      <c r="O6023" s="2" t="n">
        <f aca="false">MONTH(I6023)</f>
        <v>12</v>
      </c>
      <c r="P6023" s="2" t="str">
        <f aca="false">LEFT(H6023,10)</f>
        <v>MC -Antigo</v>
      </c>
      <c r="Q6023" s="12" t="n">
        <f aca="false">J6023-I6023</f>
        <v>-42362</v>
      </c>
    </row>
    <row r="6024" customFormat="false" ht="12.75" hidden="false" customHeight="false" outlineLevel="0" collapsed="false">
      <c r="A6024" s="10" t="s">
        <v>16</v>
      </c>
      <c r="B6024" s="10" t="n">
        <v>257</v>
      </c>
      <c r="C6024" s="10" t="s">
        <v>29</v>
      </c>
      <c r="D6024" s="10" t="n">
        <v>160</v>
      </c>
      <c r="E6024" s="10" t="n">
        <v>400000</v>
      </c>
      <c r="F6024" s="10" t="s">
        <v>18</v>
      </c>
      <c r="G6024" s="10" t="s">
        <v>22</v>
      </c>
      <c r="H6024" s="10" t="s">
        <v>57</v>
      </c>
      <c r="I6024" s="11" t="n">
        <v>42363</v>
      </c>
      <c r="J6024" s="11" t="n">
        <v>42352</v>
      </c>
      <c r="K6024" s="10" t="s">
        <v>20</v>
      </c>
      <c r="L6024" s="19" t="str">
        <f aca="false">LEFT(C6024,9)</f>
        <v>Villa</v>
      </c>
      <c r="M6024" s="13" t="str">
        <f aca="false">LEFT(F6024,9)</f>
        <v>Particuli</v>
      </c>
      <c r="N6024" s="2" t="str">
        <f aca="false">LEFT(G6024,9)</f>
        <v>SCI</v>
      </c>
      <c r="O6024" s="2" t="n">
        <f aca="false">MONTH(I6024)</f>
        <v>12</v>
      </c>
      <c r="P6024" s="2" t="str">
        <f aca="false">LEFT(H6024,10)</f>
        <v>MC -Bouton</v>
      </c>
      <c r="Q6024" s="12" t="n">
        <f aca="false">J6024-I6024</f>
        <v>-11</v>
      </c>
    </row>
    <row r="6025" customFormat="false" ht="12.75" hidden="false" customHeight="false" outlineLevel="0" collapsed="false">
      <c r="A6025" s="10" t="s">
        <v>16</v>
      </c>
      <c r="B6025" s="10"/>
      <c r="C6025" s="10" t="s">
        <v>21</v>
      </c>
      <c r="D6025" s="10" t="n">
        <v>67.49</v>
      </c>
      <c r="E6025" s="10" t="n">
        <v>286330</v>
      </c>
      <c r="F6025" s="10" t="s">
        <v>18</v>
      </c>
      <c r="G6025" s="10" t="s">
        <v>18</v>
      </c>
      <c r="H6025" s="10" t="s">
        <v>26</v>
      </c>
      <c r="I6025" s="11" t="n">
        <v>42366</v>
      </c>
      <c r="J6025" s="10"/>
      <c r="K6025" s="10" t="s">
        <v>24</v>
      </c>
      <c r="L6025" s="19" t="str">
        <f aca="false">LEFT(C6025,9)</f>
        <v>Apparteme</v>
      </c>
      <c r="M6025" s="13" t="str">
        <f aca="false">LEFT(F6025,9)</f>
        <v>Particuli</v>
      </c>
      <c r="N6025" s="2" t="str">
        <f aca="false">LEFT(G6025,9)</f>
        <v>Particuli</v>
      </c>
      <c r="O6025" s="2" t="n">
        <f aca="false">MONTH(I6025)</f>
        <v>12</v>
      </c>
      <c r="P6025" s="2" t="str">
        <f aca="false">LEFT(H6025,10)</f>
        <v>PM -Port M</v>
      </c>
      <c r="Q6025" s="12" t="n">
        <f aca="false">J6025-I6025</f>
        <v>-42366</v>
      </c>
    </row>
    <row r="6026" customFormat="false" ht="12.75" hidden="false" customHeight="false" outlineLevel="0" collapsed="false">
      <c r="A6026" s="10" t="s">
        <v>16</v>
      </c>
      <c r="B6026" s="10"/>
      <c r="C6026" s="10" t="s">
        <v>21</v>
      </c>
      <c r="D6026" s="10" t="n">
        <v>70.4</v>
      </c>
      <c r="E6026" s="10" t="n">
        <v>299250</v>
      </c>
      <c r="F6026" s="10" t="s">
        <v>18</v>
      </c>
      <c r="G6026" s="10" t="s">
        <v>18</v>
      </c>
      <c r="H6026" s="10" t="s">
        <v>26</v>
      </c>
      <c r="I6026" s="11" t="n">
        <v>42366</v>
      </c>
      <c r="J6026" s="10"/>
      <c r="K6026" s="10" t="s">
        <v>24</v>
      </c>
      <c r="L6026" s="19" t="str">
        <f aca="false">LEFT(C6026,9)</f>
        <v>Apparteme</v>
      </c>
      <c r="M6026" s="13" t="str">
        <f aca="false">LEFT(F6026,9)</f>
        <v>Particuli</v>
      </c>
      <c r="N6026" s="2" t="str">
        <f aca="false">LEFT(G6026,9)</f>
        <v>Particuli</v>
      </c>
      <c r="O6026" s="2" t="n">
        <f aca="false">MONTH(I6026)</f>
        <v>12</v>
      </c>
      <c r="P6026" s="2" t="str">
        <f aca="false">LEFT(H6026,10)</f>
        <v>PM -Port M</v>
      </c>
      <c r="Q6026" s="12" t="n">
        <f aca="false">J6026-I6026</f>
        <v>-42366</v>
      </c>
    </row>
    <row r="6027" customFormat="false" ht="12.75" hidden="false" customHeight="false" outlineLevel="0" collapsed="false">
      <c r="A6027" s="10" t="s">
        <v>16</v>
      </c>
      <c r="B6027" s="10"/>
      <c r="C6027" s="10" t="s">
        <v>21</v>
      </c>
      <c r="D6027" s="10" t="n">
        <v>97.59</v>
      </c>
      <c r="E6027" s="10" t="n">
        <v>50000</v>
      </c>
      <c r="F6027" s="10" t="s">
        <v>18</v>
      </c>
      <c r="G6027" s="10" t="s">
        <v>18</v>
      </c>
      <c r="H6027" s="10" t="s">
        <v>28</v>
      </c>
      <c r="I6027" s="11" t="n">
        <v>42366</v>
      </c>
      <c r="J6027" s="10"/>
      <c r="K6027" s="10" t="s">
        <v>24</v>
      </c>
      <c r="L6027" s="19" t="str">
        <f aca="false">LEFT(C6027,9)</f>
        <v>Apparteme</v>
      </c>
      <c r="M6027" s="13" t="str">
        <f aca="false">LEFT(F6027,9)</f>
        <v>Particuli</v>
      </c>
      <c r="N6027" s="2" t="str">
        <f aca="false">LEFT(G6027,9)</f>
        <v>Particuli</v>
      </c>
      <c r="O6027" s="2" t="n">
        <f aca="false">MONTH(I6027)</f>
        <v>12</v>
      </c>
      <c r="P6027" s="2" t="str">
        <f aca="false">LEFT(H6027,10)</f>
        <v>MO -La Pai</v>
      </c>
      <c r="Q6027" s="12" t="n">
        <f aca="false">J6027-I6027</f>
        <v>-42366</v>
      </c>
    </row>
    <row r="6028" customFormat="false" ht="12.75" hidden="false" customHeight="false" outlineLevel="0" collapsed="false">
      <c r="A6028" s="10" t="s">
        <v>16</v>
      </c>
      <c r="B6028" s="10"/>
      <c r="C6028" s="10" t="s">
        <v>21</v>
      </c>
      <c r="D6028" s="10" t="n">
        <v>47.02</v>
      </c>
      <c r="E6028" s="10" t="n">
        <v>153000</v>
      </c>
      <c r="F6028" s="10" t="s">
        <v>18</v>
      </c>
      <c r="G6028" s="10" t="s">
        <v>18</v>
      </c>
      <c r="H6028" s="10" t="s">
        <v>60</v>
      </c>
      <c r="I6028" s="11" t="n">
        <v>42366</v>
      </c>
      <c r="J6028" s="10"/>
      <c r="K6028" s="10" t="s">
        <v>20</v>
      </c>
      <c r="L6028" s="19" t="str">
        <f aca="false">LEFT(C6028,9)</f>
        <v>Apparteme</v>
      </c>
      <c r="M6028" s="13" t="str">
        <f aca="false">LEFT(F6028,9)</f>
        <v>Particuli</v>
      </c>
      <c r="N6028" s="2" t="str">
        <f aca="false">LEFT(G6028,9)</f>
        <v>Particuli</v>
      </c>
      <c r="O6028" s="2" t="n">
        <f aca="false">MONTH(I6028)</f>
        <v>12</v>
      </c>
      <c r="P6028" s="2" t="str">
        <f aca="false">LEFT(H6028,10)</f>
        <v>CE -Les Cé</v>
      </c>
      <c r="Q6028" s="12" t="n">
        <f aca="false">J6028-I6028</f>
        <v>-42366</v>
      </c>
    </row>
    <row r="6029" customFormat="false" ht="12.75" hidden="false" customHeight="false" outlineLevel="0" collapsed="false">
      <c r="A6029" s="10" t="s">
        <v>16</v>
      </c>
      <c r="B6029" s="10"/>
      <c r="C6029" s="10" t="s">
        <v>17</v>
      </c>
      <c r="D6029" s="10" t="n">
        <v>48</v>
      </c>
      <c r="E6029" s="10" t="n">
        <v>92000</v>
      </c>
      <c r="F6029" s="10" t="s">
        <v>18</v>
      </c>
      <c r="G6029" s="10" t="s">
        <v>18</v>
      </c>
      <c r="H6029" s="10" t="s">
        <v>57</v>
      </c>
      <c r="I6029" s="11" t="n">
        <v>42366</v>
      </c>
      <c r="J6029" s="10"/>
      <c r="K6029" s="10" t="s">
        <v>24</v>
      </c>
      <c r="L6029" s="19" t="str">
        <f aca="false">LEFT(C6029,9)</f>
        <v>Apparteme</v>
      </c>
      <c r="M6029" s="13" t="str">
        <f aca="false">LEFT(F6029,9)</f>
        <v>Particuli</v>
      </c>
      <c r="N6029" s="2" t="str">
        <f aca="false">LEFT(G6029,9)</f>
        <v>Particuli</v>
      </c>
      <c r="O6029" s="2" t="n">
        <f aca="false">MONTH(I6029)</f>
        <v>12</v>
      </c>
      <c r="P6029" s="2" t="str">
        <f aca="false">LEFT(H6029,10)</f>
        <v>MC -Bouton</v>
      </c>
      <c r="Q6029" s="12" t="n">
        <f aca="false">J6029-I6029</f>
        <v>-42366</v>
      </c>
    </row>
    <row r="6030" customFormat="false" ht="12.75" hidden="false" customHeight="false" outlineLevel="0" collapsed="false">
      <c r="A6030" s="10" t="s">
        <v>16</v>
      </c>
      <c r="B6030" s="10"/>
      <c r="C6030" s="10" t="s">
        <v>17</v>
      </c>
      <c r="D6030" s="10" t="n">
        <v>23.91</v>
      </c>
      <c r="E6030" s="10" t="n">
        <v>80000</v>
      </c>
      <c r="F6030" s="10" t="s">
        <v>18</v>
      </c>
      <c r="G6030" s="10" t="s">
        <v>18</v>
      </c>
      <c r="H6030" s="10" t="s">
        <v>55</v>
      </c>
      <c r="I6030" s="11" t="n">
        <v>42366</v>
      </c>
      <c r="J6030" s="10"/>
      <c r="K6030" s="10" t="s">
        <v>24</v>
      </c>
      <c r="L6030" s="19" t="str">
        <f aca="false">LEFT(C6030,9)</f>
        <v>Apparteme</v>
      </c>
      <c r="M6030" s="13" t="str">
        <f aca="false">LEFT(F6030,9)</f>
        <v>Particuli</v>
      </c>
      <c r="N6030" s="2" t="str">
        <f aca="false">LEFT(G6030,9)</f>
        <v>Particuli</v>
      </c>
      <c r="O6030" s="2" t="n">
        <f aca="false">MONTH(I6030)</f>
        <v>12</v>
      </c>
      <c r="P6030" s="2" t="str">
        <f aca="false">LEFT(H6030,10)</f>
        <v>MC -Gambet</v>
      </c>
      <c r="Q6030" s="12" t="n">
        <f aca="false">J6030-I6030</f>
        <v>-42366</v>
      </c>
    </row>
    <row r="6031" customFormat="false" ht="12.75" hidden="false" customHeight="false" outlineLevel="0" collapsed="false">
      <c r="A6031" s="10" t="s">
        <v>16</v>
      </c>
      <c r="B6031" s="10"/>
      <c r="C6031" s="10" t="s">
        <v>21</v>
      </c>
      <c r="D6031" s="10" t="n">
        <v>76.07</v>
      </c>
      <c r="E6031" s="10" t="n">
        <v>298000</v>
      </c>
      <c r="F6031" s="10" t="s">
        <v>18</v>
      </c>
      <c r="G6031" s="10" t="s">
        <v>18</v>
      </c>
      <c r="H6031" s="10" t="s">
        <v>65</v>
      </c>
      <c r="I6031" s="11" t="n">
        <v>42366</v>
      </c>
      <c r="J6031" s="10"/>
      <c r="K6031" s="10" t="s">
        <v>24</v>
      </c>
      <c r="L6031" s="19" t="str">
        <f aca="false">LEFT(C6031,9)</f>
        <v>Apparteme</v>
      </c>
      <c r="M6031" s="13" t="str">
        <f aca="false">LEFT(F6031,9)</f>
        <v>Particuli</v>
      </c>
      <c r="N6031" s="2" t="str">
        <f aca="false">LEFT(G6031,9)</f>
        <v>Particuli</v>
      </c>
      <c r="O6031" s="2" t="n">
        <f aca="false">MONTH(I6031)</f>
        <v>12</v>
      </c>
      <c r="P6031" s="2" t="str">
        <f aca="false">LEFT(H6031,10)</f>
        <v>MC -Les Be</v>
      </c>
      <c r="Q6031" s="12" t="n">
        <f aca="false">J6031-I6031</f>
        <v>-42366</v>
      </c>
    </row>
    <row r="6032" customFormat="false" ht="12.75" hidden="false" customHeight="false" outlineLevel="0" collapsed="false">
      <c r="A6032" s="10" t="s">
        <v>16</v>
      </c>
      <c r="B6032" s="10"/>
      <c r="C6032" s="10" t="s">
        <v>17</v>
      </c>
      <c r="D6032" s="10" t="n">
        <v>23.02</v>
      </c>
      <c r="E6032" s="10" t="n">
        <v>72000</v>
      </c>
      <c r="F6032" s="10" t="s">
        <v>18</v>
      </c>
      <c r="G6032" s="10" t="s">
        <v>18</v>
      </c>
      <c r="H6032" s="10" t="s">
        <v>44</v>
      </c>
      <c r="I6032" s="11" t="n">
        <v>42366</v>
      </c>
      <c r="J6032" s="10"/>
      <c r="K6032" s="10" t="s">
        <v>24</v>
      </c>
      <c r="L6032" s="19" t="str">
        <f aca="false">LEFT(C6032,9)</f>
        <v>Apparteme</v>
      </c>
      <c r="M6032" s="13" t="str">
        <f aca="false">LEFT(F6032,9)</f>
        <v>Particuli</v>
      </c>
      <c r="N6032" s="2" t="str">
        <f aca="false">LEFT(G6032,9)</f>
        <v>Particuli</v>
      </c>
      <c r="O6032" s="2" t="n">
        <f aca="false">MONTH(I6032)</f>
        <v>12</v>
      </c>
      <c r="P6032" s="2" t="str">
        <f aca="false">LEFT(H6032,10)</f>
        <v>MC -Gares</v>
      </c>
      <c r="Q6032" s="12" t="n">
        <f aca="false">J6032-I6032</f>
        <v>-42366</v>
      </c>
    </row>
    <row r="6033" customFormat="false" ht="12.75" hidden="false" customHeight="false" outlineLevel="0" collapsed="false">
      <c r="A6033" s="10" t="s">
        <v>16</v>
      </c>
      <c r="B6033" s="10" t="n">
        <v>160</v>
      </c>
      <c r="C6033" s="10" t="s">
        <v>29</v>
      </c>
      <c r="D6033" s="10" t="n">
        <v>170</v>
      </c>
      <c r="E6033" s="10" t="n">
        <v>380000</v>
      </c>
      <c r="F6033" s="10"/>
      <c r="G6033" s="10" t="s">
        <v>18</v>
      </c>
      <c r="H6033" s="10" t="s">
        <v>49</v>
      </c>
      <c r="I6033" s="11" t="n">
        <v>42366</v>
      </c>
      <c r="J6033" s="10"/>
      <c r="K6033" s="10" t="s">
        <v>24</v>
      </c>
      <c r="L6033" s="19" t="str">
        <f aca="false">LEFT(C6033,9)</f>
        <v>Villa</v>
      </c>
      <c r="M6033" s="13" t="str">
        <f aca="false">LEFT(F6033,9)</f>
        <v/>
      </c>
      <c r="N6033" s="2" t="str">
        <f aca="false">LEFT(G6033,9)</f>
        <v>Particuli</v>
      </c>
      <c r="O6033" s="2" t="n">
        <f aca="false">MONTH(I6033)</f>
        <v>12</v>
      </c>
      <c r="P6033" s="2" t="str">
        <f aca="false">LEFT(H6033,10)</f>
        <v>MO -Cellen</v>
      </c>
      <c r="Q6033" s="12" t="n">
        <f aca="false">J6033-I6033</f>
        <v>-42366</v>
      </c>
    </row>
    <row r="6034" customFormat="false" ht="12.75" hidden="false" customHeight="false" outlineLevel="0" collapsed="false">
      <c r="A6034" s="10" t="s">
        <v>16</v>
      </c>
      <c r="B6034" s="10" t="n">
        <v>2488</v>
      </c>
      <c r="C6034" s="10" t="s">
        <v>38</v>
      </c>
      <c r="D6034" s="10"/>
      <c r="E6034" s="10" t="n">
        <v>1615000</v>
      </c>
      <c r="F6034" s="10" t="s">
        <v>22</v>
      </c>
      <c r="G6034" s="10" t="s">
        <v>40</v>
      </c>
      <c r="H6034" s="10" t="s">
        <v>66</v>
      </c>
      <c r="I6034" s="11" t="n">
        <v>42366</v>
      </c>
      <c r="J6034" s="10"/>
      <c r="K6034" s="10"/>
      <c r="L6034" s="19" t="str">
        <f aca="false">LEFT(C6034,9)</f>
        <v>Terrain</v>
      </c>
      <c r="M6034" s="13" t="str">
        <f aca="false">LEFT(F6034,9)</f>
        <v>SCI</v>
      </c>
      <c r="N6034" s="2" t="str">
        <f aca="false">LEFT(G6034,9)</f>
        <v>promoteur</v>
      </c>
      <c r="O6034" s="2" t="n">
        <f aca="false">MONTH(I6034)</f>
        <v>12</v>
      </c>
      <c r="P6034" s="2" t="str">
        <f aca="false">LEFT(H6034,10)</f>
        <v>HF -Plan d</v>
      </c>
      <c r="Q6034" s="12" t="n">
        <f aca="false">J6034-I6034</f>
        <v>-42366</v>
      </c>
    </row>
    <row r="6035" customFormat="false" ht="12.75" hidden="false" customHeight="false" outlineLevel="0" collapsed="false">
      <c r="A6035" s="10" t="s">
        <v>16</v>
      </c>
      <c r="B6035" s="10"/>
      <c r="C6035" s="10" t="s">
        <v>21</v>
      </c>
      <c r="D6035" s="10" t="n">
        <v>107.41</v>
      </c>
      <c r="E6035" s="10" t="n">
        <v>194000</v>
      </c>
      <c r="F6035" s="10" t="s">
        <v>18</v>
      </c>
      <c r="G6035" s="10" t="s">
        <v>18</v>
      </c>
      <c r="H6035" s="10" t="s">
        <v>37</v>
      </c>
      <c r="I6035" s="11" t="n">
        <v>42366</v>
      </c>
      <c r="J6035" s="10"/>
      <c r="K6035" s="10"/>
      <c r="L6035" s="19" t="str">
        <f aca="false">LEFT(C6035,9)</f>
        <v>Apparteme</v>
      </c>
      <c r="M6035" s="13" t="str">
        <f aca="false">LEFT(F6035,9)</f>
        <v>Particuli</v>
      </c>
      <c r="N6035" s="2" t="str">
        <f aca="false">LEFT(G6035,9)</f>
        <v>Particuli</v>
      </c>
      <c r="O6035" s="2" t="n">
        <f aca="false">MONTH(I6035)</f>
        <v>12</v>
      </c>
      <c r="P6035" s="2" t="str">
        <f aca="false">LEFT(H6035,10)</f>
        <v>CA -Estano</v>
      </c>
      <c r="Q6035" s="12" t="n">
        <f aca="false">J6035-I6035</f>
        <v>-42366</v>
      </c>
    </row>
    <row r="6036" customFormat="false" ht="12.75" hidden="false" customHeight="false" outlineLevel="0" collapsed="false">
      <c r="A6036" s="10" t="s">
        <v>16</v>
      </c>
      <c r="B6036" s="10"/>
      <c r="C6036" s="10" t="s">
        <v>17</v>
      </c>
      <c r="D6036" s="10" t="n">
        <v>25.49</v>
      </c>
      <c r="E6036" s="10" t="n">
        <v>66000</v>
      </c>
      <c r="F6036" s="10" t="s">
        <v>18</v>
      </c>
      <c r="G6036" s="10" t="s">
        <v>18</v>
      </c>
      <c r="H6036" s="10" t="s">
        <v>51</v>
      </c>
      <c r="I6036" s="11" t="n">
        <v>42366</v>
      </c>
      <c r="J6036" s="10"/>
      <c r="K6036" s="10" t="s">
        <v>24</v>
      </c>
      <c r="L6036" s="19" t="str">
        <f aca="false">LEFT(C6036,9)</f>
        <v>Apparteme</v>
      </c>
      <c r="M6036" s="13" t="str">
        <f aca="false">LEFT(F6036,9)</f>
        <v>Particuli</v>
      </c>
      <c r="N6036" s="2" t="str">
        <f aca="false">LEFT(G6036,9)</f>
        <v>Particuli</v>
      </c>
      <c r="O6036" s="2" t="n">
        <f aca="false">MONTH(I6036)</f>
        <v>12</v>
      </c>
      <c r="P6036" s="2" t="str">
        <f aca="false">LEFT(H6036,10)</f>
        <v>HF -Hopita</v>
      </c>
      <c r="Q6036" s="12" t="n">
        <f aca="false">J6036-I6036</f>
        <v>-42366</v>
      </c>
    </row>
    <row r="6037" customFormat="false" ht="12.75" hidden="false" customHeight="false" outlineLevel="0" collapsed="false">
      <c r="A6037" s="10" t="s">
        <v>16</v>
      </c>
      <c r="B6037" s="10"/>
      <c r="C6037" s="10" t="s">
        <v>52</v>
      </c>
      <c r="D6037" s="10"/>
      <c r="E6037" s="10" t="n">
        <v>12000</v>
      </c>
      <c r="F6037" s="10" t="s">
        <v>18</v>
      </c>
      <c r="G6037" s="10" t="s">
        <v>18</v>
      </c>
      <c r="H6037" s="10" t="s">
        <v>51</v>
      </c>
      <c r="I6037" s="11" t="n">
        <v>42366</v>
      </c>
      <c r="J6037" s="10"/>
      <c r="K6037" s="10" t="s">
        <v>24</v>
      </c>
      <c r="L6037" s="19" t="str">
        <f aca="false">LEFT(C6037,9)</f>
        <v>Garage</v>
      </c>
      <c r="M6037" s="13" t="str">
        <f aca="false">LEFT(F6037,9)</f>
        <v>Particuli</v>
      </c>
      <c r="N6037" s="2" t="str">
        <f aca="false">LEFT(G6037,9)</f>
        <v>Particuli</v>
      </c>
      <c r="O6037" s="2" t="n">
        <f aca="false">MONTH(I6037)</f>
        <v>12</v>
      </c>
      <c r="P6037" s="2" t="str">
        <f aca="false">LEFT(H6037,10)</f>
        <v>HF -Hopita</v>
      </c>
      <c r="Q6037" s="12" t="n">
        <f aca="false">J6037-I6037</f>
        <v>-42366</v>
      </c>
    </row>
    <row r="6038" customFormat="false" ht="12.75" hidden="false" customHeight="false" outlineLevel="0" collapsed="false">
      <c r="A6038" s="10" t="s">
        <v>16</v>
      </c>
      <c r="B6038" s="10"/>
      <c r="C6038" s="10" t="s">
        <v>17</v>
      </c>
      <c r="D6038" s="10" t="n">
        <v>39.53</v>
      </c>
      <c r="E6038" s="10" t="n">
        <v>107000</v>
      </c>
      <c r="F6038" s="10" t="s">
        <v>18</v>
      </c>
      <c r="G6038" s="10" t="s">
        <v>18</v>
      </c>
      <c r="H6038" s="10" t="s">
        <v>51</v>
      </c>
      <c r="I6038" s="11" t="n">
        <v>42366</v>
      </c>
      <c r="J6038" s="10"/>
      <c r="K6038" s="10" t="s">
        <v>24</v>
      </c>
      <c r="L6038" s="19" t="str">
        <f aca="false">LEFT(C6038,9)</f>
        <v>Apparteme</v>
      </c>
      <c r="M6038" s="13" t="str">
        <f aca="false">LEFT(F6038,9)</f>
        <v>Particuli</v>
      </c>
      <c r="N6038" s="2" t="str">
        <f aca="false">LEFT(G6038,9)</f>
        <v>Particuli</v>
      </c>
      <c r="O6038" s="2" t="n">
        <f aca="false">MONTH(I6038)</f>
        <v>12</v>
      </c>
      <c r="P6038" s="2" t="str">
        <f aca="false">LEFT(H6038,10)</f>
        <v>HF -Hopita</v>
      </c>
      <c r="Q6038" s="12" t="n">
        <f aca="false">J6038-I6038</f>
        <v>-42366</v>
      </c>
    </row>
    <row r="6039" customFormat="false" ht="12.75" hidden="false" customHeight="false" outlineLevel="0" collapsed="false">
      <c r="A6039" s="10" t="s">
        <v>16</v>
      </c>
      <c r="B6039" s="10" t="n">
        <v>918</v>
      </c>
      <c r="C6039" s="10" t="s">
        <v>38</v>
      </c>
      <c r="D6039" s="10"/>
      <c r="E6039" s="10" t="n">
        <v>245000</v>
      </c>
      <c r="F6039" s="10" t="s">
        <v>18</v>
      </c>
      <c r="G6039" s="10" t="s">
        <v>18</v>
      </c>
      <c r="H6039" s="10"/>
      <c r="I6039" s="11" t="n">
        <v>42366</v>
      </c>
      <c r="J6039" s="10"/>
      <c r="K6039" s="10"/>
      <c r="L6039" s="19" t="str">
        <f aca="false">LEFT(C6039,9)</f>
        <v>Terrain</v>
      </c>
      <c r="M6039" s="13" t="str">
        <f aca="false">LEFT(F6039,9)</f>
        <v>Particuli</v>
      </c>
      <c r="N6039" s="2" t="str">
        <f aca="false">LEFT(G6039,9)</f>
        <v>Particuli</v>
      </c>
      <c r="O6039" s="2" t="n">
        <f aca="false">MONTH(I6039)</f>
        <v>12</v>
      </c>
      <c r="P6039" s="2" t="str">
        <f aca="false">LEFT(H6039,10)</f>
        <v/>
      </c>
      <c r="Q6039" s="12" t="n">
        <f aca="false">J6039-I6039</f>
        <v>-42366</v>
      </c>
    </row>
    <row r="6040" customFormat="false" ht="12.75" hidden="false" customHeight="false" outlineLevel="0" collapsed="false">
      <c r="A6040" s="10" t="s">
        <v>16</v>
      </c>
      <c r="B6040" s="10" t="n">
        <v>70</v>
      </c>
      <c r="C6040" s="10" t="s">
        <v>42</v>
      </c>
      <c r="D6040" s="10" t="n">
        <v>125</v>
      </c>
      <c r="E6040" s="10" t="n">
        <v>170000</v>
      </c>
      <c r="F6040" s="10"/>
      <c r="G6040" s="10" t="s">
        <v>18</v>
      </c>
      <c r="H6040" s="10" t="s">
        <v>49</v>
      </c>
      <c r="I6040" s="11" t="n">
        <v>42366</v>
      </c>
      <c r="J6040" s="10"/>
      <c r="K6040" s="10" t="s">
        <v>20</v>
      </c>
      <c r="L6040" s="19" t="str">
        <f aca="false">LEFT(C6040,9)</f>
        <v>Maison</v>
      </c>
      <c r="M6040" s="13" t="str">
        <f aca="false">LEFT(F6040,9)</f>
        <v/>
      </c>
      <c r="N6040" s="2" t="str">
        <f aca="false">LEFT(G6040,9)</f>
        <v>Particuli</v>
      </c>
      <c r="O6040" s="2" t="n">
        <f aca="false">MONTH(I6040)</f>
        <v>12</v>
      </c>
      <c r="P6040" s="2" t="str">
        <f aca="false">LEFT(H6040,10)</f>
        <v>MO -Cellen</v>
      </c>
      <c r="Q6040" s="12" t="n">
        <f aca="false">J6040-I6040</f>
        <v>-42366</v>
      </c>
    </row>
    <row r="6041" customFormat="false" ht="12.75" hidden="false" customHeight="false" outlineLevel="0" collapsed="false">
      <c r="A6041" s="10" t="s">
        <v>16</v>
      </c>
      <c r="B6041" s="10"/>
      <c r="C6041" s="10" t="s">
        <v>21</v>
      </c>
      <c r="D6041" s="10" t="n">
        <v>25.7</v>
      </c>
      <c r="E6041" s="10" t="n">
        <v>62000</v>
      </c>
      <c r="F6041" s="10" t="s">
        <v>18</v>
      </c>
      <c r="G6041" s="10" t="s">
        <v>18</v>
      </c>
      <c r="H6041" s="10" t="s">
        <v>49</v>
      </c>
      <c r="I6041" s="11" t="n">
        <v>42366</v>
      </c>
      <c r="J6041" s="10"/>
      <c r="K6041" s="10" t="s">
        <v>24</v>
      </c>
      <c r="L6041" s="19" t="str">
        <f aca="false">LEFT(C6041,9)</f>
        <v>Apparteme</v>
      </c>
      <c r="M6041" s="13" t="str">
        <f aca="false">LEFT(F6041,9)</f>
        <v>Particuli</v>
      </c>
      <c r="N6041" s="2" t="str">
        <f aca="false">LEFT(G6041,9)</f>
        <v>Particuli</v>
      </c>
      <c r="O6041" s="2" t="n">
        <f aca="false">MONTH(I6041)</f>
        <v>12</v>
      </c>
      <c r="P6041" s="2" t="str">
        <f aca="false">LEFT(H6041,10)</f>
        <v>MO -Cellen</v>
      </c>
      <c r="Q6041" s="12" t="n">
        <f aca="false">J6041-I6041</f>
        <v>-42366</v>
      </c>
    </row>
    <row r="6042" customFormat="false" ht="12.75" hidden="false" customHeight="false" outlineLevel="0" collapsed="false">
      <c r="A6042" s="10" t="s">
        <v>16</v>
      </c>
      <c r="B6042" s="10" t="n">
        <v>331</v>
      </c>
      <c r="C6042" s="10" t="s">
        <v>29</v>
      </c>
      <c r="D6042" s="10" t="n">
        <v>102.6</v>
      </c>
      <c r="E6042" s="10" t="n">
        <v>335000</v>
      </c>
      <c r="F6042" s="10"/>
      <c r="G6042" s="10" t="s">
        <v>18</v>
      </c>
      <c r="H6042" s="10" t="s">
        <v>30</v>
      </c>
      <c r="I6042" s="11" t="n">
        <v>42366</v>
      </c>
      <c r="J6042" s="10"/>
      <c r="K6042" s="10" t="s">
        <v>20</v>
      </c>
      <c r="L6042" s="19" t="str">
        <f aca="false">LEFT(C6042,9)</f>
        <v>Villa</v>
      </c>
      <c r="M6042" s="13" t="str">
        <f aca="false">LEFT(F6042,9)</f>
        <v/>
      </c>
      <c r="N6042" s="2" t="str">
        <f aca="false">LEFT(G6042,9)</f>
        <v>Particuli</v>
      </c>
      <c r="O6042" s="2" t="n">
        <f aca="false">MONTH(I6042)</f>
        <v>12</v>
      </c>
      <c r="P6042" s="2" t="str">
        <f aca="false">LEFT(H6042,10)</f>
        <v>HF -Aiguel</v>
      </c>
      <c r="Q6042" s="12" t="n">
        <f aca="false">J6042-I6042</f>
        <v>-42366</v>
      </c>
    </row>
    <row r="6043" customFormat="false" ht="12.75" hidden="false" customHeight="false" outlineLevel="0" collapsed="false">
      <c r="A6043" s="10" t="s">
        <v>16</v>
      </c>
      <c r="B6043" s="10"/>
      <c r="C6043" s="10" t="s">
        <v>17</v>
      </c>
      <c r="D6043" s="10" t="n">
        <v>19.5</v>
      </c>
      <c r="E6043" s="10" t="n">
        <v>68000</v>
      </c>
      <c r="F6043" s="10" t="s">
        <v>18</v>
      </c>
      <c r="G6043" s="10" t="s">
        <v>18</v>
      </c>
      <c r="H6043" s="10" t="s">
        <v>28</v>
      </c>
      <c r="I6043" s="11" t="n">
        <v>42366</v>
      </c>
      <c r="J6043" s="10"/>
      <c r="K6043" s="10" t="s">
        <v>20</v>
      </c>
      <c r="L6043" s="19" t="str">
        <f aca="false">LEFT(C6043,9)</f>
        <v>Apparteme</v>
      </c>
      <c r="M6043" s="13" t="str">
        <f aca="false">LEFT(F6043,9)</f>
        <v>Particuli</v>
      </c>
      <c r="N6043" s="2" t="str">
        <f aca="false">LEFT(G6043,9)</f>
        <v>Particuli</v>
      </c>
      <c r="O6043" s="2" t="n">
        <f aca="false">MONTH(I6043)</f>
        <v>12</v>
      </c>
      <c r="P6043" s="2" t="str">
        <f aca="false">LEFT(H6043,10)</f>
        <v>MO -La Pai</v>
      </c>
      <c r="Q6043" s="12" t="n">
        <f aca="false">J6043-I6043</f>
        <v>-42366</v>
      </c>
    </row>
    <row r="6044" customFormat="false" ht="12.75" hidden="false" customHeight="false" outlineLevel="0" collapsed="false">
      <c r="A6044" s="10" t="s">
        <v>16</v>
      </c>
      <c r="B6044" s="10" t="n">
        <v>190</v>
      </c>
      <c r="C6044" s="10" t="s">
        <v>29</v>
      </c>
      <c r="D6044" s="10" t="n">
        <v>110</v>
      </c>
      <c r="E6044" s="10" t="n">
        <v>375000</v>
      </c>
      <c r="F6044" s="10"/>
      <c r="G6044" s="10" t="s">
        <v>18</v>
      </c>
      <c r="H6044" s="10" t="s">
        <v>30</v>
      </c>
      <c r="I6044" s="11" t="n">
        <v>42366</v>
      </c>
      <c r="J6044" s="10"/>
      <c r="K6044" s="10" t="s">
        <v>24</v>
      </c>
      <c r="L6044" s="19" t="str">
        <f aca="false">LEFT(C6044,9)</f>
        <v>Villa</v>
      </c>
      <c r="M6044" s="13" t="str">
        <f aca="false">LEFT(F6044,9)</f>
        <v/>
      </c>
      <c r="N6044" s="2" t="str">
        <f aca="false">LEFT(G6044,9)</f>
        <v>Particuli</v>
      </c>
      <c r="O6044" s="2" t="n">
        <f aca="false">MONTH(I6044)</f>
        <v>12</v>
      </c>
      <c r="P6044" s="2" t="str">
        <f aca="false">LEFT(H6044,10)</f>
        <v>HF -Aiguel</v>
      </c>
      <c r="Q6044" s="12" t="n">
        <f aca="false">J6044-I6044</f>
        <v>-42366</v>
      </c>
    </row>
    <row r="6045" customFormat="false" ht="12.75" hidden="false" customHeight="false" outlineLevel="0" collapsed="false">
      <c r="A6045" s="10" t="s">
        <v>16</v>
      </c>
      <c r="B6045" s="10"/>
      <c r="C6045" s="10" t="s">
        <v>29</v>
      </c>
      <c r="D6045" s="10" t="n">
        <v>98.51</v>
      </c>
      <c r="E6045" s="10" t="n">
        <v>325000</v>
      </c>
      <c r="F6045" s="10" t="s">
        <v>18</v>
      </c>
      <c r="G6045" s="10" t="s">
        <v>18</v>
      </c>
      <c r="H6045" s="10" t="s">
        <v>69</v>
      </c>
      <c r="I6045" s="11" t="n">
        <v>42366</v>
      </c>
      <c r="J6045" s="10"/>
      <c r="K6045" s="10" t="s">
        <v>24</v>
      </c>
      <c r="L6045" s="19" t="str">
        <f aca="false">LEFT(C6045,9)</f>
        <v>Villa</v>
      </c>
      <c r="M6045" s="13" t="str">
        <f aca="false">LEFT(F6045,9)</f>
        <v>Particuli</v>
      </c>
      <c r="N6045" s="2" t="str">
        <f aca="false">LEFT(G6045,9)</f>
        <v>Particuli</v>
      </c>
      <c r="O6045" s="2" t="n">
        <f aca="false">MONTH(I6045)</f>
        <v>12</v>
      </c>
      <c r="P6045" s="2" t="str">
        <f aca="false">LEFT(H6045,10)</f>
        <v>PA -Aiguer</v>
      </c>
      <c r="Q6045" s="12" t="n">
        <f aca="false">J6045-I6045</f>
        <v>-42366</v>
      </c>
    </row>
    <row r="6046" customFormat="false" ht="12.75" hidden="false" customHeight="false" outlineLevel="0" collapsed="false">
      <c r="A6046" s="10" t="s">
        <v>16</v>
      </c>
      <c r="B6046" s="10"/>
      <c r="C6046" s="10" t="s">
        <v>50</v>
      </c>
      <c r="D6046" s="10" t="n">
        <v>16.61</v>
      </c>
      <c r="E6046" s="10" t="n">
        <v>55000</v>
      </c>
      <c r="F6046" s="10" t="s">
        <v>18</v>
      </c>
      <c r="G6046" s="10" t="s">
        <v>18</v>
      </c>
      <c r="H6046" s="10" t="s">
        <v>32</v>
      </c>
      <c r="I6046" s="11" t="n">
        <v>42366</v>
      </c>
      <c r="J6046" s="10"/>
      <c r="K6046" s="10" t="s">
        <v>27</v>
      </c>
      <c r="L6046" s="19" t="str">
        <f aca="false">LEFT(C6046,9)</f>
        <v>Local pro</v>
      </c>
      <c r="M6046" s="13" t="str">
        <f aca="false">LEFT(F6046,9)</f>
        <v>Particuli</v>
      </c>
      <c r="N6046" s="2" t="str">
        <f aca="false">LEFT(G6046,9)</f>
        <v>Particuli</v>
      </c>
      <c r="O6046" s="2" t="n">
        <f aca="false">MONTH(I6046)</f>
        <v>12</v>
      </c>
      <c r="P6046" s="2" t="str">
        <f aca="false">LEFT(H6046,10)</f>
        <v>MC -Comédi</v>
      </c>
      <c r="Q6046" s="12" t="n">
        <f aca="false">J6046-I6046</f>
        <v>-42366</v>
      </c>
    </row>
    <row r="6047" customFormat="false" ht="12.75" hidden="false" customHeight="false" outlineLevel="0" collapsed="false">
      <c r="A6047" s="10" t="s">
        <v>16</v>
      </c>
      <c r="B6047" s="10"/>
      <c r="C6047" s="10" t="s">
        <v>21</v>
      </c>
      <c r="D6047" s="10" t="n">
        <v>95.93</v>
      </c>
      <c r="E6047" s="10" t="n">
        <v>483000</v>
      </c>
      <c r="F6047" s="10" t="s">
        <v>40</v>
      </c>
      <c r="G6047" s="10" t="s">
        <v>18</v>
      </c>
      <c r="H6047" s="10" t="s">
        <v>69</v>
      </c>
      <c r="I6047" s="11" t="n">
        <v>42366</v>
      </c>
      <c r="J6047" s="10"/>
      <c r="K6047" s="10" t="s">
        <v>24</v>
      </c>
      <c r="L6047" s="19" t="str">
        <f aca="false">LEFT(C6047,9)</f>
        <v>Apparteme</v>
      </c>
      <c r="M6047" s="13" t="str">
        <f aca="false">LEFT(F6047,9)</f>
        <v>promoteur</v>
      </c>
      <c r="N6047" s="2" t="str">
        <f aca="false">LEFT(G6047,9)</f>
        <v>Particuli</v>
      </c>
      <c r="O6047" s="2" t="n">
        <f aca="false">MONTH(I6047)</f>
        <v>12</v>
      </c>
      <c r="P6047" s="2" t="str">
        <f aca="false">LEFT(H6047,10)</f>
        <v>PA -Aiguer</v>
      </c>
      <c r="Q6047" s="12" t="n">
        <f aca="false">J6047-I6047</f>
        <v>-42366</v>
      </c>
    </row>
    <row r="6048" customFormat="false" ht="12.75" hidden="false" customHeight="false" outlineLevel="0" collapsed="false">
      <c r="A6048" s="10" t="s">
        <v>16</v>
      </c>
      <c r="B6048" s="10" t="n">
        <v>1833</v>
      </c>
      <c r="C6048" s="10" t="s">
        <v>77</v>
      </c>
      <c r="D6048" s="10" t="n">
        <v>1862</v>
      </c>
      <c r="E6048" s="10" t="n">
        <v>3500000</v>
      </c>
      <c r="F6048" s="10" t="s">
        <v>34</v>
      </c>
      <c r="G6048" s="10"/>
      <c r="H6048" s="10" t="s">
        <v>23</v>
      </c>
      <c r="I6048" s="11" t="n">
        <v>42366</v>
      </c>
      <c r="J6048" s="10"/>
      <c r="K6048" s="10" t="s">
        <v>24</v>
      </c>
      <c r="L6048" s="19" t="str">
        <f aca="false">LEFT(C6048,9)</f>
        <v>Immeuble</v>
      </c>
      <c r="M6048" s="13" t="str">
        <f aca="false">LEFT(F6048,9)</f>
        <v>Autre per</v>
      </c>
      <c r="N6048" s="2" t="str">
        <f aca="false">LEFT(G6048,9)</f>
        <v/>
      </c>
      <c r="O6048" s="2" t="n">
        <f aca="false">MONTH(I6048)</f>
        <v>12</v>
      </c>
      <c r="P6048" s="2" t="str">
        <f aca="false">LEFT(H6048,10)</f>
        <v>MC -Centre</v>
      </c>
      <c r="Q6048" s="12" t="n">
        <f aca="false">J6048-I6048</f>
        <v>-42366</v>
      </c>
    </row>
    <row r="6049" customFormat="false" ht="12.75" hidden="false" customHeight="false" outlineLevel="0" collapsed="false">
      <c r="A6049" s="10" t="s">
        <v>16</v>
      </c>
      <c r="B6049" s="10"/>
      <c r="C6049" s="10" t="s">
        <v>21</v>
      </c>
      <c r="D6049" s="10" t="n">
        <v>46.09</v>
      </c>
      <c r="E6049" s="10" t="n">
        <v>130000</v>
      </c>
      <c r="F6049" s="10" t="s">
        <v>18</v>
      </c>
      <c r="G6049" s="10" t="s">
        <v>18</v>
      </c>
      <c r="H6049" s="10" t="s">
        <v>55</v>
      </c>
      <c r="I6049" s="11" t="n">
        <v>42366</v>
      </c>
      <c r="J6049" s="10"/>
      <c r="K6049" s="10" t="s">
        <v>20</v>
      </c>
      <c r="L6049" s="19" t="str">
        <f aca="false">LEFT(C6049,9)</f>
        <v>Apparteme</v>
      </c>
      <c r="M6049" s="13" t="str">
        <f aca="false">LEFT(F6049,9)</f>
        <v>Particuli</v>
      </c>
      <c r="N6049" s="2" t="str">
        <f aca="false">LEFT(G6049,9)</f>
        <v>Particuli</v>
      </c>
      <c r="O6049" s="2" t="n">
        <f aca="false">MONTH(I6049)</f>
        <v>12</v>
      </c>
      <c r="P6049" s="2" t="str">
        <f aca="false">LEFT(H6049,10)</f>
        <v>MC -Gambet</v>
      </c>
      <c r="Q6049" s="12" t="n">
        <f aca="false">J6049-I6049</f>
        <v>-42366</v>
      </c>
    </row>
    <row r="6050" customFormat="false" ht="12.75" hidden="false" customHeight="false" outlineLevel="0" collapsed="false">
      <c r="A6050" s="10" t="s">
        <v>16</v>
      </c>
      <c r="B6050" s="10"/>
      <c r="C6050" s="10" t="s">
        <v>71</v>
      </c>
      <c r="D6050" s="10"/>
      <c r="E6050" s="10" t="n">
        <v>8000</v>
      </c>
      <c r="F6050" s="10" t="s">
        <v>18</v>
      </c>
      <c r="G6050" s="10" t="s">
        <v>18</v>
      </c>
      <c r="H6050" s="10" t="s">
        <v>32</v>
      </c>
      <c r="I6050" s="11" t="n">
        <v>42366</v>
      </c>
      <c r="J6050" s="10"/>
      <c r="K6050" s="10"/>
      <c r="L6050" s="19" t="str">
        <f aca="false">LEFT(C6050,9)</f>
        <v>Cave</v>
      </c>
      <c r="M6050" s="13" t="str">
        <f aca="false">LEFT(F6050,9)</f>
        <v>Particuli</v>
      </c>
      <c r="N6050" s="2" t="str">
        <f aca="false">LEFT(G6050,9)</f>
        <v>Particuli</v>
      </c>
      <c r="O6050" s="2" t="n">
        <f aca="false">MONTH(I6050)</f>
        <v>12</v>
      </c>
      <c r="P6050" s="2" t="str">
        <f aca="false">LEFT(H6050,10)</f>
        <v>MC -Comédi</v>
      </c>
      <c r="Q6050" s="12" t="n">
        <f aca="false">J6050-I6050</f>
        <v>-42366</v>
      </c>
    </row>
    <row r="6051" customFormat="false" ht="12.75" hidden="false" customHeight="false" outlineLevel="0" collapsed="false">
      <c r="A6051" s="10" t="s">
        <v>16</v>
      </c>
      <c r="B6051" s="10" t="n">
        <v>11184</v>
      </c>
      <c r="C6051" s="10" t="s">
        <v>38</v>
      </c>
      <c r="D6051" s="10"/>
      <c r="E6051" s="10" t="n">
        <v>1287817</v>
      </c>
      <c r="F6051" s="10" t="s">
        <v>98</v>
      </c>
      <c r="G6051" s="10" t="s">
        <v>68</v>
      </c>
      <c r="H6051" s="10"/>
      <c r="I6051" s="11" t="n">
        <v>42366</v>
      </c>
      <c r="J6051" s="10"/>
      <c r="K6051" s="10"/>
      <c r="L6051" s="19" t="str">
        <f aca="false">LEFT(C6051,9)</f>
        <v>Terrain</v>
      </c>
      <c r="M6051" s="13" t="str">
        <f aca="false">LEFT(F6051,9)</f>
        <v>EPA d'une</v>
      </c>
      <c r="N6051" s="2" t="str">
        <f aca="false">LEFT(G6051,9)</f>
        <v>SEM</v>
      </c>
      <c r="O6051" s="2" t="n">
        <f aca="false">MONTH(I6051)</f>
        <v>12</v>
      </c>
      <c r="P6051" s="2" t="str">
        <f aca="false">LEFT(H6051,10)</f>
        <v/>
      </c>
      <c r="Q6051" s="12" t="n">
        <f aca="false">J6051-I6051</f>
        <v>-42366</v>
      </c>
    </row>
    <row r="6052" customFormat="false" ht="12.75" hidden="false" customHeight="false" outlineLevel="0" collapsed="false">
      <c r="A6052" s="10" t="s">
        <v>16</v>
      </c>
      <c r="B6052" s="10"/>
      <c r="C6052" s="10" t="s">
        <v>21</v>
      </c>
      <c r="D6052" s="10" t="n">
        <v>85.15</v>
      </c>
      <c r="E6052" s="10" t="n">
        <v>185000</v>
      </c>
      <c r="F6052" s="10" t="s">
        <v>18</v>
      </c>
      <c r="G6052" s="10" t="s">
        <v>18</v>
      </c>
      <c r="H6052" s="10" t="s">
        <v>57</v>
      </c>
      <c r="I6052" s="11" t="n">
        <v>42366</v>
      </c>
      <c r="J6052" s="10"/>
      <c r="K6052" s="10" t="s">
        <v>27</v>
      </c>
      <c r="L6052" s="19" t="str">
        <f aca="false">LEFT(C6052,9)</f>
        <v>Apparteme</v>
      </c>
      <c r="M6052" s="13" t="str">
        <f aca="false">LEFT(F6052,9)</f>
        <v>Particuli</v>
      </c>
      <c r="N6052" s="2" t="str">
        <f aca="false">LEFT(G6052,9)</f>
        <v>Particuli</v>
      </c>
      <c r="O6052" s="2" t="n">
        <f aca="false">MONTH(I6052)</f>
        <v>12</v>
      </c>
      <c r="P6052" s="2" t="str">
        <f aca="false">LEFT(H6052,10)</f>
        <v>MC -Bouton</v>
      </c>
      <c r="Q6052" s="12" t="n">
        <f aca="false">J6052-I6052</f>
        <v>-42366</v>
      </c>
    </row>
    <row r="6053" customFormat="false" ht="12.75" hidden="false" customHeight="false" outlineLevel="0" collapsed="false">
      <c r="A6053" s="10" t="s">
        <v>16</v>
      </c>
      <c r="B6053" s="10"/>
      <c r="C6053" s="10" t="s">
        <v>21</v>
      </c>
      <c r="D6053" s="10" t="n">
        <v>95</v>
      </c>
      <c r="E6053" s="10" t="n">
        <v>340000</v>
      </c>
      <c r="F6053" s="10" t="s">
        <v>18</v>
      </c>
      <c r="G6053" s="10" t="s">
        <v>18</v>
      </c>
      <c r="H6053" s="10" t="s">
        <v>55</v>
      </c>
      <c r="I6053" s="11" t="n">
        <v>42366</v>
      </c>
      <c r="J6053" s="10"/>
      <c r="K6053" s="10" t="s">
        <v>20</v>
      </c>
      <c r="L6053" s="19" t="str">
        <f aca="false">LEFT(C6053,9)</f>
        <v>Apparteme</v>
      </c>
      <c r="M6053" s="13" t="str">
        <f aca="false">LEFT(F6053,9)</f>
        <v>Particuli</v>
      </c>
      <c r="N6053" s="2" t="str">
        <f aca="false">LEFT(G6053,9)</f>
        <v>Particuli</v>
      </c>
      <c r="O6053" s="2" t="n">
        <f aca="false">MONTH(I6053)</f>
        <v>12</v>
      </c>
      <c r="P6053" s="2" t="str">
        <f aca="false">LEFT(H6053,10)</f>
        <v>MC -Gambet</v>
      </c>
      <c r="Q6053" s="12" t="n">
        <f aca="false">J6053-I6053</f>
        <v>-42366</v>
      </c>
    </row>
    <row r="6054" customFormat="false" ht="12.75" hidden="false" customHeight="false" outlineLevel="0" collapsed="false">
      <c r="A6054" s="10" t="s">
        <v>16</v>
      </c>
      <c r="B6054" s="10"/>
      <c r="C6054" s="10" t="s">
        <v>17</v>
      </c>
      <c r="D6054" s="10" t="n">
        <v>46.14</v>
      </c>
      <c r="E6054" s="10" t="n">
        <v>45826</v>
      </c>
      <c r="F6054" s="10" t="s">
        <v>18</v>
      </c>
      <c r="G6054" s="10" t="s">
        <v>18</v>
      </c>
      <c r="H6054" s="10" t="s">
        <v>67</v>
      </c>
      <c r="I6054" s="11" t="n">
        <v>42366</v>
      </c>
      <c r="J6054" s="10"/>
      <c r="K6054" s="10" t="s">
        <v>24</v>
      </c>
      <c r="L6054" s="19" t="str">
        <f aca="false">LEFT(C6054,9)</f>
        <v>Apparteme</v>
      </c>
      <c r="M6054" s="13" t="str">
        <f aca="false">LEFT(F6054,9)</f>
        <v>Particuli</v>
      </c>
      <c r="N6054" s="2" t="str">
        <f aca="false">LEFT(G6054,9)</f>
        <v>Particuli</v>
      </c>
      <c r="O6054" s="2" t="n">
        <f aca="false">MONTH(I6054)</f>
        <v>12</v>
      </c>
      <c r="P6054" s="2" t="str">
        <f aca="false">LEFT(H6054,10)</f>
        <v>CE -La Cha</v>
      </c>
      <c r="Q6054" s="12" t="n">
        <f aca="false">J6054-I6054</f>
        <v>-42366</v>
      </c>
    </row>
    <row r="6055" customFormat="false" ht="12.75" hidden="false" customHeight="false" outlineLevel="0" collapsed="false">
      <c r="A6055" s="10" t="s">
        <v>16</v>
      </c>
      <c r="B6055" s="10"/>
      <c r="C6055" s="10" t="s">
        <v>21</v>
      </c>
      <c r="D6055" s="10" t="n">
        <v>68.23</v>
      </c>
      <c r="E6055" s="10" t="n">
        <v>125000</v>
      </c>
      <c r="F6055" s="10" t="s">
        <v>18</v>
      </c>
      <c r="G6055" s="10" t="s">
        <v>18</v>
      </c>
      <c r="H6055" s="10" t="s">
        <v>43</v>
      </c>
      <c r="I6055" s="11" t="n">
        <v>42366</v>
      </c>
      <c r="J6055" s="10"/>
      <c r="K6055" s="10" t="s">
        <v>24</v>
      </c>
      <c r="L6055" s="19" t="str">
        <f aca="false">LEFT(C6055,9)</f>
        <v>Apparteme</v>
      </c>
      <c r="M6055" s="13" t="str">
        <f aca="false">LEFT(F6055,9)</f>
        <v>Particuli</v>
      </c>
      <c r="N6055" s="2" t="str">
        <f aca="false">LEFT(G6055,9)</f>
        <v>Particuli</v>
      </c>
      <c r="O6055" s="2" t="n">
        <f aca="false">MONTH(I6055)</f>
        <v>12</v>
      </c>
      <c r="P6055" s="2" t="str">
        <f aca="false">LEFT(H6055,10)</f>
        <v>MC -Figuer</v>
      </c>
      <c r="Q6055" s="12" t="n">
        <f aca="false">J6055-I6055</f>
        <v>-42366</v>
      </c>
    </row>
    <row r="6056" customFormat="false" ht="12.75" hidden="false" customHeight="false" outlineLevel="0" collapsed="false">
      <c r="A6056" s="10" t="s">
        <v>16</v>
      </c>
      <c r="B6056" s="10"/>
      <c r="C6056" s="10" t="s">
        <v>21</v>
      </c>
      <c r="D6056" s="10" t="n">
        <v>45.97</v>
      </c>
      <c r="E6056" s="10" t="n">
        <v>120000</v>
      </c>
      <c r="F6056" s="10" t="s">
        <v>18</v>
      </c>
      <c r="G6056" s="10" t="s">
        <v>18</v>
      </c>
      <c r="H6056" s="10" t="s">
        <v>19</v>
      </c>
      <c r="I6056" s="11" t="n">
        <v>42366</v>
      </c>
      <c r="J6056" s="10"/>
      <c r="K6056" s="10" t="s">
        <v>27</v>
      </c>
      <c r="L6056" s="19" t="str">
        <f aca="false">LEFT(C6056,9)</f>
        <v>Apparteme</v>
      </c>
      <c r="M6056" s="13" t="str">
        <f aca="false">LEFT(F6056,9)</f>
        <v>Particuli</v>
      </c>
      <c r="N6056" s="2" t="str">
        <f aca="false">LEFT(G6056,9)</f>
        <v>Particuli</v>
      </c>
      <c r="O6056" s="2" t="n">
        <f aca="false">MONTH(I6056)</f>
        <v>12</v>
      </c>
      <c r="P6056" s="2" t="str">
        <f aca="false">LEFT(H6056,10)</f>
        <v>CE -Alco</v>
      </c>
      <c r="Q6056" s="12" t="n">
        <f aca="false">J6056-I6056</f>
        <v>-42366</v>
      </c>
    </row>
    <row r="6057" customFormat="false" ht="12.75" hidden="false" customHeight="false" outlineLevel="0" collapsed="false">
      <c r="A6057" s="10" t="s">
        <v>16</v>
      </c>
      <c r="B6057" s="10"/>
      <c r="C6057" s="10" t="s">
        <v>29</v>
      </c>
      <c r="D6057" s="10" t="n">
        <v>74.54</v>
      </c>
      <c r="E6057" s="10" t="n">
        <v>251000</v>
      </c>
      <c r="F6057" s="10" t="s">
        <v>18</v>
      </c>
      <c r="G6057" s="10" t="s">
        <v>18</v>
      </c>
      <c r="H6057" s="10" t="s">
        <v>33</v>
      </c>
      <c r="I6057" s="11" t="n">
        <v>42366</v>
      </c>
      <c r="J6057" s="10"/>
      <c r="K6057" s="10" t="s">
        <v>24</v>
      </c>
      <c r="L6057" s="19" t="str">
        <f aca="false">LEFT(C6057,9)</f>
        <v>Villa</v>
      </c>
      <c r="M6057" s="13" t="str">
        <f aca="false">LEFT(F6057,9)</f>
        <v>Particuli</v>
      </c>
      <c r="N6057" s="2" t="str">
        <f aca="false">LEFT(G6057,9)</f>
        <v>Particuli</v>
      </c>
      <c r="O6057" s="2" t="n">
        <f aca="false">MONTH(I6057)</f>
        <v>12</v>
      </c>
      <c r="P6057" s="2" t="str">
        <f aca="false">LEFT(H6057,10)</f>
        <v>PM -Millén</v>
      </c>
      <c r="Q6057" s="12" t="n">
        <f aca="false">J6057-I6057</f>
        <v>-42366</v>
      </c>
    </row>
    <row r="6058" customFormat="false" ht="12.75" hidden="false" customHeight="false" outlineLevel="0" collapsed="false">
      <c r="A6058" s="10" t="s">
        <v>16</v>
      </c>
      <c r="B6058" s="10"/>
      <c r="C6058" s="10" t="s">
        <v>21</v>
      </c>
      <c r="D6058" s="10" t="n">
        <v>75.03</v>
      </c>
      <c r="E6058" s="10" t="n">
        <v>225000</v>
      </c>
      <c r="F6058" s="10"/>
      <c r="G6058" s="10" t="s">
        <v>18</v>
      </c>
      <c r="H6058" s="10" t="s">
        <v>30</v>
      </c>
      <c r="I6058" s="11" t="n">
        <v>42366</v>
      </c>
      <c r="J6058" s="10"/>
      <c r="K6058" s="10" t="s">
        <v>24</v>
      </c>
      <c r="L6058" s="19" t="str">
        <f aca="false">LEFT(C6058,9)</f>
        <v>Apparteme</v>
      </c>
      <c r="M6058" s="13" t="str">
        <f aca="false">LEFT(F6058,9)</f>
        <v/>
      </c>
      <c r="N6058" s="2" t="str">
        <f aca="false">LEFT(G6058,9)</f>
        <v>Particuli</v>
      </c>
      <c r="O6058" s="2" t="n">
        <f aca="false">MONTH(I6058)</f>
        <v>12</v>
      </c>
      <c r="P6058" s="2" t="str">
        <f aca="false">LEFT(H6058,10)</f>
        <v>HF -Aiguel</v>
      </c>
      <c r="Q6058" s="12" t="n">
        <f aca="false">J6058-I6058</f>
        <v>-42366</v>
      </c>
    </row>
    <row r="6059" customFormat="false" ht="12.75" hidden="false" customHeight="false" outlineLevel="0" collapsed="false">
      <c r="A6059" s="10" t="s">
        <v>16</v>
      </c>
      <c r="B6059" s="10"/>
      <c r="C6059" s="10" t="s">
        <v>17</v>
      </c>
      <c r="D6059" s="10" t="n">
        <v>36.59</v>
      </c>
      <c r="E6059" s="10" t="n">
        <v>87000</v>
      </c>
      <c r="F6059" s="10" t="s">
        <v>18</v>
      </c>
      <c r="G6059" s="10" t="s">
        <v>18</v>
      </c>
      <c r="H6059" s="10" t="s">
        <v>67</v>
      </c>
      <c r="I6059" s="11" t="n">
        <v>42366</v>
      </c>
      <c r="J6059" s="10"/>
      <c r="K6059" s="10" t="s">
        <v>24</v>
      </c>
      <c r="L6059" s="19" t="str">
        <f aca="false">LEFT(C6059,9)</f>
        <v>Apparteme</v>
      </c>
      <c r="M6059" s="13" t="str">
        <f aca="false">LEFT(F6059,9)</f>
        <v>Particuli</v>
      </c>
      <c r="N6059" s="2" t="str">
        <f aca="false">LEFT(G6059,9)</f>
        <v>Particuli</v>
      </c>
      <c r="O6059" s="2" t="n">
        <f aca="false">MONTH(I6059)</f>
        <v>12</v>
      </c>
      <c r="P6059" s="2" t="str">
        <f aca="false">LEFT(H6059,10)</f>
        <v>CE -La Cha</v>
      </c>
      <c r="Q6059" s="12" t="n">
        <f aca="false">J6059-I6059</f>
        <v>-42366</v>
      </c>
    </row>
    <row r="6060" customFormat="false" ht="12.75" hidden="false" customHeight="false" outlineLevel="0" collapsed="false">
      <c r="A6060" s="10" t="s">
        <v>16</v>
      </c>
      <c r="B6060" s="10"/>
      <c r="C6060" s="10" t="s">
        <v>17</v>
      </c>
      <c r="D6060" s="10" t="n">
        <v>83.4</v>
      </c>
      <c r="E6060" s="10" t="n">
        <v>132000</v>
      </c>
      <c r="F6060" s="10" t="s">
        <v>18</v>
      </c>
      <c r="G6060" s="10" t="s">
        <v>18</v>
      </c>
      <c r="H6060" s="10" t="s">
        <v>37</v>
      </c>
      <c r="I6060" s="11" t="n">
        <v>42366</v>
      </c>
      <c r="J6060" s="10"/>
      <c r="K6060" s="10" t="s">
        <v>24</v>
      </c>
      <c r="L6060" s="19" t="str">
        <f aca="false">LEFT(C6060,9)</f>
        <v>Apparteme</v>
      </c>
      <c r="M6060" s="13" t="str">
        <f aca="false">LEFT(F6060,9)</f>
        <v>Particuli</v>
      </c>
      <c r="N6060" s="2" t="str">
        <f aca="false">LEFT(G6060,9)</f>
        <v>Particuli</v>
      </c>
      <c r="O6060" s="2" t="n">
        <f aca="false">MONTH(I6060)</f>
        <v>12</v>
      </c>
      <c r="P6060" s="2" t="str">
        <f aca="false">LEFT(H6060,10)</f>
        <v>CA -Estano</v>
      </c>
      <c r="Q6060" s="12" t="n">
        <f aca="false">J6060-I6060</f>
        <v>-42366</v>
      </c>
    </row>
    <row r="6061" customFormat="false" ht="12.75" hidden="false" customHeight="false" outlineLevel="0" collapsed="false">
      <c r="A6061" s="10" t="s">
        <v>16</v>
      </c>
      <c r="B6061" s="10"/>
      <c r="C6061" s="10" t="s">
        <v>31</v>
      </c>
      <c r="D6061" s="10" t="n">
        <v>150</v>
      </c>
      <c r="E6061" s="10" t="n">
        <v>180000</v>
      </c>
      <c r="F6061" s="10" t="s">
        <v>18</v>
      </c>
      <c r="G6061" s="10" t="s">
        <v>18</v>
      </c>
      <c r="H6061" s="10" t="s">
        <v>44</v>
      </c>
      <c r="I6061" s="11" t="n">
        <v>42366</v>
      </c>
      <c r="J6061" s="10"/>
      <c r="K6061" s="10"/>
      <c r="L6061" s="19" t="str">
        <f aca="false">LEFT(C6061,9)</f>
        <v>Local com</v>
      </c>
      <c r="M6061" s="13" t="str">
        <f aca="false">LEFT(F6061,9)</f>
        <v>Particuli</v>
      </c>
      <c r="N6061" s="2" t="str">
        <f aca="false">LEFT(G6061,9)</f>
        <v>Particuli</v>
      </c>
      <c r="O6061" s="2" t="n">
        <f aca="false">MONTH(I6061)</f>
        <v>12</v>
      </c>
      <c r="P6061" s="2" t="str">
        <f aca="false">LEFT(H6061,10)</f>
        <v>MC -Gares</v>
      </c>
      <c r="Q6061" s="12" t="n">
        <f aca="false">J6061-I6061</f>
        <v>-42366</v>
      </c>
    </row>
    <row r="6062" customFormat="false" ht="12.75" hidden="false" customHeight="false" outlineLevel="0" collapsed="false">
      <c r="A6062" s="10" t="s">
        <v>16</v>
      </c>
      <c r="B6062" s="10" t="n">
        <v>855</v>
      </c>
      <c r="C6062" s="10" t="s">
        <v>29</v>
      </c>
      <c r="D6062" s="10" t="n">
        <v>113</v>
      </c>
      <c r="E6062" s="10" t="n">
        <v>390000</v>
      </c>
      <c r="F6062" s="10"/>
      <c r="G6062" s="10" t="s">
        <v>18</v>
      </c>
      <c r="H6062" s="10" t="s">
        <v>66</v>
      </c>
      <c r="I6062" s="11" t="n">
        <v>42367</v>
      </c>
      <c r="J6062" s="10"/>
      <c r="K6062" s="10" t="s">
        <v>24</v>
      </c>
      <c r="L6062" s="19" t="str">
        <f aca="false">LEFT(C6062,9)</f>
        <v>Villa</v>
      </c>
      <c r="M6062" s="13" t="str">
        <f aca="false">LEFT(F6062,9)</f>
        <v/>
      </c>
      <c r="N6062" s="2" t="str">
        <f aca="false">LEFT(G6062,9)</f>
        <v>Particuli</v>
      </c>
      <c r="O6062" s="2" t="n">
        <f aca="false">MONTH(I6062)</f>
        <v>12</v>
      </c>
      <c r="P6062" s="2" t="str">
        <f aca="false">LEFT(H6062,10)</f>
        <v>HF -Plan d</v>
      </c>
      <c r="Q6062" s="12" t="n">
        <f aca="false">J6062-I6062</f>
        <v>-42367</v>
      </c>
    </row>
    <row r="6063" customFormat="false" ht="12.75" hidden="false" customHeight="false" outlineLevel="0" collapsed="false">
      <c r="A6063" s="10" t="s">
        <v>16</v>
      </c>
      <c r="B6063" s="10"/>
      <c r="C6063" s="10" t="s">
        <v>21</v>
      </c>
      <c r="D6063" s="10" t="n">
        <v>155.44</v>
      </c>
      <c r="E6063" s="10" t="n">
        <v>235000</v>
      </c>
      <c r="F6063" s="10" t="s">
        <v>18</v>
      </c>
      <c r="G6063" s="10" t="s">
        <v>18</v>
      </c>
      <c r="H6063" s="10" t="s">
        <v>32</v>
      </c>
      <c r="I6063" s="11" t="n">
        <v>42367</v>
      </c>
      <c r="J6063" s="10"/>
      <c r="K6063" s="10" t="s">
        <v>24</v>
      </c>
      <c r="L6063" s="19" t="str">
        <f aca="false">LEFT(C6063,9)</f>
        <v>Apparteme</v>
      </c>
      <c r="M6063" s="13" t="str">
        <f aca="false">LEFT(F6063,9)</f>
        <v>Particuli</v>
      </c>
      <c r="N6063" s="2" t="str">
        <f aca="false">LEFT(G6063,9)</f>
        <v>Particuli</v>
      </c>
      <c r="O6063" s="2" t="n">
        <f aca="false">MONTH(I6063)</f>
        <v>12</v>
      </c>
      <c r="P6063" s="2" t="str">
        <f aca="false">LEFT(H6063,10)</f>
        <v>MC -Comédi</v>
      </c>
      <c r="Q6063" s="12" t="n">
        <f aca="false">J6063-I6063</f>
        <v>-42367</v>
      </c>
    </row>
    <row r="6064" customFormat="false" ht="12.75" hidden="false" customHeight="false" outlineLevel="0" collapsed="false">
      <c r="A6064" s="10" t="s">
        <v>16</v>
      </c>
      <c r="B6064" s="10"/>
      <c r="C6064" s="10" t="s">
        <v>21</v>
      </c>
      <c r="D6064" s="10" t="n">
        <v>76.35</v>
      </c>
      <c r="E6064" s="10" t="n">
        <v>135000</v>
      </c>
      <c r="F6064" s="10" t="s">
        <v>18</v>
      </c>
      <c r="G6064" s="10" t="s">
        <v>18</v>
      </c>
      <c r="H6064" s="10" t="s">
        <v>39</v>
      </c>
      <c r="I6064" s="11" t="n">
        <v>42367</v>
      </c>
      <c r="J6064" s="10"/>
      <c r="K6064" s="10" t="s">
        <v>20</v>
      </c>
      <c r="L6064" s="19" t="str">
        <f aca="false">LEFT(C6064,9)</f>
        <v>Apparteme</v>
      </c>
      <c r="M6064" s="13" t="str">
        <f aca="false">LEFT(F6064,9)</f>
        <v>Particuli</v>
      </c>
      <c r="N6064" s="2" t="str">
        <f aca="false">LEFT(G6064,9)</f>
        <v>Particuli</v>
      </c>
      <c r="O6064" s="2" t="n">
        <f aca="false">MONTH(I6064)</f>
        <v>12</v>
      </c>
      <c r="P6064" s="2" t="str">
        <f aca="false">LEFT(H6064,10)</f>
        <v>CA -Lemass</v>
      </c>
      <c r="Q6064" s="12" t="n">
        <f aca="false">J6064-I6064</f>
        <v>-42367</v>
      </c>
    </row>
    <row r="6065" customFormat="false" ht="12.75" hidden="false" customHeight="false" outlineLevel="0" collapsed="false">
      <c r="A6065" s="10" t="s">
        <v>16</v>
      </c>
      <c r="B6065" s="10"/>
      <c r="C6065" s="10" t="s">
        <v>17</v>
      </c>
      <c r="D6065" s="10" t="n">
        <v>33</v>
      </c>
      <c r="E6065" s="10" t="n">
        <v>110000</v>
      </c>
      <c r="F6065" s="10" t="s">
        <v>22</v>
      </c>
      <c r="G6065" s="10" t="s">
        <v>18</v>
      </c>
      <c r="H6065" s="10" t="s">
        <v>23</v>
      </c>
      <c r="I6065" s="11" t="n">
        <v>42367</v>
      </c>
      <c r="J6065" s="10"/>
      <c r="K6065" s="10" t="s">
        <v>24</v>
      </c>
      <c r="L6065" s="19" t="str">
        <f aca="false">LEFT(C6065,9)</f>
        <v>Apparteme</v>
      </c>
      <c r="M6065" s="13" t="str">
        <f aca="false">LEFT(F6065,9)</f>
        <v>SCI</v>
      </c>
      <c r="N6065" s="2" t="str">
        <f aca="false">LEFT(G6065,9)</f>
        <v>Particuli</v>
      </c>
      <c r="O6065" s="2" t="n">
        <f aca="false">MONTH(I6065)</f>
        <v>12</v>
      </c>
      <c r="P6065" s="2" t="str">
        <f aca="false">LEFT(H6065,10)</f>
        <v>MC -Centre</v>
      </c>
      <c r="Q6065" s="12" t="n">
        <f aca="false">J6065-I6065</f>
        <v>-42367</v>
      </c>
    </row>
    <row r="6066" customFormat="false" ht="12.75" hidden="false" customHeight="false" outlineLevel="0" collapsed="false">
      <c r="A6066" s="10" t="s">
        <v>16</v>
      </c>
      <c r="B6066" s="10"/>
      <c r="C6066" s="10" t="s">
        <v>21</v>
      </c>
      <c r="D6066" s="10" t="n">
        <v>47.36</v>
      </c>
      <c r="E6066" s="10" t="n">
        <v>61000</v>
      </c>
      <c r="F6066" s="10" t="s">
        <v>18</v>
      </c>
      <c r="G6066" s="10" t="s">
        <v>18</v>
      </c>
      <c r="H6066" s="10" t="s">
        <v>49</v>
      </c>
      <c r="I6066" s="11" t="n">
        <v>42367</v>
      </c>
      <c r="J6066" s="10"/>
      <c r="K6066" s="10" t="s">
        <v>24</v>
      </c>
      <c r="L6066" s="19" t="str">
        <f aca="false">LEFT(C6066,9)</f>
        <v>Apparteme</v>
      </c>
      <c r="M6066" s="13" t="str">
        <f aca="false">LEFT(F6066,9)</f>
        <v>Particuli</v>
      </c>
      <c r="N6066" s="2" t="str">
        <f aca="false">LEFT(G6066,9)</f>
        <v>Particuli</v>
      </c>
      <c r="O6066" s="2" t="n">
        <f aca="false">MONTH(I6066)</f>
        <v>12</v>
      </c>
      <c r="P6066" s="2" t="str">
        <f aca="false">LEFT(H6066,10)</f>
        <v>MO -Cellen</v>
      </c>
      <c r="Q6066" s="12" t="n">
        <f aca="false">J6066-I6066</f>
        <v>-42367</v>
      </c>
    </row>
    <row r="6067" customFormat="false" ht="12.75" hidden="false" customHeight="false" outlineLevel="0" collapsed="false">
      <c r="A6067" s="10" t="s">
        <v>16</v>
      </c>
      <c r="B6067" s="10"/>
      <c r="C6067" s="10" t="s">
        <v>17</v>
      </c>
      <c r="D6067" s="10" t="n">
        <v>28.96</v>
      </c>
      <c r="E6067" s="10" t="n">
        <v>114000</v>
      </c>
      <c r="F6067" s="10" t="s">
        <v>18</v>
      </c>
      <c r="G6067" s="10" t="s">
        <v>18</v>
      </c>
      <c r="H6067" s="10" t="s">
        <v>65</v>
      </c>
      <c r="I6067" s="11" t="n">
        <v>42367</v>
      </c>
      <c r="J6067" s="10"/>
      <c r="K6067" s="10" t="s">
        <v>24</v>
      </c>
      <c r="L6067" s="19" t="str">
        <f aca="false">LEFT(C6067,9)</f>
        <v>Apparteme</v>
      </c>
      <c r="M6067" s="13" t="str">
        <f aca="false">LEFT(F6067,9)</f>
        <v>Particuli</v>
      </c>
      <c r="N6067" s="2" t="str">
        <f aca="false">LEFT(G6067,9)</f>
        <v>Particuli</v>
      </c>
      <c r="O6067" s="2" t="n">
        <f aca="false">MONTH(I6067)</f>
        <v>12</v>
      </c>
      <c r="P6067" s="2" t="str">
        <f aca="false">LEFT(H6067,10)</f>
        <v>MC -Les Be</v>
      </c>
      <c r="Q6067" s="12" t="n">
        <f aca="false">J6067-I6067</f>
        <v>-42367</v>
      </c>
    </row>
    <row r="6068" customFormat="false" ht="12.75" hidden="false" customHeight="false" outlineLevel="0" collapsed="false">
      <c r="A6068" s="10" t="s">
        <v>16</v>
      </c>
      <c r="B6068" s="10" t="n">
        <v>298</v>
      </c>
      <c r="C6068" s="10" t="s">
        <v>29</v>
      </c>
      <c r="D6068" s="10" t="n">
        <v>106</v>
      </c>
      <c r="E6068" s="10" t="n">
        <v>465000</v>
      </c>
      <c r="F6068" s="10"/>
      <c r="G6068" s="10" t="s">
        <v>18</v>
      </c>
      <c r="H6068" s="10" t="s">
        <v>69</v>
      </c>
      <c r="I6068" s="11" t="n">
        <v>42367</v>
      </c>
      <c r="J6068" s="10"/>
      <c r="K6068" s="10" t="s">
        <v>20</v>
      </c>
      <c r="L6068" s="19" t="str">
        <f aca="false">LEFT(C6068,9)</f>
        <v>Villa</v>
      </c>
      <c r="M6068" s="13" t="str">
        <f aca="false">LEFT(F6068,9)</f>
        <v/>
      </c>
      <c r="N6068" s="2" t="str">
        <f aca="false">LEFT(G6068,9)</f>
        <v>Particuli</v>
      </c>
      <c r="O6068" s="2" t="n">
        <f aca="false">MONTH(I6068)</f>
        <v>12</v>
      </c>
      <c r="P6068" s="2" t="str">
        <f aca="false">LEFT(H6068,10)</f>
        <v>PA -Aiguer</v>
      </c>
      <c r="Q6068" s="12" t="n">
        <f aca="false">J6068-I6068</f>
        <v>-42367</v>
      </c>
    </row>
    <row r="6069" customFormat="false" ht="12.75" hidden="false" customHeight="false" outlineLevel="0" collapsed="false">
      <c r="A6069" s="10" t="s">
        <v>16</v>
      </c>
      <c r="B6069" s="10"/>
      <c r="C6069" s="10" t="s">
        <v>17</v>
      </c>
      <c r="D6069" s="10" t="n">
        <v>34.41</v>
      </c>
      <c r="E6069" s="10" t="n">
        <v>140000</v>
      </c>
      <c r="F6069" s="10" t="s">
        <v>18</v>
      </c>
      <c r="G6069" s="10" t="s">
        <v>18</v>
      </c>
      <c r="H6069" s="10" t="s">
        <v>32</v>
      </c>
      <c r="I6069" s="11" t="n">
        <v>42367</v>
      </c>
      <c r="J6069" s="10"/>
      <c r="K6069" s="10" t="s">
        <v>27</v>
      </c>
      <c r="L6069" s="19" t="str">
        <f aca="false">LEFT(C6069,9)</f>
        <v>Apparteme</v>
      </c>
      <c r="M6069" s="13" t="str">
        <f aca="false">LEFT(F6069,9)</f>
        <v>Particuli</v>
      </c>
      <c r="N6069" s="2" t="str">
        <f aca="false">LEFT(G6069,9)</f>
        <v>Particuli</v>
      </c>
      <c r="O6069" s="2" t="n">
        <f aca="false">MONTH(I6069)</f>
        <v>12</v>
      </c>
      <c r="P6069" s="2" t="str">
        <f aca="false">LEFT(H6069,10)</f>
        <v>MC -Comédi</v>
      </c>
      <c r="Q6069" s="12" t="n">
        <f aca="false">J6069-I6069</f>
        <v>-42367</v>
      </c>
    </row>
    <row r="6070" customFormat="false" ht="12.75" hidden="false" customHeight="false" outlineLevel="0" collapsed="false">
      <c r="A6070" s="10" t="s">
        <v>16</v>
      </c>
      <c r="B6070" s="10"/>
      <c r="C6070" s="10" t="s">
        <v>21</v>
      </c>
      <c r="D6070" s="10" t="n">
        <v>23.65</v>
      </c>
      <c r="E6070" s="10" t="n">
        <v>95000</v>
      </c>
      <c r="F6070" s="10" t="s">
        <v>18</v>
      </c>
      <c r="G6070" s="10"/>
      <c r="H6070" s="10" t="s">
        <v>65</v>
      </c>
      <c r="I6070" s="11" t="n">
        <v>42367</v>
      </c>
      <c r="J6070" s="10"/>
      <c r="K6070" s="10" t="s">
        <v>27</v>
      </c>
      <c r="L6070" s="19" t="str">
        <f aca="false">LEFT(C6070,9)</f>
        <v>Apparteme</v>
      </c>
      <c r="M6070" s="13" t="str">
        <f aca="false">LEFT(F6070,9)</f>
        <v>Particuli</v>
      </c>
      <c r="N6070" s="2" t="str">
        <f aca="false">LEFT(G6070,9)</f>
        <v/>
      </c>
      <c r="O6070" s="2" t="n">
        <f aca="false">MONTH(I6070)</f>
        <v>12</v>
      </c>
      <c r="P6070" s="2" t="str">
        <f aca="false">LEFT(H6070,10)</f>
        <v>MC -Les Be</v>
      </c>
      <c r="Q6070" s="12" t="n">
        <f aca="false">J6070-I6070</f>
        <v>-42367</v>
      </c>
    </row>
    <row r="6071" customFormat="false" ht="12.75" hidden="false" customHeight="false" outlineLevel="0" collapsed="false">
      <c r="A6071" s="10" t="s">
        <v>16</v>
      </c>
      <c r="B6071" s="10"/>
      <c r="C6071" s="10" t="s">
        <v>21</v>
      </c>
      <c r="D6071" s="10" t="n">
        <v>94.14</v>
      </c>
      <c r="E6071" s="10" t="n">
        <v>200000</v>
      </c>
      <c r="F6071" s="10" t="s">
        <v>18</v>
      </c>
      <c r="G6071" s="10" t="s">
        <v>18</v>
      </c>
      <c r="H6071" s="10" t="s">
        <v>67</v>
      </c>
      <c r="I6071" s="11" t="n">
        <v>42367</v>
      </c>
      <c r="J6071" s="10"/>
      <c r="K6071" s="10" t="s">
        <v>20</v>
      </c>
      <c r="L6071" s="19" t="str">
        <f aca="false">LEFT(C6071,9)</f>
        <v>Apparteme</v>
      </c>
      <c r="M6071" s="13" t="str">
        <f aca="false">LEFT(F6071,9)</f>
        <v>Particuli</v>
      </c>
      <c r="N6071" s="2" t="str">
        <f aca="false">LEFT(G6071,9)</f>
        <v>Particuli</v>
      </c>
      <c r="O6071" s="2" t="n">
        <f aca="false">MONTH(I6071)</f>
        <v>12</v>
      </c>
      <c r="P6071" s="2" t="str">
        <f aca="false">LEFT(H6071,10)</f>
        <v>CE -La Cha</v>
      </c>
      <c r="Q6071" s="12" t="n">
        <f aca="false">J6071-I6071</f>
        <v>-42367</v>
      </c>
    </row>
    <row r="6072" customFormat="false" ht="12.75" hidden="false" customHeight="false" outlineLevel="0" collapsed="false">
      <c r="A6072" s="10" t="s">
        <v>16</v>
      </c>
      <c r="B6072" s="10"/>
      <c r="C6072" s="10" t="s">
        <v>21</v>
      </c>
      <c r="D6072" s="10" t="n">
        <v>81.1</v>
      </c>
      <c r="E6072" s="10" t="n">
        <v>80000</v>
      </c>
      <c r="F6072" s="10" t="s">
        <v>18</v>
      </c>
      <c r="G6072" s="10" t="s">
        <v>45</v>
      </c>
      <c r="H6072" s="10" t="s">
        <v>67</v>
      </c>
      <c r="I6072" s="11" t="n">
        <v>42367</v>
      </c>
      <c r="J6072" s="10"/>
      <c r="K6072" s="10" t="s">
        <v>24</v>
      </c>
      <c r="L6072" s="19" t="str">
        <f aca="false">LEFT(C6072,9)</f>
        <v>Apparteme</v>
      </c>
      <c r="M6072" s="13" t="str">
        <f aca="false">LEFT(F6072,9)</f>
        <v>Particuli</v>
      </c>
      <c r="N6072" s="2" t="str">
        <f aca="false">LEFT(G6072,9)</f>
        <v>SACI-SCCV</v>
      </c>
      <c r="O6072" s="2" t="n">
        <f aca="false">MONTH(I6072)</f>
        <v>12</v>
      </c>
      <c r="P6072" s="2" t="str">
        <f aca="false">LEFT(H6072,10)</f>
        <v>CE -La Cha</v>
      </c>
      <c r="Q6072" s="12" t="n">
        <f aca="false">J6072-I6072</f>
        <v>-42367</v>
      </c>
    </row>
    <row r="6073" customFormat="false" ht="12.75" hidden="false" customHeight="false" outlineLevel="0" collapsed="false">
      <c r="A6073" s="10" t="s">
        <v>16</v>
      </c>
      <c r="B6073" s="10"/>
      <c r="C6073" s="10" t="s">
        <v>21</v>
      </c>
      <c r="D6073" s="10" t="n">
        <v>44.14</v>
      </c>
      <c r="E6073" s="10" t="n">
        <v>41050</v>
      </c>
      <c r="F6073" s="10" t="s">
        <v>68</v>
      </c>
      <c r="G6073" s="10" t="s">
        <v>18</v>
      </c>
      <c r="H6073" s="10" t="s">
        <v>43</v>
      </c>
      <c r="I6073" s="11" t="n">
        <v>42367</v>
      </c>
      <c r="J6073" s="11" t="n">
        <v>42367</v>
      </c>
      <c r="K6073" s="10" t="s">
        <v>24</v>
      </c>
      <c r="L6073" s="19" t="str">
        <f aca="false">LEFT(C6073,9)</f>
        <v>Apparteme</v>
      </c>
      <c r="M6073" s="13" t="str">
        <f aca="false">LEFT(F6073,9)</f>
        <v>SEM</v>
      </c>
      <c r="N6073" s="2" t="str">
        <f aca="false">LEFT(G6073,9)</f>
        <v>Particuli</v>
      </c>
      <c r="O6073" s="2" t="n">
        <f aca="false">MONTH(I6073)</f>
        <v>12</v>
      </c>
      <c r="P6073" s="2" t="str">
        <f aca="false">LEFT(H6073,10)</f>
        <v>MC -Figuer</v>
      </c>
      <c r="Q6073" s="12" t="n">
        <f aca="false">J6073-I6073</f>
        <v>0</v>
      </c>
    </row>
    <row r="6074" customFormat="false" ht="12.75" hidden="false" customHeight="false" outlineLevel="0" collapsed="false">
      <c r="A6074" s="10" t="s">
        <v>16</v>
      </c>
      <c r="B6074" s="10"/>
      <c r="C6074" s="10" t="s">
        <v>21</v>
      </c>
      <c r="D6074" s="10" t="n">
        <v>62.06</v>
      </c>
      <c r="E6074" s="10" t="n">
        <v>65000</v>
      </c>
      <c r="F6074" s="10" t="s">
        <v>18</v>
      </c>
      <c r="G6074" s="10" t="s">
        <v>18</v>
      </c>
      <c r="H6074" s="10" t="s">
        <v>53</v>
      </c>
      <c r="I6074" s="11" t="n">
        <v>42367</v>
      </c>
      <c r="J6074" s="10"/>
      <c r="K6074" s="10" t="s">
        <v>20</v>
      </c>
      <c r="L6074" s="19" t="str">
        <f aca="false">LEFT(C6074,9)</f>
        <v>Apparteme</v>
      </c>
      <c r="M6074" s="13" t="str">
        <f aca="false">LEFT(F6074,9)</f>
        <v>Particuli</v>
      </c>
      <c r="N6074" s="2" t="str">
        <f aca="false">LEFT(G6074,9)</f>
        <v>Particuli</v>
      </c>
      <c r="O6074" s="2" t="n">
        <f aca="false">MONTH(I6074)</f>
        <v>12</v>
      </c>
      <c r="P6074" s="2" t="str">
        <f aca="false">LEFT(H6074,10)</f>
        <v>MO -Hauts </v>
      </c>
      <c r="Q6074" s="12" t="n">
        <f aca="false">J6074-I6074</f>
        <v>-42367</v>
      </c>
    </row>
    <row r="6075" customFormat="false" ht="12.75" hidden="false" customHeight="false" outlineLevel="0" collapsed="false">
      <c r="A6075" s="10" t="s">
        <v>16</v>
      </c>
      <c r="B6075" s="10"/>
      <c r="C6075" s="10" t="s">
        <v>21</v>
      </c>
      <c r="D6075" s="10" t="n">
        <v>39.24</v>
      </c>
      <c r="E6075" s="10" t="n">
        <v>81000</v>
      </c>
      <c r="F6075" s="10" t="s">
        <v>22</v>
      </c>
      <c r="G6075" s="10" t="s">
        <v>18</v>
      </c>
      <c r="H6075" s="10" t="s">
        <v>65</v>
      </c>
      <c r="I6075" s="11" t="n">
        <v>42367</v>
      </c>
      <c r="J6075" s="10"/>
      <c r="K6075" s="10"/>
      <c r="L6075" s="19" t="str">
        <f aca="false">LEFT(C6075,9)</f>
        <v>Apparteme</v>
      </c>
      <c r="M6075" s="13" t="str">
        <f aca="false">LEFT(F6075,9)</f>
        <v>SCI</v>
      </c>
      <c r="N6075" s="2" t="str">
        <f aca="false">LEFT(G6075,9)</f>
        <v>Particuli</v>
      </c>
      <c r="O6075" s="2" t="n">
        <f aca="false">MONTH(I6075)</f>
        <v>12</v>
      </c>
      <c r="P6075" s="2" t="str">
        <f aca="false">LEFT(H6075,10)</f>
        <v>MC -Les Be</v>
      </c>
      <c r="Q6075" s="12" t="n">
        <f aca="false">J6075-I6075</f>
        <v>-42367</v>
      </c>
    </row>
    <row r="6076" customFormat="false" ht="12.75" hidden="false" customHeight="false" outlineLevel="0" collapsed="false">
      <c r="A6076" s="10" t="s">
        <v>16</v>
      </c>
      <c r="B6076" s="10" t="n">
        <v>302</v>
      </c>
      <c r="C6076" s="10" t="s">
        <v>77</v>
      </c>
      <c r="D6076" s="10" t="n">
        <v>600</v>
      </c>
      <c r="E6076" s="10" t="n">
        <v>270000</v>
      </c>
      <c r="F6076" s="10" t="s">
        <v>18</v>
      </c>
      <c r="G6076" s="10" t="s">
        <v>18</v>
      </c>
      <c r="H6076" s="10" t="s">
        <v>55</v>
      </c>
      <c r="I6076" s="11" t="n">
        <v>42367</v>
      </c>
      <c r="J6076" s="10"/>
      <c r="K6076" s="10" t="s">
        <v>27</v>
      </c>
      <c r="L6076" s="19" t="str">
        <f aca="false">LEFT(C6076,9)</f>
        <v>Immeuble</v>
      </c>
      <c r="M6076" s="13" t="str">
        <f aca="false">LEFT(F6076,9)</f>
        <v>Particuli</v>
      </c>
      <c r="N6076" s="2" t="str">
        <f aca="false">LEFT(G6076,9)</f>
        <v>Particuli</v>
      </c>
      <c r="O6076" s="2" t="n">
        <f aca="false">MONTH(I6076)</f>
        <v>12</v>
      </c>
      <c r="P6076" s="2" t="str">
        <f aca="false">LEFT(H6076,10)</f>
        <v>MC -Gambet</v>
      </c>
      <c r="Q6076" s="12" t="n">
        <f aca="false">J6076-I6076</f>
        <v>-42367</v>
      </c>
    </row>
    <row r="6077" customFormat="false" ht="12.75" hidden="false" customHeight="false" outlineLevel="0" collapsed="false">
      <c r="A6077" s="10" t="s">
        <v>16</v>
      </c>
      <c r="B6077" s="10"/>
      <c r="C6077" s="10" t="s">
        <v>21</v>
      </c>
      <c r="D6077" s="10" t="n">
        <v>46.06</v>
      </c>
      <c r="E6077" s="10" t="n">
        <v>110000</v>
      </c>
      <c r="F6077" s="10" t="s">
        <v>18</v>
      </c>
      <c r="G6077" s="10" t="s">
        <v>18</v>
      </c>
      <c r="H6077" s="10" t="s">
        <v>67</v>
      </c>
      <c r="I6077" s="11" t="n">
        <v>42367</v>
      </c>
      <c r="J6077" s="10"/>
      <c r="K6077" s="10"/>
      <c r="L6077" s="19" t="str">
        <f aca="false">LEFT(C6077,9)</f>
        <v>Apparteme</v>
      </c>
      <c r="M6077" s="13" t="str">
        <f aca="false">LEFT(F6077,9)</f>
        <v>Particuli</v>
      </c>
      <c r="N6077" s="2" t="str">
        <f aca="false">LEFT(G6077,9)</f>
        <v>Particuli</v>
      </c>
      <c r="O6077" s="2" t="n">
        <f aca="false">MONTH(I6077)</f>
        <v>12</v>
      </c>
      <c r="P6077" s="2" t="str">
        <f aca="false">LEFT(H6077,10)</f>
        <v>CE -La Cha</v>
      </c>
      <c r="Q6077" s="12" t="n">
        <f aca="false">J6077-I6077</f>
        <v>-42367</v>
      </c>
    </row>
    <row r="6078" customFormat="false" ht="12.75" hidden="false" customHeight="false" outlineLevel="0" collapsed="false">
      <c r="A6078" s="10" t="s">
        <v>16</v>
      </c>
      <c r="B6078" s="10"/>
      <c r="C6078" s="10" t="s">
        <v>21</v>
      </c>
      <c r="D6078" s="10" t="n">
        <v>82.87</v>
      </c>
      <c r="E6078" s="10" t="n">
        <v>175000</v>
      </c>
      <c r="F6078" s="10" t="s">
        <v>18</v>
      </c>
      <c r="G6078" s="10"/>
      <c r="H6078" s="10" t="s">
        <v>25</v>
      </c>
      <c r="I6078" s="11" t="n">
        <v>42368</v>
      </c>
      <c r="J6078" s="10"/>
      <c r="K6078" s="10" t="s">
        <v>20</v>
      </c>
      <c r="L6078" s="19" t="str">
        <f aca="false">LEFT(C6078,9)</f>
        <v>Apparteme</v>
      </c>
      <c r="M6078" s="13" t="str">
        <f aca="false">LEFT(F6078,9)</f>
        <v>Particuli</v>
      </c>
      <c r="N6078" s="2" t="str">
        <f aca="false">LEFT(G6078,9)</f>
        <v/>
      </c>
      <c r="O6078" s="2" t="n">
        <f aca="false">MONTH(I6078)</f>
        <v>12</v>
      </c>
      <c r="P6078" s="2" t="str">
        <f aca="false">LEFT(H6078,10)</f>
        <v>CA -Croix </v>
      </c>
      <c r="Q6078" s="12" t="n">
        <f aca="false">J6078-I6078</f>
        <v>-42368</v>
      </c>
    </row>
    <row r="6079" customFormat="false" ht="12.75" hidden="false" customHeight="false" outlineLevel="0" collapsed="false">
      <c r="A6079" s="10" t="s">
        <v>16</v>
      </c>
      <c r="B6079" s="10"/>
      <c r="C6079" s="10" t="s">
        <v>17</v>
      </c>
      <c r="D6079" s="10" t="n">
        <v>23.25</v>
      </c>
      <c r="E6079" s="10" t="n">
        <v>77000</v>
      </c>
      <c r="F6079" s="10" t="s">
        <v>18</v>
      </c>
      <c r="G6079" s="10"/>
      <c r="H6079" s="10" t="s">
        <v>26</v>
      </c>
      <c r="I6079" s="11" t="n">
        <v>42368</v>
      </c>
      <c r="J6079" s="10"/>
      <c r="K6079" s="10" t="s">
        <v>24</v>
      </c>
      <c r="L6079" s="19" t="str">
        <f aca="false">LEFT(C6079,9)</f>
        <v>Apparteme</v>
      </c>
      <c r="M6079" s="13" t="str">
        <f aca="false">LEFT(F6079,9)</f>
        <v>Particuli</v>
      </c>
      <c r="N6079" s="2" t="str">
        <f aca="false">LEFT(G6079,9)</f>
        <v/>
      </c>
      <c r="O6079" s="2" t="n">
        <f aca="false">MONTH(I6079)</f>
        <v>12</v>
      </c>
      <c r="P6079" s="2" t="str">
        <f aca="false">LEFT(H6079,10)</f>
        <v>PM -Port M</v>
      </c>
      <c r="Q6079" s="12" t="n">
        <f aca="false">J6079-I6079</f>
        <v>-42368</v>
      </c>
    </row>
    <row r="6080" customFormat="false" ht="12.75" hidden="false" customHeight="false" outlineLevel="0" collapsed="false">
      <c r="A6080" s="10" t="s">
        <v>16</v>
      </c>
      <c r="B6080" s="10"/>
      <c r="C6080" s="10" t="s">
        <v>21</v>
      </c>
      <c r="D6080" s="10" t="n">
        <v>29.39</v>
      </c>
      <c r="E6080" s="10" t="n">
        <v>45000</v>
      </c>
      <c r="F6080" s="10" t="s">
        <v>18</v>
      </c>
      <c r="G6080" s="10" t="s">
        <v>18</v>
      </c>
      <c r="H6080" s="10" t="s">
        <v>60</v>
      </c>
      <c r="I6080" s="11" t="n">
        <v>42368</v>
      </c>
      <c r="J6080" s="10"/>
      <c r="K6080" s="10" t="s">
        <v>27</v>
      </c>
      <c r="L6080" s="19" t="str">
        <f aca="false">LEFT(C6080,9)</f>
        <v>Apparteme</v>
      </c>
      <c r="M6080" s="13" t="str">
        <f aca="false">LEFT(F6080,9)</f>
        <v>Particuli</v>
      </c>
      <c r="N6080" s="2" t="str">
        <f aca="false">LEFT(G6080,9)</f>
        <v>Particuli</v>
      </c>
      <c r="O6080" s="2" t="n">
        <f aca="false">MONTH(I6080)</f>
        <v>12</v>
      </c>
      <c r="P6080" s="2" t="str">
        <f aca="false">LEFT(H6080,10)</f>
        <v>CE -Les Cé</v>
      </c>
      <c r="Q6080" s="12" t="n">
        <f aca="false">J6080-I6080</f>
        <v>-42368</v>
      </c>
    </row>
    <row r="6081" customFormat="false" ht="12.75" hidden="false" customHeight="false" outlineLevel="0" collapsed="false">
      <c r="A6081" s="10" t="s">
        <v>16</v>
      </c>
      <c r="B6081" s="10" t="n">
        <v>531</v>
      </c>
      <c r="C6081" s="10" t="s">
        <v>29</v>
      </c>
      <c r="D6081" s="10" t="n">
        <v>240</v>
      </c>
      <c r="E6081" s="10" t="n">
        <v>376863</v>
      </c>
      <c r="F6081" s="10"/>
      <c r="G6081" s="10" t="s">
        <v>18</v>
      </c>
      <c r="H6081" s="10" t="s">
        <v>51</v>
      </c>
      <c r="I6081" s="11" t="n">
        <v>42368</v>
      </c>
      <c r="J6081" s="10"/>
      <c r="K6081" s="10" t="s">
        <v>20</v>
      </c>
      <c r="L6081" s="19" t="str">
        <f aca="false">LEFT(C6081,9)</f>
        <v>Villa</v>
      </c>
      <c r="M6081" s="13" t="str">
        <f aca="false">LEFT(F6081,9)</f>
        <v/>
      </c>
      <c r="N6081" s="2" t="str">
        <f aca="false">LEFT(G6081,9)</f>
        <v>Particuli</v>
      </c>
      <c r="O6081" s="2" t="n">
        <f aca="false">MONTH(I6081)</f>
        <v>12</v>
      </c>
      <c r="P6081" s="2" t="str">
        <f aca="false">LEFT(H6081,10)</f>
        <v>HF -Hopita</v>
      </c>
      <c r="Q6081" s="12" t="n">
        <f aca="false">J6081-I6081</f>
        <v>-42368</v>
      </c>
    </row>
    <row r="6082" customFormat="false" ht="12.75" hidden="false" customHeight="false" outlineLevel="0" collapsed="false">
      <c r="A6082" s="10" t="s">
        <v>16</v>
      </c>
      <c r="B6082" s="10"/>
      <c r="C6082" s="10" t="s">
        <v>21</v>
      </c>
      <c r="D6082" s="10" t="n">
        <v>79.45</v>
      </c>
      <c r="E6082" s="10" t="n">
        <v>70000</v>
      </c>
      <c r="F6082" s="10" t="s">
        <v>18</v>
      </c>
      <c r="G6082" s="10" t="s">
        <v>18</v>
      </c>
      <c r="H6082" s="10" t="s">
        <v>58</v>
      </c>
      <c r="I6082" s="11" t="n">
        <v>42368</v>
      </c>
      <c r="J6082" s="10"/>
      <c r="K6082" s="10" t="s">
        <v>24</v>
      </c>
      <c r="L6082" s="19" t="str">
        <f aca="false">LEFT(C6082,9)</f>
        <v>Apparteme</v>
      </c>
      <c r="M6082" s="13" t="str">
        <f aca="false">LEFT(F6082,9)</f>
        <v>Particuli</v>
      </c>
      <c r="N6082" s="2" t="str">
        <f aca="false">LEFT(G6082,9)</f>
        <v>Particuli</v>
      </c>
      <c r="O6082" s="2" t="n">
        <f aca="false">MONTH(I6082)</f>
        <v>12</v>
      </c>
      <c r="P6082" s="2" t="str">
        <f aca="false">LEFT(H6082,10)</f>
        <v>PA -Saint </v>
      </c>
      <c r="Q6082" s="12" t="n">
        <f aca="false">J6082-I6082</f>
        <v>-42368</v>
      </c>
    </row>
    <row r="6083" customFormat="false" ht="12.75" hidden="false" customHeight="false" outlineLevel="0" collapsed="false">
      <c r="A6083" s="10" t="s">
        <v>16</v>
      </c>
      <c r="B6083" s="10"/>
      <c r="C6083" s="10" t="s">
        <v>29</v>
      </c>
      <c r="D6083" s="10" t="n">
        <v>119</v>
      </c>
      <c r="E6083" s="10" t="n">
        <v>386000</v>
      </c>
      <c r="F6083" s="10"/>
      <c r="G6083" s="10" t="s">
        <v>18</v>
      </c>
      <c r="H6083" s="10" t="s">
        <v>36</v>
      </c>
      <c r="I6083" s="11" t="n">
        <v>42368</v>
      </c>
      <c r="J6083" s="10"/>
      <c r="K6083" s="10" t="s">
        <v>20</v>
      </c>
      <c r="L6083" s="19" t="str">
        <f aca="false">LEFT(C6083,9)</f>
        <v>Villa</v>
      </c>
      <c r="M6083" s="13" t="str">
        <f aca="false">LEFT(F6083,9)</f>
        <v/>
      </c>
      <c r="N6083" s="2" t="str">
        <f aca="false">LEFT(G6083,9)</f>
        <v>Particuli</v>
      </c>
      <c r="O6083" s="2" t="n">
        <f aca="false">MONTH(I6083)</f>
        <v>12</v>
      </c>
      <c r="P6083" s="2" t="str">
        <f aca="false">LEFT(H6083,10)</f>
        <v>CE -La Mar</v>
      </c>
      <c r="Q6083" s="12" t="n">
        <f aca="false">J6083-I6083</f>
        <v>-42368</v>
      </c>
    </row>
    <row r="6084" customFormat="false" ht="12.75" hidden="false" customHeight="false" outlineLevel="0" collapsed="false">
      <c r="A6084" s="10" t="s">
        <v>16</v>
      </c>
      <c r="B6084" s="10"/>
      <c r="C6084" s="10" t="s">
        <v>21</v>
      </c>
      <c r="D6084" s="10" t="n">
        <v>59.09</v>
      </c>
      <c r="E6084" s="10" t="n">
        <v>150000</v>
      </c>
      <c r="F6084" s="10" t="s">
        <v>22</v>
      </c>
      <c r="G6084" s="10" t="s">
        <v>18</v>
      </c>
      <c r="H6084" s="10" t="s">
        <v>23</v>
      </c>
      <c r="I6084" s="11" t="n">
        <v>42368</v>
      </c>
      <c r="J6084" s="10"/>
      <c r="K6084" s="10" t="s">
        <v>20</v>
      </c>
      <c r="L6084" s="19" t="str">
        <f aca="false">LEFT(C6084,9)</f>
        <v>Apparteme</v>
      </c>
      <c r="M6084" s="13" t="str">
        <f aca="false">LEFT(F6084,9)</f>
        <v>SCI</v>
      </c>
      <c r="N6084" s="2" t="str">
        <f aca="false">LEFT(G6084,9)</f>
        <v>Particuli</v>
      </c>
      <c r="O6084" s="2" t="n">
        <f aca="false">MONTH(I6084)</f>
        <v>12</v>
      </c>
      <c r="P6084" s="2" t="str">
        <f aca="false">LEFT(H6084,10)</f>
        <v>MC -Centre</v>
      </c>
      <c r="Q6084" s="12" t="n">
        <f aca="false">J6084-I6084</f>
        <v>-42368</v>
      </c>
    </row>
    <row r="6085" customFormat="false" ht="12.75" hidden="false" customHeight="false" outlineLevel="0" collapsed="false">
      <c r="A6085" s="10" t="s">
        <v>16</v>
      </c>
      <c r="B6085" s="10"/>
      <c r="C6085" s="10" t="s">
        <v>21</v>
      </c>
      <c r="D6085" s="10" t="n">
        <v>17.7</v>
      </c>
      <c r="E6085" s="10" t="n">
        <v>72000</v>
      </c>
      <c r="F6085" s="10" t="s">
        <v>18</v>
      </c>
      <c r="G6085" s="10" t="s">
        <v>18</v>
      </c>
      <c r="H6085" s="10" t="s">
        <v>51</v>
      </c>
      <c r="I6085" s="11" t="n">
        <v>42368</v>
      </c>
      <c r="J6085" s="10"/>
      <c r="K6085" s="10" t="s">
        <v>24</v>
      </c>
      <c r="L6085" s="19" t="str">
        <f aca="false">LEFT(C6085,9)</f>
        <v>Apparteme</v>
      </c>
      <c r="M6085" s="13" t="str">
        <f aca="false">LEFT(F6085,9)</f>
        <v>Particuli</v>
      </c>
      <c r="N6085" s="2" t="str">
        <f aca="false">LEFT(G6085,9)</f>
        <v>Particuli</v>
      </c>
      <c r="O6085" s="2" t="n">
        <f aca="false">MONTH(I6085)</f>
        <v>12</v>
      </c>
      <c r="P6085" s="2" t="str">
        <f aca="false">LEFT(H6085,10)</f>
        <v>HF -Hopita</v>
      </c>
      <c r="Q6085" s="12" t="n">
        <f aca="false">J6085-I6085</f>
        <v>-42368</v>
      </c>
    </row>
    <row r="6086" customFormat="false" ht="12.75" hidden="false" customHeight="false" outlineLevel="0" collapsed="false">
      <c r="A6086" s="10" t="s">
        <v>16</v>
      </c>
      <c r="B6086" s="10"/>
      <c r="C6086" s="10" t="s">
        <v>21</v>
      </c>
      <c r="D6086" s="10" t="n">
        <v>14.83</v>
      </c>
      <c r="E6086" s="10" t="n">
        <v>70000</v>
      </c>
      <c r="F6086" s="10" t="s">
        <v>18</v>
      </c>
      <c r="G6086" s="10" t="s">
        <v>18</v>
      </c>
      <c r="H6086" s="10" t="s">
        <v>65</v>
      </c>
      <c r="I6086" s="11" t="n">
        <v>42368</v>
      </c>
      <c r="J6086" s="10"/>
      <c r="K6086" s="10"/>
      <c r="L6086" s="19" t="str">
        <f aca="false">LEFT(C6086,9)</f>
        <v>Apparteme</v>
      </c>
      <c r="M6086" s="13" t="str">
        <f aca="false">LEFT(F6086,9)</f>
        <v>Particuli</v>
      </c>
      <c r="N6086" s="2" t="str">
        <f aca="false">LEFT(G6086,9)</f>
        <v>Particuli</v>
      </c>
      <c r="O6086" s="2" t="n">
        <f aca="false">MONTH(I6086)</f>
        <v>12</v>
      </c>
      <c r="P6086" s="2" t="str">
        <f aca="false">LEFT(H6086,10)</f>
        <v>MC -Les Be</v>
      </c>
      <c r="Q6086" s="12" t="n">
        <f aca="false">J6086-I6086</f>
        <v>-42368</v>
      </c>
    </row>
    <row r="6087" customFormat="false" ht="12.75" hidden="false" customHeight="false" outlineLevel="0" collapsed="false">
      <c r="A6087" s="10" t="s">
        <v>16</v>
      </c>
      <c r="B6087" s="10"/>
      <c r="C6087" s="10" t="s">
        <v>21</v>
      </c>
      <c r="D6087" s="10" t="n">
        <v>61.44</v>
      </c>
      <c r="E6087" s="10" t="n">
        <v>130000</v>
      </c>
      <c r="F6087" s="10" t="s">
        <v>18</v>
      </c>
      <c r="G6087" s="10" t="s">
        <v>18</v>
      </c>
      <c r="H6087" s="10" t="s">
        <v>65</v>
      </c>
      <c r="I6087" s="11" t="n">
        <v>42368</v>
      </c>
      <c r="J6087" s="10"/>
      <c r="K6087" s="10" t="s">
        <v>27</v>
      </c>
      <c r="L6087" s="19" t="str">
        <f aca="false">LEFT(C6087,9)</f>
        <v>Apparteme</v>
      </c>
      <c r="M6087" s="13" t="str">
        <f aca="false">LEFT(F6087,9)</f>
        <v>Particuli</v>
      </c>
      <c r="N6087" s="2" t="str">
        <f aca="false">LEFT(G6087,9)</f>
        <v>Particuli</v>
      </c>
      <c r="O6087" s="2" t="n">
        <f aca="false">MONTH(I6087)</f>
        <v>12</v>
      </c>
      <c r="P6087" s="2" t="str">
        <f aca="false">LEFT(H6087,10)</f>
        <v>MC -Les Be</v>
      </c>
      <c r="Q6087" s="12" t="n">
        <f aca="false">J6087-I6087</f>
        <v>-42368</v>
      </c>
    </row>
    <row r="6088" customFormat="false" ht="12.75" hidden="false" customHeight="false" outlineLevel="0" collapsed="false">
      <c r="A6088" s="10" t="s">
        <v>16</v>
      </c>
      <c r="B6088" s="10"/>
      <c r="C6088" s="10" t="s">
        <v>21</v>
      </c>
      <c r="D6088" s="10" t="n">
        <v>30.42</v>
      </c>
      <c r="E6088" s="10" t="n">
        <v>60000</v>
      </c>
      <c r="F6088" s="10" t="s">
        <v>18</v>
      </c>
      <c r="G6088" s="10" t="s">
        <v>18</v>
      </c>
      <c r="H6088" s="10" t="s">
        <v>67</v>
      </c>
      <c r="I6088" s="11" t="n">
        <v>42368</v>
      </c>
      <c r="J6088" s="10"/>
      <c r="K6088" s="10" t="s">
        <v>27</v>
      </c>
      <c r="L6088" s="19" t="str">
        <f aca="false">LEFT(C6088,9)</f>
        <v>Apparteme</v>
      </c>
      <c r="M6088" s="13" t="str">
        <f aca="false">LEFT(F6088,9)</f>
        <v>Particuli</v>
      </c>
      <c r="N6088" s="2" t="str">
        <f aca="false">LEFT(G6088,9)</f>
        <v>Particuli</v>
      </c>
      <c r="O6088" s="2" t="n">
        <f aca="false">MONTH(I6088)</f>
        <v>12</v>
      </c>
      <c r="P6088" s="2" t="str">
        <f aca="false">LEFT(H6088,10)</f>
        <v>CE -La Cha</v>
      </c>
      <c r="Q6088" s="12" t="n">
        <f aca="false">J6088-I6088</f>
        <v>-42368</v>
      </c>
    </row>
    <row r="6089" customFormat="false" ht="12.75" hidden="false" customHeight="false" outlineLevel="0" collapsed="false">
      <c r="A6089" s="10" t="s">
        <v>16</v>
      </c>
      <c r="B6089" s="10"/>
      <c r="C6089" s="10" t="s">
        <v>21</v>
      </c>
      <c r="D6089" s="10" t="n">
        <v>36.77</v>
      </c>
      <c r="E6089" s="10" t="n">
        <v>78000</v>
      </c>
      <c r="F6089" s="10" t="s">
        <v>18</v>
      </c>
      <c r="G6089" s="10" t="s">
        <v>18</v>
      </c>
      <c r="H6089" s="10" t="s">
        <v>44</v>
      </c>
      <c r="I6089" s="11" t="n">
        <v>42368</v>
      </c>
      <c r="J6089" s="10"/>
      <c r="K6089" s="10" t="s">
        <v>24</v>
      </c>
      <c r="L6089" s="19" t="str">
        <f aca="false">LEFT(C6089,9)</f>
        <v>Apparteme</v>
      </c>
      <c r="M6089" s="13" t="str">
        <f aca="false">LEFT(F6089,9)</f>
        <v>Particuli</v>
      </c>
      <c r="N6089" s="2" t="str">
        <f aca="false">LEFT(G6089,9)</f>
        <v>Particuli</v>
      </c>
      <c r="O6089" s="2" t="n">
        <f aca="false">MONTH(I6089)</f>
        <v>12</v>
      </c>
      <c r="P6089" s="2" t="str">
        <f aca="false">LEFT(H6089,10)</f>
        <v>MC -Gares</v>
      </c>
      <c r="Q6089" s="12" t="n">
        <f aca="false">J6089-I6089</f>
        <v>-42368</v>
      </c>
    </row>
    <row r="6090" customFormat="false" ht="12.75" hidden="false" customHeight="false" outlineLevel="0" collapsed="false">
      <c r="A6090" s="10" t="s">
        <v>16</v>
      </c>
      <c r="B6090" s="10"/>
      <c r="C6090" s="10" t="s">
        <v>48</v>
      </c>
      <c r="D6090" s="10"/>
      <c r="E6090" s="10" t="n">
        <v>10000</v>
      </c>
      <c r="F6090" s="10" t="s">
        <v>18</v>
      </c>
      <c r="G6090" s="10" t="s">
        <v>18</v>
      </c>
      <c r="H6090" s="10" t="s">
        <v>43</v>
      </c>
      <c r="I6090" s="11" t="n">
        <v>42368</v>
      </c>
      <c r="J6090" s="10"/>
      <c r="K6090" s="10"/>
      <c r="L6090" s="19" t="str">
        <f aca="false">LEFT(C6090,9)</f>
        <v>Parking</v>
      </c>
      <c r="M6090" s="13" t="str">
        <f aca="false">LEFT(F6090,9)</f>
        <v>Particuli</v>
      </c>
      <c r="N6090" s="2" t="str">
        <f aca="false">LEFT(G6090,9)</f>
        <v>Particuli</v>
      </c>
      <c r="O6090" s="2" t="n">
        <f aca="false">MONTH(I6090)</f>
        <v>12</v>
      </c>
      <c r="P6090" s="2" t="str">
        <f aca="false">LEFT(H6090,10)</f>
        <v>MC -Figuer</v>
      </c>
      <c r="Q6090" s="12" t="n">
        <f aca="false">J6090-I6090</f>
        <v>-42368</v>
      </c>
    </row>
    <row r="6091" customFormat="false" ht="12.75" hidden="false" customHeight="false" outlineLevel="0" collapsed="false">
      <c r="A6091" s="10" t="s">
        <v>16</v>
      </c>
      <c r="B6091" s="10"/>
      <c r="C6091" s="10" t="s">
        <v>21</v>
      </c>
      <c r="D6091" s="10" t="n">
        <v>23.7</v>
      </c>
      <c r="E6091" s="10" t="n">
        <v>106000</v>
      </c>
      <c r="F6091" s="10" t="s">
        <v>18</v>
      </c>
      <c r="G6091" s="10" t="s">
        <v>18</v>
      </c>
      <c r="H6091" s="10" t="s">
        <v>60</v>
      </c>
      <c r="I6091" s="11" t="n">
        <v>42368</v>
      </c>
      <c r="J6091" s="10"/>
      <c r="K6091" s="10" t="s">
        <v>24</v>
      </c>
      <c r="L6091" s="19" t="str">
        <f aca="false">LEFT(C6091,9)</f>
        <v>Apparteme</v>
      </c>
      <c r="M6091" s="13" t="str">
        <f aca="false">LEFT(F6091,9)</f>
        <v>Particuli</v>
      </c>
      <c r="N6091" s="2" t="str">
        <f aca="false">LEFT(G6091,9)</f>
        <v>Particuli</v>
      </c>
      <c r="O6091" s="2" t="n">
        <f aca="false">MONTH(I6091)</f>
        <v>12</v>
      </c>
      <c r="P6091" s="2" t="str">
        <f aca="false">LEFT(H6091,10)</f>
        <v>CE -Les Cé</v>
      </c>
      <c r="Q6091" s="12" t="n">
        <f aca="false">J6091-I6091</f>
        <v>-42368</v>
      </c>
    </row>
    <row r="6092" customFormat="false" ht="12.75" hidden="false" customHeight="false" outlineLevel="0" collapsed="false">
      <c r="A6092" s="10" t="s">
        <v>16</v>
      </c>
      <c r="B6092" s="10"/>
      <c r="C6092" s="10" t="s">
        <v>21</v>
      </c>
      <c r="D6092" s="10" t="n">
        <v>67.04</v>
      </c>
      <c r="E6092" s="10" t="n">
        <v>257000</v>
      </c>
      <c r="F6092" s="10" t="s">
        <v>18</v>
      </c>
      <c r="G6092" s="10" t="s">
        <v>18</v>
      </c>
      <c r="H6092" s="10" t="s">
        <v>26</v>
      </c>
      <c r="I6092" s="11" t="n">
        <v>42368</v>
      </c>
      <c r="J6092" s="10"/>
      <c r="K6092" s="10" t="s">
        <v>27</v>
      </c>
      <c r="L6092" s="19" t="str">
        <f aca="false">LEFT(C6092,9)</f>
        <v>Apparteme</v>
      </c>
      <c r="M6092" s="13" t="str">
        <f aca="false">LEFT(F6092,9)</f>
        <v>Particuli</v>
      </c>
      <c r="N6092" s="2" t="str">
        <f aca="false">LEFT(G6092,9)</f>
        <v>Particuli</v>
      </c>
      <c r="O6092" s="2" t="n">
        <f aca="false">MONTH(I6092)</f>
        <v>12</v>
      </c>
      <c r="P6092" s="2" t="str">
        <f aca="false">LEFT(H6092,10)</f>
        <v>PM -Port M</v>
      </c>
      <c r="Q6092" s="12" t="n">
        <f aca="false">J6092-I6092</f>
        <v>-42368</v>
      </c>
    </row>
    <row r="6093" customFormat="false" ht="12.75" hidden="false" customHeight="false" outlineLevel="0" collapsed="false">
      <c r="A6093" s="10" t="s">
        <v>16</v>
      </c>
      <c r="B6093" s="10"/>
      <c r="C6093" s="10" t="s">
        <v>21</v>
      </c>
      <c r="D6093" s="10" t="n">
        <v>68</v>
      </c>
      <c r="E6093" s="10" t="n">
        <v>143000</v>
      </c>
      <c r="F6093" s="10" t="s">
        <v>18</v>
      </c>
      <c r="G6093" s="10" t="s">
        <v>18</v>
      </c>
      <c r="H6093" s="10" t="s">
        <v>19</v>
      </c>
      <c r="I6093" s="11" t="n">
        <v>42368</v>
      </c>
      <c r="J6093" s="10"/>
      <c r="K6093" s="10" t="s">
        <v>24</v>
      </c>
      <c r="L6093" s="19" t="str">
        <f aca="false">LEFT(C6093,9)</f>
        <v>Apparteme</v>
      </c>
      <c r="M6093" s="13" t="str">
        <f aca="false">LEFT(F6093,9)</f>
        <v>Particuli</v>
      </c>
      <c r="N6093" s="2" t="str">
        <f aca="false">LEFT(G6093,9)</f>
        <v>Particuli</v>
      </c>
      <c r="O6093" s="2" t="n">
        <f aca="false">MONTH(I6093)</f>
        <v>12</v>
      </c>
      <c r="P6093" s="2" t="str">
        <f aca="false">LEFT(H6093,10)</f>
        <v>CE -Alco</v>
      </c>
      <c r="Q6093" s="12" t="n">
        <f aca="false">J6093-I6093</f>
        <v>-42368</v>
      </c>
    </row>
    <row r="6094" customFormat="false" ht="12.75" hidden="false" customHeight="false" outlineLevel="0" collapsed="false">
      <c r="A6094" s="10" t="s">
        <v>16</v>
      </c>
      <c r="B6094" s="10" t="n">
        <v>260</v>
      </c>
      <c r="C6094" s="10" t="s">
        <v>29</v>
      </c>
      <c r="D6094" s="10" t="n">
        <v>91</v>
      </c>
      <c r="E6094" s="10" t="n">
        <v>190000</v>
      </c>
      <c r="F6094" s="10" t="s">
        <v>18</v>
      </c>
      <c r="G6094" s="10" t="s">
        <v>22</v>
      </c>
      <c r="H6094" s="10" t="s">
        <v>60</v>
      </c>
      <c r="I6094" s="11" t="n">
        <v>42368</v>
      </c>
      <c r="J6094" s="10"/>
      <c r="K6094" s="10" t="s">
        <v>20</v>
      </c>
      <c r="L6094" s="19" t="str">
        <f aca="false">LEFT(C6094,9)</f>
        <v>Villa</v>
      </c>
      <c r="M6094" s="13" t="str">
        <f aca="false">LEFT(F6094,9)</f>
        <v>Particuli</v>
      </c>
      <c r="N6094" s="2" t="str">
        <f aca="false">LEFT(G6094,9)</f>
        <v>SCI</v>
      </c>
      <c r="O6094" s="2" t="n">
        <f aca="false">MONTH(I6094)</f>
        <v>12</v>
      </c>
      <c r="P6094" s="2" t="str">
        <f aca="false">LEFT(H6094,10)</f>
        <v>CE -Les Cé</v>
      </c>
      <c r="Q6094" s="12" t="n">
        <f aca="false">J6094-I6094</f>
        <v>-42368</v>
      </c>
    </row>
    <row r="6095" customFormat="false" ht="12.75" hidden="false" customHeight="false" outlineLevel="0" collapsed="false">
      <c r="A6095" s="10" t="s">
        <v>16</v>
      </c>
      <c r="B6095" s="10"/>
      <c r="C6095" s="10" t="s">
        <v>17</v>
      </c>
      <c r="D6095" s="10" t="n">
        <v>40.62</v>
      </c>
      <c r="E6095" s="10" t="n">
        <v>90000</v>
      </c>
      <c r="F6095" s="10" t="s">
        <v>18</v>
      </c>
      <c r="G6095" s="10"/>
      <c r="H6095" s="10" t="s">
        <v>32</v>
      </c>
      <c r="I6095" s="11" t="n">
        <v>42368</v>
      </c>
      <c r="J6095" s="10"/>
      <c r="K6095" s="10"/>
      <c r="L6095" s="19" t="str">
        <f aca="false">LEFT(C6095,9)</f>
        <v>Apparteme</v>
      </c>
      <c r="M6095" s="13" t="str">
        <f aca="false">LEFT(F6095,9)</f>
        <v>Particuli</v>
      </c>
      <c r="N6095" s="2" t="str">
        <f aca="false">LEFT(G6095,9)</f>
        <v/>
      </c>
      <c r="O6095" s="2" t="n">
        <f aca="false">MONTH(I6095)</f>
        <v>12</v>
      </c>
      <c r="P6095" s="2" t="str">
        <f aca="false">LEFT(H6095,10)</f>
        <v>MC -Comédi</v>
      </c>
      <c r="Q6095" s="12" t="n">
        <f aca="false">J6095-I6095</f>
        <v>-42368</v>
      </c>
    </row>
    <row r="6096" customFormat="false" ht="12.75" hidden="false" customHeight="false" outlineLevel="0" collapsed="false">
      <c r="A6096" s="10" t="s">
        <v>16</v>
      </c>
      <c r="B6096" s="10"/>
      <c r="C6096" s="10" t="s">
        <v>21</v>
      </c>
      <c r="D6096" s="10" t="n">
        <v>30</v>
      </c>
      <c r="E6096" s="10" t="n">
        <v>98500</v>
      </c>
      <c r="F6096" s="10" t="s">
        <v>18</v>
      </c>
      <c r="G6096" s="10" t="s">
        <v>40</v>
      </c>
      <c r="H6096" s="10" t="s">
        <v>26</v>
      </c>
      <c r="I6096" s="11" t="n">
        <v>42368</v>
      </c>
      <c r="J6096" s="10"/>
      <c r="K6096" s="10" t="s">
        <v>20</v>
      </c>
      <c r="L6096" s="19" t="str">
        <f aca="false">LEFT(C6096,9)</f>
        <v>Apparteme</v>
      </c>
      <c r="M6096" s="13" t="str">
        <f aca="false">LEFT(F6096,9)</f>
        <v>Particuli</v>
      </c>
      <c r="N6096" s="2" t="str">
        <f aca="false">LEFT(G6096,9)</f>
        <v>promoteur</v>
      </c>
      <c r="O6096" s="2" t="n">
        <f aca="false">MONTH(I6096)</f>
        <v>12</v>
      </c>
      <c r="P6096" s="2" t="str">
        <f aca="false">LEFT(H6096,10)</f>
        <v>PM -Port M</v>
      </c>
      <c r="Q6096" s="12" t="n">
        <f aca="false">J6096-I6096</f>
        <v>-42368</v>
      </c>
    </row>
    <row r="6097" customFormat="false" ht="12.75" hidden="false" customHeight="false" outlineLevel="0" collapsed="false">
      <c r="A6097" s="10" t="s">
        <v>16</v>
      </c>
      <c r="B6097" s="10"/>
      <c r="C6097" s="10" t="s">
        <v>21</v>
      </c>
      <c r="D6097" s="10" t="n">
        <v>58.58</v>
      </c>
      <c r="E6097" s="10" t="n">
        <v>147500</v>
      </c>
      <c r="F6097" s="10" t="s">
        <v>45</v>
      </c>
      <c r="G6097" s="10" t="s">
        <v>18</v>
      </c>
      <c r="H6097" s="10"/>
      <c r="I6097" s="11" t="n">
        <v>42368</v>
      </c>
      <c r="J6097" s="10"/>
      <c r="K6097" s="10"/>
      <c r="L6097" s="19" t="str">
        <f aca="false">LEFT(C6097,9)</f>
        <v>Apparteme</v>
      </c>
      <c r="M6097" s="13" t="str">
        <f aca="false">LEFT(F6097,9)</f>
        <v>SACI-SCCV</v>
      </c>
      <c r="N6097" s="2" t="str">
        <f aca="false">LEFT(G6097,9)</f>
        <v>Particuli</v>
      </c>
      <c r="O6097" s="2" t="n">
        <f aca="false">MONTH(I6097)</f>
        <v>12</v>
      </c>
      <c r="P6097" s="2" t="str">
        <f aca="false">LEFT(H6097,10)</f>
        <v/>
      </c>
      <c r="Q6097" s="12" t="n">
        <f aca="false">J6097-I6097</f>
        <v>-42368</v>
      </c>
    </row>
    <row r="6098" customFormat="false" ht="12.75" hidden="false" customHeight="false" outlineLevel="0" collapsed="false">
      <c r="A6098" s="10" t="s">
        <v>16</v>
      </c>
      <c r="B6098" s="10"/>
      <c r="C6098" s="10" t="s">
        <v>62</v>
      </c>
      <c r="D6098" s="10"/>
      <c r="E6098" s="10" t="n">
        <v>178000</v>
      </c>
      <c r="F6098" s="10" t="s">
        <v>18</v>
      </c>
      <c r="G6098" s="10" t="s">
        <v>18</v>
      </c>
      <c r="H6098" s="10" t="s">
        <v>59</v>
      </c>
      <c r="I6098" s="11" t="n">
        <v>42368</v>
      </c>
      <c r="J6098" s="10"/>
      <c r="K6098" s="10" t="s">
        <v>24</v>
      </c>
      <c r="L6098" s="19" t="str">
        <f aca="false">LEFT(C6098,9)</f>
        <v>DIA annul</v>
      </c>
      <c r="M6098" s="13" t="str">
        <f aca="false">LEFT(F6098,9)</f>
        <v>Particuli</v>
      </c>
      <c r="N6098" s="2" t="str">
        <f aca="false">LEFT(G6098,9)</f>
        <v>Particuli</v>
      </c>
      <c r="O6098" s="2" t="n">
        <f aca="false">MONTH(I6098)</f>
        <v>12</v>
      </c>
      <c r="P6098" s="2" t="str">
        <f aca="false">LEFT(H6098,10)</f>
        <v>MC -Antigo</v>
      </c>
      <c r="Q6098" s="12" t="n">
        <f aca="false">J6098-I6098</f>
        <v>-42368</v>
      </c>
    </row>
    <row r="6099" customFormat="false" ht="12.75" hidden="false" customHeight="false" outlineLevel="0" collapsed="false">
      <c r="A6099" s="10" t="s">
        <v>16</v>
      </c>
      <c r="B6099" s="10"/>
      <c r="C6099" s="10" t="s">
        <v>17</v>
      </c>
      <c r="D6099" s="10" t="n">
        <v>28.6</v>
      </c>
      <c r="E6099" s="10" t="n">
        <v>75000</v>
      </c>
      <c r="F6099" s="10" t="s">
        <v>18</v>
      </c>
      <c r="G6099" s="10" t="s">
        <v>18</v>
      </c>
      <c r="H6099" s="10" t="s">
        <v>57</v>
      </c>
      <c r="I6099" s="11" t="n">
        <v>42368</v>
      </c>
      <c r="J6099" s="10"/>
      <c r="K6099" s="10" t="s">
        <v>27</v>
      </c>
      <c r="L6099" s="19" t="str">
        <f aca="false">LEFT(C6099,9)</f>
        <v>Apparteme</v>
      </c>
      <c r="M6099" s="13" t="str">
        <f aca="false">LEFT(F6099,9)</f>
        <v>Particuli</v>
      </c>
      <c r="N6099" s="2" t="str">
        <f aca="false">LEFT(G6099,9)</f>
        <v>Particuli</v>
      </c>
      <c r="O6099" s="2" t="n">
        <f aca="false">MONTH(I6099)</f>
        <v>12</v>
      </c>
      <c r="P6099" s="2" t="str">
        <f aca="false">LEFT(H6099,10)</f>
        <v>MC -Bouton</v>
      </c>
      <c r="Q6099" s="12" t="n">
        <f aca="false">J6099-I6099</f>
        <v>-42368</v>
      </c>
    </row>
    <row r="6100" customFormat="false" ht="12.75" hidden="false" customHeight="false" outlineLevel="0" collapsed="false">
      <c r="A6100" s="10" t="s">
        <v>16</v>
      </c>
      <c r="B6100" s="10"/>
      <c r="C6100" s="10" t="s">
        <v>21</v>
      </c>
      <c r="D6100" s="10" t="n">
        <v>57.73</v>
      </c>
      <c r="E6100" s="10" t="n">
        <v>131000</v>
      </c>
      <c r="F6100" s="10" t="s">
        <v>18</v>
      </c>
      <c r="G6100" s="10" t="s">
        <v>18</v>
      </c>
      <c r="H6100" s="10" t="s">
        <v>60</v>
      </c>
      <c r="I6100" s="11" t="n">
        <v>42368</v>
      </c>
      <c r="J6100" s="10"/>
      <c r="K6100" s="10" t="s">
        <v>24</v>
      </c>
      <c r="L6100" s="19" t="str">
        <f aca="false">LEFT(C6100,9)</f>
        <v>Apparteme</v>
      </c>
      <c r="M6100" s="13" t="str">
        <f aca="false">LEFT(F6100,9)</f>
        <v>Particuli</v>
      </c>
      <c r="N6100" s="2" t="str">
        <f aca="false">LEFT(G6100,9)</f>
        <v>Particuli</v>
      </c>
      <c r="O6100" s="2" t="n">
        <f aca="false">MONTH(I6100)</f>
        <v>12</v>
      </c>
      <c r="P6100" s="2" t="str">
        <f aca="false">LEFT(H6100,10)</f>
        <v>CE -Les Cé</v>
      </c>
      <c r="Q6100" s="12" t="n">
        <f aca="false">J6100-I6100</f>
        <v>-42368</v>
      </c>
    </row>
    <row r="6101" customFormat="false" ht="12.75" hidden="false" customHeight="false" outlineLevel="0" collapsed="false">
      <c r="A6101" s="10" t="s">
        <v>16</v>
      </c>
      <c r="B6101" s="10"/>
      <c r="C6101" s="10" t="s">
        <v>17</v>
      </c>
      <c r="D6101" s="10" t="n">
        <v>28.34</v>
      </c>
      <c r="E6101" s="10" t="n">
        <v>45000</v>
      </c>
      <c r="F6101" s="10" t="s">
        <v>18</v>
      </c>
      <c r="G6101" s="10" t="s">
        <v>18</v>
      </c>
      <c r="H6101" s="10" t="s">
        <v>44</v>
      </c>
      <c r="I6101" s="11" t="n">
        <v>42368</v>
      </c>
      <c r="J6101" s="10"/>
      <c r="K6101" s="10" t="s">
        <v>24</v>
      </c>
      <c r="L6101" s="19" t="str">
        <f aca="false">LEFT(C6101,9)</f>
        <v>Apparteme</v>
      </c>
      <c r="M6101" s="13" t="str">
        <f aca="false">LEFT(F6101,9)</f>
        <v>Particuli</v>
      </c>
      <c r="N6101" s="2" t="str">
        <f aca="false">LEFT(G6101,9)</f>
        <v>Particuli</v>
      </c>
      <c r="O6101" s="2" t="n">
        <f aca="false">MONTH(I6101)</f>
        <v>12</v>
      </c>
      <c r="P6101" s="2" t="str">
        <f aca="false">LEFT(H6101,10)</f>
        <v>MC -Gares</v>
      </c>
      <c r="Q6101" s="12" t="n">
        <f aca="false">J6101-I6101</f>
        <v>-42368</v>
      </c>
    </row>
    <row r="6102" customFormat="false" ht="12.75" hidden="false" customHeight="false" outlineLevel="0" collapsed="false">
      <c r="A6102" s="10" t="s">
        <v>16</v>
      </c>
      <c r="B6102" s="10"/>
      <c r="C6102" s="10" t="s">
        <v>21</v>
      </c>
      <c r="D6102" s="10" t="n">
        <v>59.46</v>
      </c>
      <c r="E6102" s="10" t="n">
        <v>150000</v>
      </c>
      <c r="F6102" s="10" t="s">
        <v>18</v>
      </c>
      <c r="G6102" s="10" t="s">
        <v>18</v>
      </c>
      <c r="H6102" s="10" t="s">
        <v>69</v>
      </c>
      <c r="I6102" s="11" t="n">
        <v>42368</v>
      </c>
      <c r="J6102" s="10"/>
      <c r="K6102" s="10" t="s">
        <v>24</v>
      </c>
      <c r="L6102" s="19" t="str">
        <f aca="false">LEFT(C6102,9)</f>
        <v>Apparteme</v>
      </c>
      <c r="M6102" s="13" t="str">
        <f aca="false">LEFT(F6102,9)</f>
        <v>Particuli</v>
      </c>
      <c r="N6102" s="2" t="str">
        <f aca="false">LEFT(G6102,9)</f>
        <v>Particuli</v>
      </c>
      <c r="O6102" s="2" t="n">
        <f aca="false">MONTH(I6102)</f>
        <v>12</v>
      </c>
      <c r="P6102" s="2" t="str">
        <f aca="false">LEFT(H6102,10)</f>
        <v>PA -Aiguer</v>
      </c>
      <c r="Q6102" s="12" t="n">
        <f aca="false">J6102-I6102</f>
        <v>-42368</v>
      </c>
    </row>
    <row r="6103" customFormat="false" ht="12.75" hidden="false" customHeight="false" outlineLevel="0" collapsed="false">
      <c r="A6103" s="10" t="s">
        <v>16</v>
      </c>
      <c r="B6103" s="10"/>
      <c r="C6103" s="10" t="s">
        <v>17</v>
      </c>
      <c r="D6103" s="10" t="n">
        <v>72.1</v>
      </c>
      <c r="E6103" s="10" t="n">
        <v>135000</v>
      </c>
      <c r="F6103" s="10"/>
      <c r="G6103" s="10" t="s">
        <v>18</v>
      </c>
      <c r="H6103" s="10" t="s">
        <v>56</v>
      </c>
      <c r="I6103" s="11" t="n">
        <v>42368</v>
      </c>
      <c r="J6103" s="10"/>
      <c r="K6103" s="10" t="s">
        <v>20</v>
      </c>
      <c r="L6103" s="19" t="str">
        <f aca="false">LEFT(C6103,9)</f>
        <v>Apparteme</v>
      </c>
      <c r="M6103" s="13" t="str">
        <f aca="false">LEFT(F6103,9)</f>
        <v/>
      </c>
      <c r="N6103" s="2" t="str">
        <f aca="false">LEFT(G6103,9)</f>
        <v>Particuli</v>
      </c>
      <c r="O6103" s="2" t="n">
        <f aca="false">MONTH(I6103)</f>
        <v>12</v>
      </c>
      <c r="P6103" s="2" t="str">
        <f aca="false">LEFT(H6103,10)</f>
        <v>MC -Les Au</v>
      </c>
      <c r="Q6103" s="12" t="n">
        <f aca="false">J6103-I6103</f>
        <v>-42368</v>
      </c>
    </row>
    <row r="6104" customFormat="false" ht="12.75" hidden="false" customHeight="false" outlineLevel="0" collapsed="false">
      <c r="A6104" s="10" t="s">
        <v>16</v>
      </c>
      <c r="B6104" s="10"/>
      <c r="C6104" s="10" t="s">
        <v>84</v>
      </c>
      <c r="D6104" s="10" t="n">
        <v>197.06</v>
      </c>
      <c r="E6104" s="10" t="n">
        <v>477240</v>
      </c>
      <c r="F6104" s="10"/>
      <c r="G6104" s="10" t="s">
        <v>45</v>
      </c>
      <c r="H6104" s="10" t="s">
        <v>47</v>
      </c>
      <c r="I6104" s="11" t="n">
        <v>42368</v>
      </c>
      <c r="J6104" s="10"/>
      <c r="K6104" s="10" t="s">
        <v>24</v>
      </c>
      <c r="L6104" s="19" t="str">
        <f aca="false">LEFT(C6104,9)</f>
        <v>Local </v>
      </c>
      <c r="M6104" s="13" t="str">
        <f aca="false">LEFT(F6104,9)</f>
        <v/>
      </c>
      <c r="N6104" s="2" t="str">
        <f aca="false">LEFT(G6104,9)</f>
        <v>SACI-SCCV</v>
      </c>
      <c r="O6104" s="2" t="n">
        <f aca="false">MONTH(I6104)</f>
        <v>12</v>
      </c>
      <c r="P6104" s="2" t="str">
        <f aca="false">LEFT(H6104,10)</f>
        <v>CA -Pas du</v>
      </c>
      <c r="Q6104" s="12" t="n">
        <f aca="false">J6104-I6104</f>
        <v>-42368</v>
      </c>
    </row>
    <row r="6105" customFormat="false" ht="12.75" hidden="false" customHeight="false" outlineLevel="0" collapsed="false">
      <c r="A6105" s="10" t="s">
        <v>16</v>
      </c>
      <c r="B6105" s="10"/>
      <c r="C6105" s="10" t="s">
        <v>21</v>
      </c>
      <c r="D6105" s="10" t="n">
        <v>50.61</v>
      </c>
      <c r="E6105" s="10" t="n">
        <v>40000</v>
      </c>
      <c r="F6105" s="10" t="s">
        <v>18</v>
      </c>
      <c r="G6105" s="10" t="s">
        <v>18</v>
      </c>
      <c r="H6105" s="10"/>
      <c r="I6105" s="11" t="n">
        <v>42368</v>
      </c>
      <c r="J6105" s="10"/>
      <c r="K6105" s="10" t="s">
        <v>27</v>
      </c>
      <c r="L6105" s="19" t="str">
        <f aca="false">LEFT(C6105,9)</f>
        <v>Apparteme</v>
      </c>
      <c r="M6105" s="13" t="str">
        <f aca="false">LEFT(F6105,9)</f>
        <v>Particuli</v>
      </c>
      <c r="N6105" s="2" t="str">
        <f aca="false">LEFT(G6105,9)</f>
        <v>Particuli</v>
      </c>
      <c r="O6105" s="2" t="n">
        <f aca="false">MONTH(I6105)</f>
        <v>12</v>
      </c>
      <c r="P6105" s="2" t="str">
        <f aca="false">LEFT(H6105,10)</f>
        <v/>
      </c>
      <c r="Q6105" s="12" t="n">
        <f aca="false">J6105-I6105</f>
        <v>-42368</v>
      </c>
    </row>
    <row r="6106" customFormat="false" ht="12.75" hidden="false" customHeight="false" outlineLevel="0" collapsed="false">
      <c r="A6106" s="10" t="s">
        <v>16</v>
      </c>
      <c r="B6106" s="10"/>
      <c r="C6106" s="10" t="s">
        <v>21</v>
      </c>
      <c r="D6106" s="10" t="n">
        <v>157.87</v>
      </c>
      <c r="E6106" s="10" t="n">
        <v>438000</v>
      </c>
      <c r="F6106" s="10" t="s">
        <v>18</v>
      </c>
      <c r="G6106" s="10"/>
      <c r="H6106" s="10" t="s">
        <v>55</v>
      </c>
      <c r="I6106" s="11" t="n">
        <v>42368</v>
      </c>
      <c r="J6106" s="10"/>
      <c r="K6106" s="10" t="s">
        <v>20</v>
      </c>
      <c r="L6106" s="19" t="str">
        <f aca="false">LEFT(C6106,9)</f>
        <v>Apparteme</v>
      </c>
      <c r="M6106" s="13" t="str">
        <f aca="false">LEFT(F6106,9)</f>
        <v>Particuli</v>
      </c>
      <c r="N6106" s="2" t="str">
        <f aca="false">LEFT(G6106,9)</f>
        <v/>
      </c>
      <c r="O6106" s="2" t="n">
        <f aca="false">MONTH(I6106)</f>
        <v>12</v>
      </c>
      <c r="P6106" s="2" t="str">
        <f aca="false">LEFT(H6106,10)</f>
        <v>MC -Gambet</v>
      </c>
      <c r="Q6106" s="12" t="n">
        <f aca="false">J6106-I6106</f>
        <v>-42368</v>
      </c>
    </row>
    <row r="6107" customFormat="false" ht="12.75" hidden="false" customHeight="false" outlineLevel="0" collapsed="false">
      <c r="A6107" s="10" t="s">
        <v>16</v>
      </c>
      <c r="B6107" s="10"/>
      <c r="C6107" s="10" t="s">
        <v>21</v>
      </c>
      <c r="D6107" s="10" t="n">
        <v>46.18</v>
      </c>
      <c r="E6107" s="10" t="n">
        <v>107000</v>
      </c>
      <c r="F6107" s="10" t="s">
        <v>18</v>
      </c>
      <c r="G6107" s="10" t="s">
        <v>18</v>
      </c>
      <c r="H6107" s="10" t="s">
        <v>19</v>
      </c>
      <c r="I6107" s="11" t="n">
        <v>42368</v>
      </c>
      <c r="J6107" s="10"/>
      <c r="K6107" s="10" t="s">
        <v>24</v>
      </c>
      <c r="L6107" s="19" t="str">
        <f aca="false">LEFT(C6107,9)</f>
        <v>Apparteme</v>
      </c>
      <c r="M6107" s="13" t="str">
        <f aca="false">LEFT(F6107,9)</f>
        <v>Particuli</v>
      </c>
      <c r="N6107" s="2" t="str">
        <f aca="false">LEFT(G6107,9)</f>
        <v>Particuli</v>
      </c>
      <c r="O6107" s="2" t="n">
        <f aca="false">MONTH(I6107)</f>
        <v>12</v>
      </c>
      <c r="P6107" s="2" t="str">
        <f aca="false">LEFT(H6107,10)</f>
        <v>CE -Alco</v>
      </c>
      <c r="Q6107" s="12" t="n">
        <f aca="false">J6107-I6107</f>
        <v>-42368</v>
      </c>
    </row>
    <row r="6108" customFormat="false" ht="12.75" hidden="false" customHeight="false" outlineLevel="0" collapsed="false">
      <c r="A6108" s="10" t="s">
        <v>16</v>
      </c>
      <c r="B6108" s="10"/>
      <c r="C6108" s="10" t="s">
        <v>21</v>
      </c>
      <c r="D6108" s="10" t="n">
        <v>41.03</v>
      </c>
      <c r="E6108" s="10" t="n">
        <v>89000</v>
      </c>
      <c r="F6108" s="10" t="s">
        <v>18</v>
      </c>
      <c r="G6108" s="10" t="s">
        <v>18</v>
      </c>
      <c r="H6108" s="10" t="s">
        <v>49</v>
      </c>
      <c r="I6108" s="11" t="n">
        <v>42368</v>
      </c>
      <c r="J6108" s="10"/>
      <c r="K6108" s="10" t="s">
        <v>24</v>
      </c>
      <c r="L6108" s="19" t="str">
        <f aca="false">LEFT(C6108,9)</f>
        <v>Apparteme</v>
      </c>
      <c r="M6108" s="13" t="str">
        <f aca="false">LEFT(F6108,9)</f>
        <v>Particuli</v>
      </c>
      <c r="N6108" s="2" t="str">
        <f aca="false">LEFT(G6108,9)</f>
        <v>Particuli</v>
      </c>
      <c r="O6108" s="2" t="n">
        <f aca="false">MONTH(I6108)</f>
        <v>12</v>
      </c>
      <c r="P6108" s="2" t="str">
        <f aca="false">LEFT(H6108,10)</f>
        <v>MO -Cellen</v>
      </c>
      <c r="Q6108" s="12" t="n">
        <f aca="false">J6108-I6108</f>
        <v>-42368</v>
      </c>
    </row>
    <row r="6109" customFormat="false" ht="12.75" hidden="false" customHeight="false" outlineLevel="0" collapsed="false">
      <c r="A6109" s="10" t="s">
        <v>16</v>
      </c>
      <c r="B6109" s="10"/>
      <c r="C6109" s="10" t="s">
        <v>17</v>
      </c>
      <c r="D6109" s="10" t="n">
        <v>97.29</v>
      </c>
      <c r="E6109" s="10" t="n">
        <v>115000</v>
      </c>
      <c r="F6109" s="10" t="s">
        <v>18</v>
      </c>
      <c r="G6109" s="10" t="s">
        <v>18</v>
      </c>
      <c r="H6109" s="10" t="s">
        <v>39</v>
      </c>
      <c r="I6109" s="11" t="n">
        <v>42369</v>
      </c>
      <c r="J6109" s="10"/>
      <c r="K6109" s="10" t="s">
        <v>24</v>
      </c>
      <c r="L6109" s="19" t="str">
        <f aca="false">LEFT(C6109,9)</f>
        <v>Apparteme</v>
      </c>
      <c r="M6109" s="13" t="str">
        <f aca="false">LEFT(F6109,9)</f>
        <v>Particuli</v>
      </c>
      <c r="N6109" s="2" t="str">
        <f aca="false">LEFT(G6109,9)</f>
        <v>Particuli</v>
      </c>
      <c r="O6109" s="2" t="n">
        <f aca="false">MONTH(I6109)</f>
        <v>12</v>
      </c>
      <c r="P6109" s="2" t="str">
        <f aca="false">LEFT(H6109,10)</f>
        <v>CA -Lemass</v>
      </c>
      <c r="Q6109" s="12" t="n">
        <f aca="false">J6109-I6109</f>
        <v>-42369</v>
      </c>
    </row>
    <row r="6110" customFormat="false" ht="12.75" hidden="false" customHeight="false" outlineLevel="0" collapsed="false">
      <c r="A6110" s="10" t="s">
        <v>16</v>
      </c>
      <c r="B6110" s="10"/>
      <c r="C6110" s="10" t="s">
        <v>21</v>
      </c>
      <c r="D6110" s="10" t="n">
        <v>49.35</v>
      </c>
      <c r="E6110" s="10" t="n">
        <v>163142</v>
      </c>
      <c r="F6110" s="10" t="s">
        <v>40</v>
      </c>
      <c r="G6110" s="10" t="s">
        <v>18</v>
      </c>
      <c r="H6110" s="10"/>
      <c r="I6110" s="11" t="n">
        <v>42369</v>
      </c>
      <c r="J6110" s="10"/>
      <c r="K6110" s="10" t="s">
        <v>24</v>
      </c>
      <c r="L6110" s="19" t="str">
        <f aca="false">LEFT(C6110,9)</f>
        <v>Apparteme</v>
      </c>
      <c r="M6110" s="13" t="str">
        <f aca="false">LEFT(F6110,9)</f>
        <v>promoteur</v>
      </c>
      <c r="N6110" s="2" t="str">
        <f aca="false">LEFT(G6110,9)</f>
        <v>Particuli</v>
      </c>
      <c r="O6110" s="2" t="n">
        <f aca="false">MONTH(I6110)</f>
        <v>12</v>
      </c>
      <c r="P6110" s="2" t="str">
        <f aca="false">LEFT(H6110,10)</f>
        <v/>
      </c>
      <c r="Q6110" s="12" t="n">
        <f aca="false">J6110-I6110</f>
        <v>-42369</v>
      </c>
    </row>
    <row r="6111" customFormat="false" ht="12.75" hidden="false" customHeight="false" outlineLevel="0" collapsed="false">
      <c r="A6111" s="10" t="s">
        <v>16</v>
      </c>
      <c r="B6111" s="10"/>
      <c r="C6111" s="10" t="s">
        <v>17</v>
      </c>
      <c r="D6111" s="10" t="n">
        <v>61.31</v>
      </c>
      <c r="E6111" s="10" t="n">
        <v>190000</v>
      </c>
      <c r="F6111" s="10" t="s">
        <v>18</v>
      </c>
      <c r="G6111" s="10" t="s">
        <v>18</v>
      </c>
      <c r="H6111" s="10" t="s">
        <v>32</v>
      </c>
      <c r="I6111" s="11" t="n">
        <v>42369</v>
      </c>
      <c r="J6111" s="10"/>
      <c r="K6111" s="10" t="s">
        <v>24</v>
      </c>
      <c r="L6111" s="19" t="str">
        <f aca="false">LEFT(C6111,9)</f>
        <v>Apparteme</v>
      </c>
      <c r="M6111" s="13" t="str">
        <f aca="false">LEFT(F6111,9)</f>
        <v>Particuli</v>
      </c>
      <c r="N6111" s="2" t="str">
        <f aca="false">LEFT(G6111,9)</f>
        <v>Particuli</v>
      </c>
      <c r="O6111" s="2" t="n">
        <f aca="false">MONTH(I6111)</f>
        <v>12</v>
      </c>
      <c r="P6111" s="2" t="str">
        <f aca="false">LEFT(H6111,10)</f>
        <v>MC -Comédi</v>
      </c>
      <c r="Q6111" s="12" t="n">
        <f aca="false">J6111-I6111</f>
        <v>-42369</v>
      </c>
    </row>
    <row r="6112" customFormat="false" ht="12.75" hidden="false" customHeight="false" outlineLevel="0" collapsed="false">
      <c r="A6112" s="10" t="s">
        <v>16</v>
      </c>
      <c r="B6112" s="10"/>
      <c r="C6112" s="10" t="s">
        <v>21</v>
      </c>
      <c r="D6112" s="10" t="n">
        <v>26.4</v>
      </c>
      <c r="E6112" s="10" t="n">
        <v>80000</v>
      </c>
      <c r="F6112" s="10" t="s">
        <v>18</v>
      </c>
      <c r="G6112" s="10" t="s">
        <v>18</v>
      </c>
      <c r="H6112" s="10" t="s">
        <v>51</v>
      </c>
      <c r="I6112" s="11" t="n">
        <v>42369</v>
      </c>
      <c r="J6112" s="10"/>
      <c r="K6112" s="10" t="s">
        <v>27</v>
      </c>
      <c r="L6112" s="19" t="str">
        <f aca="false">LEFT(C6112,9)</f>
        <v>Apparteme</v>
      </c>
      <c r="M6112" s="13" t="str">
        <f aca="false">LEFT(F6112,9)</f>
        <v>Particuli</v>
      </c>
      <c r="N6112" s="2" t="str">
        <f aca="false">LEFT(G6112,9)</f>
        <v>Particuli</v>
      </c>
      <c r="O6112" s="2" t="n">
        <f aca="false">MONTH(I6112)</f>
        <v>12</v>
      </c>
      <c r="P6112" s="2" t="str">
        <f aca="false">LEFT(H6112,10)</f>
        <v>HF -Hopita</v>
      </c>
      <c r="Q6112" s="12" t="n">
        <f aca="false">J6112-I6112</f>
        <v>-42369</v>
      </c>
    </row>
    <row r="6113" customFormat="false" ht="12.75" hidden="false" customHeight="false" outlineLevel="0" collapsed="false">
      <c r="A6113" s="10" t="s">
        <v>16</v>
      </c>
      <c r="B6113" s="10"/>
      <c r="C6113" s="10" t="s">
        <v>21</v>
      </c>
      <c r="D6113" s="10" t="n">
        <v>58.13</v>
      </c>
      <c r="E6113" s="10" t="n">
        <v>192000</v>
      </c>
      <c r="F6113" s="10" t="s">
        <v>18</v>
      </c>
      <c r="G6113" s="10"/>
      <c r="H6113" s="10" t="s">
        <v>26</v>
      </c>
      <c r="I6113" s="11" t="n">
        <v>42369</v>
      </c>
      <c r="J6113" s="10"/>
      <c r="K6113" s="10" t="s">
        <v>24</v>
      </c>
      <c r="L6113" s="19" t="str">
        <f aca="false">LEFT(C6113,9)</f>
        <v>Apparteme</v>
      </c>
      <c r="M6113" s="13" t="str">
        <f aca="false">LEFT(F6113,9)</f>
        <v>Particuli</v>
      </c>
      <c r="N6113" s="2" t="str">
        <f aca="false">LEFT(G6113,9)</f>
        <v/>
      </c>
      <c r="O6113" s="2" t="n">
        <f aca="false">MONTH(I6113)</f>
        <v>12</v>
      </c>
      <c r="P6113" s="2" t="str">
        <f aca="false">LEFT(H6113,10)</f>
        <v>PM -Port M</v>
      </c>
      <c r="Q6113" s="12" t="n">
        <f aca="false">J6113-I6113</f>
        <v>-42369</v>
      </c>
    </row>
    <row r="6114" customFormat="false" ht="12.75" hidden="false" customHeight="false" outlineLevel="0" collapsed="false">
      <c r="A6114" s="10" t="s">
        <v>16</v>
      </c>
      <c r="B6114" s="10"/>
      <c r="C6114" s="10" t="s">
        <v>46</v>
      </c>
      <c r="D6114" s="10" t="n">
        <v>77.04</v>
      </c>
      <c r="E6114" s="10" t="n">
        <v>281000</v>
      </c>
      <c r="F6114" s="10" t="s">
        <v>45</v>
      </c>
      <c r="G6114" s="10"/>
      <c r="H6114" s="10" t="s">
        <v>44</v>
      </c>
      <c r="I6114" s="11" t="n">
        <v>42369</v>
      </c>
      <c r="J6114" s="10"/>
      <c r="K6114" s="10" t="s">
        <v>24</v>
      </c>
      <c r="L6114" s="19" t="str">
        <f aca="false">LEFT(C6114,9)</f>
        <v>Apparteme</v>
      </c>
      <c r="M6114" s="13" t="str">
        <f aca="false">LEFT(F6114,9)</f>
        <v>SACI-SCCV</v>
      </c>
      <c r="N6114" s="2" t="str">
        <f aca="false">LEFT(G6114,9)</f>
        <v/>
      </c>
      <c r="O6114" s="2" t="n">
        <f aca="false">MONTH(I6114)</f>
        <v>12</v>
      </c>
      <c r="P6114" s="2" t="str">
        <f aca="false">LEFT(H6114,10)</f>
        <v>MC -Gares</v>
      </c>
      <c r="Q6114" s="12" t="n">
        <f aca="false">J6114-I6114</f>
        <v>-42369</v>
      </c>
    </row>
    <row r="6115" customFormat="false" ht="12.75" hidden="false" customHeight="false" outlineLevel="0" collapsed="false">
      <c r="A6115" s="10" t="s">
        <v>16</v>
      </c>
      <c r="B6115" s="10"/>
      <c r="C6115" s="10" t="s">
        <v>17</v>
      </c>
      <c r="D6115" s="10" t="n">
        <v>50.3</v>
      </c>
      <c r="E6115" s="10" t="n">
        <v>146500</v>
      </c>
      <c r="F6115" s="10" t="s">
        <v>18</v>
      </c>
      <c r="G6115" s="10" t="s">
        <v>18</v>
      </c>
      <c r="H6115" s="10" t="s">
        <v>44</v>
      </c>
      <c r="I6115" s="11" t="n">
        <v>42369</v>
      </c>
      <c r="J6115" s="10"/>
      <c r="K6115" s="10" t="s">
        <v>24</v>
      </c>
      <c r="L6115" s="19" t="str">
        <f aca="false">LEFT(C6115,9)</f>
        <v>Apparteme</v>
      </c>
      <c r="M6115" s="13" t="str">
        <f aca="false">LEFT(F6115,9)</f>
        <v>Particuli</v>
      </c>
      <c r="N6115" s="2" t="str">
        <f aca="false">LEFT(G6115,9)</f>
        <v>Particuli</v>
      </c>
      <c r="O6115" s="2" t="n">
        <f aca="false">MONTH(I6115)</f>
        <v>12</v>
      </c>
      <c r="P6115" s="2" t="str">
        <f aca="false">LEFT(H6115,10)</f>
        <v>MC -Gares</v>
      </c>
      <c r="Q6115" s="12" t="n">
        <f aca="false">J6115-I6115</f>
        <v>-42369</v>
      </c>
    </row>
    <row r="6116" customFormat="false" ht="12.75" hidden="false" customHeight="false" outlineLevel="0" collapsed="false">
      <c r="A6116" s="10" t="s">
        <v>16</v>
      </c>
      <c r="B6116" s="10"/>
      <c r="C6116" s="10" t="s">
        <v>17</v>
      </c>
      <c r="D6116" s="10" t="n">
        <v>25</v>
      </c>
      <c r="E6116" s="10" t="n">
        <v>82000</v>
      </c>
      <c r="F6116" s="10" t="s">
        <v>18</v>
      </c>
      <c r="G6116" s="10" t="s">
        <v>18</v>
      </c>
      <c r="H6116" s="10" t="s">
        <v>23</v>
      </c>
      <c r="I6116" s="11" t="n">
        <v>42369</v>
      </c>
      <c r="J6116" s="10"/>
      <c r="K6116" s="10" t="s">
        <v>27</v>
      </c>
      <c r="L6116" s="19" t="str">
        <f aca="false">LEFT(C6116,9)</f>
        <v>Apparteme</v>
      </c>
      <c r="M6116" s="13" t="str">
        <f aca="false">LEFT(F6116,9)</f>
        <v>Particuli</v>
      </c>
      <c r="N6116" s="2" t="str">
        <f aca="false">LEFT(G6116,9)</f>
        <v>Particuli</v>
      </c>
      <c r="O6116" s="2" t="n">
        <f aca="false">MONTH(I6116)</f>
        <v>12</v>
      </c>
      <c r="P6116" s="2" t="str">
        <f aca="false">LEFT(H6116,10)</f>
        <v>MC -Centre</v>
      </c>
      <c r="Q6116" s="12" t="n">
        <f aca="false">J6116-I6116</f>
        <v>-42369</v>
      </c>
    </row>
    <row r="6117" customFormat="false" ht="12.75" hidden="false" customHeight="false" outlineLevel="0" collapsed="false">
      <c r="A6117" s="10" t="s">
        <v>16</v>
      </c>
      <c r="B6117" s="10"/>
      <c r="C6117" s="10" t="s">
        <v>21</v>
      </c>
      <c r="D6117" s="10" t="n">
        <v>33.17</v>
      </c>
      <c r="E6117" s="10" t="n">
        <v>100000</v>
      </c>
      <c r="F6117" s="10" t="s">
        <v>18</v>
      </c>
      <c r="G6117" s="10" t="s">
        <v>18</v>
      </c>
      <c r="H6117" s="10" t="s">
        <v>51</v>
      </c>
      <c r="I6117" s="11" t="n">
        <v>42369</v>
      </c>
      <c r="J6117" s="10"/>
      <c r="K6117" s="10" t="s">
        <v>24</v>
      </c>
      <c r="L6117" s="19" t="str">
        <f aca="false">LEFT(C6117,9)</f>
        <v>Apparteme</v>
      </c>
      <c r="M6117" s="13" t="str">
        <f aca="false">LEFT(F6117,9)</f>
        <v>Particuli</v>
      </c>
      <c r="N6117" s="2" t="str">
        <f aca="false">LEFT(G6117,9)</f>
        <v>Particuli</v>
      </c>
      <c r="O6117" s="2" t="n">
        <f aca="false">MONTH(I6117)</f>
        <v>12</v>
      </c>
      <c r="P6117" s="2" t="str">
        <f aca="false">LEFT(H6117,10)</f>
        <v>HF -Hopita</v>
      </c>
      <c r="Q6117" s="12" t="n">
        <f aca="false">J6117-I6117</f>
        <v>-42369</v>
      </c>
    </row>
    <row r="6118" customFormat="false" ht="12.75" hidden="false" customHeight="false" outlineLevel="0" collapsed="false">
      <c r="A6118" s="10" t="s">
        <v>16</v>
      </c>
      <c r="B6118" s="10"/>
      <c r="C6118" s="10" t="s">
        <v>21</v>
      </c>
      <c r="D6118" s="10" t="n">
        <v>119.04</v>
      </c>
      <c r="E6118" s="10" t="n">
        <v>390000</v>
      </c>
      <c r="F6118" s="10" t="s">
        <v>18</v>
      </c>
      <c r="G6118" s="10"/>
      <c r="H6118" s="10" t="s">
        <v>55</v>
      </c>
      <c r="I6118" s="11" t="n">
        <v>42369</v>
      </c>
      <c r="J6118" s="10"/>
      <c r="K6118" s="10" t="s">
        <v>20</v>
      </c>
      <c r="L6118" s="19" t="str">
        <f aca="false">LEFT(C6118,9)</f>
        <v>Apparteme</v>
      </c>
      <c r="M6118" s="13" t="str">
        <f aca="false">LEFT(F6118,9)</f>
        <v>Particuli</v>
      </c>
      <c r="N6118" s="2" t="str">
        <f aca="false">LEFT(G6118,9)</f>
        <v/>
      </c>
      <c r="O6118" s="2" t="n">
        <f aca="false">MONTH(I6118)</f>
        <v>12</v>
      </c>
      <c r="P6118" s="2" t="str">
        <f aca="false">LEFT(H6118,10)</f>
        <v>MC -Gambet</v>
      </c>
      <c r="Q6118" s="12" t="n">
        <f aca="false">J6118-I6118</f>
        <v>-42369</v>
      </c>
    </row>
    <row r="6119" customFormat="false" ht="12.75" hidden="false" customHeight="false" outlineLevel="0" collapsed="false">
      <c r="A6119" s="10" t="s">
        <v>16</v>
      </c>
      <c r="B6119" s="10"/>
      <c r="C6119" s="10" t="s">
        <v>52</v>
      </c>
      <c r="D6119" s="10"/>
      <c r="E6119" s="10" t="n">
        <v>28000</v>
      </c>
      <c r="F6119" s="10" t="s">
        <v>22</v>
      </c>
      <c r="G6119" s="10" t="s">
        <v>18</v>
      </c>
      <c r="H6119" s="10" t="s">
        <v>47</v>
      </c>
      <c r="I6119" s="11" t="n">
        <v>42369</v>
      </c>
      <c r="J6119" s="10"/>
      <c r="K6119" s="10"/>
      <c r="L6119" s="19" t="str">
        <f aca="false">LEFT(C6119,9)</f>
        <v>Garage</v>
      </c>
      <c r="M6119" s="13" t="str">
        <f aca="false">LEFT(F6119,9)</f>
        <v>SCI</v>
      </c>
      <c r="N6119" s="2" t="str">
        <f aca="false">LEFT(G6119,9)</f>
        <v>Particuli</v>
      </c>
      <c r="O6119" s="2" t="n">
        <f aca="false">MONTH(I6119)</f>
        <v>12</v>
      </c>
      <c r="P6119" s="2" t="str">
        <f aca="false">LEFT(H6119,10)</f>
        <v>CA -Pas du</v>
      </c>
      <c r="Q6119" s="12" t="n">
        <f aca="false">J6119-I6119</f>
        <v>-42369</v>
      </c>
    </row>
    <row r="6120" customFormat="false" ht="12.75" hidden="false" customHeight="false" outlineLevel="0" collapsed="false">
      <c r="A6120" s="10" t="s">
        <v>16</v>
      </c>
      <c r="B6120" s="10"/>
      <c r="C6120" s="10" t="s">
        <v>48</v>
      </c>
      <c r="D6120" s="10"/>
      <c r="E6120" s="10" t="n">
        <v>15000</v>
      </c>
      <c r="F6120" s="10" t="s">
        <v>18</v>
      </c>
      <c r="G6120" s="10" t="s">
        <v>18</v>
      </c>
      <c r="H6120" s="10" t="s">
        <v>32</v>
      </c>
      <c r="I6120" s="11" t="n">
        <v>42369</v>
      </c>
      <c r="J6120" s="10"/>
      <c r="K6120" s="10"/>
      <c r="L6120" s="19" t="str">
        <f aca="false">LEFT(C6120,9)</f>
        <v>Parking</v>
      </c>
      <c r="M6120" s="13" t="str">
        <f aca="false">LEFT(F6120,9)</f>
        <v>Particuli</v>
      </c>
      <c r="N6120" s="2" t="str">
        <f aca="false">LEFT(G6120,9)</f>
        <v>Particuli</v>
      </c>
      <c r="O6120" s="2" t="n">
        <f aca="false">MONTH(I6120)</f>
        <v>12</v>
      </c>
      <c r="P6120" s="2" t="str">
        <f aca="false">LEFT(H6120,10)</f>
        <v>MC -Comédi</v>
      </c>
      <c r="Q6120" s="12" t="n">
        <f aca="false">J6120-I6120</f>
        <v>-42369</v>
      </c>
    </row>
    <row r="6121" customFormat="false" ht="12.75" hidden="false" customHeight="false" outlineLevel="0" collapsed="false">
      <c r="A6121" s="10" t="s">
        <v>16</v>
      </c>
      <c r="B6121" s="10"/>
      <c r="C6121" s="10" t="s">
        <v>52</v>
      </c>
      <c r="D6121" s="10"/>
      <c r="E6121" s="10" t="n">
        <v>14000</v>
      </c>
      <c r="F6121" s="10" t="s">
        <v>22</v>
      </c>
      <c r="G6121" s="10" t="s">
        <v>18</v>
      </c>
      <c r="H6121" s="10" t="s">
        <v>47</v>
      </c>
      <c r="I6121" s="11" t="n">
        <v>42369</v>
      </c>
      <c r="J6121" s="10"/>
      <c r="K6121" s="10" t="s">
        <v>24</v>
      </c>
      <c r="L6121" s="19" t="str">
        <f aca="false">LEFT(C6121,9)</f>
        <v>Garage</v>
      </c>
      <c r="M6121" s="13" t="str">
        <f aca="false">LEFT(F6121,9)</f>
        <v>SCI</v>
      </c>
      <c r="N6121" s="2" t="str">
        <f aca="false">LEFT(G6121,9)</f>
        <v>Particuli</v>
      </c>
      <c r="O6121" s="2" t="n">
        <f aca="false">MONTH(I6121)</f>
        <v>12</v>
      </c>
      <c r="P6121" s="2" t="str">
        <f aca="false">LEFT(H6121,10)</f>
        <v>CA -Pas du</v>
      </c>
      <c r="Q6121" s="12" t="n">
        <f aca="false">J6121-I6121</f>
        <v>-42369</v>
      </c>
    </row>
    <row r="6122" customFormat="false" ht="12.75" hidden="false" customHeight="false" outlineLevel="0" collapsed="false">
      <c r="A6122" s="10" t="s">
        <v>16</v>
      </c>
      <c r="B6122" s="10"/>
      <c r="C6122" s="10" t="s">
        <v>21</v>
      </c>
      <c r="D6122" s="10" t="n">
        <v>95.04</v>
      </c>
      <c r="E6122" s="10" t="n">
        <v>305000</v>
      </c>
      <c r="F6122" s="10" t="s">
        <v>18</v>
      </c>
      <c r="G6122" s="10"/>
      <c r="H6122" s="10" t="s">
        <v>59</v>
      </c>
      <c r="I6122" s="11" t="n">
        <v>42369</v>
      </c>
      <c r="J6122" s="10"/>
      <c r="K6122" s="10" t="s">
        <v>20</v>
      </c>
      <c r="L6122" s="19" t="str">
        <f aca="false">LEFT(C6122,9)</f>
        <v>Apparteme</v>
      </c>
      <c r="M6122" s="13" t="str">
        <f aca="false">LEFT(F6122,9)</f>
        <v>Particuli</v>
      </c>
      <c r="N6122" s="2" t="str">
        <f aca="false">LEFT(G6122,9)</f>
        <v/>
      </c>
      <c r="O6122" s="2" t="n">
        <f aca="false">MONTH(I6122)</f>
        <v>12</v>
      </c>
      <c r="P6122" s="2" t="str">
        <f aca="false">LEFT(H6122,10)</f>
        <v>MC -Antigo</v>
      </c>
      <c r="Q6122" s="12" t="n">
        <f aca="false">J6122-I6122</f>
        <v>-42369</v>
      </c>
    </row>
    <row r="6123" customFormat="false" ht="12.75" hidden="false" customHeight="false" outlineLevel="0" collapsed="false">
      <c r="A6123" s="10" t="s">
        <v>16</v>
      </c>
      <c r="B6123" s="10"/>
      <c r="C6123" s="10" t="s">
        <v>52</v>
      </c>
      <c r="D6123" s="10"/>
      <c r="E6123" s="10" t="n">
        <v>140000</v>
      </c>
      <c r="F6123" s="10" t="s">
        <v>18</v>
      </c>
      <c r="G6123" s="10" t="s">
        <v>18</v>
      </c>
      <c r="H6123" s="10" t="s">
        <v>57</v>
      </c>
      <c r="I6123" s="11" t="n">
        <v>42369</v>
      </c>
      <c r="J6123" s="10"/>
      <c r="K6123" s="10"/>
      <c r="L6123" s="19" t="str">
        <f aca="false">LEFT(C6123,9)</f>
        <v>Garage</v>
      </c>
      <c r="M6123" s="13" t="str">
        <f aca="false">LEFT(F6123,9)</f>
        <v>Particuli</v>
      </c>
      <c r="N6123" s="2" t="str">
        <f aca="false">LEFT(G6123,9)</f>
        <v>Particuli</v>
      </c>
      <c r="O6123" s="2" t="n">
        <f aca="false">MONTH(I6123)</f>
        <v>12</v>
      </c>
      <c r="P6123" s="2" t="str">
        <f aca="false">LEFT(H6123,10)</f>
        <v>MC -Bouton</v>
      </c>
      <c r="Q6123" s="12" t="n">
        <f aca="false">J6123-I6123</f>
        <v>-42369</v>
      </c>
    </row>
    <row r="6124" customFormat="false" ht="12.75" hidden="false" customHeight="false" outlineLevel="0" collapsed="false">
      <c r="A6124" s="10" t="s">
        <v>16</v>
      </c>
      <c r="B6124" s="10"/>
      <c r="C6124" s="10" t="s">
        <v>52</v>
      </c>
      <c r="D6124" s="10"/>
      <c r="E6124" s="10" t="n">
        <v>15000</v>
      </c>
      <c r="F6124" s="10" t="s">
        <v>18</v>
      </c>
      <c r="G6124" s="10" t="s">
        <v>18</v>
      </c>
      <c r="H6124" s="10" t="s">
        <v>37</v>
      </c>
      <c r="I6124" s="11" t="n">
        <v>42369</v>
      </c>
      <c r="J6124" s="10"/>
      <c r="K6124" s="10"/>
      <c r="L6124" s="19" t="str">
        <f aca="false">LEFT(C6124,9)</f>
        <v>Garage</v>
      </c>
      <c r="M6124" s="13" t="str">
        <f aca="false">LEFT(F6124,9)</f>
        <v>Particuli</v>
      </c>
      <c r="N6124" s="2" t="str">
        <f aca="false">LEFT(G6124,9)</f>
        <v>Particuli</v>
      </c>
      <c r="O6124" s="2" t="n">
        <f aca="false">MONTH(I6124)</f>
        <v>12</v>
      </c>
      <c r="P6124" s="2" t="str">
        <f aca="false">LEFT(H6124,10)</f>
        <v>CA -Estano</v>
      </c>
      <c r="Q6124" s="12" t="n">
        <f aca="false">J6124-I6124</f>
        <v>-42369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19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19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19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19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19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19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19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19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19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19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19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19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19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19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19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19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19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19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19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19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19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19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19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19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19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19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19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19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19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19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19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19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19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19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19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19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19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19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19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19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19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19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19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19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19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19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19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19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19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19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19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19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19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19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19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19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19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19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19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19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19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19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19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19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19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19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19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19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19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19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19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19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19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19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19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19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19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19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19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19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19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19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19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19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19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19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19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19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19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19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19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19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19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19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19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19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19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19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19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19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19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19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19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19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19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19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19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19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19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19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19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19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19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19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19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19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19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19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19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19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19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19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19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19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19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19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19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19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19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19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19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19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19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19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19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19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19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19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19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19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19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19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19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19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19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19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19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19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19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19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19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19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19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19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19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19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19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19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19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19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19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19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19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19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19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19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19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19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19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19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19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19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19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19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19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19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19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19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19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19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19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19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19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19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19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19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19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19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19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19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19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19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19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19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19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19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19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19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19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19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19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19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19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19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19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19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19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19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19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19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19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19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19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19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19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19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19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19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19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19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19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19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19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19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19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19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19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19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19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19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19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19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19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19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19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19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19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19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19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19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19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19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19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19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19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19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19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19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19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19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19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19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19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19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19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19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19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19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19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19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19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19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19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19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19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19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19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19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19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19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19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19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19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19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19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19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19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19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19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19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19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19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19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19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19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19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19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19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19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19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19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19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19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19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19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19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19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19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19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19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19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19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19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19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19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19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19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19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19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19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19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19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19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19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19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19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19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19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19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19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19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19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19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19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19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19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19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19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19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19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19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19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19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19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19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19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19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19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19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19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19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19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19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19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19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19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19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19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19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19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19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19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19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19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19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19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19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19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19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19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19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19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19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19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19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19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19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19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19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19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19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19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19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19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19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19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19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19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19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19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19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19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19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19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19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19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19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19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19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19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19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19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19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19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19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19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19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19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19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19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19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19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19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19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19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19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19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19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19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19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19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19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19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19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19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19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19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19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19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19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19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19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19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19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19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19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19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19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19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19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19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19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19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19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19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19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19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19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19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19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19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19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19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19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19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19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19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19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19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19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19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19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19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19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19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19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19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19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19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19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19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19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19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19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19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19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19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19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19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19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19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19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19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19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19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19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19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19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19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19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19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19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19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19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19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19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19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19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19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19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19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19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19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19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19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19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19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19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19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19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19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19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19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19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19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19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19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19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19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19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19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19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19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19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19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19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19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19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19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19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19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19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19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19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19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19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19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19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19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19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19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19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19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19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19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19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19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19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19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19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19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19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19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19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19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19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19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19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19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19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19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19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19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19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19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19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19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19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19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19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19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19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19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19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19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19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19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19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19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19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19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19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19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19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19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19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19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19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19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19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19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19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19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19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19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19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19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19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19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19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19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19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19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19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19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19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19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19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19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19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19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19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19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19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19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19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19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19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19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19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19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19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19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19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19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19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19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19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19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19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19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19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19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19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19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19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19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19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19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19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19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19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19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19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19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19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19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19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19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19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19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19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19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19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19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19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19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19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19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19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19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19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19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19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19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19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19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19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19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19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19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19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19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19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19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19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19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19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19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19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19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19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19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19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19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19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19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19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19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19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19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19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19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19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19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19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19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19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19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19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19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19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19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19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19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19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19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19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19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19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19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19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19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19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19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19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19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19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19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19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19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19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19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19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19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19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19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19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19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19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19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19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19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19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19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19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19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19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19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19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19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19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19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19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19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19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19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19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19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19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19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19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19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19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19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19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19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19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19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2"/>
      <c r="K6874" s="23"/>
      <c r="L6874" s="19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2"/>
      <c r="K6875" s="23"/>
      <c r="L6875" s="19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2"/>
      <c r="K6876" s="23"/>
      <c r="L6876" s="19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2"/>
      <c r="K6877" s="23"/>
      <c r="L6877" s="19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2"/>
      <c r="K6878" s="23"/>
      <c r="L6878" s="19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2"/>
      <c r="K6879" s="23"/>
      <c r="L6879" s="19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2"/>
      <c r="K6880" s="23"/>
      <c r="L6880" s="19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2"/>
      <c r="K6881" s="23"/>
      <c r="L6881" s="19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2"/>
      <c r="K6882" s="23"/>
      <c r="L6882" s="19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2"/>
      <c r="K6883" s="23"/>
      <c r="L6883" s="19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2"/>
      <c r="K6884" s="23"/>
      <c r="L6884" s="19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2"/>
      <c r="K6885" s="23"/>
      <c r="L6885" s="19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2"/>
      <c r="K6886" s="23"/>
      <c r="L6886" s="19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2"/>
      <c r="K6887" s="23"/>
      <c r="L6887" s="19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2"/>
      <c r="K6888" s="23"/>
      <c r="L6888" s="19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2"/>
      <c r="K6889" s="23"/>
      <c r="L6889" s="19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2"/>
      <c r="K6890" s="23"/>
      <c r="L6890" s="19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2"/>
      <c r="K6891" s="23"/>
      <c r="L6891" s="19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2"/>
      <c r="K6892" s="23"/>
      <c r="L6892" s="19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2"/>
      <c r="K6893" s="23"/>
      <c r="L6893" s="19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2"/>
      <c r="K6894" s="23"/>
      <c r="L6894" s="19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2"/>
      <c r="K6895" s="23"/>
      <c r="L6895" s="19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2"/>
      <c r="K6896" s="23"/>
      <c r="L6896" s="19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2"/>
      <c r="K6897" s="23"/>
      <c r="L6897" s="19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2"/>
      <c r="K6898" s="23"/>
      <c r="L6898" s="19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2"/>
      <c r="K6899" s="23"/>
      <c r="L6899" s="19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2"/>
      <c r="K6900" s="23"/>
      <c r="L6900" s="19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2"/>
      <c r="K6901" s="23"/>
      <c r="L6901" s="19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2"/>
      <c r="K6902" s="23"/>
      <c r="L6902" s="19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2"/>
      <c r="K6903" s="23"/>
      <c r="L6903" s="19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2"/>
      <c r="K6904" s="23"/>
      <c r="L6904" s="19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2"/>
      <c r="K6905" s="23"/>
      <c r="L6905" s="19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2"/>
      <c r="K6906" s="23"/>
      <c r="L6906" s="19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2"/>
      <c r="K6907" s="23"/>
      <c r="L6907" s="19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2"/>
      <c r="K6908" s="23"/>
      <c r="L6908" s="19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2"/>
      <c r="K6909" s="23"/>
      <c r="L6909" s="19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2"/>
      <c r="K6910" s="23"/>
      <c r="L6910" s="19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2"/>
      <c r="K6911" s="23"/>
      <c r="L6911" s="19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2"/>
      <c r="K6912" s="23"/>
      <c r="L6912" s="19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2"/>
      <c r="K6913" s="23"/>
      <c r="L6913" s="19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2"/>
      <c r="K6914" s="23"/>
      <c r="L6914" s="19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2"/>
      <c r="K6915" s="23"/>
      <c r="L6915" s="19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2"/>
      <c r="K6916" s="23"/>
      <c r="L6916" s="19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2"/>
      <c r="K6917" s="23"/>
      <c r="L6917" s="19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2"/>
      <c r="K6918" s="23"/>
      <c r="L6918" s="19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2"/>
      <c r="K6919" s="23"/>
      <c r="L6919" s="19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2"/>
      <c r="K6920" s="23"/>
      <c r="L6920" s="19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2"/>
      <c r="K6921" s="23"/>
      <c r="L6921" s="19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2"/>
      <c r="K6922" s="23"/>
      <c r="L6922" s="19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2"/>
      <c r="K6923" s="23"/>
      <c r="L6923" s="19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2"/>
      <c r="K6924" s="23"/>
      <c r="L6924" s="19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2"/>
      <c r="K6925" s="23"/>
      <c r="L6925" s="19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2"/>
      <c r="K6926" s="23"/>
      <c r="L6926" s="19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2"/>
      <c r="K6927" s="23"/>
      <c r="L6927" s="19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2"/>
      <c r="K6928" s="23"/>
      <c r="L6928" s="19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2"/>
      <c r="K6929" s="23"/>
      <c r="L6929" s="19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2"/>
      <c r="K6930" s="23"/>
      <c r="L6930" s="19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2"/>
      <c r="K6931" s="23"/>
      <c r="L6931" s="19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2"/>
      <c r="K6932" s="23"/>
      <c r="L6932" s="19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2"/>
      <c r="K6933" s="23"/>
      <c r="L6933" s="19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2"/>
      <c r="K6934" s="23"/>
      <c r="L6934" s="19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2"/>
      <c r="K6935" s="23"/>
      <c r="L6935" s="19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2"/>
      <c r="K6936" s="23"/>
      <c r="L6936" s="19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2"/>
      <c r="K6937" s="23"/>
      <c r="L6937" s="19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2"/>
      <c r="K6938" s="23"/>
      <c r="L6938" s="19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2"/>
      <c r="K6939" s="23"/>
      <c r="L6939" s="19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2"/>
      <c r="K6940" s="23"/>
      <c r="L6940" s="19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2"/>
      <c r="K6941" s="23"/>
      <c r="L6941" s="19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2"/>
      <c r="K6942" s="23"/>
      <c r="L6942" s="19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2"/>
      <c r="K6943" s="23"/>
      <c r="L6943" s="19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2"/>
      <c r="K6944" s="23"/>
      <c r="L6944" s="19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2"/>
      <c r="K6945" s="23"/>
      <c r="L6945" s="19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2"/>
      <c r="K6946" s="23"/>
      <c r="L6946" s="19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2"/>
      <c r="K6947" s="23"/>
      <c r="L6947" s="19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2"/>
      <c r="K6948" s="23"/>
      <c r="L6948" s="19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2"/>
      <c r="K6949" s="23"/>
      <c r="L6949" s="19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2"/>
      <c r="K6950" s="23"/>
      <c r="L6950" s="19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2"/>
      <c r="K6951" s="23"/>
      <c r="L6951" s="19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2"/>
      <c r="K6952" s="23"/>
      <c r="L6952" s="19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2"/>
      <c r="K6953" s="23"/>
      <c r="L6953" s="19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2"/>
      <c r="K6954" s="23"/>
      <c r="L6954" s="19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2"/>
      <c r="K6955" s="23"/>
      <c r="L6955" s="19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2"/>
      <c r="K6956" s="23"/>
      <c r="L6956" s="19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2"/>
      <c r="K6957" s="23"/>
      <c r="L6957" s="19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2"/>
      <c r="K6958" s="23"/>
      <c r="L6958" s="19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2"/>
      <c r="K6959" s="23"/>
      <c r="L6959" s="19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2"/>
      <c r="K6960" s="23"/>
      <c r="L6960" s="19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2"/>
      <c r="K6961" s="23"/>
      <c r="L6961" s="19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2"/>
      <c r="K6962" s="23"/>
      <c r="L6962" s="19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2"/>
      <c r="K6963" s="23"/>
      <c r="L6963" s="19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2"/>
      <c r="K6964" s="23"/>
      <c r="L6964" s="19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2"/>
      <c r="K6965" s="23"/>
      <c r="L6965" s="19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2"/>
      <c r="K6966" s="23"/>
      <c r="L6966" s="19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2"/>
      <c r="K6967" s="23"/>
      <c r="L6967" s="19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2"/>
      <c r="K6968" s="23"/>
      <c r="L6968" s="19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2"/>
      <c r="K6969" s="23"/>
      <c r="L6969" s="19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2"/>
      <c r="K6970" s="23"/>
      <c r="L6970" s="19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2"/>
      <c r="K6971" s="23"/>
      <c r="L6971" s="19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2"/>
      <c r="K6972" s="23"/>
      <c r="L6972" s="19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2"/>
      <c r="K6973" s="23"/>
      <c r="L6973" s="19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2"/>
      <c r="K6974" s="23"/>
      <c r="L6974" s="19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2"/>
      <c r="K6975" s="23"/>
      <c r="L6975" s="19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2"/>
      <c r="K6976" s="23"/>
      <c r="L6976" s="19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2"/>
      <c r="K6977" s="23"/>
      <c r="L6977" s="19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2"/>
      <c r="K6978" s="23"/>
      <c r="L6978" s="19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2"/>
      <c r="K6979" s="23"/>
      <c r="L6979" s="19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2"/>
      <c r="K6980" s="23"/>
      <c r="L6980" s="19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2"/>
      <c r="K6981" s="23"/>
      <c r="L6981" s="19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2"/>
      <c r="K6982" s="23"/>
      <c r="L6982" s="19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2"/>
      <c r="K6983" s="23"/>
      <c r="L6983" s="19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2"/>
      <c r="K6984" s="23"/>
      <c r="L6984" s="19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2"/>
      <c r="K6985" s="23"/>
      <c r="L6985" s="19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2"/>
      <c r="K6986" s="23"/>
      <c r="L6986" s="19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2"/>
      <c r="K6987" s="23"/>
      <c r="L6987" s="19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2"/>
      <c r="K6988" s="23"/>
      <c r="L6988" s="19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2"/>
      <c r="K6989" s="23"/>
      <c r="L6989" s="19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2"/>
      <c r="K6990" s="23"/>
      <c r="L6990" s="19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2"/>
      <c r="K6991" s="23"/>
      <c r="L6991" s="19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2"/>
      <c r="K6992" s="23"/>
      <c r="L6992" s="19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2"/>
      <c r="K6993" s="23"/>
      <c r="L6993" s="19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2"/>
      <c r="K6994" s="23"/>
      <c r="L6994" s="19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2"/>
      <c r="K6995" s="23"/>
      <c r="L6995" s="19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2"/>
      <c r="K6996" s="23"/>
      <c r="L6996" s="19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2"/>
      <c r="K6997" s="23"/>
      <c r="L6997" s="19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2"/>
      <c r="K6998" s="23"/>
      <c r="L6998" s="19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2"/>
      <c r="K6999" s="23"/>
      <c r="L6999" s="19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2"/>
      <c r="K7000" s="23"/>
      <c r="L7000" s="19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2"/>
      <c r="K7001" s="23"/>
      <c r="L7001" s="19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2"/>
      <c r="K7002" s="23"/>
      <c r="L7002" s="19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2"/>
      <c r="K7003" s="23"/>
      <c r="L7003" s="19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2"/>
      <c r="K7004" s="23"/>
      <c r="L7004" s="19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2"/>
      <c r="K7005" s="23"/>
      <c r="L7005" s="19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2"/>
      <c r="K7006" s="23"/>
      <c r="L7006" s="19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2"/>
      <c r="K7007" s="23"/>
      <c r="L7007" s="19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2"/>
      <c r="K7008" s="23"/>
      <c r="L7008" s="19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2"/>
      <c r="K7009" s="23"/>
      <c r="L7009" s="19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2"/>
      <c r="K7010" s="23"/>
      <c r="L7010" s="19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2"/>
      <c r="K7011" s="23"/>
      <c r="L7011" s="19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2"/>
      <c r="K7012" s="23"/>
      <c r="L7012" s="19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2"/>
      <c r="K7013" s="23"/>
      <c r="L7013" s="19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2"/>
      <c r="K7014" s="23"/>
      <c r="L7014" s="19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3"/>
      <c r="L7015" s="19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3"/>
      <c r="L7016" s="19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3"/>
      <c r="L7017" s="19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3"/>
      <c r="L7018" s="19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3"/>
      <c r="L7019" s="19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3"/>
      <c r="L7020" s="19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3"/>
      <c r="L7021" s="19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3"/>
      <c r="L7022" s="19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3"/>
      <c r="L7023" s="19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3"/>
      <c r="L7024" s="19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3"/>
      <c r="L7025" s="19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3"/>
      <c r="L7026" s="19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3"/>
      <c r="L7027" s="19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3"/>
      <c r="L7028" s="19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3"/>
      <c r="L7029" s="19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3"/>
      <c r="L7030" s="19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3"/>
      <c r="L7031" s="19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3"/>
      <c r="L7032" s="19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3"/>
      <c r="L7033" s="19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3"/>
      <c r="L7034" s="19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3"/>
      <c r="L7035" s="19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3"/>
      <c r="L7036" s="19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3"/>
      <c r="L7037" s="19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3"/>
      <c r="L7038" s="19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3"/>
      <c r="L7039" s="19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3"/>
      <c r="L7040" s="19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3"/>
      <c r="L7041" s="19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3"/>
      <c r="L7042" s="19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3"/>
      <c r="L7043" s="19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3"/>
      <c r="L7044" s="19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3"/>
      <c r="L7045" s="19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3"/>
      <c r="L7046" s="19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3"/>
      <c r="L7047" s="19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3"/>
      <c r="L7048" s="19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3"/>
      <c r="L7049" s="19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3"/>
      <c r="L7050" s="19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3"/>
      <c r="L7051" s="19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3"/>
      <c r="L7052" s="19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3"/>
      <c r="L7053" s="19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3"/>
      <c r="L7054" s="19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3"/>
      <c r="L7055" s="19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3"/>
      <c r="L7056" s="19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3"/>
      <c r="L7057" s="19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3"/>
      <c r="L7058" s="19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3"/>
      <c r="L7059" s="19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3"/>
      <c r="L7060" s="19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3"/>
      <c r="L7061" s="19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3"/>
      <c r="L7062" s="19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3"/>
      <c r="L7063" s="19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3"/>
      <c r="L7064" s="19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3"/>
      <c r="L7065" s="19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3"/>
      <c r="L7066" s="19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3"/>
      <c r="L7067" s="19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3"/>
      <c r="L7068" s="19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3"/>
      <c r="L7069" s="19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3"/>
      <c r="L7070" s="19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3"/>
      <c r="L7071" s="19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3"/>
      <c r="L7072" s="19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3"/>
      <c r="L7073" s="19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3"/>
      <c r="L7074" s="19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3"/>
      <c r="L7075" s="19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3"/>
      <c r="L7076" s="19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3"/>
      <c r="L7077" s="19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3"/>
      <c r="L7078" s="19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3"/>
      <c r="L7079" s="19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3"/>
      <c r="L7080" s="19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3"/>
      <c r="L7081" s="19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3"/>
      <c r="L7082" s="19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3"/>
      <c r="L7083" s="19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3"/>
      <c r="L7084" s="19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3"/>
      <c r="L7085" s="19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3"/>
      <c r="L7086" s="19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3"/>
      <c r="L7087" s="19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3"/>
      <c r="L7088" s="19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3"/>
      <c r="L7089" s="19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3"/>
      <c r="L7090" s="19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3"/>
      <c r="L7091" s="19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3"/>
      <c r="L7092" s="19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3"/>
      <c r="L7093" s="19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3"/>
      <c r="L7094" s="19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3"/>
      <c r="L7095" s="19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3"/>
      <c r="L7096" s="19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3"/>
      <c r="L7097" s="19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3"/>
      <c r="L7098" s="19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3"/>
      <c r="L7099" s="19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3"/>
      <c r="L7100" s="19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3"/>
      <c r="L7101" s="19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3"/>
      <c r="L7102" s="19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3"/>
      <c r="L7103" s="19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3"/>
      <c r="L7104" s="19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3"/>
      <c r="L7105" s="19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3"/>
      <c r="L7106" s="19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3"/>
      <c r="L7107" s="19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3"/>
      <c r="L7108" s="19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3"/>
      <c r="L7109" s="19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3"/>
      <c r="L7110" s="19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3"/>
      <c r="L7111" s="19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3"/>
      <c r="L7112" s="19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3"/>
      <c r="L7113" s="19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3"/>
      <c r="L7114" s="19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3"/>
      <c r="L7115" s="19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3"/>
      <c r="L7116" s="19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3"/>
      <c r="L7117" s="19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3"/>
      <c r="L7118" s="19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3"/>
      <c r="L7119" s="19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3"/>
      <c r="L7120" s="19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3"/>
      <c r="L7121" s="19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3"/>
      <c r="L7122" s="19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3"/>
      <c r="L7123" s="19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3"/>
      <c r="L7124" s="19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3"/>
      <c r="L7125" s="19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3"/>
      <c r="L7126" s="19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3"/>
      <c r="L7127" s="19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3"/>
      <c r="L7128" s="19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3"/>
      <c r="L7129" s="19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3"/>
      <c r="L7130" s="19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3"/>
      <c r="L7131" s="19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3"/>
      <c r="L7132" s="19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3"/>
      <c r="L7133" s="19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3"/>
      <c r="L7134" s="19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3"/>
      <c r="L7135" s="19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3"/>
      <c r="L7136" s="19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3"/>
      <c r="L7137" s="19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3"/>
      <c r="L7138" s="19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3"/>
      <c r="L7139" s="19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3"/>
      <c r="L7140" s="19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3"/>
      <c r="L7141" s="19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3"/>
      <c r="L7142" s="19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3"/>
      <c r="L7143" s="19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3"/>
      <c r="L7144" s="19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3"/>
      <c r="L7145" s="19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3"/>
      <c r="L7146" s="19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3"/>
      <c r="L7147" s="19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3"/>
      <c r="L7148" s="19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3"/>
      <c r="L7149" s="19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3"/>
      <c r="L7150" s="19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3"/>
      <c r="L7151" s="19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3"/>
      <c r="L7152" s="19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3"/>
      <c r="L7153" s="19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3"/>
      <c r="L7154" s="19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3"/>
      <c r="L7155" s="19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3"/>
      <c r="L7156" s="19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3"/>
      <c r="L7157" s="19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3"/>
      <c r="L7158" s="19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3"/>
      <c r="L7159" s="19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3"/>
      <c r="L7160" s="19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3"/>
      <c r="L7161" s="19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3"/>
      <c r="L7162" s="19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3"/>
      <c r="L7163" s="19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3"/>
      <c r="L7164" s="19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3"/>
      <c r="L7165" s="19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3"/>
      <c r="L7166" s="19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3"/>
      <c r="L7167" s="19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3"/>
      <c r="L7168" s="19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3"/>
      <c r="L7169" s="19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3"/>
      <c r="L7170" s="19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3"/>
      <c r="L7171" s="19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3"/>
      <c r="L7172" s="19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3"/>
      <c r="L7173" s="19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3"/>
      <c r="L7174" s="19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3"/>
      <c r="L7175" s="19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3"/>
      <c r="L7176" s="19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3"/>
      <c r="L7177" s="19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3"/>
      <c r="L7178" s="19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3"/>
      <c r="L7179" s="19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3"/>
      <c r="L7180" s="19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3"/>
      <c r="L7181" s="19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3"/>
      <c r="L7182" s="19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3"/>
      <c r="L7183" s="19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3"/>
      <c r="L7184" s="19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3"/>
      <c r="L7185" s="19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3"/>
      <c r="L7186" s="19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3"/>
      <c r="L7187" s="19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3"/>
      <c r="L7188" s="19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3"/>
      <c r="L7189" s="19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3"/>
      <c r="L7190" s="19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3"/>
      <c r="L7191" s="19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3"/>
      <c r="L7192" s="19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3"/>
      <c r="L7193" s="19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3"/>
      <c r="L7194" s="19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3"/>
      <c r="L7195" s="19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3"/>
      <c r="L7196" s="19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3"/>
      <c r="L7197" s="19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3"/>
      <c r="L7198" s="19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3"/>
      <c r="L7199" s="19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3"/>
      <c r="L7200" s="19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3"/>
      <c r="L7201" s="19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3"/>
      <c r="L7202" s="19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3"/>
      <c r="L7203" s="19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3"/>
      <c r="L7204" s="19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3"/>
      <c r="L7205" s="19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3"/>
      <c r="L7206" s="19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3"/>
      <c r="L7207" s="19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3"/>
      <c r="L7208" s="19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3"/>
      <c r="L7209" s="19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3"/>
      <c r="L7210" s="19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3"/>
      <c r="L7211" s="19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3"/>
      <c r="L7212" s="19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3"/>
      <c r="L7213" s="19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3"/>
      <c r="L7214" s="19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3"/>
      <c r="L7215" s="19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3"/>
      <c r="L7216" s="19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3"/>
      <c r="L7217" s="19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3"/>
      <c r="L7218" s="19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3"/>
      <c r="L7219" s="19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3"/>
      <c r="L7220" s="19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3"/>
      <c r="L7221" s="19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3"/>
      <c r="L7222" s="19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3"/>
      <c r="L7223" s="19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3"/>
      <c r="L7224" s="19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3"/>
      <c r="L7225" s="19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3"/>
      <c r="L7226" s="19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3"/>
      <c r="L7227" s="19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3"/>
      <c r="L7228" s="19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3"/>
      <c r="L7229" s="19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3"/>
      <c r="L7230" s="19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3"/>
      <c r="L7231" s="19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3"/>
      <c r="L7232" s="19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3"/>
      <c r="L7233" s="19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3"/>
      <c r="L7234" s="19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3"/>
      <c r="L7235" s="19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3"/>
      <c r="L7236" s="19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3"/>
      <c r="L7237" s="19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3"/>
      <c r="L7238" s="19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3"/>
      <c r="L7239" s="19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3"/>
      <c r="L7240" s="19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3"/>
      <c r="L7241" s="19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3"/>
      <c r="L7242" s="19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3"/>
      <c r="L7243" s="19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3"/>
      <c r="L7244" s="19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3"/>
      <c r="L7245" s="19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3"/>
      <c r="L7246" s="19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3"/>
      <c r="L7247" s="19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3"/>
      <c r="L7248" s="19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3"/>
      <c r="L7249" s="19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3"/>
      <c r="L7250" s="19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3"/>
      <c r="L7251" s="19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3"/>
      <c r="L7252" s="19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3"/>
      <c r="L7253" s="19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3"/>
      <c r="L7254" s="19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3"/>
      <c r="L7255" s="19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3"/>
      <c r="L7256" s="19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3"/>
      <c r="L7257" s="19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3"/>
      <c r="L7258" s="19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3"/>
      <c r="L7259" s="19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3"/>
      <c r="L7260" s="19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3"/>
      <c r="L7261" s="19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3"/>
      <c r="L7262" s="19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3"/>
      <c r="L7263" s="19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3"/>
      <c r="L7264" s="19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3"/>
      <c r="L7265" s="19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3"/>
      <c r="L7266" s="19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3"/>
      <c r="L7267" s="19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3"/>
      <c r="L7268" s="19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3"/>
      <c r="L7269" s="19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3"/>
      <c r="L7270" s="19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3"/>
      <c r="L7271" s="19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19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19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19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19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19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19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19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19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19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19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19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19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19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19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19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19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19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19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19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19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19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19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19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19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19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19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19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19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19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19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19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19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19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19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19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19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19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19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19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19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19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19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19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19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19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19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19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19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19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19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19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19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19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19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19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19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19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19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19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19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19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19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19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19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19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19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19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19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19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19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19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19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19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19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19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19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19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19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19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19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19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19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19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19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19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19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19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19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19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19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19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19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19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19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19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19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19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19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19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19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19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19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19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19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19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19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19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19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19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19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19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19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19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19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19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19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19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19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19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19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19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19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19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5" activeCellId="0" sqref="E2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6.7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5.7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4" t="s">
        <v>109</v>
      </c>
      <c r="B1" s="25" t="n">
        <f aca="false">COUNTA(données!A2:A9996)</f>
        <v>6123</v>
      </c>
    </row>
    <row r="2" s="10" customFormat="true" ht="13.5" hidden="false" customHeight="false" outlineLevel="0" collapsed="false">
      <c r="A2" s="26" t="s">
        <v>110</v>
      </c>
      <c r="B2" s="27" t="n">
        <f aca="false">SUM(B14:B20,B12,B10,B9,B6,B4)</f>
        <v>6122</v>
      </c>
      <c r="C2" s="28" t="n">
        <f aca="false">C4+C6+C8</f>
        <v>5076</v>
      </c>
      <c r="D2" s="29"/>
      <c r="E2" s="30"/>
      <c r="F2" s="31"/>
      <c r="G2" s="32"/>
      <c r="M2" s="33" t="s">
        <v>111</v>
      </c>
      <c r="N2" s="33"/>
      <c r="O2" s="34"/>
    </row>
    <row r="3" s="10" customFormat="tru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 t="s">
        <v>119</v>
      </c>
      <c r="J3" s="40" t="s">
        <v>120</v>
      </c>
      <c r="K3" s="41" t="n">
        <f aca="false">B4+B6</f>
        <v>115</v>
      </c>
      <c r="M3" s="34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53789.1</v>
      </c>
      <c r="N3" s="34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154383043</v>
      </c>
      <c r="O3" s="34"/>
    </row>
    <row r="4" s="10" customFormat="true" ht="13.5" hidden="false" customHeight="false" outlineLevel="0" collapsed="false">
      <c r="A4" s="42"/>
      <c r="B4" s="43" t="n">
        <f aca="false">COUNTIF(données!C:C,"terrain")</f>
        <v>113</v>
      </c>
      <c r="C4" s="44" t="n">
        <f aca="false">SUMPRODUCT((données!L2:L9996="TERRAIN")*(données!B2:B9996&lt;&gt;"")*(données!E2:E9996&gt;1))</f>
        <v>96</v>
      </c>
      <c r="D4" s="45" t="n">
        <f aca="false">B4/B2</f>
        <v>0.0184580202548187</v>
      </c>
      <c r="E4" s="46" t="n">
        <f aca="false">(SUMPRODUCT((données!B2:B9996)*(données!L2:L9996="TERRAIN")*(données!B2:B9996&lt;&gt;"")*(données!E2:E9996&gt;1)))</f>
        <v>208102</v>
      </c>
      <c r="F4" s="47" t="n">
        <f aca="false">(SUMPRODUCT((données!E2:E9996)*(données!L2:L9996="TERRAIN")*(données!B2:B9996&lt;&gt;"")*(données!E2:E9996&gt;1)))</f>
        <v>69355185.16</v>
      </c>
      <c r="G4" s="46" t="n">
        <f aca="false">IF(B4&gt;0,F4/E4,0)</f>
        <v>333.274957280564</v>
      </c>
      <c r="H4" s="48" t="n">
        <f aca="false">(G4-(his!G4))/G4</f>
        <v>0.603179982839668</v>
      </c>
      <c r="J4" s="49" t="s">
        <v>121</v>
      </c>
      <c r="K4" s="50" t="n">
        <f aca="false">B10+B9</f>
        <v>135</v>
      </c>
      <c r="M4" s="34" t="n">
        <f aca="false">(SUMPRODUCT((données!D2:D9996)*(données!L2:L9996="maison")*(données!D2:D9996&lt;&gt;"")*(données!E2:E9996&lt;&gt;"")))</f>
        <v>15150.85</v>
      </c>
      <c r="N4" s="34" t="n">
        <f aca="false">(SUMPRODUCT((données!E2:E9996)*(données!L2:L9996="MAISON")*(données!D2:D9996&lt;&gt;"")*(données!E2:E9996&lt;&gt;"")))</f>
        <v>38926700</v>
      </c>
      <c r="O4" s="34"/>
    </row>
    <row r="5" s="10" customFormat="tru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 t="s">
        <v>125</v>
      </c>
      <c r="J5" s="40" t="s">
        <v>126</v>
      </c>
      <c r="K5" s="50" t="n">
        <f aca="false">B12</f>
        <v>4385</v>
      </c>
      <c r="M5" s="34" t="n">
        <f aca="false">SUM(M3:M4)</f>
        <v>68939.95</v>
      </c>
      <c r="N5" s="34" t="n">
        <f aca="false">SUM(N3:N4)</f>
        <v>193309743</v>
      </c>
      <c r="O5" s="57" t="n">
        <f aca="false">N5/592</f>
        <v>326536.728040541</v>
      </c>
    </row>
    <row r="6" s="10" customFormat="true" ht="13.5" hidden="false" customHeight="false" outlineLevel="0" collapsed="false">
      <c r="A6" s="42"/>
      <c r="B6" s="43" t="n">
        <f aca="false">(COUNTIF(données!L:L,"Lot lotis"))+(COUNTIF(données!L:L,"LOT DE LO"))</f>
        <v>2</v>
      </c>
      <c r="C6" s="43" t="n">
        <f aca="false">SUMPRODUCT((données!L2:L9996="Lot lotis")*(données!B2:B9996&lt;&gt;"")*(données!E2:E9996&lt;&gt;""))+SUMPRODUCT((données!L2:L9996="LOT DE LO")*(données!B2:B9996&lt;&gt;"")*(données!E2:E9996&lt;&gt;""))</f>
        <v>2</v>
      </c>
      <c r="D6" s="45" t="n">
        <f aca="false">B6/B2</f>
        <v>0.000326690623979092</v>
      </c>
      <c r="E6" s="46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428</v>
      </c>
      <c r="F6" s="46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49500</v>
      </c>
      <c r="G6" s="46" t="n">
        <f aca="false">IF(B6&gt;0,F6/E6,0)</f>
        <v>349.299065420561</v>
      </c>
      <c r="H6" s="48" t="n">
        <f aca="false">(G6-(his!G6))/G6</f>
        <v>-0.869593905946836</v>
      </c>
      <c r="J6" s="49" t="s">
        <v>127</v>
      </c>
      <c r="K6" s="50" t="n">
        <f aca="false">B14</f>
        <v>47</v>
      </c>
      <c r="M6" s="34"/>
      <c r="N6" s="34"/>
      <c r="O6" s="58" t="n">
        <f aca="false">N5/M5</f>
        <v>2804.03079781752</v>
      </c>
    </row>
    <row r="7" s="10" customFormat="tru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 t="s">
        <v>125</v>
      </c>
      <c r="J7" s="40" t="s">
        <v>130</v>
      </c>
      <c r="K7" s="50" t="n">
        <f aca="false">B15+B16</f>
        <v>575</v>
      </c>
    </row>
    <row r="8" s="10" customFormat="true" ht="13.5" hidden="false" customHeight="false" outlineLevel="0" collapsed="false">
      <c r="A8" s="62" t="s">
        <v>131</v>
      </c>
      <c r="B8" s="63" t="n">
        <f aca="false">SUM(B9:B20)-B11</f>
        <v>6007</v>
      </c>
      <c r="C8" s="64" t="n">
        <f aca="false">SUM(C9:C20)-C11</f>
        <v>4978</v>
      </c>
      <c r="D8" s="65" t="n">
        <f aca="false">B8/B2</f>
        <v>0.981215289121202</v>
      </c>
      <c r="E8" s="66"/>
      <c r="F8" s="66"/>
      <c r="G8" s="66"/>
      <c r="H8" s="67"/>
      <c r="J8" s="49" t="s">
        <v>132</v>
      </c>
      <c r="K8" s="50" t="n">
        <f aca="false">B17+B18</f>
        <v>624</v>
      </c>
    </row>
    <row r="9" s="10" customFormat="true" ht="13.5" hidden="false" customHeight="false" outlineLevel="0" collapsed="false">
      <c r="A9" s="68" t="s">
        <v>133</v>
      </c>
      <c r="B9" s="69" t="n">
        <f aca="false">(COUNTIF(données!L:L,"DIVERS"))+(COUNTIF(données!L:L,"VOLUME"))+(COUNTBLANK(données!L2:L9996))-(COUNTBLANK(données!A2:A9996))+(COUNTIF(données!L:L,"FONDS DE ")+(COUNTIF(données!L:L,"DIA annul")))</f>
        <v>87</v>
      </c>
      <c r="C9" s="69"/>
      <c r="D9" s="70" t="n">
        <f aca="false">B9/B2</f>
        <v>0.0142110421430905</v>
      </c>
      <c r="E9" s="69"/>
      <c r="F9" s="69"/>
      <c r="G9" s="69"/>
      <c r="H9" s="71"/>
      <c r="J9" s="40" t="s">
        <v>134</v>
      </c>
      <c r="K9" s="50" t="n">
        <f aca="false">B19</f>
        <v>91</v>
      </c>
    </row>
    <row r="10" s="10" customFormat="true" ht="12.75" hidden="false" customHeight="false" outlineLevel="0" collapsed="false">
      <c r="A10" s="68" t="s">
        <v>135</v>
      </c>
      <c r="B10" s="69" t="n">
        <f aca="false">(COUNTIF(données!L:L,"BIEN EXCE"))+(COUNTIF(données!L:L,"TERRAIN E")+(COUNTIF(données!L:L,"charge fo")))</f>
        <v>48</v>
      </c>
      <c r="C10" s="69"/>
      <c r="D10" s="70" t="n">
        <f aca="false">B10/B2</f>
        <v>0.0078405749754982</v>
      </c>
      <c r="E10" s="69"/>
      <c r="F10" s="69"/>
      <c r="G10" s="69"/>
      <c r="H10" s="69"/>
      <c r="J10" s="49" t="s">
        <v>136</v>
      </c>
      <c r="K10" s="50" t="n">
        <f aca="false">B20</f>
        <v>150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4385</v>
      </c>
      <c r="C11" s="73" t="n">
        <f aca="false">C12+C13</f>
        <v>4127</v>
      </c>
      <c r="D11" s="74" t="n">
        <f aca="false">B11/B2</f>
        <v>0.716269193074159</v>
      </c>
      <c r="E11" s="73" t="n">
        <f aca="false">E12</f>
        <v>57.1159340925612</v>
      </c>
      <c r="F11" s="75" t="n">
        <f aca="false">F12</f>
        <v>146398.88586867</v>
      </c>
      <c r="G11" s="73" t="n">
        <f aca="false">G12</f>
        <v>2563.18815746615</v>
      </c>
      <c r="H11" s="76" t="n">
        <f aca="false">H12</f>
        <v>0.00591651278193572</v>
      </c>
      <c r="J11" s="68"/>
      <c r="K11" s="41" t="n">
        <f aca="false">SUM(K3:K10)</f>
        <v>6122</v>
      </c>
    </row>
    <row r="12" customFormat="false" ht="12.75" hidden="false" customHeight="false" outlineLevel="0" collapsed="false">
      <c r="A12" s="77" t="s">
        <v>138</v>
      </c>
      <c r="B12" s="78" t="n">
        <f aca="false">(COUNTIF(données!L:L,"APPARTEME"))</f>
        <v>4385</v>
      </c>
      <c r="C12" s="78" t="n">
        <f aca="false">SUMPRODUCT((données!L2:L9996="APPARTEME")*(données!D2:D9996&lt;&gt;"")*(données!E2:E9996&lt;&gt;""))</f>
        <v>4127</v>
      </c>
      <c r="D12" s="79" t="n">
        <f aca="false">B12/B2</f>
        <v>0.716269193074159</v>
      </c>
      <c r="E12" s="78" t="n">
        <f aca="false">(SUMPRODUCT((données!D2:D9996)*(données!L2:L9996="APPARTEME")*(données!D2:D9996&lt;&gt;"")*(données!E2:E9996&lt;&gt;"")))/C12</f>
        <v>57.1159340925612</v>
      </c>
      <c r="F12" s="80" t="n">
        <f aca="false">(SUMPRODUCT((données!E2:E9996)*(données!L2:L9996="APPARTEME")*(données!D2:D9996&lt;&gt;"")*(données!E2:E9996&lt;&gt;"")))/C12</f>
        <v>146398.88586867</v>
      </c>
      <c r="G12" s="78" t="n">
        <f aca="false">F12/E12</f>
        <v>2563.18815746615</v>
      </c>
      <c r="H12" s="81" t="n">
        <f aca="false">(G12-(his!G12))/(his!G12)</f>
        <v>0.00591651278193572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</row>
    <row r="14" customFormat="false" ht="12.75" hidden="false" customHeight="false" outlineLevel="0" collapsed="false">
      <c r="A14" s="82" t="s">
        <v>140</v>
      </c>
      <c r="B14" s="83" t="n">
        <f aca="false">(COUNTIF(données!L:L,"IMMEUBLE"))</f>
        <v>47</v>
      </c>
      <c r="C14" s="83" t="n">
        <f aca="false">SUMPRODUCT((données!L2:L9996="IMMEUBLE")*(données!D2:D9996&lt;&gt;"")*(données!E2:E9996&lt;&gt;""))</f>
        <v>43</v>
      </c>
      <c r="D14" s="84" t="n">
        <f aca="false">B14/B2</f>
        <v>0.00767722966350866</v>
      </c>
      <c r="E14" s="83" t="n">
        <f aca="false">(SUMPRODUCT((données!D2:D9996)*(données!L2:L9996="IMMEUBLE")*(données!D2:D9996&lt;&gt;"")*(données!E2:E9996&lt;&gt;"")))/C14</f>
        <v>974.46976744186</v>
      </c>
      <c r="F14" s="85" t="n">
        <f aca="false">(SUMPRODUCT((données!E2:E9996)*(données!L2:L9996="IMMEUBLE")*(données!D2:D9996&lt;&gt;"")*(données!E2:E9996&lt;&gt;"")))/C14</f>
        <v>1524944.6227907</v>
      </c>
      <c r="G14" s="83" t="n">
        <f aca="false">IF(B14&gt;0,F14/E14,0)</f>
        <v>1564.89680207722</v>
      </c>
      <c r="H14" s="86" t="n">
        <f aca="false">(G14-(his!G14))/(his!G14)</f>
        <v>-0.0750563918120996</v>
      </c>
    </row>
    <row r="15" customFormat="false" ht="12.75" hidden="false" customHeight="false" outlineLevel="0" collapsed="false">
      <c r="A15" s="82" t="s">
        <v>141</v>
      </c>
      <c r="B15" s="83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C15" s="83"/>
      <c r="D15" s="84" t="n">
        <f aca="false">B15/B2</f>
        <v>0.0883698137863443</v>
      </c>
      <c r="E15" s="83"/>
      <c r="F15" s="85"/>
      <c r="G15" s="83"/>
      <c r="H15" s="86"/>
    </row>
    <row r="16" customFormat="false" ht="12.75" hidden="false" customHeight="false" outlineLevel="0" collapsed="false">
      <c r="A16" s="82" t="s">
        <v>142</v>
      </c>
      <c r="B16" s="83" t="n">
        <f aca="false">(COUNTIF(données!L:L,"Local "))+(COUNTIF(données!L:L,"remise"))+(COUNTIF(données!L:L,"Entrepôt"))+(COUNTIF(données!L:L,"Local"))</f>
        <v>34</v>
      </c>
      <c r="C16" s="83"/>
      <c r="D16" s="84" t="n">
        <f aca="false">B16/B2</f>
        <v>0.00555374060764456</v>
      </c>
      <c r="E16" s="83"/>
      <c r="F16" s="85"/>
      <c r="G16" s="83"/>
      <c r="H16" s="86"/>
    </row>
    <row r="17" customFormat="false" ht="12.75" hidden="false" customHeight="false" outlineLevel="0" collapsed="false">
      <c r="A17" s="82" t="s">
        <v>143</v>
      </c>
      <c r="B17" s="83" t="n">
        <f aca="false">(COUNTIF(données!L:L,"MAISON"))</f>
        <v>157</v>
      </c>
      <c r="C17" s="83" t="n">
        <f aca="false">SUMPRODUCT((données!L2:L9996="maison")*(données!D2:D9996&lt;&gt;"")*(données!E2:E9996&lt;&gt;""))</f>
        <v>154</v>
      </c>
      <c r="D17" s="84" t="n">
        <f aca="false">B17/B2</f>
        <v>0.0256452139823587</v>
      </c>
      <c r="E17" s="83" t="n">
        <f aca="false">(SUMPRODUCT((données!D2:D9996)*(données!L2:L9996="maison")*(données!D2:D9996&lt;&gt;"")*(données!E2:E9996&lt;&gt;"")))/C17</f>
        <v>98.3821428571429</v>
      </c>
      <c r="F17" s="85" t="n">
        <f aca="false">(SUMPRODUCT((données!E2:E9996)*(données!L2:L9996="MAISON")*(données!D2:D9996&lt;&gt;"")*(données!E2:E9996&lt;&gt;"")))/C17</f>
        <v>252770.779220779</v>
      </c>
      <c r="G17" s="83" t="n">
        <f aca="false">F17/E17</f>
        <v>2569.27499117211</v>
      </c>
      <c r="H17" s="86" t="n">
        <f aca="false">(G17-(his!G17))/(his!G17)</f>
        <v>0.0100414403210147</v>
      </c>
    </row>
    <row r="18" customFormat="false" ht="12.75" hidden="false" customHeight="false" outlineLevel="0" collapsed="false">
      <c r="A18" s="82" t="s">
        <v>144</v>
      </c>
      <c r="B18" s="83" t="n">
        <f aca="false">(COUNTIF(données!L:L,"Villa"))+(COUNTIF(données!L:L,"VILLA + T"))</f>
        <v>467</v>
      </c>
      <c r="C18" s="83" t="n">
        <f aca="false">SUMPRODUCT((données!L2:L9996="villa")*(données!D2:D9996&lt;&gt;"")*(données!E2:E9996&lt;&gt;""))+SUMPRODUCT((données!L2:L9996="VILLA + T")*(données!D2:D9996&lt;&gt;"")*(données!E2:E9996&lt;&gt;""))</f>
        <v>438</v>
      </c>
      <c r="D18" s="84" t="n">
        <f aca="false">B18/B2</f>
        <v>0.0762822606991179</v>
      </c>
      <c r="E18" s="83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2.806164383562</v>
      </c>
      <c r="F18" s="85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2472.700913242</v>
      </c>
      <c r="G18" s="83" t="n">
        <f aca="false">F18/E18</f>
        <v>2870.15478972506</v>
      </c>
      <c r="H18" s="86" t="n">
        <f aca="false">(G18-(his!G18))/(his!G18)</f>
        <v>-0.0228122119226017</v>
      </c>
    </row>
    <row r="19" customFormat="false" ht="12.75" hidden="false" customHeight="false" outlineLevel="0" collapsed="false">
      <c r="A19" s="82" t="s">
        <v>145</v>
      </c>
      <c r="B19" s="83" t="n">
        <f aca="false">(COUNTIF(données!L:L,"Local pro"))+(COUNTIF(données!L:L,"BUREAU"))</f>
        <v>91</v>
      </c>
      <c r="C19" s="83" t="n">
        <f aca="false">SUMPRODUCT((données!L2:L9996="BUREAU")*(données!D2:D9996&lt;&gt;"")*(données!E2:E9996&lt;&gt;""))+SUMPRODUCT((données!L2:L9996="Local pro")*(données!D2:D9996&lt;&gt;"")*(données!E2:E9996&lt;&gt;""))</f>
        <v>81</v>
      </c>
      <c r="D19" s="84" t="n">
        <f aca="false">B19/B2</f>
        <v>0.0148644233910487</v>
      </c>
      <c r="E19" s="83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90.755308641975</v>
      </c>
      <c r="F19" s="85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284584.402839506</v>
      </c>
      <c r="G19" s="83" t="n">
        <f aca="false">IF(B19&gt;0,F19/E19,0)</f>
        <v>1491.88195529403</v>
      </c>
      <c r="H19" s="86" t="n">
        <f aca="false">(G19-(his!G19))/(his!G19)</f>
        <v>0.0447025946064899</v>
      </c>
    </row>
    <row r="20" customFormat="false" ht="12.75" hidden="false" customHeight="false" outlineLevel="0" collapsed="false">
      <c r="A20" s="82" t="s">
        <v>146</v>
      </c>
      <c r="B20" s="83" t="n">
        <f aca="false">(COUNTIF(données!L:L,"COMMERCE"))+(COUNTIF(données!L:L,"Local com"))</f>
        <v>150</v>
      </c>
      <c r="C20" s="83" t="n">
        <f aca="false">SUMPRODUCT((données!L2:L9996="COMMERCE")*(données!D2:D9996&lt;&gt;"")*(données!E2:E9996&lt;&gt;""))+SUMPRODUCT((données!L2:L9996="Local com")*(données!D2:D9996&lt;&gt;"")*(données!E2:E9996&lt;&gt;""))</f>
        <v>135</v>
      </c>
      <c r="D20" s="84" t="n">
        <f aca="false">B20/B2</f>
        <v>0.0245017967984319</v>
      </c>
      <c r="E20" s="83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9.90037037037</v>
      </c>
      <c r="F20" s="85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28154.933333333</v>
      </c>
      <c r="G20" s="83" t="n">
        <f aca="false">IF(B20&gt;0,F20/E20,0)</f>
        <v>1756.38400939752</v>
      </c>
      <c r="H20" s="86" t="n">
        <f aca="false">(G20-(his!G20))/(his!G20)</f>
        <v>-0.246464850066554</v>
      </c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E22" s="88"/>
      <c r="F22" s="88"/>
    </row>
    <row r="23" customFormat="false" ht="12.75" hidden="false" customHeight="false" outlineLevel="0" collapsed="false">
      <c r="A23" s="89" t="s">
        <v>147</v>
      </c>
      <c r="B23" s="90" t="s">
        <v>5</v>
      </c>
      <c r="C23" s="91"/>
      <c r="D23" s="92" t="s">
        <v>6</v>
      </c>
      <c r="E23" s="93"/>
      <c r="F23" s="88"/>
      <c r="G23" s="88"/>
      <c r="H23" s="94"/>
    </row>
    <row r="24" customFormat="false" ht="12.75" hidden="false" customHeight="false" outlineLevel="0" collapsed="false">
      <c r="A24" s="77" t="s">
        <v>148</v>
      </c>
      <c r="B24" s="95" t="n">
        <f aca="false">(COUNTIF(données!M:M,"PARTICULI"))</f>
        <v>4722</v>
      </c>
      <c r="C24" s="96" t="n">
        <f aca="false">B24/B2</f>
        <v>0.771316563214636</v>
      </c>
      <c r="D24" s="95" t="n">
        <f aca="false">(COUNTIF(données!N:N,"PARTICULI"))</f>
        <v>4977</v>
      </c>
      <c r="E24" s="96" t="n">
        <f aca="false">D24/B2</f>
        <v>0.81296961777197</v>
      </c>
    </row>
    <row r="25" customFormat="false" ht="12.75" hidden="false" customHeight="false" outlineLevel="0" collapsed="false">
      <c r="A25" s="68" t="s">
        <v>149</v>
      </c>
      <c r="B25" s="95" t="n">
        <f aca="false">(COUNTIF(données!M:M,"AGENCE IM"))+(COUNTIF(données!M:M,"CONSTRUcT"))+(COUNTIF(données!M:M,"PROMOTEUR"))+(COUNTIF(données!M:M,"SCI"))+(COUNTIF(données!M:M,"S.C.I"))</f>
        <v>641</v>
      </c>
      <c r="C25" s="96" t="n">
        <f aca="false">B25/B2</f>
        <v>0.104704344985299</v>
      </c>
      <c r="D25" s="95" t="n">
        <f aca="false">(COUNTIF(données!N:N,"AGENCE IM"))+(COUNTIF(données!N:N,"CONSTRUcT"))+(COUNTIF(données!N:N,"PROMOTEUR"))+(COUNTIF(données!N:N,"SCI"))+(COUNTIF(données!M:M,"S.C.I"))</f>
        <v>393</v>
      </c>
      <c r="E25" s="96" t="n">
        <f aca="false">D25/B2</f>
        <v>0.0641947076118915</v>
      </c>
      <c r="G25" s="87"/>
    </row>
    <row r="26" customFormat="false" ht="12.75" hidden="false" customHeight="false" outlineLevel="0" collapsed="false">
      <c r="A26" s="68" t="s">
        <v>150</v>
      </c>
      <c r="B26" s="95" t="n">
        <f aca="false">(COUNTIF(données!M:M,"entrepris"))+(COUNTIF(données!M:M,"autre per"))+(COUNTIF(données!M:M,"SACI-SCCV"))+(COUNTIF(données!M:M,"Entr. Inu"))</f>
        <v>476</v>
      </c>
      <c r="C26" s="96" t="n">
        <f aca="false">B26/B2</f>
        <v>0.0777523685070238</v>
      </c>
      <c r="D26" s="95" t="n">
        <f aca="false">(COUNTIF(données!N:N,"entrepris"))+(COUNTIF(données!N:N,"autre per"))+(COUNTIF(données!N:N,"SACI-SCCV"))+(COUNTIF(données!N:N,"Entr. Inu"))</f>
        <v>209</v>
      </c>
      <c r="E26" s="96" t="n">
        <f aca="false">D26/B2</f>
        <v>0.0341391702058151</v>
      </c>
      <c r="G26" s="87"/>
    </row>
    <row r="27" customFormat="false" ht="12.75" hidden="false" customHeight="false" outlineLevel="0" collapsed="false">
      <c r="A27" s="68" t="s">
        <v>151</v>
      </c>
      <c r="B27" s="95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77</v>
      </c>
      <c r="C27" s="96" t="n">
        <f aca="false">B27/B2</f>
        <v>0.012577589023195</v>
      </c>
      <c r="D27" s="95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8</v>
      </c>
      <c r="E27" s="96" t="n">
        <f aca="false">D27/B2</f>
        <v>0.00457366873570729</v>
      </c>
    </row>
    <row r="28" customFormat="false" ht="12.75" hidden="false" customHeight="false" outlineLevel="0" collapsed="false">
      <c r="A28" s="68" t="s">
        <v>152</v>
      </c>
      <c r="B28" s="95" t="n">
        <f aca="false">(COUNTBLANK(données!M2:M9996))-(COUNTBLANK(données!A2:A9996))</f>
        <v>122</v>
      </c>
      <c r="C28" s="96" t="n">
        <f aca="false">B28/B2</f>
        <v>0.0199281280627246</v>
      </c>
      <c r="D28" s="97" t="n">
        <f aca="false">(COUNTBLANK(données!N2:N9996))-(COUNTBLANK(données!A2:A9996))</f>
        <v>500</v>
      </c>
      <c r="E28" s="96" t="n">
        <f aca="false">D28/B2</f>
        <v>0.081672655994773</v>
      </c>
    </row>
    <row r="29" customFormat="false" ht="12.75" hidden="false" customHeight="false" outlineLevel="0" collapsed="false">
      <c r="B29" s="87" t="n">
        <f aca="false">SUM(B24:B28)</f>
        <v>6038</v>
      </c>
      <c r="D29" s="87" t="n">
        <f aca="false">SUM(D24:D28)</f>
        <v>6107</v>
      </c>
    </row>
    <row r="35" customFormat="false" ht="12.75" hidden="false" customHeight="false" outlineLevel="0" collapsed="false">
      <c r="G35" s="98"/>
      <c r="H35" s="99"/>
    </row>
    <row r="36" customFormat="false" ht="12.75" hidden="false" customHeight="false" outlineLevel="0" collapsed="false">
      <c r="G36" s="100" t="s">
        <v>153</v>
      </c>
      <c r="H36" s="99" t="n">
        <f aca="true">TODAY()</f>
        <v>46231</v>
      </c>
    </row>
    <row r="37" customFormat="false" ht="12.75" hidden="false" customHeight="false" outlineLevel="0" collapsed="false">
      <c r="B37" s="90" t="n">
        <v>2013</v>
      </c>
      <c r="C37" s="90" t="str">
        <f aca="false">his!A1</f>
        <v>2014</v>
      </c>
      <c r="D37" s="90" t="n">
        <v>2015</v>
      </c>
      <c r="E37" s="90" t="s">
        <v>154</v>
      </c>
      <c r="F37" s="101" t="s">
        <v>155</v>
      </c>
    </row>
    <row r="38" customFormat="false" ht="12.75" hidden="false" customHeight="false" outlineLevel="0" collapsed="false">
      <c r="A38" s="68" t="s">
        <v>156</v>
      </c>
      <c r="B38" s="95" t="n">
        <v>412</v>
      </c>
      <c r="C38" s="95" t="n">
        <f aca="false">his!K5</f>
        <v>428</v>
      </c>
      <c r="D38" s="95" t="n">
        <f aca="false">(COUNTIF(données!O:O,"1"))</f>
        <v>419</v>
      </c>
      <c r="E38" s="96" t="n">
        <f aca="false">(D38-C38)/C38</f>
        <v>-0.0210280373831776</v>
      </c>
      <c r="F38" s="102" t="n">
        <f aca="false">(SUMPRODUCT((données!Q2:Q9996)*(données!O2:O9996=1)*(données!Q2:Q9996&gt;0))/(SUMPRODUCT((données!O2:O9996=1)*(données!Q2:Q9996&gt;0))))</f>
        <v>16.1724137931035</v>
      </c>
    </row>
    <row r="39" customFormat="false" ht="12.75" hidden="false" customHeight="false" outlineLevel="0" collapsed="false">
      <c r="A39" s="68" t="s">
        <v>157</v>
      </c>
      <c r="B39" s="95" t="n">
        <v>433</v>
      </c>
      <c r="C39" s="95" t="n">
        <f aca="false">his!K6</f>
        <v>390</v>
      </c>
      <c r="D39" s="95" t="n">
        <f aca="false">(COUNTIF(données!O:O,"2"))</f>
        <v>416</v>
      </c>
      <c r="E39" s="96" t="n">
        <f aca="false">(SUM(D38:D39)-SUM(C38:C39))/SUM(C38:C39)</f>
        <v>0.0207823960880196</v>
      </c>
      <c r="F39" s="102" t="n">
        <f aca="false">(SUMPRODUCT((données!Q2:Q9996)*(données!O2:O9996=2)*(données!Q2:Q9996&gt;0))/(SUMPRODUCT((données!O2:O9996=2)*(données!Q2:Q9996&gt;0))))</f>
        <v>16.9625935162095</v>
      </c>
      <c r="Q39" s="103" t="s">
        <v>158</v>
      </c>
    </row>
    <row r="40" customFormat="false" ht="12.75" hidden="false" customHeight="false" outlineLevel="0" collapsed="false">
      <c r="A40" s="68" t="s">
        <v>159</v>
      </c>
      <c r="B40" s="95" t="n">
        <v>465</v>
      </c>
      <c r="C40" s="95" t="n">
        <f aca="false">his!K7</f>
        <v>455</v>
      </c>
      <c r="D40" s="95" t="n">
        <f aca="false">(COUNTIF(données!O:O,"3"))</f>
        <v>562</v>
      </c>
      <c r="E40" s="96" t="n">
        <f aca="false">(SUM(D38:D40)-SUM(C38:C40))/SUM(C38:C40)</f>
        <v>0.0974076983503535</v>
      </c>
      <c r="F40" s="102" t="n">
        <f aca="false">(SUMPRODUCT((données!Q2:Q9996)*(données!O2:O9996=3)*(données!Q2:Q9996&gt;0))/(SUMPRODUCT((données!O2:O9996=3)*(données!Q2:Q9996&gt;0))))</f>
        <v>14.518315018315</v>
      </c>
    </row>
    <row r="41" customFormat="false" ht="12.75" hidden="false" customHeight="false" outlineLevel="0" collapsed="false">
      <c r="A41" s="68" t="s">
        <v>160</v>
      </c>
      <c r="B41" s="95" t="n">
        <v>486</v>
      </c>
      <c r="C41" s="95" t="n">
        <f aca="false">his!K8</f>
        <v>463</v>
      </c>
      <c r="D41" s="95" t="n">
        <f aca="false">(COUNTIF(données!O:O,"4"))</f>
        <v>517</v>
      </c>
      <c r="E41" s="96" t="n">
        <f aca="false">(SUM(D38:D41)-SUM(C38:C41))/SUM(C38:C41)</f>
        <v>0.102534562211982</v>
      </c>
      <c r="F41" s="102" t="n">
        <f aca="false">(SUMPRODUCT((données!Q2:Q9996)*(données!O2:O9996=4)*(données!Q2:Q9996&gt;0))/(SUMPRODUCT((données!O2:O9996=4)*(données!Q2:Q9996&gt;0))))</f>
        <v>21.3405511811024</v>
      </c>
    </row>
    <row r="42" customFormat="false" ht="12.75" hidden="false" customHeight="false" outlineLevel="0" collapsed="false">
      <c r="A42" s="68" t="s">
        <v>161</v>
      </c>
      <c r="B42" s="95" t="n">
        <v>464</v>
      </c>
      <c r="C42" s="95" t="n">
        <f aca="false">his!K9</f>
        <v>363</v>
      </c>
      <c r="D42" s="95" t="n">
        <f aca="false">(COUNTIF(données!O:O,"5"))</f>
        <v>475</v>
      </c>
      <c r="E42" s="96" t="n">
        <f aca="false">(SUM(D38:D42)-SUM(C38:C42))/SUM(C38:C42)</f>
        <v>0.138161029061458</v>
      </c>
      <c r="F42" s="102" t="n">
        <f aca="false">(SUMPRODUCT((données!Q2:Q9996)*(données!O2:O9996=5)*(données!Q2:Q9996&gt;0))/(SUMPRODUCT((données!O2:O9996=5)*(données!Q2:Q9996&gt;0))))</f>
        <v>20.5610278372591</v>
      </c>
    </row>
    <row r="43" customFormat="false" ht="12.75" hidden="false" customHeight="false" outlineLevel="0" collapsed="false">
      <c r="A43" s="68" t="s">
        <v>162</v>
      </c>
      <c r="B43" s="95" t="n">
        <v>446</v>
      </c>
      <c r="C43" s="95" t="n">
        <f aca="false">his!K10</f>
        <v>479</v>
      </c>
      <c r="D43" s="95" t="n">
        <f aca="false">(COUNTIF(données!O:O,"6"))</f>
        <v>601</v>
      </c>
      <c r="E43" s="96" t="n">
        <f aca="false">(SUM(D38:D43)-SUM(C38:C43))/SUM(C38:C43)</f>
        <v>0.159813809154383</v>
      </c>
      <c r="F43" s="102" t="n">
        <f aca="false">(SUMPRODUCT((données!Q2:Q9996)*(données!O2:O9996=6)*(données!Q2:Q9996&gt;0))/(SUMPRODUCT((données!O2:O9996=6)*(données!Q2:Q9996&gt;0))))</f>
        <v>22.2197614991482</v>
      </c>
    </row>
    <row r="44" customFormat="false" ht="12.75" hidden="false" customHeight="false" outlineLevel="0" collapsed="false">
      <c r="A44" s="68" t="s">
        <v>163</v>
      </c>
      <c r="B44" s="95" t="n">
        <v>589</v>
      </c>
      <c r="C44" s="95" t="n">
        <f aca="false">his!K11</f>
        <v>561</v>
      </c>
      <c r="D44" s="95" t="n">
        <f aca="false">(COUNTIF(données!O:O,"7"))</f>
        <v>590</v>
      </c>
      <c r="E44" s="96" t="n">
        <f aca="false">(SUM(D38:D44)-SUM(C38:C44))/SUM(C38:C44)</f>
        <v>0.14049060210258</v>
      </c>
      <c r="F44" s="102" t="n">
        <f aca="false">(SUMPRODUCT((données!Q2:Q9996)*(données!O2:O9996=7)*(données!Q2:Q9996&gt;0))/(SUMPRODUCT((données!O2:O9996=7)*(données!Q2:Q9996&gt;0))))</f>
        <v>15.5975609756098</v>
      </c>
    </row>
    <row r="45" customFormat="false" ht="12.75" hidden="false" customHeight="false" outlineLevel="0" collapsed="false">
      <c r="A45" s="68" t="s">
        <v>164</v>
      </c>
      <c r="B45" s="95" t="n">
        <v>424</v>
      </c>
      <c r="C45" s="95" t="n">
        <f aca="false">his!K12</f>
        <v>358</v>
      </c>
      <c r="D45" s="95" t="n">
        <f aca="false">(COUNTIF(données!O:O,"8"))</f>
        <v>455</v>
      </c>
      <c r="E45" s="96" t="n">
        <f aca="false">(SUM(D38:D45)-SUM(C38:C45))/SUM(C38:C45)</f>
        <v>0.153846153846154</v>
      </c>
      <c r="F45" s="102" t="n">
        <f aca="false">(SUMPRODUCT((données!Q2:Q9996)*(données!O2:O9996=8)*(données!Q2:Q9996&gt;0))/(SUMPRODUCT((données!O2:O9996=8)*(données!Q2:Q9996&gt;0))))</f>
        <v>12.1900452488688</v>
      </c>
    </row>
    <row r="46" customFormat="false" ht="12.75" hidden="false" customHeight="false" outlineLevel="0" collapsed="false">
      <c r="A46" s="68" t="s">
        <v>165</v>
      </c>
      <c r="B46" s="95" t="n">
        <v>414</v>
      </c>
      <c r="C46" s="95" t="n">
        <f aca="false">his!K13</f>
        <v>402</v>
      </c>
      <c r="D46" s="95" t="n">
        <f aca="false">(COUNTIF(données!O:O,"9"))</f>
        <v>537</v>
      </c>
      <c r="E46" s="96" t="n">
        <f aca="false">(SUM(D38:D46)-SUM(C38:C46))/SUM(C38:C46)</f>
        <v>0.172608361118235</v>
      </c>
      <c r="F46" s="102" t="n">
        <f aca="false">(SUMPRODUCT((données!Q2:Q9996)*(données!O2:O9996=9)*(données!Q2:Q9996&gt;0))/(SUMPRODUCT((données!O2:O9996=9)*(données!Q2:Q9996&gt;0))))</f>
        <v>15.4433962264151</v>
      </c>
    </row>
    <row r="47" customFormat="false" ht="12.75" hidden="false" customHeight="false" outlineLevel="0" collapsed="false">
      <c r="A47" s="68" t="s">
        <v>166</v>
      </c>
      <c r="B47" s="95" t="n">
        <v>525</v>
      </c>
      <c r="C47" s="95" t="n">
        <f aca="false">his!K14</f>
        <v>503</v>
      </c>
      <c r="D47" s="95" t="n">
        <f aca="false">(COUNTIF(données!O:O,"10"))</f>
        <v>554</v>
      </c>
      <c r="E47" s="96" t="n">
        <f aca="false">(SUM(D38:D47)-SUM(C38:C47))/SUM(C38:C47)</f>
        <v>0.164470695138573</v>
      </c>
      <c r="F47" s="102" t="n">
        <f aca="false">(SUMPRODUCT((données!Q2:Q9996)*(données!O2:O9996=10)*(données!Q2:Q9996&gt;0))/(SUMPRODUCT((données!O2:O9996=10)*(données!Q2:Q9996&gt;0))))</f>
        <v>18.3345588235294</v>
      </c>
      <c r="G47" s="104"/>
    </row>
    <row r="48" customFormat="false" ht="12.75" hidden="false" customHeight="false" outlineLevel="0" collapsed="false">
      <c r="A48" s="68" t="s">
        <v>167</v>
      </c>
      <c r="B48" s="95" t="n">
        <v>490</v>
      </c>
      <c r="C48" s="95" t="n">
        <f aca="false">his!K15</f>
        <v>441</v>
      </c>
      <c r="D48" s="95" t="n">
        <f aca="false">(COUNTIF(données!O:O,"11"))</f>
        <v>528</v>
      </c>
      <c r="E48" s="96" t="n">
        <f aca="false">(SUM(D38:D48)-SUM(C38:C48))/SUM(C38:C48)</f>
        <v>0.167458187074128</v>
      </c>
      <c r="F48" s="102" t="n">
        <f aca="false">(SUMPRODUCT((données!Q2:Q9996)*(données!O2:O9996=11)*(données!Q2:Q9996&gt;0))/(SUMPRODUCT((données!O2:O9996=11)*(données!Q2:Q9996&gt;0))))</f>
        <v>19.005905511811</v>
      </c>
      <c r="G48" s="104"/>
    </row>
    <row r="49" customFormat="false" ht="12.75" hidden="false" customHeight="false" outlineLevel="0" collapsed="false">
      <c r="A49" s="68" t="s">
        <v>168</v>
      </c>
      <c r="B49" s="95" t="n">
        <v>442</v>
      </c>
      <c r="C49" s="95" t="n">
        <f aca="false">his!K16</f>
        <v>489</v>
      </c>
      <c r="D49" s="95" t="n">
        <f aca="false">(COUNTIF(données!O:O,"12"))</f>
        <v>469</v>
      </c>
      <c r="E49" s="96" t="n">
        <f aca="false">(SUM(D38:D49)-SUM(C38:C49))/SUM(C38:C49)</f>
        <v>0.148349587396849</v>
      </c>
      <c r="F49" s="102" t="n">
        <f aca="false">(SUMPRODUCT((données!Q2:Q9996)*(données!O2:O9996=12)*(données!Q2:Q9996&gt;0))/(SUMPRODUCT((données!O2:O9996=12)*(données!Q2:Q9996&gt;0))))</f>
        <v>9.85818181818182</v>
      </c>
      <c r="G49" s="104"/>
      <c r="H49" s="104"/>
    </row>
    <row r="50" customFormat="false" ht="12.75" hidden="false" customHeight="false" outlineLevel="0" collapsed="false">
      <c r="B50" s="90" t="n">
        <v>5590</v>
      </c>
      <c r="C50" s="90" t="n">
        <f aca="false">SUM(C38:C49)</f>
        <v>5332</v>
      </c>
      <c r="D50" s="90" t="n">
        <f aca="false">SUM(D38:D49)</f>
        <v>6123</v>
      </c>
      <c r="E50" s="89"/>
      <c r="F50" s="105" t="n">
        <f aca="false">(SUMPRODUCT((données!Q2:Q9996)*(données!O2:O9996&gt;0)*(données!Q2:Q9996&gt;0))/(SUMPRODUCT((données!O2:O9996&gt;0)*(données!Q2:Q9996&gt;0))))</f>
        <v>17.2161368348307</v>
      </c>
    </row>
    <row r="56" customFormat="false" ht="12.75" hidden="false" customHeight="false" outlineLevel="0" collapsed="false">
      <c r="Q56" s="103" t="s">
        <v>169</v>
      </c>
    </row>
    <row r="72" customFormat="false" ht="12.75" hidden="false" customHeight="false" outlineLevel="0" collapsed="false">
      <c r="G72" s="100" t="s">
        <v>153</v>
      </c>
      <c r="H72" s="99" t="n">
        <f aca="true">TODAY()</f>
        <v>46231</v>
      </c>
    </row>
    <row r="75" customFormat="false" ht="12.75" hidden="false" customHeight="false" outlineLevel="0" collapsed="false">
      <c r="L75" s="106" t="s">
        <v>170</v>
      </c>
    </row>
    <row r="76" customFormat="false" ht="12.75" hidden="false" customHeight="false" outlineLevel="0" collapsed="false">
      <c r="K76" s="68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41</v>
      </c>
      <c r="L76" s="69"/>
      <c r="M76" s="69"/>
    </row>
    <row r="77" customFormat="false" ht="12.75" hidden="false" customHeight="false" outlineLevel="0" collapsed="false">
      <c r="J77" s="68" t="s">
        <v>52</v>
      </c>
      <c r="K77" s="68" t="n">
        <f aca="false">(COUNTIF(données!L:L,"garage"))</f>
        <v>362</v>
      </c>
      <c r="L77" s="69" t="n">
        <f aca="false">(SUMPRODUCT((données!E2:E9996)*(données!L2:L9996="garage")*(données!E2:E9996&lt;&gt;"")))/M77</f>
        <v>18260.1657458564</v>
      </c>
      <c r="M77" s="107" t="n">
        <f aca="false">SUMPRODUCT((données!L2:L9996="garage")*(données!E2:E9996&lt;&gt;""))</f>
        <v>362</v>
      </c>
    </row>
    <row r="78" customFormat="false" ht="12.75" hidden="false" customHeight="false" outlineLevel="0" collapsed="false">
      <c r="J78" s="68" t="s">
        <v>71</v>
      </c>
      <c r="K78" s="68" t="n">
        <f aca="false">(COUNTIF(données!L:L,"cave"))</f>
        <v>31</v>
      </c>
      <c r="L78" s="69" t="n">
        <f aca="false">(SUMPRODUCT((données!E2:E9996)*(données!L2:L9996="cave")*(données!E2:E9996&lt;&gt;"")))/M78</f>
        <v>6256.44827586207</v>
      </c>
      <c r="M78" s="69" t="n">
        <f aca="false">SUMPRODUCT((données!L2:L9996="cave")*(données!E2:E9996&lt;&gt;""))</f>
        <v>29</v>
      </c>
    </row>
    <row r="79" customFormat="false" ht="12.75" hidden="false" customHeight="false" outlineLevel="0" collapsed="false">
      <c r="J79" s="68" t="s">
        <v>171</v>
      </c>
      <c r="K79" s="68" t="n">
        <f aca="false">(COUNTIF(données!L:L,"grenier"))</f>
        <v>0</v>
      </c>
      <c r="L79" s="69"/>
      <c r="M79" s="69"/>
    </row>
    <row r="80" customFormat="false" ht="12.75" hidden="false" customHeight="false" outlineLevel="0" collapsed="false">
      <c r="J80" s="68" t="s">
        <v>79</v>
      </c>
      <c r="K80" s="68" t="n">
        <f aca="false">(COUNTIF(données!L:L,"COMBLE"))</f>
        <v>17</v>
      </c>
      <c r="L80" s="69"/>
      <c r="M80" s="69"/>
    </row>
    <row r="81" customFormat="false" ht="12.75" hidden="false" customHeight="false" outlineLevel="0" collapsed="false">
      <c r="J81" s="68" t="s">
        <v>81</v>
      </c>
      <c r="K81" s="68" t="n">
        <f aca="false">(COUNTIF(données!L:L,"COULOIR"))</f>
        <v>11</v>
      </c>
      <c r="L81" s="69"/>
      <c r="M81" s="69"/>
    </row>
    <row r="82" customFormat="false" ht="12.75" hidden="false" customHeight="false" outlineLevel="0" collapsed="false">
      <c r="J82" s="68" t="s">
        <v>48</v>
      </c>
      <c r="K82" s="68" t="n">
        <f aca="false">(COUNTIF(données!L:L,"Parking"))</f>
        <v>120</v>
      </c>
      <c r="L82" s="69" t="n">
        <f aca="false">(SUMPRODUCT((données!E2:E9996)*(données!L2:L9996="Parking")*(données!E2:E9996&lt;&gt;"")))/M77</f>
        <v>4420.82458563536</v>
      </c>
      <c r="M82" s="107" t="n">
        <f aca="false">SUMPRODUCT((données!L2:L9996="parking")*(données!E2:E9996&lt;&gt;""))</f>
        <v>117</v>
      </c>
    </row>
    <row r="83" customFormat="false" ht="12.75" hidden="false" customHeight="false" outlineLevel="0" collapsed="false">
      <c r="J83" s="68"/>
      <c r="K83" s="68" t="n">
        <f aca="false">SUM(K77:K82)</f>
        <v>541</v>
      </c>
      <c r="L83" s="69"/>
      <c r="M83" s="69"/>
    </row>
    <row r="97" customFormat="false" ht="12.75" hidden="false" customHeight="false" outlineLevel="0" collapsed="false">
      <c r="F97" s="108" t="n">
        <f aca="false">H12</f>
        <v>0.00591651278193572</v>
      </c>
    </row>
    <row r="98" customFormat="false" ht="12.75" hidden="false" customHeight="false" outlineLevel="0" collapsed="false">
      <c r="F98" s="108" t="n">
        <f aca="false">H18</f>
        <v>-0.0228122119226017</v>
      </c>
    </row>
    <row r="107" customFormat="false" ht="12.75" hidden="false" customHeight="false" outlineLevel="0" collapsed="false">
      <c r="G107" s="100" t="s">
        <v>153</v>
      </c>
      <c r="H107" s="99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9" t="s">
        <v>172</v>
      </c>
      <c r="B111" s="109" t="s">
        <v>173</v>
      </c>
      <c r="C111" s="109" t="s">
        <v>174</v>
      </c>
      <c r="D111" s="109" t="s">
        <v>175</v>
      </c>
      <c r="E111" s="109" t="s">
        <v>176</v>
      </c>
      <c r="F111" s="109" t="s">
        <v>177</v>
      </c>
      <c r="G111" s="109" t="s">
        <v>178</v>
      </c>
      <c r="H111" s="109" t="s">
        <v>179</v>
      </c>
    </row>
    <row r="112" customFormat="false" ht="15" hidden="false" customHeight="false" outlineLevel="0" collapsed="false">
      <c r="A112" s="109" t="s">
        <v>180</v>
      </c>
      <c r="B112" s="110" t="n">
        <f aca="false">SUMPRODUCT((données!L2:L9996="APPARTEME")*(données!D2:D9996&gt;0)*(données!D2:D9996&lt;30))</f>
        <v>829</v>
      </c>
      <c r="C112" s="111" t="n">
        <f aca="false">(SUMPRODUCT((données!E2:E9996)*(données!L2:L9996="APPARTEME")*(données!D2:D9996&gt;0)*(données!D2:D9996&lt;30)*(données!E2:E9996&lt;&gt;"")))/G112</f>
        <v>68260.7710494572</v>
      </c>
      <c r="D112" s="112" t="n">
        <f aca="false">B112/B118</f>
        <v>0.200629235237173</v>
      </c>
      <c r="E112" s="111" t="n">
        <f aca="false">C112/F112</f>
        <v>3048.32273290199</v>
      </c>
      <c r="F112" s="111" t="n">
        <f aca="false">(SUMPRODUCT((données!D2:D9996)*(données!L2:L9996="APPARTEME")*(données!D2:D9996&gt;0)*(données!D2:D9996&lt;30)*(données!E2:E9996&lt;&gt;"")))/G112</f>
        <v>22.3928950542823</v>
      </c>
      <c r="G112" s="110" t="n">
        <f aca="false">SUMPRODUCT((données!L2:L9996="APPARTEME")*(données!D2:D9996&gt;0)*(données!D2:D9996&lt;30)*(données!E2:E9996&lt;&gt;""))</f>
        <v>829</v>
      </c>
      <c r="H112" s="110"/>
    </row>
    <row r="113" customFormat="false" ht="15" hidden="false" customHeight="false" outlineLevel="0" collapsed="false">
      <c r="A113" s="109" t="s">
        <v>181</v>
      </c>
      <c r="B113" s="110" t="n">
        <f aca="false">SUMPRODUCT((données!L2:L9996="APPARTEME")*(données!D2:D9996&gt;29.99)*(données!D2:D9996&lt;50))</f>
        <v>1069</v>
      </c>
      <c r="C113" s="111" t="n">
        <f aca="false">(SUMPRODUCT((données!E2:E9996)*(données!L2:L9996="APPARTEME")*(données!D2:D9996&gt;29.99)*(données!D2:D9996&lt;50)*(données!E2:E9996&lt;&gt;"")))/G113</f>
        <v>107467.640609865</v>
      </c>
      <c r="D113" s="112" t="n">
        <f aca="false">B113/B118</f>
        <v>0.258712487899322</v>
      </c>
      <c r="E113" s="111" t="n">
        <f aca="false">C113/F113</f>
        <v>2814.69065031092</v>
      </c>
      <c r="F113" s="111" t="n">
        <f aca="false">(SUMPRODUCT((données!D2:D9996)*(données!L2:L9996="APPARTEME")*(données!D2:D9996&gt;29.99)*(données!D2:D9996&lt;50)*(données!E2:E9996&lt;&gt;"")))/G113</f>
        <v>38.1809775784753</v>
      </c>
      <c r="G113" s="110" t="n">
        <f aca="false">SUMPRODUCT((données!L2:L9996="APPARTEME")*(données!D2:D9996&gt;29)*(données!D2:D9996&lt;50)*(données!E2:E9996&lt;&gt;""))</f>
        <v>1115</v>
      </c>
      <c r="H113" s="110"/>
    </row>
    <row r="114" customFormat="false" ht="15" hidden="false" customHeight="false" outlineLevel="0" collapsed="false">
      <c r="A114" s="109" t="s">
        <v>182</v>
      </c>
      <c r="B114" s="110" t="n">
        <f aca="false">SUMPRODUCT((données!L2:L9996="APPARTEME")*(données!D2:D9996&gt;49.99)*(données!D2:D9996&lt;70))</f>
        <v>1095</v>
      </c>
      <c r="C114" s="111" t="n">
        <f aca="false">(SUMPRODUCT((données!E2:E9996)*(données!L2:L9996="APPARTEME")*(données!D2:D9996&gt;49.99)*(données!D2:D9996&lt;70)*(données!E2:E9996&lt;&gt;"")))/G114</f>
        <v>142050.762510975</v>
      </c>
      <c r="D114" s="112" t="n">
        <f aca="false">B114/B118</f>
        <v>0.265004840271055</v>
      </c>
      <c r="E114" s="111" t="n">
        <f aca="false">C114/F114</f>
        <v>2416.83430589279</v>
      </c>
      <c r="F114" s="111" t="n">
        <f aca="false">(SUMPRODUCT((données!D2:D9996)*(données!L2:L9996="APPARTEME")*(données!D2:D9996&gt;49.99)*(données!D2:D9996&lt;70)*(données!E2:E9996&lt;&gt;"")))/G114</f>
        <v>58.7755487269535</v>
      </c>
      <c r="G114" s="110" t="n">
        <f aca="false">SUMPRODUCT((données!L2:L9996="APPARTEME")*(données!D2:D9996&gt;49)*(données!D2:D9996&lt;70)*(données!E2:E9996&lt;&gt;""))</f>
        <v>1139</v>
      </c>
      <c r="H114" s="110"/>
    </row>
    <row r="115" customFormat="false" ht="15" hidden="false" customHeight="false" outlineLevel="0" collapsed="false">
      <c r="A115" s="109" t="s">
        <v>183</v>
      </c>
      <c r="B115" s="110" t="n">
        <f aca="false">SUMPRODUCT((données!L2:L9996="APPARTEME")*(données!D2:D9996&gt;69.99)*(données!D2:D9996&lt;90))</f>
        <v>704</v>
      </c>
      <c r="C115" s="111" t="n">
        <f aca="false">(SUMPRODUCT((données!E2:E9996)*(données!L2:L9996="APPARTEME")*(données!D2:D9996&gt;69.99)*(données!D2:D9996&lt;90)*(données!E2:E9996&lt;&gt;"")))/G115</f>
        <v>168326.306410256</v>
      </c>
      <c r="D115" s="112" t="n">
        <f aca="false">B115/B118</f>
        <v>0.170377541142304</v>
      </c>
      <c r="E115" s="111" t="n">
        <f aca="false">C115/F115</f>
        <v>2390.54852724775</v>
      </c>
      <c r="F115" s="111" t="n">
        <f aca="false">(SUMPRODUCT((données!D2:D9996)*(données!L2:L9996="APPARTEME")*(données!D2:D9996&gt;69.99)*(données!D2:D9996&lt;90)*(données!E2:E9996&lt;&gt;"")))/G115</f>
        <v>70.4132564102564</v>
      </c>
      <c r="G115" s="110" t="n">
        <f aca="false">SUMPRODUCT((données!L2:L9996="APPARTEME")*(données!D2:D9996&gt;69)*(données!D2:D9996&lt;90)*(données!E2:E9996&lt;&gt;""))</f>
        <v>780</v>
      </c>
      <c r="H115" s="110"/>
    </row>
    <row r="116" customFormat="false" ht="15" hidden="false" customHeight="false" outlineLevel="0" collapsed="false">
      <c r="A116" s="109" t="s">
        <v>184</v>
      </c>
      <c r="B116" s="110" t="n">
        <f aca="false">SUMPRODUCT((données!L2:L9996="APPARTEME")*(données!D2:D9996&gt;89.99)*(données!D2:D9996&lt;110))</f>
        <v>254</v>
      </c>
      <c r="C116" s="111" t="n">
        <f aca="false">(SUMPRODUCT((données!E2:E9996)*(données!L2:L9996="APPARTEME")*(données!D2:D9996&gt;89.99)*(données!D2:D9996&lt;110)*(données!E2:E9996&lt;&gt;"")))/G116</f>
        <v>231977.239852399</v>
      </c>
      <c r="D116" s="112" t="n">
        <f aca="false">B116/B118</f>
        <v>0.0614714424007744</v>
      </c>
      <c r="E116" s="111" t="n">
        <f aca="false">C116/F116</f>
        <v>2508.58958596948</v>
      </c>
      <c r="F116" s="111" t="n">
        <f aca="false">(SUMPRODUCT((données!D2:D9996)*(données!L2:L9996="APPARTEME")*(données!D2:D9996&gt;89.99)*(données!D2:D9996&lt;110)*(données!E2:E9996&lt;&gt;"")))/G116</f>
        <v>92.4731734317343</v>
      </c>
      <c r="G116" s="110" t="n">
        <f aca="false">SUMPRODUCT((données!L2:L9996="APPARTEME")*(données!D2:D9996&gt;89)*(données!D2:D9996&lt;110)*(données!E2:E9996&lt;&gt;""))</f>
        <v>271</v>
      </c>
      <c r="H116" s="110"/>
    </row>
    <row r="117" customFormat="false" ht="15" hidden="false" customHeight="false" outlineLevel="0" collapsed="false">
      <c r="A117" s="109" t="s">
        <v>185</v>
      </c>
      <c r="B117" s="110" t="n">
        <f aca="false">SUMPRODUCT((données!L2:L9996="APPARTEME")*(données!D2:D9996&gt;109.99)*(données!D2:D9996&lt;99999))</f>
        <v>181</v>
      </c>
      <c r="C117" s="111" t="n">
        <f aca="false">(SUMPRODUCT((données!E2:E9996)*(données!L2:L9996="APPARTEME")*(données!D2:D9996&gt;109.99)*(données!D2:D9996&lt;9999)*(données!E2:E9996&lt;&gt;"")))/G117</f>
        <v>379986.423280423</v>
      </c>
      <c r="D117" s="112" t="n">
        <f aca="false">B117/B118</f>
        <v>0.0438044530493708</v>
      </c>
      <c r="E117" s="111" t="n">
        <f aca="false">C117/F117</f>
        <v>2596.99609894251</v>
      </c>
      <c r="F117" s="111" t="n">
        <f aca="false">(SUMPRODUCT((données!D2:D9996)*(données!L2:L9996="APPARTEME")*(données!D2:D9996&gt;109.99)*(données!D2:D9996&lt;9999)*(données!E2:E9996&lt;&gt;"")))/G117</f>
        <v>146.317671957672</v>
      </c>
      <c r="G117" s="110" t="n">
        <f aca="false">SUMPRODUCT((données!L2:L9996="APPARTEME")*(données!D2:D9996&gt;109)*(données!D2:D9996&lt;9999)*(données!E2:E9996&lt;&gt;""))</f>
        <v>189</v>
      </c>
      <c r="H117" s="110"/>
    </row>
    <row r="118" customFormat="false" ht="15" hidden="false" customHeight="false" outlineLevel="0" collapsed="false">
      <c r="A118" s="109" t="s">
        <v>186</v>
      </c>
      <c r="B118" s="110" t="n">
        <f aca="false">SUM(B112:B117)</f>
        <v>4132</v>
      </c>
      <c r="C118" s="113"/>
      <c r="D118" s="114"/>
      <c r="E118" s="114"/>
      <c r="F118" s="113"/>
      <c r="G118" s="114"/>
      <c r="H118" s="114"/>
    </row>
    <row r="121" customFormat="false" ht="12.75" hidden="false" customHeight="false" outlineLevel="0" collapsed="false">
      <c r="A121" s="115" t="s">
        <v>187</v>
      </c>
      <c r="B121" s="90" t="s">
        <v>173</v>
      </c>
      <c r="C121" s="90" t="s">
        <v>188</v>
      </c>
      <c r="D121" s="90" t="s">
        <v>175</v>
      </c>
      <c r="E121" s="90" t="s">
        <v>176</v>
      </c>
      <c r="F121" s="90" t="s">
        <v>189</v>
      </c>
    </row>
    <row r="122" customFormat="false" ht="12.75" hidden="false" customHeight="false" outlineLevel="0" collapsed="false">
      <c r="A122" s="115" t="s">
        <v>190</v>
      </c>
      <c r="B122" s="116" t="n">
        <f aca="false">(SUMPRODUCT((données!L2:L9996="APPARTEME")*(données!K2:K9996="Locataire")))</f>
        <v>669</v>
      </c>
      <c r="C122" s="69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7553.431968504</v>
      </c>
      <c r="D122" s="96" t="n">
        <f aca="false">B122/B124</f>
        <v>0.152565564424173</v>
      </c>
      <c r="E122" s="69" t="n">
        <f aca="false">C122/F122</f>
        <v>2432.84668987313</v>
      </c>
      <c r="F122" s="69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4.2088818897638</v>
      </c>
    </row>
    <row r="123" customFormat="false" ht="12.75" hidden="false" customHeight="false" outlineLevel="0" collapsed="false">
      <c r="A123" s="115" t="s">
        <v>191</v>
      </c>
      <c r="B123" s="116" t="n">
        <f aca="false">(SUMPRODUCT((données!L2:L9996="APPARTEME")*(données!K2:K9996&lt;&gt;"Locataire")))</f>
        <v>3716</v>
      </c>
      <c r="C123" s="69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3462.706953036</v>
      </c>
      <c r="D123" s="96" t="n">
        <f aca="false">B123/B124</f>
        <v>0.847434435575827</v>
      </c>
      <c r="E123" s="69" t="n">
        <f aca="false">C123/F123</f>
        <v>2580.8097340449</v>
      </c>
      <c r="F123" s="69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4630068728522</v>
      </c>
    </row>
    <row r="124" customFormat="false" ht="12.75" hidden="false" customHeight="false" outlineLevel="0" collapsed="false">
      <c r="B124" s="117" t="n">
        <f aca="false">SUM(B122:B123)</f>
        <v>4385</v>
      </c>
      <c r="D124" s="118" t="n">
        <f aca="false">SUM(D122:D123)</f>
        <v>1</v>
      </c>
    </row>
    <row r="128" customFormat="false" ht="12.75" hidden="false" customHeight="false" outlineLevel="0" collapsed="false">
      <c r="G128" s="98"/>
      <c r="H128" s="99"/>
    </row>
    <row r="130" customFormat="false" ht="12.75" hidden="false" customHeight="false" outlineLevel="0" collapsed="false">
      <c r="A130" s="115" t="s">
        <v>187</v>
      </c>
      <c r="B130" s="90" t="s">
        <v>173</v>
      </c>
      <c r="C130" s="90" t="s">
        <v>188</v>
      </c>
      <c r="D130" s="90" t="s">
        <v>175</v>
      </c>
      <c r="E130" s="90" t="s">
        <v>176</v>
      </c>
      <c r="F130" s="90" t="s">
        <v>189</v>
      </c>
    </row>
    <row r="131" customFormat="false" ht="12.75" hidden="false" customHeight="false" outlineLevel="0" collapsed="false">
      <c r="A131" s="115" t="s">
        <v>192</v>
      </c>
      <c r="B131" s="95" t="n">
        <f aca="false">(SUMPRODUCT((données!L2:L9996="local com")*(données!K2:K9996="Locataire")))</f>
        <v>77</v>
      </c>
      <c r="C131" s="69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228058.666666667</v>
      </c>
      <c r="D131" s="96" t="n">
        <f aca="false">B131/B133</f>
        <v>0.513333333333333</v>
      </c>
      <c r="E131" s="69" t="n">
        <f aca="false">C131/F131</f>
        <v>1906.72600149823</v>
      </c>
      <c r="F131" s="69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19.607466666667</v>
      </c>
    </row>
    <row r="132" customFormat="false" ht="12.75" hidden="false" customHeight="false" outlineLevel="0" collapsed="false">
      <c r="A132" s="115" t="s">
        <v>193</v>
      </c>
      <c r="B132" s="95" t="n">
        <f aca="false">(SUMPRODUCT((données!L2:L9996="local com")*(données!K2:K9996&lt;&gt;"Locataire")))</f>
        <v>73</v>
      </c>
      <c r="C132" s="69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28275.266666667</v>
      </c>
      <c r="D132" s="96" t="n">
        <f aca="false">B132/B133</f>
        <v>0.486666666666667</v>
      </c>
      <c r="E132" s="69" t="n">
        <f aca="false">C132/F132</f>
        <v>1598.94139498178</v>
      </c>
      <c r="F132" s="69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42.7665</v>
      </c>
    </row>
    <row r="133" customFormat="false" ht="12.75" hidden="false" customHeight="false" outlineLevel="0" collapsed="false">
      <c r="B133" s="117" t="n">
        <f aca="false">SUM(B131:B132)</f>
        <v>150</v>
      </c>
      <c r="D133" s="118" t="n">
        <f aca="false">SUM(D131:D132)</f>
        <v>1</v>
      </c>
    </row>
    <row r="134" customFormat="false" ht="12.75" hidden="false" customHeight="false" outlineLevel="0" collapsed="false">
      <c r="A134" s="30"/>
      <c r="B134" s="119"/>
      <c r="C134" s="30"/>
      <c r="D134" s="120"/>
      <c r="E134" s="30"/>
      <c r="F134" s="30"/>
    </row>
    <row r="135" customFormat="false" ht="12.75" hidden="false" customHeight="false" outlineLevel="0" collapsed="false">
      <c r="A135" s="115" t="s">
        <v>187</v>
      </c>
      <c r="B135" s="90" t="s">
        <v>173</v>
      </c>
      <c r="C135" s="90" t="s">
        <v>188</v>
      </c>
      <c r="D135" s="90" t="s">
        <v>175</v>
      </c>
      <c r="E135" s="90" t="s">
        <v>176</v>
      </c>
      <c r="F135" s="90" t="s">
        <v>189</v>
      </c>
    </row>
    <row r="136" customFormat="false" ht="12.75" hidden="false" customHeight="false" outlineLevel="0" collapsed="false">
      <c r="A136" s="115" t="s">
        <v>194</v>
      </c>
      <c r="B136" s="95" t="n">
        <f aca="false">(SUMPRODUCT((données!L2:L9996="Local pro")*(données!K2:K9996="Locataire")))</f>
        <v>22</v>
      </c>
      <c r="C136" s="69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0209.523809524</v>
      </c>
      <c r="D136" s="96" t="n">
        <f aca="false">B136/B138</f>
        <v>0.241758241758242</v>
      </c>
      <c r="E136" s="69" t="n">
        <f aca="false">C136/F136</f>
        <v>2124.6631854395</v>
      </c>
      <c r="F136" s="69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22.470952380952</v>
      </c>
    </row>
    <row r="137" customFormat="false" ht="12.75" hidden="false" customHeight="false" outlineLevel="0" collapsed="false">
      <c r="A137" s="115" t="s">
        <v>195</v>
      </c>
      <c r="B137" s="95" t="n">
        <f aca="false">(SUMPRODUCT((données!L2:L9996="Local pro")*(données!K2:K9996&lt;&gt;"Locataire")))</f>
        <v>69</v>
      </c>
      <c r="C137" s="69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93115.6105</v>
      </c>
      <c r="D137" s="96" t="n">
        <f aca="false">B137/B138</f>
        <v>0.758241758241758</v>
      </c>
      <c r="E137" s="69" t="n">
        <f aca="false">C137/F137</f>
        <v>1365.52066379436</v>
      </c>
      <c r="F137" s="69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14.654833333333</v>
      </c>
    </row>
    <row r="138" customFormat="false" ht="12.75" hidden="false" customHeight="false" outlineLevel="0" collapsed="false">
      <c r="B138" s="117" t="n">
        <f aca="false">SUM(B136:B137)</f>
        <v>91</v>
      </c>
      <c r="D138" s="118" t="n">
        <f aca="false">SUM(D136:D137)</f>
        <v>1</v>
      </c>
    </row>
    <row r="139" customFormat="false" ht="12.75" hidden="false" customHeight="false" outlineLevel="0" collapsed="false">
      <c r="G139" s="100" t="s">
        <v>153</v>
      </c>
      <c r="H139" s="99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21" t="s">
        <v>196</v>
      </c>
      <c r="B145" s="121" t="s">
        <v>173</v>
      </c>
      <c r="C145" s="121" t="s">
        <v>197</v>
      </c>
      <c r="D145" s="121" t="s">
        <v>175</v>
      </c>
      <c r="E145" s="121" t="s">
        <v>198</v>
      </c>
      <c r="F145" s="121"/>
      <c r="G145" s="121" t="s">
        <v>199</v>
      </c>
      <c r="H145" s="121" t="s">
        <v>200</v>
      </c>
    </row>
    <row r="146" customFormat="false" ht="14.25" hidden="false" customHeight="false" outlineLevel="0" collapsed="false">
      <c r="A146" s="122" t="s">
        <v>201</v>
      </c>
      <c r="B146" s="123" t="n">
        <f aca="false">SUMPRODUCT((données!L2:L9996="villa")*(données!E2:E9996&gt;0)*(données!E2:E9996&lt;200001))+SUMPRODUCT((données!L2:L9996="VILLA + T")*(données!E2:E9996&gt;0)*(données!E2:E9996&lt;200001))</f>
        <v>45</v>
      </c>
      <c r="C146" s="124" t="n">
        <f aca="false">(SUMPRODUCT((données!B2:B9996)*(données!L2:L9996="villa")*(données!E2:E9996&gt;0)*(données!E2:E9996&lt;200001)*(données!B2:B9996&lt;&gt;"")))/G146</f>
        <v>303.103448275862</v>
      </c>
      <c r="D146" s="125" t="n">
        <f aca="false">B146/B153</f>
        <v>0.0971922246220302</v>
      </c>
      <c r="E146" s="124" t="n">
        <f aca="false">(SUMPRODUCT((données!D2:D9996)*(données!L2:L9996="villa")*(données!E2:E9996&gt;0)*(données!E2:E9996&lt;200001)*(données!D2:D9996&lt;&gt;"")))/H146</f>
        <v>78.9128571428572</v>
      </c>
      <c r="F146" s="124"/>
      <c r="G146" s="123" t="n">
        <f aca="false">SUMPRODUCT((données!L2:L9996="villa")*(données!E2:E9996&gt;0)*(données!E2:E9996&lt;200001)*(données!B2:B9996&lt;&gt;""))</f>
        <v>29</v>
      </c>
      <c r="H146" s="123" t="n">
        <f aca="false">SUMPRODUCT((données!L2:L9996="villa")*(données!E2:E9996&gt;0)*(données!E2:E9996&lt;200001)*(données!D2:D9996&lt;&gt;""))</f>
        <v>42</v>
      </c>
    </row>
    <row r="147" customFormat="false" ht="14.25" hidden="false" customHeight="false" outlineLevel="0" collapsed="false">
      <c r="A147" s="122" t="s">
        <v>202</v>
      </c>
      <c r="B147" s="123" t="n">
        <f aca="false">SUMPRODUCT((données!L2:L9996="villa")*(données!E2:E9996&gt;200000)*(données!E2:E9996&lt;300001))+SUMPRODUCT((données!L2:L9996="VILLA + T")*(données!E2:E9996&gt;200000)*(données!E2:E9996&lt;300001))</f>
        <v>176</v>
      </c>
      <c r="C147" s="124" t="n">
        <f aca="false">(SUMPRODUCT((données!B2:B9996)*(données!L2:L9996="villa")*(données!E2:E9996&gt;200000)*(données!E2:E9996&lt;300001)*(données!B2:B9996&lt;&gt;"")))/G147</f>
        <v>321.373134328358</v>
      </c>
      <c r="D147" s="125" t="n">
        <f aca="false">B147/B153</f>
        <v>0.380129589632829</v>
      </c>
      <c r="E147" s="124" t="n">
        <f aca="false">(SUMPRODUCT((données!D2:D9996)*(données!L2:L9996="villa")*(données!E2:E9996&gt;200000)*(données!E2:E9996&lt;300001)*(données!D2:D9996&lt;&gt;"")))/H147</f>
        <v>97.2502380952381</v>
      </c>
      <c r="F147" s="124"/>
      <c r="G147" s="123" t="n">
        <f aca="false">SUMPRODUCT((données!L2:L9996="villa")*(données!E2:E9996&gt;200000)*(données!E2:E9996&lt;300001)*(données!B2:B9996&lt;&gt;""))</f>
        <v>134</v>
      </c>
      <c r="H147" s="123" t="n">
        <f aca="false">SUMPRODUCT((données!L2:L9996="villa")*(données!E2:E9996&gt;200000)*(données!E2:E9996&lt;300001)*(données!D2:D9996&lt;&gt;""))</f>
        <v>168</v>
      </c>
    </row>
    <row r="148" customFormat="false" ht="14.25" hidden="false" customHeight="false" outlineLevel="0" collapsed="false">
      <c r="A148" s="122" t="s">
        <v>203</v>
      </c>
      <c r="B148" s="123" t="n">
        <f aca="false">SUMPRODUCT((données!L2:L9996="villa")*(données!E2:E9996&gt;300000)*(données!E2:E9996&lt;400001))+SUMPRODUCT((données!L2:L9996="VILLA + T")*(données!E2:E9996&gt;300000)*(données!E2:E9996&lt;400001))</f>
        <v>122</v>
      </c>
      <c r="C148" s="124" t="n">
        <f aca="false">(SUMPRODUCT((données!B2:B9996)*(données!L2:L9996="villa")*(données!E2:E9996&gt;300000)*(données!E2:E9996&lt;400001)*(données!B2:B9996&lt;&gt;"")))/G148</f>
        <v>506.936607142857</v>
      </c>
      <c r="D148" s="125" t="n">
        <f aca="false">B148/B153</f>
        <v>0.263498920086393</v>
      </c>
      <c r="E148" s="124" t="n">
        <f aca="false">(SUMPRODUCT((données!D2:D9996)*(données!L2:L9996="villa")*(données!E2:E9996&gt;300000)*(données!E2:E9996&lt;400001)*(données!D2:D9996&lt;&gt;"")))/H148</f>
        <v>128.307672413793</v>
      </c>
      <c r="F148" s="124"/>
      <c r="G148" s="123" t="n">
        <f aca="false">SUMPRODUCT((données!L2:L9996="villa")*(données!E2:E9996&gt;300000)*(données!E2:E9996&lt;400001)*(données!B2:B9996&lt;&gt;""))</f>
        <v>112</v>
      </c>
      <c r="H148" s="123" t="n">
        <f aca="false">SUMPRODUCT((données!L2:L9996="villa")*(données!E2:E9996&gt;300000)*(données!E2:E9996&lt;400001)*(données!D2:D9996&lt;&gt;""))</f>
        <v>116</v>
      </c>
    </row>
    <row r="149" customFormat="false" ht="14.25" hidden="false" customHeight="false" outlineLevel="0" collapsed="false">
      <c r="A149" s="122" t="s">
        <v>204</v>
      </c>
      <c r="B149" s="123" t="n">
        <f aca="false">SUMPRODUCT((données!L2:L9996="villa")*(données!E2:E9996&gt;400000)*(données!E2:E9996&lt;600001))+SUMPRODUCT((données!L2:L9996="VILLA + T")*(données!E2:E9996&gt;400000)*(données!E2:E9996&lt;600001))</f>
        <v>85</v>
      </c>
      <c r="C149" s="124" t="n">
        <f aca="false">(SUMPRODUCT((données!B2:B9996)*(données!L2:L9996="villa")*(données!E2:E9996&gt;400000)*(données!E2:E9996&lt;600001)*(données!B2:B9996&lt;&gt;"")))/G149</f>
        <v>794.421686746988</v>
      </c>
      <c r="D149" s="125" t="n">
        <f aca="false">B149/B153</f>
        <v>0.183585313174946</v>
      </c>
      <c r="E149" s="124" t="n">
        <f aca="false">(SUMPRODUCT((données!D2:D9996)*(données!L2:L9996="villa")*(données!E2:E9996&gt;400000)*(données!E2:E9996&lt;600001)*(données!D2:D9996&lt;&gt;"")))/H149</f>
        <v>161.440617283951</v>
      </c>
      <c r="F149" s="124"/>
      <c r="G149" s="123" t="n">
        <f aca="false">SUMPRODUCT((données!L2:L9996="villa")*(données!E2:E9996&gt;400000)*(données!E2:E9996&lt;600001)*(données!B2:B9996&lt;&gt;""))</f>
        <v>83</v>
      </c>
      <c r="H149" s="123" t="n">
        <f aca="false">SUMPRODUCT((données!L2:L9996="villa")*(données!E2:E9996&gt;400000)*(données!E2:E9996&lt;600001)*(données!D2:D9996&lt;&gt;""))</f>
        <v>81</v>
      </c>
    </row>
    <row r="150" customFormat="false" ht="14.25" hidden="false" customHeight="false" outlineLevel="0" collapsed="false">
      <c r="A150" s="122" t="s">
        <v>205</v>
      </c>
      <c r="B150" s="123" t="n">
        <f aca="false">SUMPRODUCT((données!L2:L9996="villa")*(données!E2:E9996&gt;600000)*(données!E2:E9996&lt;800001))+SUMPRODUCT((données!L2:L9996="VILLA + T")*(données!E2:E9996&gt;600000)*(données!E2:E9996&lt;800001))</f>
        <v>23</v>
      </c>
      <c r="C150" s="124" t="n">
        <f aca="false">(SUMPRODUCT((données!B2:B9996)*(données!L2:L9996="villa")*(données!E2:E9996&gt;600000)*(données!E2:E9996&lt;800001)*(données!B2:B9996&lt;&gt;"")))/G150</f>
        <v>789.04347826087</v>
      </c>
      <c r="D150" s="125" t="n">
        <f aca="false">B150/B153</f>
        <v>0.0496760259179266</v>
      </c>
      <c r="E150" s="124" t="n">
        <f aca="false">(SUMPRODUCT((données!D2:D9996)*(données!L2:L9996="villa")*(données!E2:E9996&gt;600000)*(données!E2:E9996&lt;800001)*(données!D2:D9996&lt;&gt;"")))/H150</f>
        <v>183.767</v>
      </c>
      <c r="F150" s="124"/>
      <c r="G150" s="123" t="n">
        <f aca="false">SUMPRODUCT((données!L2:L9996="villa")*(données!E2:E9996&gt;600000)*(données!E2:E9996&lt;800001)*(données!B2:B9996&lt;&gt;""))</f>
        <v>23</v>
      </c>
      <c r="H150" s="123" t="n">
        <f aca="false">SUMPRODUCT((données!L2:L9996="villa")*(données!E2:E9996&gt;600000)*(données!E2:E9996&lt;800001)*(données!D2:D9996&lt;&gt;""))</f>
        <v>20</v>
      </c>
    </row>
    <row r="151" customFormat="false" ht="14.25" hidden="false" customHeight="false" outlineLevel="0" collapsed="false">
      <c r="A151" s="122" t="s">
        <v>206</v>
      </c>
      <c r="B151" s="123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4" t="n">
        <f aca="false">(SUMPRODUCT((données!B2:B9996)*(données!L2:L9996="villa")*(données!E2:E9996&gt;800000)*(données!E2:E9996&lt;1000001)*(données!B2:B9996&lt;&gt;"")))/G151</f>
        <v>1664.33333333333</v>
      </c>
      <c r="D151" s="125" t="n">
        <f aca="false">B151/B153</f>
        <v>0.0129589632829374</v>
      </c>
      <c r="E151" s="124" t="n">
        <f aca="false">(SUMPRODUCT((données!D2:D9996)*(données!L2:L9996="villa")*(données!E2:E9996&gt;800000)*(données!E2:E9996&lt;1000001)*(données!D2:D9996&lt;&gt;"")))/H151</f>
        <v>236.666666666667</v>
      </c>
      <c r="F151" s="124"/>
      <c r="G151" s="123" t="n">
        <f aca="false">SUMPRODUCT((données!L2:L9996="villa")*(données!E2:E9996&gt;800000)*(données!E2:E9996&lt;1000001)*(données!B2:B9996&lt;&gt;""))</f>
        <v>6</v>
      </c>
      <c r="H151" s="123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22" t="s">
        <v>207</v>
      </c>
      <c r="B152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52" s="124" t="n">
        <f aca="false">(SUMPRODUCT((données!B2:B9996)*(données!L2:L9996="villa")*(données!E2:E9996&gt;1000000)*(données!E2:E9996&lt;9999999)*(données!B2:B9996&lt;&gt;"")))/G152</f>
        <v>2191.5</v>
      </c>
      <c r="D152" s="125" t="n">
        <f aca="false">B152/B153</f>
        <v>0.0129589632829374</v>
      </c>
      <c r="E152" s="124" t="n">
        <f aca="false">(SUMPRODUCT((données!D2:D9996)*(données!L2:L9996="villa")*(données!E2:E9996&gt;1000000)*(données!E2:E9996&lt;9999999)*(données!D2:D9996&lt;&gt;"")))/H152</f>
        <v>216.2</v>
      </c>
      <c r="F152" s="124"/>
      <c r="G152" s="123" t="n">
        <f aca="false">SUMPRODUCT((données!L2:L9996="villa")*(données!E2:E9996&gt;1000000)*(données!E2:E9996&lt;9999999)*(données!B2:B9996&lt;&gt;""))</f>
        <v>4</v>
      </c>
      <c r="H152" s="123" t="n">
        <f aca="false">SUMPRODUCT((données!L2:L9996="villa")*(données!E2:E9996&gt;1000000)*(données!E2:E9996&lt;9999999)*(données!D2:D9996&lt;&gt;""))</f>
        <v>5</v>
      </c>
    </row>
    <row r="153" customFormat="false" ht="14.25" hidden="false" customHeight="false" outlineLevel="0" collapsed="false">
      <c r="A153" s="122" t="s">
        <v>186</v>
      </c>
      <c r="B153" s="123" t="n">
        <f aca="false">SUM(B146:B152)</f>
        <v>463</v>
      </c>
      <c r="C153" s="126"/>
      <c r="D153" s="127"/>
      <c r="E153" s="127"/>
      <c r="F153" s="126"/>
      <c r="G153" s="127"/>
      <c r="H153" s="127"/>
    </row>
    <row r="164" customFormat="false" ht="12.75" hidden="false" customHeight="false" outlineLevel="0" collapsed="false">
      <c r="A164" s="128"/>
      <c r="B164" s="128"/>
      <c r="C164" s="128"/>
      <c r="D164" s="128"/>
      <c r="E164" s="128"/>
      <c r="F164" s="128"/>
      <c r="G164" s="128"/>
      <c r="H164" s="128"/>
      <c r="I164" s="128"/>
    </row>
    <row r="165" customFormat="false" ht="12.75" hidden="false" customHeight="false" outlineLevel="0" collapsed="false">
      <c r="A165" s="128"/>
      <c r="B165" s="128"/>
      <c r="C165" s="128"/>
      <c r="D165" s="128"/>
      <c r="E165" s="128"/>
      <c r="F165" s="128"/>
      <c r="G165" s="128"/>
      <c r="H165" s="128"/>
      <c r="I165" s="128"/>
    </row>
    <row r="166" customFormat="false" ht="14.25" hidden="false" customHeight="false" outlineLevel="0" collapsed="false">
      <c r="A166" s="128"/>
      <c r="B166" s="127"/>
      <c r="C166" s="126"/>
      <c r="D166" s="129"/>
      <c r="E166" s="126"/>
      <c r="F166" s="126"/>
      <c r="G166" s="127"/>
      <c r="H166" s="127"/>
      <c r="I166" s="128"/>
    </row>
    <row r="167" customFormat="false" ht="14.25" hidden="false" customHeight="false" outlineLevel="0" collapsed="false">
      <c r="A167" s="128"/>
      <c r="B167" s="127"/>
      <c r="C167" s="126"/>
      <c r="D167" s="129"/>
      <c r="E167" s="126"/>
      <c r="F167" s="126"/>
      <c r="G167" s="127"/>
      <c r="H167" s="127"/>
      <c r="I167" s="128"/>
    </row>
    <row r="168" customFormat="false" ht="14.25" hidden="false" customHeight="false" outlineLevel="0" collapsed="false">
      <c r="A168" s="128"/>
      <c r="B168" s="127"/>
      <c r="C168" s="126"/>
      <c r="D168" s="129"/>
      <c r="E168" s="126"/>
      <c r="F168" s="126"/>
      <c r="G168" s="127"/>
      <c r="H168" s="127"/>
      <c r="I168" s="128"/>
    </row>
    <row r="169" customFormat="false" ht="14.25" hidden="false" customHeight="false" outlineLevel="0" collapsed="false">
      <c r="A169" s="128"/>
      <c r="B169" s="127"/>
      <c r="C169" s="126"/>
      <c r="D169" s="129"/>
      <c r="E169" s="126"/>
      <c r="F169" s="126"/>
      <c r="G169" s="127"/>
      <c r="H169" s="127"/>
      <c r="I169" s="128"/>
    </row>
    <row r="170" customFormat="false" ht="14.25" hidden="false" customHeight="false" outlineLevel="0" collapsed="false">
      <c r="A170" s="128"/>
      <c r="B170" s="127"/>
      <c r="C170" s="126"/>
      <c r="D170" s="129"/>
      <c r="E170" s="126"/>
      <c r="F170" s="126"/>
      <c r="G170" s="127"/>
      <c r="H170" s="127"/>
      <c r="I170" s="128"/>
    </row>
    <row r="171" customFormat="false" ht="14.25" hidden="false" customHeight="false" outlineLevel="0" collapsed="false">
      <c r="A171" s="128"/>
      <c r="B171" s="127"/>
      <c r="C171" s="126"/>
      <c r="D171" s="129"/>
      <c r="E171" s="126"/>
      <c r="F171" s="126"/>
      <c r="G171" s="127"/>
      <c r="H171" s="127"/>
      <c r="I171" s="128"/>
    </row>
    <row r="172" customFormat="false" ht="14.25" hidden="false" customHeight="false" outlineLevel="0" collapsed="false">
      <c r="A172" s="128"/>
      <c r="B172" s="127"/>
      <c r="C172" s="126"/>
      <c r="D172" s="129"/>
      <c r="E172" s="126"/>
      <c r="F172" s="126"/>
      <c r="G172" s="127"/>
      <c r="H172" s="127"/>
      <c r="I172" s="128"/>
    </row>
    <row r="173" customFormat="false" ht="14.25" hidden="false" customHeight="false" outlineLevel="0" collapsed="false">
      <c r="A173" s="128"/>
      <c r="B173" s="127"/>
      <c r="C173" s="126"/>
      <c r="D173" s="127"/>
      <c r="E173" s="127"/>
      <c r="F173" s="126"/>
      <c r="G173" s="127"/>
      <c r="H173" s="127"/>
      <c r="I173" s="128"/>
    </row>
    <row r="174" customFormat="false" ht="12.75" hidden="false" customHeight="false" outlineLevel="0" collapsed="false">
      <c r="A174" s="128"/>
      <c r="B174" s="128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4.25" hidden="false" customHeight="false" outlineLevel="0" collapsed="false">
      <c r="A176" s="121" t="s">
        <v>196</v>
      </c>
      <c r="B176" s="121" t="s">
        <v>173</v>
      </c>
      <c r="C176" s="121" t="s">
        <v>197</v>
      </c>
      <c r="D176" s="121" t="s">
        <v>175</v>
      </c>
      <c r="E176" s="121" t="s">
        <v>198</v>
      </c>
      <c r="F176" s="121"/>
      <c r="G176" s="121" t="s">
        <v>199</v>
      </c>
      <c r="H176" s="121" t="s">
        <v>200</v>
      </c>
      <c r="I176" s="128"/>
    </row>
    <row r="177" customFormat="false" ht="14.25" hidden="false" customHeight="false" outlineLevel="0" collapsed="false">
      <c r="A177" s="122" t="s">
        <v>208</v>
      </c>
      <c r="B177" s="123" t="n">
        <f aca="false">SUMPRODUCT((données!L2:L9996="villa")*(données!E2:E9996&gt;0)*(données!E2:E9996&lt;300001))+SUMPRODUCT((données!L2:L9996="VILLA + T")*(données!E2:E9996&gt;0)*(données!E2:E9996&lt;300001))</f>
        <v>221</v>
      </c>
      <c r="C177" s="124" t="n">
        <f aca="false">(SUMPRODUCT((données!B2:B9996)*(données!L2:L9996="villa")*(données!E2:E9996&gt;0)*(données!E2:E9996&lt;300001)*(données!B2:B9996&lt;&gt;"")))/G177</f>
        <v>318.122699386503</v>
      </c>
      <c r="D177" s="125" t="n">
        <f aca="false">B177/B182</f>
        <v>0.47732181425486</v>
      </c>
      <c r="E177" s="124" t="n">
        <f aca="false">(SUMPRODUCT((données!D2:D9996)*(données!L2:L9996="villa")*(données!E2:E9996&gt;0)*(données!E2:E9996&lt;300001)*(données!D2:D9996&lt;&gt;"")))/H177</f>
        <v>93.5827619047619</v>
      </c>
      <c r="F177" s="124"/>
      <c r="G177" s="123" t="n">
        <f aca="false">SUMPRODUCT((données!L2:L9996="villa")*(données!E2:E9996&gt;0)*(données!E2:E9996&lt;300001)*(données!B2:B9996&lt;&gt;""))</f>
        <v>163</v>
      </c>
      <c r="H177" s="123" t="n">
        <f aca="false">SUMPRODUCT((données!L2:L9996="villa")*(données!E2:E9996&gt;0)*(données!E2:E9996&lt;300001)*(données!D2:D9996&lt;&gt;""))</f>
        <v>210</v>
      </c>
      <c r="I177" s="128"/>
    </row>
    <row r="178" customFormat="false" ht="14.25" hidden="false" customHeight="false" outlineLevel="0" collapsed="false">
      <c r="A178" s="122" t="s">
        <v>209</v>
      </c>
      <c r="B178" s="123" t="n">
        <f aca="false">SUMPRODUCT((données!L2:L9996="villa")*(données!E2:E9996&gt;300000)*(données!E2:E9996&lt;500001))+SUMPRODUCT((données!L2:L9996="VILLA + T")*(données!E2:E9996&gt;300000)*(données!E2:E9996&lt;500001))</f>
        <v>180</v>
      </c>
      <c r="C178" s="124" t="n">
        <f aca="false">(SUMPRODUCT((données!B2:B9996)*(données!L2:L9996="villa")*(données!E2:E9996&gt;300000)*(données!E2:E9996&lt;500001)*(données!B2:B9996&lt;&gt;"")))/G178</f>
        <v>617.207738095238</v>
      </c>
      <c r="D178" s="125" t="n">
        <f aca="false">B178/B182</f>
        <v>0.388768898488121</v>
      </c>
      <c r="E178" s="124" t="n">
        <f aca="false">(SUMPRODUCT((données!D2:D9996)*(données!L2:L9996="villa")*(données!E2:E9996&gt;300000)*(données!E2:E9996&lt;500001)*(données!D2:D9996&lt;&gt;"")))/H178</f>
        <v>136.728081395349</v>
      </c>
      <c r="F178" s="124"/>
      <c r="G178" s="123" t="n">
        <f aca="false">SUMPRODUCT((données!L2:L9996="villa")*(données!E2:E9996&gt;300000)*(données!E2:E9996&lt;500001)*(données!B2:B9996&lt;&gt;""))</f>
        <v>168</v>
      </c>
      <c r="H178" s="123" t="n">
        <f aca="false">SUMPRODUCT((données!L2:L9996="villa")*(données!E2:E9996&gt;300000)*(données!E2:E9996&lt;500001)*(données!D2:D9996&lt;&gt;""))</f>
        <v>172</v>
      </c>
    </row>
    <row r="179" customFormat="false" ht="14.25" hidden="false" customHeight="false" outlineLevel="0" collapsed="false">
      <c r="A179" s="122" t="s">
        <v>210</v>
      </c>
      <c r="B179" s="123" t="n">
        <f aca="false">SUMPRODUCT((données!L2:L9996="villa")*(données!E2:E9996&gt;500000)*(données!E2:E9996&lt;700001))+SUMPRODUCT((données!L2:L9996="VILLA + T")*(données!E2:E9996&gt;500000)*(données!E2:E9996&lt;700001))</f>
        <v>38</v>
      </c>
      <c r="C179" s="124" t="n">
        <f aca="false">(SUMPRODUCT((données!B2:B9996)*(données!L2:L9996="villa")*(données!E2:E9996&gt;500000)*(données!E2:E9996&lt;700001)*(données!B2:B9996&lt;&gt;"")))/G179</f>
        <v>743</v>
      </c>
      <c r="D179" s="125" t="n">
        <f aca="false">B179/B182</f>
        <v>0.08207343412527</v>
      </c>
      <c r="E179" s="124" t="n">
        <f aca="false">(SUMPRODUCT((données!D2:D9996)*(données!L2:L9996="villa")*(données!E2:E9996&gt;500000)*(données!E2:E9996&lt;700001)*(données!D2:D9996&lt;&gt;"")))/H179</f>
        <v>177.4375</v>
      </c>
      <c r="F179" s="124"/>
      <c r="G179" s="123" t="n">
        <f aca="false">SUMPRODUCT((données!L2:L9996="villa")*(données!E2:E9996&gt;500000)*(données!E2:E9996&lt;700001)*(données!B2:B9996&lt;&gt;""))</f>
        <v>38</v>
      </c>
      <c r="H179" s="123" t="n">
        <f aca="false">SUMPRODUCT((données!L2:L9996="villa")*(données!E2:E9996&gt;500000)*(données!E2:E9996&lt;700001)*(données!D2:D9996&lt;&gt;""))</f>
        <v>36</v>
      </c>
    </row>
    <row r="180" customFormat="false" ht="14.25" hidden="false" customHeight="false" outlineLevel="0" collapsed="false">
      <c r="A180" s="122" t="s">
        <v>211</v>
      </c>
      <c r="B180" s="123" t="n">
        <f aca="false">SUMPRODUCT((données!L2:L9996="villa")*(données!E2:E9996&gt;700000)*(données!E2:E9996&lt;1000001))+SUMPRODUCT((données!L2:L9996="VILLA + T")*(données!E2:E9996&gt;700000)*(données!E2:E9996&lt;1000001))</f>
        <v>18</v>
      </c>
      <c r="C180" s="124" t="n">
        <f aca="false">(SUMPRODUCT((données!B2:B9996)*(données!L2:L9996="villa")*(données!E2:E9996&gt;700000)*(données!E2:E9996&lt;1000001)*(données!B2:B9996&lt;&gt;"")))/G180</f>
        <v>1051.27777777778</v>
      </c>
      <c r="D180" s="125" t="n">
        <f aca="false">B180/B182</f>
        <v>0.0388768898488121</v>
      </c>
      <c r="E180" s="124" t="n">
        <f aca="false">(SUMPRODUCT((données!D2:D9996)*(données!L2:L9996="villa")*(données!E2:E9996&gt;700000)*(données!E2:E9996&lt;1000001)*(données!D2:D9996&lt;&gt;"")))/H180</f>
        <v>210.049333333333</v>
      </c>
      <c r="F180" s="124"/>
      <c r="G180" s="123" t="n">
        <f aca="false">SUMPRODUCT((données!L2:L9996="villa")*(données!E2:E9996&gt;700000)*(données!E2:E9996&lt;1000001)*(données!B2:B9996&lt;&gt;""))</f>
        <v>18</v>
      </c>
      <c r="H180" s="123" t="n">
        <f aca="false">SUMPRODUCT((données!L2:L9996="villa")*(données!E2:E9996&gt;700000)*(données!E2:E9996&lt;1000001)*(données!D2:D9996&lt;&gt;""))</f>
        <v>15</v>
      </c>
    </row>
    <row r="181" customFormat="false" ht="14.25" hidden="false" customHeight="false" outlineLevel="0" collapsed="false">
      <c r="A181" s="122" t="s">
        <v>207</v>
      </c>
      <c r="B181" s="123" t="n">
        <f aca="false">SUMPRODUCT((données!L2:L9996="villa")*(données!E2:E9996&gt;1000000)*(données!E2:E9996&lt;9999999))+SUMPRODUCT((données!L2:L9996="VILLA + T")*(données!E2:E9996&gt;1000000)*(données!E2:E9996&lt;9999999))</f>
        <v>6</v>
      </c>
      <c r="C181" s="124" t="n">
        <f aca="false">(SUMPRODUCT((données!B2:B9996)*(données!L2:L9996="villa")*(données!E2:E9996&gt;1000000)*(données!E2:E9996&lt;9999999)*(données!B2:B9996&lt;&gt;"")))/G181</f>
        <v>2191.5</v>
      </c>
      <c r="D181" s="125" t="n">
        <f aca="false">B181/B182</f>
        <v>0.0129589632829374</v>
      </c>
      <c r="E181" s="124" t="n">
        <f aca="false">(SUMPRODUCT((données!D2:D9996)*(données!L2:L9996="villa")*(données!E2:E9996&gt;1000000)*(données!E2:E9996&lt;9999999)*(données!D2:D9996&lt;&gt;"")))/H181</f>
        <v>216.2</v>
      </c>
      <c r="F181" s="124"/>
      <c r="G181" s="123" t="n">
        <f aca="false">SUMPRODUCT((données!L2:L9996="villa")*(données!E2:E9996&gt;1000000)*(données!E2:E9996&lt;9999999)*(données!B2:B9996&lt;&gt;""))</f>
        <v>4</v>
      </c>
      <c r="H181" s="123" t="n">
        <f aca="false">SUMPRODUCT((données!L2:L9996="villa")*(données!E2:E9996&gt;1000000)*(données!E2:E9996&lt;9999999)*(données!D2:D9996&lt;&gt;""))</f>
        <v>5</v>
      </c>
    </row>
    <row r="182" customFormat="false" ht="14.25" hidden="false" customHeight="false" outlineLevel="0" collapsed="false">
      <c r="A182" s="122" t="s">
        <v>186</v>
      </c>
      <c r="B182" s="123" t="n">
        <f aca="false">SUM(B177:B181)</f>
        <v>463</v>
      </c>
      <c r="C182" s="126"/>
      <c r="D182" s="129"/>
      <c r="E182" s="127"/>
      <c r="F182" s="126"/>
      <c r="G182" s="127"/>
      <c r="H182" s="127"/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30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31" t="str">
        <f aca="false">tableau!A1</f>
        <v>ANNEE 2015</v>
      </c>
      <c r="B1" s="25" t="n">
        <f aca="false">(COUNTIF(données!P:P,E1))</f>
        <v>189</v>
      </c>
      <c r="E1" s="132" t="s">
        <v>212</v>
      </c>
      <c r="F1" s="133" t="s">
        <v>213</v>
      </c>
      <c r="J1" s="134"/>
      <c r="K1" s="134"/>
    </row>
    <row r="2" customFormat="false" ht="13.5" hidden="false" customHeight="false" outlineLevel="0" collapsed="false">
      <c r="A2" s="26" t="s">
        <v>110</v>
      </c>
      <c r="B2" s="27" t="n">
        <f aca="false">SUM(B14:B20,B12,B10,B9,B6,B4)</f>
        <v>187</v>
      </c>
      <c r="C2" s="28" t="n">
        <f aca="false">C4+C6+C8</f>
        <v>153</v>
      </c>
      <c r="D2" s="29"/>
      <c r="E2" s="30"/>
      <c r="F2" s="31"/>
      <c r="G2" s="32"/>
      <c r="J2" s="132" t="s">
        <v>212</v>
      </c>
      <c r="K2" s="133" t="s">
        <v>213</v>
      </c>
    </row>
    <row r="3" customFormat="false" ht="12.75" hidden="false" customHeight="false" outlineLevel="0" collapsed="false">
      <c r="A3" s="35" t="s">
        <v>112</v>
      </c>
      <c r="B3" s="36" t="s">
        <v>113</v>
      </c>
      <c r="C3" s="36" t="s">
        <v>114</v>
      </c>
      <c r="D3" s="37" t="s">
        <v>115</v>
      </c>
      <c r="E3" s="38" t="s">
        <v>116</v>
      </c>
      <c r="F3" s="38" t="s">
        <v>117</v>
      </c>
      <c r="G3" s="38" t="s">
        <v>118</v>
      </c>
      <c r="H3" s="39"/>
      <c r="J3" s="132" t="s">
        <v>214</v>
      </c>
      <c r="K3" s="135" t="s">
        <v>215</v>
      </c>
    </row>
    <row r="4" customFormat="false" ht="13.5" hidden="false" customHeight="false" outlineLevel="0" collapsed="false">
      <c r="A4" s="42"/>
      <c r="B4" s="43" t="n">
        <f aca="false">SUMPRODUCT((données!L2:L9996="TERRAIN")*(données!P2:P9996=E1))</f>
        <v>9</v>
      </c>
      <c r="C4" s="44" t="n">
        <f aca="false">SUMPRODUCT((données!L2:L9996="TERRAIN")*(données!B2:B9996&lt;&gt;"")*(données!E2:E9996&gt;1)*(données!P2:P9996=E1))</f>
        <v>8</v>
      </c>
      <c r="D4" s="45" t="n">
        <f aca="false">B4/B2</f>
        <v>0.0481283422459893</v>
      </c>
      <c r="E4" s="46" t="n">
        <f aca="false">(SUMPRODUCT((données!B2:B9996)*(données!L2:L9996="TERRAIN")*(données!B2:B9996&lt;&gt;"")*(données!E2:E9996&gt;1)*(données!P2:P9996=E1)))</f>
        <v>7230</v>
      </c>
      <c r="F4" s="47" t="n">
        <f aca="false">(SUMPRODUCT((données!E2:E9996)*(données!L2:L9996="TERRAIN")*(données!B2:B9996&lt;&gt;"")*(données!E2:E9996&gt;1)*(données!P2:P9996=E1)))</f>
        <v>3286817</v>
      </c>
      <c r="G4" s="46" t="n">
        <f aca="false">IF(B4&gt;0,F4/E4,0)</f>
        <v>454.6081604426</v>
      </c>
      <c r="H4" s="48"/>
      <c r="J4" s="132" t="s">
        <v>216</v>
      </c>
      <c r="K4" s="135" t="s">
        <v>217</v>
      </c>
    </row>
    <row r="5" customFormat="false" ht="13.5" hidden="false" customHeight="false" outlineLevel="0" collapsed="false">
      <c r="A5" s="51" t="s">
        <v>122</v>
      </c>
      <c r="B5" s="52" t="s">
        <v>113</v>
      </c>
      <c r="C5" s="52" t="s">
        <v>114</v>
      </c>
      <c r="D5" s="53" t="s">
        <v>115</v>
      </c>
      <c r="E5" s="54" t="s">
        <v>123</v>
      </c>
      <c r="F5" s="55" t="s">
        <v>124</v>
      </c>
      <c r="G5" s="54" t="s">
        <v>118</v>
      </c>
      <c r="H5" s="56"/>
      <c r="J5" s="132"/>
      <c r="K5" s="135"/>
    </row>
    <row r="6" customFormat="false" ht="13.5" hidden="false" customHeight="false" outlineLevel="0" collapsed="false">
      <c r="A6" s="42"/>
      <c r="B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3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5" t="n">
        <f aca="false">B6/B2</f>
        <v>0</v>
      </c>
      <c r="E6" s="46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6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6" t="n">
        <f aca="false">IF(B6&gt;0,F6/E6,0)</f>
        <v>0</v>
      </c>
      <c r="H6" s="48"/>
      <c r="J6" s="132" t="s">
        <v>218</v>
      </c>
      <c r="K6" s="135" t="s">
        <v>219</v>
      </c>
    </row>
    <row r="7" customFormat="false" ht="12.75" hidden="false" customHeight="false" outlineLevel="0" collapsed="false">
      <c r="A7" s="35" t="s">
        <v>128</v>
      </c>
      <c r="B7" s="36" t="s">
        <v>113</v>
      </c>
      <c r="C7" s="36" t="s">
        <v>114</v>
      </c>
      <c r="D7" s="59" t="s">
        <v>115</v>
      </c>
      <c r="E7" s="60" t="s">
        <v>129</v>
      </c>
      <c r="F7" s="60" t="s">
        <v>124</v>
      </c>
      <c r="G7" s="60" t="s">
        <v>118</v>
      </c>
      <c r="H7" s="61"/>
      <c r="J7" s="132" t="s">
        <v>220</v>
      </c>
      <c r="K7" s="135" t="s">
        <v>221</v>
      </c>
    </row>
    <row r="8" customFormat="false" ht="13.5" hidden="false" customHeight="false" outlineLevel="0" collapsed="false">
      <c r="A8" s="62" t="s">
        <v>131</v>
      </c>
      <c r="B8" s="63" t="n">
        <f aca="false">SUM(B9:B20)-B11</f>
        <v>178</v>
      </c>
      <c r="C8" s="64" t="n">
        <f aca="false">SUM(C9:C20)-C11</f>
        <v>145</v>
      </c>
      <c r="D8" s="65" t="n">
        <f aca="false">B8/B2</f>
        <v>0.951871657754011</v>
      </c>
      <c r="E8" s="66"/>
      <c r="F8" s="66"/>
      <c r="G8" s="66"/>
      <c r="H8" s="67"/>
      <c r="J8" s="132" t="s">
        <v>222</v>
      </c>
      <c r="K8" s="135" t="s">
        <v>223</v>
      </c>
    </row>
    <row r="9" customFormat="false" ht="13.5" hidden="false" customHeight="false" outlineLevel="0" collapsed="false">
      <c r="A9" s="68" t="s">
        <v>133</v>
      </c>
      <c r="B9" s="69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2</v>
      </c>
      <c r="C9" s="69"/>
      <c r="D9" s="70" t="n">
        <f aca="false">B9/B2</f>
        <v>0.0106951871657754</v>
      </c>
      <c r="E9" s="69"/>
      <c r="F9" s="69"/>
      <c r="G9" s="69"/>
      <c r="H9" s="71"/>
      <c r="J9" s="132" t="s">
        <v>224</v>
      </c>
      <c r="K9" s="135" t="s">
        <v>225</v>
      </c>
    </row>
    <row r="10" customFormat="false" ht="12.75" hidden="false" customHeight="false" outlineLevel="0" collapsed="false">
      <c r="A10" s="68" t="s">
        <v>135</v>
      </c>
      <c r="B10" s="69" t="n">
        <f aca="false">(SUMPRODUCT((données!L2:L9996="BIEN EXCE")*(données!P2:P9996=E1))+SUMPRODUCT((données!L2:L9996="TERRAIN E")*(données!P2:P9996=E1)))</f>
        <v>1</v>
      </c>
      <c r="C10" s="69"/>
      <c r="D10" s="70" t="n">
        <f aca="false">B10/B2</f>
        <v>0.0053475935828877</v>
      </c>
      <c r="E10" s="69"/>
      <c r="F10" s="69"/>
      <c r="G10" s="69"/>
      <c r="H10" s="69"/>
      <c r="J10" s="132" t="s">
        <v>226</v>
      </c>
      <c r="K10" s="135" t="s">
        <v>227</v>
      </c>
    </row>
    <row r="11" customFormat="false" ht="12.75" hidden="false" customHeight="false" outlineLevel="0" collapsed="false">
      <c r="A11" s="72" t="s">
        <v>137</v>
      </c>
      <c r="B11" s="73" t="n">
        <f aca="false">B12+B13</f>
        <v>123</v>
      </c>
      <c r="C11" s="73" t="n">
        <f aca="false">C12+C13</f>
        <v>112</v>
      </c>
      <c r="D11" s="74" t="n">
        <f aca="false">B11/B2</f>
        <v>0.657754010695187</v>
      </c>
      <c r="E11" s="73" t="n">
        <f aca="false">E12</f>
        <v>54.2520535714286</v>
      </c>
      <c r="F11" s="75" t="n">
        <f aca="false">F12</f>
        <v>164623.471428571</v>
      </c>
      <c r="G11" s="73" t="n">
        <f aca="false">G12</f>
        <v>3034.41917109787</v>
      </c>
      <c r="H11" s="76"/>
      <c r="J11" s="132" t="s">
        <v>228</v>
      </c>
      <c r="K11" s="135" t="s">
        <v>229</v>
      </c>
    </row>
    <row r="12" customFormat="false" ht="12.75" hidden="false" customHeight="false" outlineLevel="0" collapsed="false">
      <c r="A12" s="77" t="s">
        <v>138</v>
      </c>
      <c r="B12" s="78" t="n">
        <f aca="false">SUMPRODUCT((données!L2:L9996="APPARTEME")*(données!P2:P9996=E1))</f>
        <v>123</v>
      </c>
      <c r="C12" s="78" t="n">
        <f aca="false">SUMPRODUCT((données!L2:L9996="APPARTEME")*(données!D2:D9996&lt;&gt;"")*(données!E2:E9996&lt;&gt;"")*(données!P2:P9996=E1))</f>
        <v>112</v>
      </c>
      <c r="D12" s="79" t="n">
        <f aca="false">B12/B2</f>
        <v>0.657754010695187</v>
      </c>
      <c r="E12" s="78" t="n">
        <f aca="false">(SUMPRODUCT((données!D2:D9996)*(données!L2:L9996="APPARTEME")*(données!D2:D9996&lt;&gt;"")*(données!E2:E9996&lt;&gt;"")*(données!P2:P9996=E1)))/C12</f>
        <v>54.2520535714286</v>
      </c>
      <c r="F12" s="80" t="n">
        <f aca="false">(SUMPRODUCT((données!E2:E9996)*(données!L2:L9996="APPARTEME")*(données!D2:D9996&lt;&gt;"")*(données!E2:E9996&lt;&gt;"")*(données!P2:P9996=E1)))/C12</f>
        <v>164623.471428571</v>
      </c>
      <c r="G12" s="78" t="n">
        <f aca="false">F12/E12</f>
        <v>3034.41917109787</v>
      </c>
      <c r="H12" s="81"/>
      <c r="J12" s="132" t="s">
        <v>230</v>
      </c>
      <c r="K12" s="135" t="s">
        <v>231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f aca="false">B13/B2</f>
        <v>0</v>
      </c>
      <c r="E13" s="69"/>
      <c r="F13" s="80"/>
      <c r="G13" s="69"/>
      <c r="H13" s="81"/>
      <c r="J13" s="132" t="s">
        <v>232</v>
      </c>
      <c r="K13" s="135" t="s">
        <v>233</v>
      </c>
    </row>
    <row r="14" customFormat="false" ht="12.75" hidden="false" customHeight="false" outlineLevel="0" collapsed="false">
      <c r="A14" s="82" t="s">
        <v>140</v>
      </c>
      <c r="B14" s="83" t="n">
        <f aca="false">SUMPRODUCT((données!L2:L9996="IMMEUBLE")*(données!P2:P9996=E1))</f>
        <v>0</v>
      </c>
      <c r="C14" s="83" t="n">
        <f aca="false">SUMPRODUCT((données!L2:L9996="IMMEUBLE")*(données!D2:D9996&lt;&gt;"")*(données!E2:E9996&lt;&gt;"")*(données!P2:P9996=E1))</f>
        <v>0</v>
      </c>
      <c r="D14" s="84" t="n">
        <f aca="false">B14/B2</f>
        <v>0</v>
      </c>
      <c r="E14" s="83" t="e">
        <f aca="false">(SUMPRODUCT((données!D2:D9996)*(données!L2:L9996="IMMEUBLE")*(données!D2:D9996&lt;&gt;"")*(données!E2:E9996&lt;&gt;"")*(données!P2:P9996=E1)))/C14</f>
        <v>#DIV/0!</v>
      </c>
      <c r="F14" s="85" t="e">
        <f aca="false">(SUMPRODUCT((données!E2:E9996)*(données!L2:L9996="IMMEUBLE")*(données!D2:D9996&lt;&gt;"")*(données!E2:E9996&lt;&gt;"")*(données!P2:P9996=E1)))/C14</f>
        <v>#DIV/0!</v>
      </c>
      <c r="G14" s="83" t="n">
        <f aca="false">IF(B14&gt;0,F14/E14,0)</f>
        <v>0</v>
      </c>
      <c r="H14" s="81"/>
      <c r="J14" s="132" t="s">
        <v>234</v>
      </c>
      <c r="K14" s="135" t="s">
        <v>235</v>
      </c>
    </row>
    <row r="15" customFormat="false" ht="12.75" hidden="false" customHeight="false" outlineLevel="0" collapsed="false">
      <c r="A15" s="82" t="s">
        <v>141</v>
      </c>
      <c r="B15" s="83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5</v>
      </c>
      <c r="C15" s="83"/>
      <c r="D15" s="84" t="n">
        <f aca="false">B15/B2</f>
        <v>0.0802139037433155</v>
      </c>
      <c r="E15" s="83"/>
      <c r="F15" s="85"/>
      <c r="G15" s="83"/>
      <c r="H15" s="81"/>
      <c r="J15" s="132" t="s">
        <v>236</v>
      </c>
      <c r="K15" s="135" t="s">
        <v>237</v>
      </c>
    </row>
    <row r="16" customFormat="false" ht="12.75" hidden="false" customHeight="false" outlineLevel="0" collapsed="false">
      <c r="A16" s="82" t="s">
        <v>238</v>
      </c>
      <c r="B16" s="83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3"/>
      <c r="D16" s="84" t="n">
        <f aca="false">B16/B2</f>
        <v>0</v>
      </c>
      <c r="E16" s="83"/>
      <c r="F16" s="85"/>
      <c r="G16" s="83"/>
      <c r="H16" s="81"/>
      <c r="J16" s="132"/>
      <c r="K16" s="135"/>
    </row>
    <row r="17" customFormat="false" ht="12.75" hidden="false" customHeight="false" outlineLevel="0" collapsed="false">
      <c r="A17" s="82" t="s">
        <v>239</v>
      </c>
      <c r="B17" s="83" t="n">
        <f aca="false">SUMPRODUCT((données!L2:L9996="maison")*(données!P2:P9996=E1))</f>
        <v>2</v>
      </c>
      <c r="C17" s="83" t="n">
        <f aca="false">SUMPRODUCT((données!L2:L9996="maison")*(données!D2:D9996&lt;&gt;"")*(données!E2:E9996&lt;&gt;"")*(données!P2:P9996=E1))</f>
        <v>2</v>
      </c>
      <c r="D17" s="84" t="n">
        <f aca="false">B17/B2</f>
        <v>0.0106951871657754</v>
      </c>
      <c r="E17" s="83" t="n">
        <f aca="false">(SUMPRODUCT((données!D2:D9996)*(données!L2:L9996="maison")*(données!D2:D9996&lt;&gt;"")*(données!E2:E9996&lt;&gt;"")*(données!P2:P9996=E1)))/C17</f>
        <v>81.16</v>
      </c>
      <c r="F17" s="85" t="n">
        <f aca="false">(SUMPRODUCT((données!E2:E9996)*(données!L2:L9996="MAISON")*(données!D2:D9996&lt;&gt;"")*(données!E2:E9996&lt;&gt;"")*(données!P2:P9996=E1)))/C17</f>
        <v>260000</v>
      </c>
      <c r="G17" s="83" t="n">
        <f aca="false">F17/E17</f>
        <v>3203.54854608181</v>
      </c>
      <c r="H17" s="81"/>
      <c r="J17" s="132" t="s">
        <v>240</v>
      </c>
      <c r="K17" s="135" t="s">
        <v>241</v>
      </c>
    </row>
    <row r="18" customFormat="false" ht="12.75" hidden="false" customHeight="false" outlineLevel="0" collapsed="false">
      <c r="A18" s="82" t="s">
        <v>144</v>
      </c>
      <c r="B18" s="83" t="n">
        <f aca="false">SUMPRODUCT((données!L2:L9996="villa")*(données!P2:P9996=E1))+SUMPRODUCT((données!L2:L9996="VILLA + T")*(données!P2:P9996=E1))</f>
        <v>35</v>
      </c>
      <c r="C18" s="83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31</v>
      </c>
      <c r="D18" s="84" t="n">
        <f aca="false">B18/B2</f>
        <v>0.18716577540107</v>
      </c>
      <c r="E18" s="83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24.422580645161</v>
      </c>
      <c r="F18" s="85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23222.580645161</v>
      </c>
      <c r="G18" s="83" t="n">
        <f aca="false">F18/E18</f>
        <v>3401.49334992611</v>
      </c>
      <c r="H18" s="81"/>
      <c r="J18" s="132" t="s">
        <v>242</v>
      </c>
      <c r="K18" s="135" t="s">
        <v>243</v>
      </c>
    </row>
    <row r="19" customFormat="false" ht="12.75" hidden="false" customHeight="false" outlineLevel="0" collapsed="false">
      <c r="A19" s="82" t="s">
        <v>244</v>
      </c>
      <c r="B19" s="83" t="n">
        <f aca="false">SUMPRODUCT((données!L2:L9996="BUREAU")*(données!P2:P9996=E1))+SUMPRODUCT((données!L2:L9996="Local pro")*(données!P2:P9996=E1))</f>
        <v>0</v>
      </c>
      <c r="C19" s="83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0</v>
      </c>
      <c r="D19" s="84" t="n">
        <f aca="false">B19/B2</f>
        <v>0</v>
      </c>
      <c r="E19" s="83" t="e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#DIV/0!</v>
      </c>
      <c r="F19" s="85" t="e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#DIV/0!</v>
      </c>
      <c r="G19" s="83" t="n">
        <f aca="false">IF(B19&gt;0,F19/E19,0)</f>
        <v>0</v>
      </c>
      <c r="H19" s="81"/>
      <c r="J19" s="132" t="s">
        <v>245</v>
      </c>
      <c r="K19" s="135" t="s">
        <v>246</v>
      </c>
    </row>
    <row r="20" customFormat="false" ht="12.75" hidden="false" customHeight="false" outlineLevel="0" collapsed="false">
      <c r="A20" s="82" t="s">
        <v>247</v>
      </c>
      <c r="B20" s="83" t="n">
        <f aca="false">SUMPRODUCT((données!L2:L9996="COMMERCE")*(données!P2:P9996=E1))+SUMPRODUCT((données!L2:L9996="Local com")*(données!P2:P9996=E1))</f>
        <v>0</v>
      </c>
      <c r="C20" s="83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0</v>
      </c>
      <c r="D20" s="84" t="n">
        <f aca="false">B20/B2</f>
        <v>0</v>
      </c>
      <c r="E20" s="83" t="e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#DIV/0!</v>
      </c>
      <c r="F20" s="85" t="e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#DIV/0!</v>
      </c>
      <c r="G20" s="83" t="n">
        <f aca="false">IF(B20&gt;0,F20/E20,0)</f>
        <v>0</v>
      </c>
      <c r="H20" s="81"/>
      <c r="J20" s="132"/>
      <c r="K20" s="135"/>
    </row>
    <row r="21" customFormat="false" ht="12.75" hidden="false" customHeight="false" outlineLevel="0" collapsed="false">
      <c r="J21" s="132" t="s">
        <v>248</v>
      </c>
      <c r="K21" s="135" t="s">
        <v>249</v>
      </c>
    </row>
    <row r="22" customFormat="false" ht="12.75" hidden="false" customHeight="false" outlineLevel="0" collapsed="false">
      <c r="J22" s="132" t="s">
        <v>250</v>
      </c>
      <c r="K22" s="135" t="s">
        <v>251</v>
      </c>
    </row>
    <row r="23" customFormat="false" ht="12.75" hidden="false" customHeight="false" outlineLevel="0" collapsed="false">
      <c r="B23" s="10"/>
      <c r="C23" s="90" t="s">
        <v>252</v>
      </c>
      <c r="D23" s="90" t="s">
        <v>253</v>
      </c>
      <c r="J23" s="132" t="s">
        <v>254</v>
      </c>
      <c r="K23" s="135" t="s">
        <v>255</v>
      </c>
    </row>
    <row r="24" customFormat="false" ht="12.75" hidden="false" customHeight="false" outlineLevel="0" collapsed="false">
      <c r="B24" s="68" t="s">
        <v>156</v>
      </c>
      <c r="C24" s="95" t="n">
        <f aca="false">(SUMPRODUCT((données!O2:O9996=1)*(données!P2:P9996=E1)))</f>
        <v>14</v>
      </c>
      <c r="D24" s="102" t="n">
        <f aca="false">(SUMPRODUCT((données!Q2:Q9996)*(données!O2:O9996=1)*(données!Q2:Q9996&gt;0)*(données!P2:P9996=E1))/(SUMPRODUCT((données!O2:O9996=1)*(données!Q2:Q9996&gt;0)*(données!P2:P9996=E1))))</f>
        <v>13.6428571428571</v>
      </c>
      <c r="J24" s="132"/>
      <c r="K24" s="135"/>
    </row>
    <row r="25" customFormat="false" ht="12.75" hidden="false" customHeight="false" outlineLevel="0" collapsed="false">
      <c r="B25" s="68" t="s">
        <v>157</v>
      </c>
      <c r="C25" s="95" t="n">
        <f aca="false">(SUMPRODUCT((données!O2:O9996=2)*(données!P2:P9996=E1)))</f>
        <v>14</v>
      </c>
      <c r="D25" s="102" t="n">
        <f aca="false">(SUMPRODUCT((données!Q2:Q9996)*(données!O2:O9996=2)*(données!Q2:Q9996&gt;0)*(données!P2:P9996=E1))/(SUMPRODUCT((données!O2:O9996=2)*(données!Q2:Q9996&gt;0)*(données!P2:P9996=E1))))</f>
        <v>11.7692307692308</v>
      </c>
      <c r="J25" s="132" t="s">
        <v>256</v>
      </c>
      <c r="K25" s="135" t="s">
        <v>257</v>
      </c>
    </row>
    <row r="26" customFormat="false" ht="12.75" hidden="false" customHeight="false" outlineLevel="0" collapsed="false">
      <c r="B26" s="68" t="s">
        <v>159</v>
      </c>
      <c r="C26" s="95" t="n">
        <f aca="false">(SUMPRODUCT((données!O2:O9996=3)*(données!P2:P9996=E1)))</f>
        <v>19</v>
      </c>
      <c r="D26" s="102" t="n">
        <f aca="false">(SUMPRODUCT((données!Q2:Q9996)*(données!O2:O9996=3)*(données!Q2:Q9996&gt;0)*(données!P2:P9996=E1))/(SUMPRODUCT((données!O2:O9996=3)*(données!Q2:Q9996&gt;0)*(données!P2:P9996=E1))))</f>
        <v>18.1111111111111</v>
      </c>
      <c r="J26" s="132" t="s">
        <v>258</v>
      </c>
      <c r="K26" s="135" t="s">
        <v>259</v>
      </c>
    </row>
    <row r="27" customFormat="false" ht="12.75" hidden="false" customHeight="false" outlineLevel="0" collapsed="false">
      <c r="B27" s="68" t="s">
        <v>160</v>
      </c>
      <c r="C27" s="95" t="n">
        <f aca="false">(SUMPRODUCT((données!O2:O9996=4)*(données!P2:P9996=E1)))</f>
        <v>14</v>
      </c>
      <c r="D27" s="102" t="n">
        <f aca="false">(SUMPRODUCT((données!Q2:Q9996)*(données!O2:O9996=4)*(données!Q2:Q9996&gt;0)*(données!P2:P9996=E1))/(SUMPRODUCT((données!O2:O9996=4)*(données!Q2:Q9996&gt;0)*(données!P2:P9996=E1))))</f>
        <v>20.2142857142857</v>
      </c>
      <c r="J27" s="132" t="s">
        <v>260</v>
      </c>
      <c r="K27" s="135" t="s">
        <v>261</v>
      </c>
    </row>
    <row r="28" customFormat="false" ht="12.75" hidden="false" customHeight="false" outlineLevel="0" collapsed="false">
      <c r="B28" s="68" t="s">
        <v>161</v>
      </c>
      <c r="C28" s="95" t="n">
        <f aca="false">(SUMPRODUCT((données!O2:O9996=5)*(données!P2:P9996=E1)))</f>
        <v>15</v>
      </c>
      <c r="D28" s="102" t="n">
        <f aca="false">(SUMPRODUCT((données!Q2:Q9996)*(données!O2:O9996=5)*(données!Q2:Q9996&gt;0)*(données!P2:P9996=E1))/(SUMPRODUCT((données!O2:O9996=5)*(données!Q2:Q9996&gt;0)*(données!P2:P9996=E1))))</f>
        <v>19.6428571428571</v>
      </c>
      <c r="J28" s="132" t="s">
        <v>262</v>
      </c>
      <c r="K28" s="135" t="s">
        <v>263</v>
      </c>
    </row>
    <row r="29" customFormat="false" ht="12.75" hidden="false" customHeight="false" outlineLevel="0" collapsed="false">
      <c r="B29" s="68" t="s">
        <v>162</v>
      </c>
      <c r="C29" s="95" t="n">
        <f aca="false">(SUMPRODUCT((données!O2:O9996=6)*(données!P2:P9996=E1)))</f>
        <v>26</v>
      </c>
      <c r="D29" s="102" t="n">
        <f aca="false">(SUMPRODUCT((données!Q2:Q9996)*(données!O2:O9996=6)*(données!Q2:Q9996&gt;0)*(données!P2:P9996=E1))/(SUMPRODUCT((données!O2:O9996=6)*(données!Q2:Q9996&gt;0)*(données!P2:P9996=E1))))</f>
        <v>22.92</v>
      </c>
      <c r="J29" s="132"/>
      <c r="K29" s="135"/>
    </row>
    <row r="30" customFormat="false" ht="12.75" hidden="false" customHeight="false" outlineLevel="0" collapsed="false">
      <c r="B30" s="68" t="s">
        <v>163</v>
      </c>
      <c r="C30" s="95" t="n">
        <f aca="false">(SUMPRODUCT((données!O2:O9996=7)*(données!P2:P9996=E1)))</f>
        <v>16</v>
      </c>
      <c r="D30" s="102" t="n">
        <f aca="false">(SUMPRODUCT((données!Q2:Q9996)*(données!O2:O9996=7)*(données!Q2:Q9996&gt;0)*(données!P2:P9996=E1))/(SUMPRODUCT((données!O2:O9996=7)*(données!Q2:Q9996&gt;0)*(données!P2:P9996=E1))))</f>
        <v>11.4</v>
      </c>
      <c r="J30" s="132" t="s">
        <v>264</v>
      </c>
      <c r="K30" s="135" t="s">
        <v>265</v>
      </c>
    </row>
    <row r="31" customFormat="false" ht="12.75" hidden="false" customHeight="false" outlineLevel="0" collapsed="false">
      <c r="B31" s="68" t="s">
        <v>164</v>
      </c>
      <c r="C31" s="95" t="n">
        <f aca="false">(SUMPRODUCT((données!O2:O9996=8)*(données!P2:P9996=E1)))</f>
        <v>12</v>
      </c>
      <c r="D31" s="102" t="n">
        <f aca="false">(SUMPRODUCT((données!Q2:Q9996)*(données!O2:O9996=8)*(données!Q2:Q9996&gt;0)*(données!P2:P9996=E1))/(SUMPRODUCT((données!O2:O9996=8)*(données!Q2:Q9996&gt;0)*(données!P2:P9996=E1))))</f>
        <v>18.0833333333333</v>
      </c>
      <c r="J31" s="132" t="s">
        <v>266</v>
      </c>
      <c r="K31" s="135" t="s">
        <v>267</v>
      </c>
    </row>
    <row r="32" customFormat="false" ht="12.75" hidden="false" customHeight="false" outlineLevel="0" collapsed="false">
      <c r="B32" s="68" t="s">
        <v>165</v>
      </c>
      <c r="C32" s="95" t="n">
        <f aca="false">(SUMPRODUCT((données!O2:O9996=9)*(données!P2:P9996=E1)))</f>
        <v>22</v>
      </c>
      <c r="D32" s="102" t="n">
        <f aca="false">(SUMPRODUCT((données!Q2:Q9996)*(données!O2:O9996=9)*(données!Q2:Q9996&gt;0)*(données!P2:P9996=E1))/(SUMPRODUCT((données!O2:O9996=9)*(données!Q2:Q9996&gt;0)*(données!P2:P9996=E1))))</f>
        <v>13.5454545454545</v>
      </c>
      <c r="J32" s="132" t="s">
        <v>268</v>
      </c>
      <c r="K32" s="135" t="s">
        <v>269</v>
      </c>
    </row>
    <row r="33" customFormat="false" ht="12.75" hidden="false" customHeight="false" outlineLevel="0" collapsed="false">
      <c r="B33" s="68" t="s">
        <v>166</v>
      </c>
      <c r="C33" s="95" t="n">
        <f aca="false">(SUMPRODUCT((données!O2:O9996=10)*(données!P2:P9996=E1)))</f>
        <v>16</v>
      </c>
      <c r="D33" s="102" t="n">
        <f aca="false">(SUMPRODUCT((données!Q2:Q9996)*(données!O2:O9996=10)*(données!Q2:Q9996&gt;0)*(données!P2:P9996=E1))/(SUMPRODUCT((données!O2:O9996=10)*(données!Q2:Q9996&gt;0)*(données!P2:P9996=E1))))</f>
        <v>15.4</v>
      </c>
      <c r="J33" s="132" t="s">
        <v>270</v>
      </c>
      <c r="K33" s="135" t="s">
        <v>271</v>
      </c>
    </row>
    <row r="34" customFormat="false" ht="12.75" hidden="false" customHeight="false" outlineLevel="0" collapsed="false">
      <c r="B34" s="68" t="s">
        <v>167</v>
      </c>
      <c r="C34" s="95" t="n">
        <f aca="false">(SUMPRODUCT((données!O2:O9996=11)*(données!P2:P9996=E1)))</f>
        <v>12</v>
      </c>
      <c r="D34" s="102" t="n">
        <f aca="false">(SUMPRODUCT((données!Q2:Q9996)*(données!O2:O9996=11)*(données!Q2:Q9996&gt;0)*(données!P2:P9996=E1))/(SUMPRODUCT((données!O2:O9996=11)*(données!Q2:Q9996&gt;0)*(données!P2:P9996=E1))))</f>
        <v>17.1666666666667</v>
      </c>
      <c r="J34" s="132"/>
      <c r="K34" s="135"/>
    </row>
    <row r="35" customFormat="false" ht="12.75" hidden="false" customHeight="false" outlineLevel="0" collapsed="false">
      <c r="B35" s="68" t="s">
        <v>168</v>
      </c>
      <c r="C35" s="95" t="n">
        <f aca="false">(SUMPRODUCT((données!O2:O9996=12)*(données!P2:P9996=E1)))</f>
        <v>9</v>
      </c>
      <c r="D35" s="102" t="n">
        <f aca="false">(SUMPRODUCT((données!Q2:Q9996)*(données!O2:O9996=12)*(données!Q2:Q9996&gt;0)*(données!P2:P9996=E1))/(SUMPRODUCT((données!O2:O9996=12)*(données!Q2:Q9996&gt;0)*(données!P2:P9996=E1))))</f>
        <v>12</v>
      </c>
      <c r="J35" s="132" t="s">
        <v>272</v>
      </c>
      <c r="K35" s="135" t="s">
        <v>273</v>
      </c>
    </row>
    <row r="36" customFormat="false" ht="12.75" hidden="false" customHeight="false" outlineLevel="0" collapsed="false">
      <c r="B36" s="10"/>
      <c r="C36" s="90" t="n">
        <f aca="false">SUM(C24:C35)</f>
        <v>189</v>
      </c>
      <c r="D36" s="105" t="n">
        <f aca="false">(SUMPRODUCT((données!Q2:Q9996)*(données!O2:O9996&gt;0)*(données!Q2:Q9996&gt;0)*(données!P2:P9996=E1))/(SUMPRODUCT((données!O2:O9996&gt;0)*(données!Q2:Q9996&gt;0)*(données!P2:P9996=E1))))</f>
        <v>16.6966292134831</v>
      </c>
      <c r="J36" s="132" t="s">
        <v>274</v>
      </c>
      <c r="K36" s="135" t="s">
        <v>275</v>
      </c>
    </row>
    <row r="37" customFormat="false" ht="12.75" hidden="false" customHeight="false" outlineLevel="0" collapsed="false">
      <c r="J37" s="132" t="s">
        <v>276</v>
      </c>
      <c r="K37" s="135" t="s">
        <v>277</v>
      </c>
    </row>
    <row r="38" customFormat="false" ht="12.75" hidden="false" customHeight="false" outlineLevel="0" collapsed="false">
      <c r="J38" s="132" t="s">
        <v>278</v>
      </c>
      <c r="K38" s="136" t="s">
        <v>279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90" t="s">
        <v>172</v>
      </c>
      <c r="B41" s="90" t="s">
        <v>173</v>
      </c>
      <c r="C41" s="90" t="s">
        <v>174</v>
      </c>
      <c r="D41" s="90" t="s">
        <v>175</v>
      </c>
      <c r="E41" s="90" t="s">
        <v>176</v>
      </c>
      <c r="F41" s="90" t="s">
        <v>177</v>
      </c>
      <c r="G41" s="90" t="s">
        <v>178</v>
      </c>
      <c r="H41" s="90" t="s">
        <v>179</v>
      </c>
    </row>
    <row r="42" customFormat="false" ht="12.75" hidden="false" customHeight="false" outlineLevel="0" collapsed="false">
      <c r="A42" s="90" t="s">
        <v>180</v>
      </c>
      <c r="B42" s="95" t="n">
        <f aca="false">SUMPRODUCT((données!L2:L9996="APPARTEME")*(données!D2:D9996&gt;0)*(données!D2:D9996&lt;30)*(données!P2:P9996=E1))</f>
        <v>21</v>
      </c>
      <c r="C42" s="69" t="n">
        <f aca="false">(SUMPRODUCT((données!E2:E9996)*(données!L2:L9996="APPARTEME")*(données!D2:D9996&gt;0)*(données!D2:D9996&lt;30)*(données!E2:E9996&lt;&gt;"")*(données!P2:P9996=E1)))/G42</f>
        <v>76239.4666666667</v>
      </c>
      <c r="D42" s="70" t="n">
        <f aca="false">B42/B48</f>
        <v>0.1875</v>
      </c>
      <c r="E42" s="69" t="n">
        <f aca="false">C42/F42</f>
        <v>3279.9229713396</v>
      </c>
      <c r="F42" s="69" t="n">
        <f aca="false">(SUMPRODUCT((données!D2:D9996)*(données!L2:L9996="APPARTEME")*(données!D2:D9996&gt;0)*(données!D2:D9996&lt;30)*(données!E2:E9996&lt;&gt;"")*(données!P2:P9996=E1)))/G42</f>
        <v>23.2442857142857</v>
      </c>
      <c r="G42" s="95" t="n">
        <f aca="false">SUMPRODUCT((données!L2:L9996="APPARTEME")*(données!D2:D9996&gt;0)*(données!D2:D9996&lt;30)*(données!E2:E9996&lt;&gt;"")*(données!P2:P9996=E1))</f>
        <v>21</v>
      </c>
      <c r="H42" s="95"/>
    </row>
    <row r="43" customFormat="false" ht="12.75" hidden="false" customHeight="false" outlineLevel="0" collapsed="false">
      <c r="A43" s="90" t="s">
        <v>181</v>
      </c>
      <c r="B43" s="95" t="n">
        <f aca="false">SUMPRODUCT((données!L2:L9996="APPARTEME")*(données!D2:D9996&gt;29.99)*(données!D2:D9996&lt;50)*(données!P2:P9996=E1))</f>
        <v>38</v>
      </c>
      <c r="C43" s="69" t="n">
        <f aca="false">(SUMPRODUCT((données!E2:E9996)*(données!L2:L9996="APPARTEME")*(données!D2:D9996&gt;29.99)*(données!D2:D9996&lt;50)*(données!E2:E9996&lt;&gt;"")*(données!P2:P9996=E1)))/G43</f>
        <v>117969.230769231</v>
      </c>
      <c r="D43" s="70" t="n">
        <f aca="false">B43/B48</f>
        <v>0.339285714285714</v>
      </c>
      <c r="E43" s="69" t="n">
        <f aca="false">C43/F43</f>
        <v>3130.26439331056</v>
      </c>
      <c r="F43" s="69" t="n">
        <f aca="false">(SUMPRODUCT((données!D2:D9996)*(données!L2:L9996="APPARTEME")*(données!D2:D9996&gt;29.99)*(données!D2:D9996&lt;50)*(données!E2:E9996&lt;&gt;"")*(données!P2:P9996=E1)))/G43</f>
        <v>37.6866666666667</v>
      </c>
      <c r="G43" s="95" t="n">
        <f aca="false">SUMPRODUCT((données!L2:L9996="APPARTEME")*(données!D2:D9996&gt;29)*(données!D2:D9996&lt;50)*(données!E2:E9996&lt;&gt;"")*(données!P2:P9996=E1))</f>
        <v>39</v>
      </c>
      <c r="H43" s="95"/>
    </row>
    <row r="44" customFormat="false" ht="12.75" hidden="false" customHeight="false" outlineLevel="0" collapsed="false">
      <c r="A44" s="90" t="s">
        <v>182</v>
      </c>
      <c r="B44" s="95" t="n">
        <f aca="false">SUMPRODUCT((données!L2:L9996="APPARTEME")*(données!D2:D9996&gt;49.99)*(données!D2:D9996&lt;70)*(données!P2:P9996=E1))</f>
        <v>22</v>
      </c>
      <c r="C44" s="69" t="n">
        <f aca="false">(SUMPRODUCT((données!E2:E9996)*(données!L2:L9996="APPARTEME")*(données!D2:D9996&gt;49.99)*(données!D2:D9996&lt;70)*(données!E2:E9996&lt;&gt;"")*(données!P2:P9996=E1)))/G44</f>
        <v>162104.166666667</v>
      </c>
      <c r="D44" s="70" t="n">
        <f aca="false">B44/B48</f>
        <v>0.196428571428571</v>
      </c>
      <c r="E44" s="69" t="n">
        <f aca="false">C44/F44</f>
        <v>2989.26614879868</v>
      </c>
      <c r="F44" s="69" t="n">
        <f aca="false">(SUMPRODUCT((données!D2:D9996)*(données!L2:L9996="APPARTEME")*(données!D2:D9996&gt;49.99)*(données!D2:D9996&lt;70)*(données!E2:E9996&lt;&gt;"")*(données!P2:P9996=E1)))/G44</f>
        <v>54.22875</v>
      </c>
      <c r="G44" s="95" t="n">
        <f aca="false">SUMPRODUCT((données!L2:L9996="APPARTEME")*(données!D2:D9996&gt;49)*(données!D2:D9996&lt;70)*(données!E2:E9996&lt;&gt;"")*(données!P2:P9996=E1))</f>
        <v>24</v>
      </c>
      <c r="H44" s="95"/>
    </row>
    <row r="45" customFormat="false" ht="12.75" hidden="false" customHeight="false" outlineLevel="0" collapsed="false">
      <c r="A45" s="90" t="s">
        <v>183</v>
      </c>
      <c r="B45" s="95" t="n">
        <f aca="false">SUMPRODUCT((données!L2:L9996="APPARTEME")*(données!D2:D9996&gt;69.99)*(données!D2:D9996&lt;90)*(données!P2:P9996=E1))</f>
        <v>21</v>
      </c>
      <c r="C45" s="69" t="n">
        <f aca="false">(SUMPRODUCT((données!E2:E9996)*(données!L2:L9996="APPARTEME")*(données!D2:D9996&gt;69.99)*(données!D2:D9996&lt;90)*(données!E2:E9996&lt;&gt;"")*(données!P2:P9996=E1)))/G45</f>
        <v>254357.142857143</v>
      </c>
      <c r="D45" s="70" t="n">
        <f aca="false">B45/B48</f>
        <v>0.1875</v>
      </c>
      <c r="E45" s="69" t="n">
        <f aca="false">C45/F45</f>
        <v>3236.54695613711</v>
      </c>
      <c r="F45" s="69" t="n">
        <f aca="false">(SUMPRODUCT((données!D2:D9996)*(données!L2:L9996="APPARTEME")*(données!D2:D9996&gt;69.99)*(données!D2:D9996&lt;90)*(données!E2:E9996&lt;&gt;"")*(données!P2:P9996=E1)))/G45</f>
        <v>78.5890476190476</v>
      </c>
      <c r="G45" s="95" t="n">
        <f aca="false">SUMPRODUCT((données!L2:L9996="APPARTEME")*(données!D2:D9996&gt;69)*(données!D2:D9996&lt;90)*(données!E2:E9996&lt;&gt;"")*(données!P2:P9996=E1))</f>
        <v>21</v>
      </c>
      <c r="H45" s="95"/>
    </row>
    <row r="46" customFormat="false" ht="12.75" hidden="false" customHeight="false" outlineLevel="0" collapsed="false">
      <c r="A46" s="90" t="s">
        <v>184</v>
      </c>
      <c r="B46" s="95" t="n">
        <f aca="false">SUMPRODUCT((données!L2:L9996="APPARTEME")*(données!D2:D9996&gt;89.99)*(données!D2:D9996&lt;110)*(données!P2:P9996=E1))</f>
        <v>4</v>
      </c>
      <c r="C46" s="69" t="n">
        <f aca="false">(SUMPRODUCT((données!E2:E9996)*(données!L2:L9996="APPARTEME")*(données!D2:D9996&gt;89.99)*(données!D2:D9996&lt;110)*(données!E2:E9996&lt;&gt;"")*(données!P2:P9996=E1)))/G46</f>
        <v>217000</v>
      </c>
      <c r="D46" s="70" t="n">
        <f aca="false">B46/B48</f>
        <v>0.0357142857142857</v>
      </c>
      <c r="E46" s="69" t="n">
        <f aca="false">C46/F46</f>
        <v>2201.53701777969</v>
      </c>
      <c r="F46" s="69" t="n">
        <f aca="false">(SUMPRODUCT((données!D2:D9996)*(données!L2:L9996="APPARTEME")*(données!D2:D9996&gt;89.99)*(données!D2:D9996&lt;110)*(données!E2:E9996&lt;&gt;"")*(données!P2:P9996=E1)))/G46</f>
        <v>98.5675</v>
      </c>
      <c r="G46" s="95" t="n">
        <f aca="false">SUMPRODUCT((données!L2:L9996="APPARTEME")*(données!D2:D9996&gt;89)*(données!D2:D9996&lt;110)*(données!E2:E9996&lt;&gt;"")*(données!P2:P9996=E1))</f>
        <v>4</v>
      </c>
      <c r="H46" s="95"/>
    </row>
    <row r="47" customFormat="false" ht="12.75" hidden="false" customHeight="false" outlineLevel="0" collapsed="false">
      <c r="A47" s="90" t="s">
        <v>185</v>
      </c>
      <c r="B47" s="95" t="n">
        <f aca="false">SUMPRODUCT((données!L2:L9996="APPARTEME")*(données!D2:D9996&gt;109.99)*(données!D2:D9996&lt;99999)*(données!P2:P9996=E1))</f>
        <v>6</v>
      </c>
      <c r="C47" s="69" t="n">
        <f aca="false">(SUMPRODUCT((données!E2:E9996)*(données!L2:L9996="APPARTEME")*(données!D2:D9996&gt;109.99)*(données!D2:D9996&lt;9999)*(données!E2:E9996&lt;&gt;"")*(données!P2:P9996=E1)))/G47</f>
        <v>356000</v>
      </c>
      <c r="D47" s="70" t="n">
        <f aca="false">B47/B48</f>
        <v>0.0535714285714286</v>
      </c>
      <c r="E47" s="69" t="n">
        <f aca="false">C47/F47</f>
        <v>2766.1585879123</v>
      </c>
      <c r="F47" s="69" t="n">
        <f aca="false">(SUMPRODUCT((données!D2:D9996)*(données!L2:L9996="APPARTEME")*(données!D2:D9996&gt;109.99)*(données!D2:D9996&lt;9999)*(données!E2:E9996&lt;&gt;"")*(données!P2:P9996=E1)))/G47</f>
        <v>128.698333333333</v>
      </c>
      <c r="G47" s="95" t="n">
        <f aca="false">SUMPRODUCT((données!L2:L9996="APPARTEME")*(données!D2:D9996&gt;109)*(données!D2:D9996&lt;9999)*(données!E2:E9996&lt;&gt;"")*(données!P2:P9996=E1))</f>
        <v>6</v>
      </c>
      <c r="H47" s="95"/>
    </row>
    <row r="48" customFormat="false" ht="12.75" hidden="false" customHeight="false" outlineLevel="0" collapsed="false">
      <c r="A48" s="90" t="s">
        <v>186</v>
      </c>
      <c r="B48" s="95" t="n">
        <f aca="false">SUM(B42:B47)</f>
        <v>112</v>
      </c>
      <c r="C48" s="69"/>
      <c r="D48" s="70" t="n">
        <f aca="false">SUM(D42:D47)</f>
        <v>1</v>
      </c>
      <c r="E48" s="91"/>
      <c r="F48" s="137"/>
      <c r="G48" s="91"/>
      <c r="H48" s="91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5" t="s">
        <v>187</v>
      </c>
      <c r="B51" s="90" t="s">
        <v>173</v>
      </c>
      <c r="C51" s="90" t="s">
        <v>188</v>
      </c>
      <c r="D51" s="90" t="s">
        <v>175</v>
      </c>
      <c r="E51" s="90" t="s">
        <v>176</v>
      </c>
      <c r="F51" s="90" t="s">
        <v>189</v>
      </c>
    </row>
    <row r="52" customFormat="false" ht="12.75" hidden="false" customHeight="false" outlineLevel="0" collapsed="false">
      <c r="A52" s="115" t="s">
        <v>190</v>
      </c>
      <c r="B52" s="116" t="n">
        <f aca="false">(SUMPRODUCT((données!L2:L9996="APPARTEME")*(données!K2:K9996="Locataire")*(données!P2:P9996=E1)))</f>
        <v>20</v>
      </c>
      <c r="C52" s="69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08500</v>
      </c>
      <c r="D52" s="96" t="n">
        <f aca="false">B52/B54</f>
        <v>0.16260162601626</v>
      </c>
      <c r="E52" s="69" t="n">
        <f aca="false">C52/F52</f>
        <v>3312.47137841551</v>
      </c>
      <c r="F52" s="69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2.755</v>
      </c>
    </row>
    <row r="53" customFormat="false" ht="12.75" hidden="false" customHeight="false" outlineLevel="0" collapsed="false">
      <c r="A53" s="115" t="s">
        <v>191</v>
      </c>
      <c r="B53" s="116" t="n">
        <f aca="false">(SUMPRODUCT((données!L2:L9996="APPARTEME")*(données!K2:K9996&lt;&gt;"Locataire")*(données!P2:P9996=E1)))</f>
        <v>103</v>
      </c>
      <c r="C53" s="69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73977.383333333</v>
      </c>
      <c r="D53" s="96" t="n">
        <f aca="false">B53/B54</f>
        <v>0.83739837398374</v>
      </c>
      <c r="E53" s="69" t="n">
        <f aca="false">C53/F53</f>
        <v>3008.17319416803</v>
      </c>
      <c r="F53" s="69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7.8348958333333</v>
      </c>
    </row>
    <row r="54" customFormat="false" ht="12.75" hidden="false" customHeight="false" outlineLevel="0" collapsed="false">
      <c r="B54" s="117" t="n">
        <f aca="false">SUM(B52:B53)</f>
        <v>123</v>
      </c>
      <c r="D54" s="118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5" t="s">
        <v>187</v>
      </c>
      <c r="B61" s="90" t="s">
        <v>173</v>
      </c>
      <c r="C61" s="90" t="s">
        <v>188</v>
      </c>
      <c r="D61" s="90" t="s">
        <v>175</v>
      </c>
      <c r="E61" s="90" t="s">
        <v>176</v>
      </c>
      <c r="F61" s="90" t="s">
        <v>189</v>
      </c>
    </row>
    <row r="62" customFormat="false" ht="12.75" hidden="false" customHeight="false" outlineLevel="0" collapsed="false">
      <c r="A62" s="115" t="s">
        <v>192</v>
      </c>
      <c r="B62" s="95" t="n">
        <f aca="false">(SUMPRODUCT((données!L2:L9996="local com")*(données!K2:K9996="Locataire")*(données!P2:P9996=E1)))</f>
        <v>0</v>
      </c>
      <c r="C62" s="69" t="e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  <c r="D62" s="96" t="e">
        <f aca="false">B62/B64</f>
        <v>#DIV/0!</v>
      </c>
      <c r="E62" s="69" t="e">
        <f aca="false">C62/F62</f>
        <v>#DIV/0!</v>
      </c>
      <c r="F62" s="69" t="e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#DIV/0!</v>
      </c>
    </row>
    <row r="63" customFormat="false" ht="12.75" hidden="false" customHeight="false" outlineLevel="0" collapsed="false">
      <c r="A63" s="115" t="s">
        <v>193</v>
      </c>
      <c r="B63" s="95" t="n">
        <f aca="false">(SUMPRODUCT((données!L2:L9996="local com")*(données!K2:K9996&lt;&gt;"Locataire")*(données!P2:P9996=E1)))</f>
        <v>0</v>
      </c>
      <c r="C63" s="69" t="e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  <c r="D63" s="96" t="e">
        <f aca="false">B63/B64</f>
        <v>#DIV/0!</v>
      </c>
      <c r="E63" s="69" t="e">
        <f aca="false">C63/F63</f>
        <v>#DIV/0!</v>
      </c>
      <c r="F63" s="69" t="e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#DIV/0!</v>
      </c>
    </row>
    <row r="64" customFormat="false" ht="12.75" hidden="false" customHeight="false" outlineLevel="0" collapsed="false">
      <c r="B64" s="117" t="n">
        <f aca="false">SUM(B62:B63)</f>
        <v>0</v>
      </c>
      <c r="D64" s="118" t="e">
        <f aca="false">SUM(D62:D63)</f>
        <v>#DIV/0!</v>
      </c>
    </row>
    <row r="65" customFormat="false" ht="12.75" hidden="false" customHeight="false" outlineLevel="0" collapsed="false">
      <c r="A65" s="30"/>
      <c r="B65" s="119"/>
      <c r="C65" s="30"/>
      <c r="D65" s="120"/>
      <c r="E65" s="30"/>
      <c r="F65" s="30"/>
    </row>
    <row r="66" customFormat="false" ht="12.75" hidden="false" customHeight="false" outlineLevel="0" collapsed="false">
      <c r="A66" s="115" t="s">
        <v>187</v>
      </c>
      <c r="B66" s="90" t="s">
        <v>173</v>
      </c>
      <c r="C66" s="90" t="s">
        <v>188</v>
      </c>
      <c r="D66" s="90" t="s">
        <v>175</v>
      </c>
      <c r="E66" s="90" t="s">
        <v>176</v>
      </c>
      <c r="F66" s="90" t="s">
        <v>189</v>
      </c>
    </row>
    <row r="67" customFormat="false" ht="12.75" hidden="false" customHeight="false" outlineLevel="0" collapsed="false">
      <c r="A67" s="115" t="s">
        <v>194</v>
      </c>
      <c r="B67" s="95" t="n">
        <f aca="false">(SUMPRODUCT((données!L2:L9996="Local pro")*(données!K2:K9996="Locataire")*(données!P2:P9996=E1)))</f>
        <v>0</v>
      </c>
      <c r="C67" s="69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6" t="e">
        <f aca="false">B67/B69</f>
        <v>#DIV/0!</v>
      </c>
      <c r="E67" s="69" t="e">
        <f aca="false">C67/F67</f>
        <v>#DIV/0!</v>
      </c>
      <c r="F67" s="69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2.75" hidden="false" customHeight="false" outlineLevel="0" collapsed="false">
      <c r="A68" s="115" t="s">
        <v>195</v>
      </c>
      <c r="B68" s="95" t="n">
        <f aca="false">(SUMPRODUCT((données!L2:L9996="Local pro")*(données!K2:K9996&lt;&gt;"Locataire")*(données!P2:P9996=E1)))</f>
        <v>0</v>
      </c>
      <c r="C68" s="69" t="e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  <c r="D68" s="96" t="e">
        <f aca="false">B68/B69</f>
        <v>#DIV/0!</v>
      </c>
      <c r="E68" s="69" t="e">
        <f aca="false">C68/F68</f>
        <v>#DIV/0!</v>
      </c>
      <c r="F68" s="69" t="e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#DIV/0!</v>
      </c>
    </row>
    <row r="69" customFormat="false" ht="12.75" hidden="false" customHeight="false" outlineLevel="0" collapsed="false">
      <c r="B69" s="117" t="n">
        <f aca="false">SUM(B67:B68)</f>
        <v>0</v>
      </c>
      <c r="D69" s="118" t="e">
        <f aca="false">SUM(D67:D68)</f>
        <v>#DIV/0!</v>
      </c>
    </row>
    <row r="77" customFormat="false" ht="14.25" hidden="false" customHeight="false" outlineLevel="0" collapsed="false">
      <c r="A77" s="121" t="s">
        <v>196</v>
      </c>
      <c r="B77" s="121" t="s">
        <v>173</v>
      </c>
      <c r="C77" s="121" t="s">
        <v>197</v>
      </c>
      <c r="D77" s="121" t="s">
        <v>175</v>
      </c>
      <c r="E77" s="121" t="s">
        <v>198</v>
      </c>
      <c r="F77" s="121"/>
      <c r="G77" s="121" t="s">
        <v>199</v>
      </c>
      <c r="H77" s="121" t="s">
        <v>200</v>
      </c>
    </row>
    <row r="78" customFormat="false" ht="14.25" hidden="false" customHeight="false" outlineLevel="0" collapsed="false">
      <c r="A78" s="122" t="s">
        <v>201</v>
      </c>
      <c r="B78" s="123" t="n">
        <f aca="false">SUMPRODUCT((données!L2:L9996="villa")*(données!E2:E9996&gt;0)*(données!E2:E9996&lt;200001)*(données!P2:P9996=E1))</f>
        <v>0</v>
      </c>
      <c r="C78" s="124" t="e">
        <f aca="false">(SUMPRODUCT((données!B2:B9996)*(données!L2:L9996="villa")*(données!E2:E9996&gt;0)*(données!E2:E9996&lt;200001)*(données!B2:B9996&lt;&gt;"")*(données!P2:P9996=E1)))/G78</f>
        <v>#DIV/0!</v>
      </c>
      <c r="D78" s="125" t="n">
        <f aca="false">B78/B85</f>
        <v>0</v>
      </c>
      <c r="E78" s="124" t="e">
        <f aca="false">(SUMPRODUCT((données!D2:D9996)*(données!L2:L9996="villa")*(données!E2:E9996&gt;0)*(données!E2:E9996&lt;200001)*(données!D2:D9996&lt;&gt;"")*(données!P2:P9996=E1)))/H78</f>
        <v>#DIV/0!</v>
      </c>
      <c r="F78" s="124"/>
      <c r="G78" s="123" t="n">
        <f aca="false">SUMPRODUCT((données!L2:L9996="villa")*(données!E2:E9996&gt;0)*(données!E2:E9996&lt;200001)*(données!B2:B9996&lt;&gt;"")*(données!P2:P9996=E1))</f>
        <v>0</v>
      </c>
      <c r="H78" s="123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22" t="s">
        <v>202</v>
      </c>
      <c r="B79" s="123" t="n">
        <f aca="false">SUMPRODUCT((données!L2:L9996="villa")*(données!E2:E9996&gt;200000)*(données!E2:E9996&lt;300001)*(données!P2:P9996=E1))</f>
        <v>10</v>
      </c>
      <c r="C79" s="124" t="n">
        <f aca="false">(SUMPRODUCT((données!B2:B9996)*(données!L2:L9996="villa")*(données!E2:E9996&gt;200000)*(données!E2:E9996&lt;300001)*(données!B2:B9996&lt;&gt;"")*(données!P2:P9996=E1)))/G79</f>
        <v>231.875</v>
      </c>
      <c r="D79" s="125" t="n">
        <f aca="false">B79/B85</f>
        <v>0.285714285714286</v>
      </c>
      <c r="E79" s="124" t="n">
        <f aca="false">(SUMPRODUCT((données!D2:D9996)*(données!L2:L9996="villa")*(données!E2:E9996&gt;200000)*(données!E2:E9996&lt;300001)*(données!D2:D9996&lt;&gt;"")*(données!P2:P9996=E1)))/H79</f>
        <v>85.931</v>
      </c>
      <c r="F79" s="124"/>
      <c r="G79" s="123" t="n">
        <f aca="false">SUMPRODUCT((données!L2:L9996="villa")*(données!E2:E9996&gt;200000)*(données!E2:E9996&lt;300001)*(données!B2:B9996&lt;&gt;"")*(données!P2:P9996=E1))</f>
        <v>8</v>
      </c>
      <c r="H79" s="123" t="n">
        <f aca="false">SUMPRODUCT((données!L2:L9996="villa")*(données!E2:E9996&gt;200000)*(données!E2:E9996&lt;300001)*(données!D2:D9996&lt;&gt;"")*(données!P2:P9996=E1))</f>
        <v>10</v>
      </c>
    </row>
    <row r="80" customFormat="false" ht="14.25" hidden="false" customHeight="false" outlineLevel="0" collapsed="false">
      <c r="A80" s="122" t="s">
        <v>203</v>
      </c>
      <c r="B80" s="123" t="n">
        <f aca="false">SUMPRODUCT((données!L2:L9996="villa")*(données!E2:E9996&gt;300000)*(données!E2:E9996&lt;400001)*(données!P2:P9996=E1))</f>
        <v>11</v>
      </c>
      <c r="C80" s="124" t="n">
        <f aca="false">(SUMPRODUCT((données!B2:B9996)*(données!L2:L9996="villa")*(données!E2:E9996&gt;300000)*(données!E2:E9996&lt;400001)*(données!B2:B9996&lt;&gt;"")*(données!P2:P9996=E1)))/G80</f>
        <v>477.818181818182</v>
      </c>
      <c r="D80" s="125" t="n">
        <f aca="false">B80/B85</f>
        <v>0.314285714285714</v>
      </c>
      <c r="E80" s="124" t="n">
        <f aca="false">(SUMPRODUCT((données!D2:D9996)*(données!L2:L9996="villa")*(données!E2:E9996&gt;300000)*(données!E2:E9996&lt;400001)*(données!D2:D9996&lt;&gt;"")*(données!P2:P9996=E1)))/H80</f>
        <v>120.646666666667</v>
      </c>
      <c r="F80" s="124"/>
      <c r="G80" s="123" t="n">
        <f aca="false">SUMPRODUCT((données!L2:L9996="villa")*(données!E2:E9996&gt;300000)*(données!E2:E9996&lt;400001)*(données!B2:B9996&lt;&gt;"")*(données!P2:P9996=E1))</f>
        <v>11</v>
      </c>
      <c r="H80" s="123" t="n">
        <f aca="false">SUMPRODUCT((données!L2:L9996="villa")*(données!E2:E9996&gt;300000)*(données!E2:E9996&lt;400001)*(données!D2:D9996&lt;&gt;"")*(données!P2:P9996=E1))</f>
        <v>9</v>
      </c>
    </row>
    <row r="81" customFormat="false" ht="14.25" hidden="false" customHeight="false" outlineLevel="0" collapsed="false">
      <c r="A81" s="122" t="s">
        <v>204</v>
      </c>
      <c r="B81" s="123" t="n">
        <f aca="false">SUMPRODUCT((données!L2:L9996="villa")*(données!E2:E9996&gt;400000)*(données!E2:E9996&lt;600001)*(données!P2:P9996=E1))</f>
        <v>9</v>
      </c>
      <c r="C81" s="124" t="n">
        <f aca="false">(SUMPRODUCT((données!B2:B9996)*(données!L2:L9996="villa")*(données!E2:E9996&gt;400000)*(données!E2:E9996&lt;600001)*(données!B2:B9996&lt;&gt;"")*(données!P2:P9996=E1)))/G81</f>
        <v>718</v>
      </c>
      <c r="D81" s="125" t="n">
        <f aca="false">B81/B85</f>
        <v>0.257142857142857</v>
      </c>
      <c r="E81" s="124" t="n">
        <f aca="false">(SUMPRODUCT((données!D2:D9996)*(données!L2:L9996="villa")*(données!E2:E9996&gt;400000)*(données!E2:E9996&lt;600001)*(données!D2:D9996&lt;&gt;"")*(données!P2:P9996=E1)))/H81</f>
        <v>152.995714285714</v>
      </c>
      <c r="F81" s="124"/>
      <c r="G81" s="123" t="n">
        <f aca="false">SUMPRODUCT((données!L2:L9996="villa")*(données!E2:E9996&gt;400000)*(données!E2:E9996&lt;600001)*(données!B2:B9996&lt;&gt;"")*(données!P2:P9996=E1))</f>
        <v>9</v>
      </c>
      <c r="H81" s="123" t="n">
        <f aca="false">SUMPRODUCT((données!L2:L9996="villa")*(données!E2:E9996&gt;400000)*(données!E2:E9996&lt;600001)*(données!D2:D9996&lt;&gt;"")*(données!P2:P9996=E1))</f>
        <v>7</v>
      </c>
    </row>
    <row r="82" customFormat="false" ht="14.25" hidden="false" customHeight="false" outlineLevel="0" collapsed="false">
      <c r="A82" s="122" t="s">
        <v>205</v>
      </c>
      <c r="B82" s="123" t="n">
        <f aca="false">SUMPRODUCT((données!L2:L9996="villa")*(données!E2:E9996&gt;600000)*(données!E2:E9996&lt;800001)*(données!P2:P9996=E1))</f>
        <v>4</v>
      </c>
      <c r="C82" s="124" t="n">
        <f aca="false">(SUMPRODUCT((données!B2:B9996)*(données!L2:L9996="villa")*(données!E2:E9996&gt;600000)*(données!E2:E9996&lt;800001)*(données!B2:B9996&lt;&gt;"")*(données!P2:P9996=E1)))/G82</f>
        <v>1147</v>
      </c>
      <c r="D82" s="125" t="n">
        <f aca="false">B82/B85</f>
        <v>0.114285714285714</v>
      </c>
      <c r="E82" s="124" t="n">
        <f aca="false">(SUMPRODUCT((données!D2:D9996)*(données!L2:L9996="villa")*(données!E2:E9996&gt;600000)*(données!E2:E9996&lt;800001)*(données!D2:D9996&lt;&gt;"")*(données!P2:P9996=E1)))/H82</f>
        <v>165.25</v>
      </c>
      <c r="F82" s="124"/>
      <c r="G82" s="123" t="n">
        <f aca="false">SUMPRODUCT((données!L2:L9996="villa")*(données!E2:E9996&gt;600000)*(données!E2:E9996&lt;800001)*(données!B2:B9996&lt;&gt;"")*(données!P2:P9996=E1))</f>
        <v>4</v>
      </c>
      <c r="H82" s="123" t="n">
        <f aca="false">SUMPRODUCT((données!L2:L9996="villa")*(données!E2:E9996&gt;600000)*(données!E2:E9996&lt;800001)*(données!D2:D9996&lt;&gt;"")*(données!P2:P9996=E1))</f>
        <v>4</v>
      </c>
    </row>
    <row r="83" customFormat="false" ht="14.25" hidden="false" customHeight="false" outlineLevel="0" collapsed="false">
      <c r="A83" s="122" t="s">
        <v>206</v>
      </c>
      <c r="B83" s="123" t="n">
        <f aca="false">SUMPRODUCT((données!L2:L9996="villa")*(données!E2:E9996&gt;800000)*(données!E2:E9996&lt;1000001)*(données!P2:P9996=E1))</f>
        <v>1</v>
      </c>
      <c r="C83" s="124" t="n">
        <f aca="false">(SUMPRODUCT((données!B2:B9996)*(données!L2:L9996="villa")*(données!E2:E9996&gt;800000)*(données!E2:E9996&lt;1000001)*(données!B2:B9996&lt;&gt;"")*(données!P2:P9996=E1)))/G83</f>
        <v>905</v>
      </c>
      <c r="D83" s="125" t="n">
        <f aca="false">B83/B85</f>
        <v>0.0285714285714286</v>
      </c>
      <c r="E83" s="124" t="n">
        <f aca="false">(SUMPRODUCT((données!D2:D9996)*(données!L2:L9996="villa")*(données!E2:E9996&gt;800000)*(données!E2:E9996&lt;1000001)*(données!D2:D9996&lt;&gt;"")*(données!P2:P9996=E1)))/H83</f>
        <v>180</v>
      </c>
      <c r="F83" s="124"/>
      <c r="G83" s="123" t="n">
        <f aca="false">SUMPRODUCT((données!L2:L9996="villa")*(données!E2:E9996&gt;800000)*(données!E2:E9996&lt;1000001)*(données!B2:B9996&lt;&gt;"")*(données!P2:P9996=E1))</f>
        <v>1</v>
      </c>
      <c r="H83" s="123" t="n">
        <f aca="false">SUMPRODUCT((données!L2:L9996="villa")*(données!E2:E9996&gt;800000)*(données!E2:E9996&lt;1000001)*(données!D2:D9996&lt;&gt;"")*(données!P2:P9996=E1))</f>
        <v>1</v>
      </c>
    </row>
    <row r="84" customFormat="false" ht="14.25" hidden="false" customHeight="false" outlineLevel="0" collapsed="false">
      <c r="A84" s="122" t="s">
        <v>207</v>
      </c>
      <c r="B84" s="123" t="n">
        <f aca="false">SUMPRODUCT((données!L2:L9996="villa")*(données!E2:E9996&gt;1000000)*(données!E2:E9996&lt;9999999)*(données!P2:P9996=E1))</f>
        <v>0</v>
      </c>
      <c r="C84" s="124" t="e">
        <f aca="false">(SUMPRODUCT((données!B2:B9996)*(données!L2:L9996="villa")*(données!E2:E9996&gt;1000000)*(données!E2:E9996&lt;9999999)*(données!B2:B9996&lt;&gt;"")*(données!P2:P9996=E1)))/G84</f>
        <v>#DIV/0!</v>
      </c>
      <c r="D84" s="125" t="n">
        <f aca="false">B84/B85</f>
        <v>0</v>
      </c>
      <c r="E84" s="124" t="e">
        <f aca="false">(SUMPRODUCT((données!D2:D9996)*(données!L2:L9996="villa")*(données!E2:E9996&gt;1000000)*(données!E2:E9996&lt;9999999)*(données!D2:D9996&lt;&gt;"")*(données!P2:P9996=E1)))/H84</f>
        <v>#DIV/0!</v>
      </c>
      <c r="F84" s="124"/>
      <c r="G84" s="123" t="n">
        <f aca="false">SUMPRODUCT((données!L2:L9996="villa")*(données!E2:E9996&gt;1000000)*(données!E2:E9996&lt;9999999)*(données!B2:B9996&lt;&gt;"")*(données!P2:P9996=E1))</f>
        <v>0</v>
      </c>
      <c r="H84" s="123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22" t="s">
        <v>186</v>
      </c>
      <c r="B85" s="123" t="n">
        <f aca="false">SUM(B78:B84)</f>
        <v>35</v>
      </c>
      <c r="C85" s="126"/>
      <c r="D85" s="127"/>
      <c r="E85" s="127"/>
      <c r="F85" s="126"/>
      <c r="G85" s="127"/>
      <c r="H85" s="127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conditionalFormatting sqref="F1">
    <cfRule type="cellIs" priority="9" operator="equal" aboveAverage="0" equalAverage="0" bottom="0" percent="0" rank="0" text="" dxfId="8">
      <formula>"Aiguelongu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8" width="11.42"/>
    <col collapsed="false" customWidth="true" hidden="false" outlineLevel="0" max="17" min="17" style="138" width="13.41"/>
    <col collapsed="false" customWidth="true" hidden="false" outlineLevel="0" max="19" min="19" style="10" width="18.28"/>
    <col collapsed="false" customWidth="true" hidden="false" outlineLevel="0" max="21" min="21" style="139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9" width="11.42"/>
    <col collapsed="false" customWidth="true" hidden="false" outlineLevel="0" max="30" min="30" style="10" width="20.56"/>
    <col collapsed="false" customWidth="true" hidden="false" outlineLevel="0" max="32" min="32" style="10" width="18.56"/>
    <col collapsed="false" customWidth="true" hidden="false" outlineLevel="0" max="34" min="33" style="138" width="11.42"/>
    <col collapsed="false" customWidth="true" hidden="false" outlineLevel="0" max="35" min="35" style="139" width="11.42"/>
    <col collapsed="false" customWidth="true" hidden="false" outlineLevel="0" max="37" min="37" style="10" width="20.85"/>
    <col collapsed="false" customWidth="true" hidden="false" outlineLevel="0" max="38" min="38" style="139" width="13.7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40" t="s">
        <v>280</v>
      </c>
      <c r="C2" s="141" t="s">
        <v>281</v>
      </c>
      <c r="D2" s="141"/>
      <c r="E2" s="142" t="s">
        <v>282</v>
      </c>
      <c r="F2" s="142"/>
      <c r="G2" s="142"/>
      <c r="H2" s="142"/>
      <c r="I2" s="142"/>
      <c r="J2" s="142" t="s">
        <v>283</v>
      </c>
      <c r="K2" s="142"/>
      <c r="L2" s="142"/>
      <c r="M2" s="142"/>
      <c r="N2" s="142"/>
    </row>
    <row r="3" customFormat="false" ht="12.75" hidden="false" customHeight="false" outlineLevel="0" collapsed="false">
      <c r="A3" s="143" t="s">
        <v>7</v>
      </c>
      <c r="B3" s="140"/>
      <c r="C3" s="144" t="s">
        <v>284</v>
      </c>
      <c r="D3" s="145" t="s">
        <v>285</v>
      </c>
      <c r="E3" s="146" t="s">
        <v>286</v>
      </c>
      <c r="F3" s="146"/>
      <c r="G3" s="90" t="s">
        <v>177</v>
      </c>
      <c r="H3" s="90" t="s">
        <v>287</v>
      </c>
      <c r="I3" s="145" t="s">
        <v>285</v>
      </c>
      <c r="J3" s="146" t="s">
        <v>286</v>
      </c>
      <c r="K3" s="146"/>
      <c r="L3" s="147" t="s">
        <v>174</v>
      </c>
      <c r="M3" s="90" t="s">
        <v>197</v>
      </c>
      <c r="N3" s="145" t="s">
        <v>288</v>
      </c>
      <c r="O3" s="148" t="s">
        <v>126</v>
      </c>
      <c r="P3" s="148"/>
      <c r="Q3" s="148"/>
      <c r="R3" s="148"/>
      <c r="S3" s="148"/>
      <c r="T3" s="149"/>
      <c r="U3" s="150"/>
      <c r="V3" s="149"/>
      <c r="W3" s="149"/>
      <c r="X3" s="151" t="s">
        <v>289</v>
      </c>
      <c r="Y3" s="151"/>
      <c r="Z3" s="151"/>
      <c r="AA3" s="151"/>
    </row>
    <row r="4" customFormat="false" ht="12.75" hidden="false" customHeight="false" outlineLevel="0" collapsed="false">
      <c r="A4" s="152" t="s">
        <v>213</v>
      </c>
      <c r="B4" s="153" t="n">
        <f aca="false">(COUNTIF(données!P:P,"HF -aiguel"))</f>
        <v>189</v>
      </c>
      <c r="C4" s="154" t="n">
        <f aca="false">(SUMPRODUCT((données!B2:B9996)*(données!L2:L9996="TERRAIN")*(données!B2:B9996&lt;&gt;"")*(données!E2:E9996&gt;1)*(données!P2:P9996="HF -aiguel")))</f>
        <v>7230</v>
      </c>
      <c r="D4" s="155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454.6081604426</v>
      </c>
      <c r="E4" s="156" t="n">
        <f aca="false">SUMPRODUCT((données!L2:L9996="APPARTEME")*(données!P2:P9996="HF -aiguel"))</f>
        <v>123</v>
      </c>
      <c r="F4" s="157" t="n">
        <f aca="false">SUMPRODUCT((données!L2:L9996="APPARTEME")*(données!D2:D9996&lt;&gt;"")*(données!E2:E9996&lt;&gt;"")*(données!P2:P9996="HF -aiguel"))</f>
        <v>112</v>
      </c>
      <c r="G4" s="158" t="n">
        <f aca="false">(SUMPRODUCT((données!D2:D9996)*(données!L2:L9996="APPARTEME")*(données!D2:D9996&lt;&gt;"")*(données!E2:E9996&lt;&gt;"")*(données!P2:P9996="HF -aiguel")))/F4</f>
        <v>54.2520535714286</v>
      </c>
      <c r="H4" s="158" t="n">
        <f aca="false">(SUMPRODUCT((données!E2:E9996)*(données!L2:L9996="APPARTEME")*(données!D2:D9996&lt;&gt;"")*(données!E2:E9996&lt;&gt;"")*(données!P2:P9996="HF -aiguel")))/F4</f>
        <v>164623.471428571</v>
      </c>
      <c r="I4" s="155" t="n">
        <f aca="false">H4/G4</f>
        <v>3034.41917109787</v>
      </c>
      <c r="J4" s="156" t="n">
        <f aca="false">SUMPRODUCT((données!L2:L9996="Villa")*(données!P2:P9996="HF -aiguel"))+SUMPRODUCT((données!L2:L9996="VILLA + T")*(données!P2:P9996="HF -aiguel"))</f>
        <v>35</v>
      </c>
      <c r="K4" s="159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1</v>
      </c>
      <c r="L4" s="160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423222.580645161</v>
      </c>
      <c r="M4" s="158" t="n">
        <f aca="false">(SUMPRODUCT((données!B2:B9996)*(données!L2:L9996="villa")*(données!P2:P9996="HF -aiguel")*(données!B2:B9996&lt;&gt;"")))/(SUMPRODUCT((données!L2:L9996="villa")*(données!P2:P9996="HF -aiguel")*(données!B2:B9996&lt;&gt;"")))</f>
        <v>577.757575757576</v>
      </c>
      <c r="N4" s="155" t="n">
        <f aca="false">(SUMPRODUCT((données!D2:D9996)*(données!L2:L9996="villa")*(données!P2:P9996="HF -aiguel")*(données!D2:D9996&lt;&gt;"")))/K4</f>
        <v>124.422580645161</v>
      </c>
      <c r="O4" s="161" t="n">
        <f aca="false">L4/N4</f>
        <v>3401.49334992611</v>
      </c>
      <c r="P4" s="138" t="n">
        <v>3027.99387791297</v>
      </c>
      <c r="Q4" s="138" t="n">
        <v>3034.41917109787</v>
      </c>
      <c r="R4" s="162" t="n">
        <f aca="false">(Q4-P4)/P4</f>
        <v>0.00212196373043018</v>
      </c>
      <c r="S4" s="152" t="s">
        <v>213</v>
      </c>
      <c r="T4" s="149"/>
      <c r="U4" s="163" t="n">
        <v>-0.240803465145847</v>
      </c>
      <c r="V4" s="164" t="s">
        <v>290</v>
      </c>
      <c r="W4" s="149"/>
      <c r="X4" s="152" t="s">
        <v>213</v>
      </c>
      <c r="Y4" s="20" t="n">
        <v>183</v>
      </c>
      <c r="Z4" s="20" t="n">
        <v>189</v>
      </c>
      <c r="AA4" s="162" t="n">
        <f aca="false">(Z4-Y4)/Y4</f>
        <v>0.0327868852459016</v>
      </c>
      <c r="AC4" s="163" t="n">
        <v>-0.666666666666667</v>
      </c>
      <c r="AD4" s="164" t="s">
        <v>257</v>
      </c>
      <c r="AF4" s="68" t="s">
        <v>213</v>
      </c>
      <c r="AG4" s="165" t="n">
        <v>3844.09957206748</v>
      </c>
      <c r="AH4" s="165" t="n">
        <v>3401.49334992611</v>
      </c>
      <c r="AI4" s="162" t="n">
        <f aca="false">(AH4-AG4)/AG4</f>
        <v>-0.11513911485475</v>
      </c>
      <c r="AK4" s="166" t="s">
        <v>263</v>
      </c>
      <c r="AL4" s="167" t="s">
        <v>291</v>
      </c>
    </row>
    <row r="5" customFormat="false" ht="12.75" hidden="false" customHeight="false" outlineLevel="0" collapsed="false">
      <c r="A5" s="152" t="s">
        <v>215</v>
      </c>
      <c r="B5" s="153" t="n">
        <f aca="false">(COUNTIF(données!P:P,"HF -Hopita"))</f>
        <v>500</v>
      </c>
      <c r="C5" s="154" t="n">
        <f aca="false">(SUMPRODUCT((données!B2:B9996)*(données!L2:L9996="TERRAIN")*(données!B2:B9996&lt;&gt;"")*(données!E2:E9996&gt;1)*(données!P2:P9996="HF -Hopita")))</f>
        <v>4340</v>
      </c>
      <c r="D5" s="155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308.543993087558</v>
      </c>
      <c r="E5" s="156" t="n">
        <f aca="false">SUMPRODUCT((données!L2:L9996="APPARTEME")*(données!P2:P9996="HF -Hopita"))</f>
        <v>368</v>
      </c>
      <c r="F5" s="157" t="n">
        <f aca="false">SUMPRODUCT((données!L2:L9996="APPARTEME")*(données!D2:D9996&lt;&gt;"")*(données!E2:E9996&lt;&gt;"")*(données!P2:P9996="HF -Hopita"))</f>
        <v>346</v>
      </c>
      <c r="G5" s="158" t="n">
        <f aca="false">(SUMPRODUCT((données!D2:D9996)*(données!L2:L9996="APPARTEME")*(données!D2:D9996&lt;&gt;"")*(données!E2:E9996&lt;&gt;"")*(données!P2:P9996="HF -Hopita")))/F5</f>
        <v>41.9350867052023</v>
      </c>
      <c r="H5" s="158" t="n">
        <f aca="false">(SUMPRODUCT((données!E2:E9996)*(données!L2:L9996="APPARTEME")*(données!D2:D9996&lt;&gt;"")*(données!E2:E9996&lt;&gt;"")*(données!P2:P9996="HF -hopita")))/F5</f>
        <v>113004.826589595</v>
      </c>
      <c r="I5" s="155" t="n">
        <f aca="false">H5/G5</f>
        <v>2694.75600191322</v>
      </c>
      <c r="J5" s="156" t="n">
        <f aca="false">SUMPRODUCT((données!L2:L9996="Villa")*(données!P2:P9996="HF -hopita"))+SUMPRODUCT((données!L2:L9996="VILLA + T")*(données!P2:P9996="HF -hopita"))</f>
        <v>39</v>
      </c>
      <c r="K5" s="159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7</v>
      </c>
      <c r="L5" s="160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42358.459459459</v>
      </c>
      <c r="M5" s="158" t="n">
        <f aca="false">(SUMPRODUCT((données!B2:B9996)*(données!L2:L9996="villa")*(données!P2:P9996="HF -hopita")*(données!B2:B9996&lt;&gt;"")))/(SUMPRODUCT((données!L2:L9996="villa")*(données!P2:P9996="HF -hopita")*(données!B2:B9996&lt;&gt;"")))</f>
        <v>463.366666666667</v>
      </c>
      <c r="N5" s="155" t="n">
        <f aca="false">(SUMPRODUCT((données!D2:D9996)*(données!L2:L9996="villa")*(données!P2:P9996="HF -hopita")*(données!D2:D9996&lt;&gt;"")))/K5</f>
        <v>121.729189189189</v>
      </c>
      <c r="O5" s="161" t="n">
        <f aca="false">L5/N5</f>
        <v>2812.45986882713</v>
      </c>
      <c r="P5" s="138" t="n">
        <v>2783.79082486885</v>
      </c>
      <c r="Q5" s="138" t="n">
        <v>2694.75600191322</v>
      </c>
      <c r="R5" s="162" t="n">
        <f aca="false">(Q5-P5)/P5</f>
        <v>-0.0319833021074135</v>
      </c>
      <c r="S5" s="152" t="s">
        <v>215</v>
      </c>
      <c r="T5" s="149"/>
      <c r="U5" s="163" t="n">
        <v>-0.211601592225235</v>
      </c>
      <c r="V5" s="164" t="s">
        <v>251</v>
      </c>
      <c r="W5" s="149"/>
      <c r="X5" s="152" t="s">
        <v>215</v>
      </c>
      <c r="Y5" s="20" t="n">
        <v>446</v>
      </c>
      <c r="Z5" s="20" t="n">
        <v>500</v>
      </c>
      <c r="AA5" s="162" t="n">
        <f aca="false">(Z5-Y5)/Y5</f>
        <v>0.121076233183857</v>
      </c>
      <c r="AC5" s="163" t="n">
        <v>-0.1625</v>
      </c>
      <c r="AD5" s="164" t="s">
        <v>235</v>
      </c>
      <c r="AF5" s="20" t="s">
        <v>215</v>
      </c>
      <c r="AG5" s="165" t="n">
        <v>2917.26953656615</v>
      </c>
      <c r="AH5" s="165" t="n">
        <v>2812.45986882713</v>
      </c>
      <c r="AI5" s="162" t="n">
        <f aca="false">(AH5-AG5)/AG5</f>
        <v>-0.0359273171111886</v>
      </c>
      <c r="AK5" s="166" t="s">
        <v>219</v>
      </c>
      <c r="AL5" s="167" t="s">
        <v>291</v>
      </c>
    </row>
    <row r="6" customFormat="false" ht="12.75" hidden="false" customHeight="false" outlineLevel="0" collapsed="false">
      <c r="A6" s="152" t="s">
        <v>292</v>
      </c>
      <c r="B6" s="153" t="n">
        <f aca="false">(COUNTIF(données!P:P,"HF -plan d"))</f>
        <v>36</v>
      </c>
      <c r="C6" s="154" t="n">
        <f aca="false">(SUMPRODUCT((données!B2:B9996)*(données!L2:L9996="TERRAIN")*(données!B2:B9996&lt;&gt;"")*(données!E2:E9996&gt;1)*(données!P2:P9996="HF -plan d")))</f>
        <v>9098</v>
      </c>
      <c r="D6" s="155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66.564080017586</v>
      </c>
      <c r="E6" s="156" t="n">
        <f aca="false">SUMPRODUCT((données!L2:L9996="APPARTEME")*(données!P2:P9996="HF -plan d"))</f>
        <v>18</v>
      </c>
      <c r="F6" s="157" t="n">
        <f aca="false">SUMPRODUCT((données!L2:L9996="APPARTEME")*(données!D2:D9996&lt;&gt;"")*(données!E2:E9996&lt;&gt;"")*(données!P2:P9996="HF -plan d"))</f>
        <v>16</v>
      </c>
      <c r="G6" s="158" t="n">
        <f aca="false">(SUMPRODUCT((données!D2:D9996)*(données!L2:L9996="APPARTEME")*(données!D2:D9996&lt;&gt;"")*(données!E2:E9996&lt;&gt;"")*(données!P2:P9996="HF -plan d")))/F6</f>
        <v>35.23375</v>
      </c>
      <c r="H6" s="158" t="n">
        <f aca="false">(SUMPRODUCT((données!E2:E9996)*(données!L2:L9996="APPARTEME")*(données!D2:D9996&lt;&gt;"")*(données!E2:E9996&lt;&gt;"")*(données!P2:P9996="HF -plan d")))/F6</f>
        <v>96856.25</v>
      </c>
      <c r="I6" s="155" t="n">
        <f aca="false">H6/G6</f>
        <v>2748.96228757938</v>
      </c>
      <c r="J6" s="156" t="n">
        <f aca="false">SUMPRODUCT((données!L2:L9996="Villa")*(données!P2:P9996="HF -plan d"))+SUMPRODUCT((données!L2:L9996="VILLA + T")*(données!P2:P9996="HF -plan d"))</f>
        <v>7</v>
      </c>
      <c r="K6" s="159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5</v>
      </c>
      <c r="L6" s="160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329600</v>
      </c>
      <c r="M6" s="158" t="n">
        <f aca="false">(SUMPRODUCT((données!B2:B9996)*(données!L2:L9996="villa")*(données!P2:P9996="HF -plan d")*(données!B2:B9996&lt;&gt;"")))/(SUMPRODUCT((données!L2:L9996="villa")*(données!P2:P9996="HF -plan d")*(données!B2:B9996&lt;&gt;"")))</f>
        <v>727.5</v>
      </c>
      <c r="N6" s="155" t="n">
        <f aca="false">(SUMPRODUCT((données!D2:D9996)*(données!L2:L9996="villa")*(données!P2:P9996="HF -plan d")*(données!D2:D9996&lt;&gt;"")))/K6</f>
        <v>118.23</v>
      </c>
      <c r="O6" s="161" t="n">
        <f aca="false">L6/N6</f>
        <v>2787.78651780428</v>
      </c>
      <c r="P6" s="138" t="n">
        <v>2545.0101976229</v>
      </c>
      <c r="Q6" s="138" t="n">
        <v>2748.96228757938</v>
      </c>
      <c r="R6" s="162" t="n">
        <f aca="false">(Q6-P6)/P6</f>
        <v>0.0801380246519161</v>
      </c>
      <c r="S6" s="152" t="s">
        <v>292</v>
      </c>
      <c r="T6" s="149"/>
      <c r="U6" s="163" t="n">
        <v>-0.133138772895539</v>
      </c>
      <c r="V6" s="164" t="s">
        <v>279</v>
      </c>
      <c r="W6" s="149"/>
      <c r="X6" s="152" t="s">
        <v>292</v>
      </c>
      <c r="Y6" s="20" t="n">
        <v>29</v>
      </c>
      <c r="Z6" s="20" t="n">
        <v>36</v>
      </c>
      <c r="AA6" s="162" t="n">
        <f aca="false">(Z6-Y6)/Y6</f>
        <v>0.241379310344828</v>
      </c>
      <c r="AC6" s="163" t="n">
        <v>-0.150326797385621</v>
      </c>
      <c r="AD6" s="164" t="s">
        <v>255</v>
      </c>
      <c r="AF6" s="20" t="s">
        <v>292</v>
      </c>
      <c r="AG6" s="165" t="n">
        <v>3335.97542851481</v>
      </c>
      <c r="AH6" s="165" t="n">
        <v>2787.78651780428</v>
      </c>
      <c r="AI6" s="162" t="n">
        <f aca="false">(AH6-AG6)/AG6</f>
        <v>-0.164326423397725</v>
      </c>
      <c r="AK6" s="166" t="s">
        <v>275</v>
      </c>
      <c r="AL6" s="168" t="n">
        <v>-0.207596151466871</v>
      </c>
    </row>
    <row r="7" customFormat="false" ht="12.75" hidden="false" customHeight="false" outlineLevel="0" collapsed="false">
      <c r="A7" s="152"/>
      <c r="B7" s="153"/>
      <c r="C7" s="154"/>
      <c r="D7" s="155"/>
      <c r="E7" s="156"/>
      <c r="F7" s="157"/>
      <c r="G7" s="158"/>
      <c r="H7" s="158"/>
      <c r="I7" s="155"/>
      <c r="J7" s="156"/>
      <c r="K7" s="159"/>
      <c r="L7" s="160"/>
      <c r="M7" s="158"/>
      <c r="N7" s="155"/>
      <c r="O7" s="161" t="e">
        <f aca="false">L7/N7</f>
        <v>#DIV/0!</v>
      </c>
      <c r="R7" s="162" t="e">
        <f aca="false">(Q7-P7)/P7</f>
        <v>#DIV/0!</v>
      </c>
      <c r="S7" s="152"/>
      <c r="T7" s="149"/>
      <c r="U7" s="169" t="n">
        <v>-0.0976234110140502</v>
      </c>
      <c r="V7" s="164" t="s">
        <v>277</v>
      </c>
      <c r="W7" s="149"/>
      <c r="X7" s="152"/>
      <c r="Y7" s="20"/>
      <c r="Z7" s="20"/>
      <c r="AA7" s="162" t="e">
        <f aca="false">(Z7-Y7)/Y7</f>
        <v>#DIV/0!</v>
      </c>
      <c r="AC7" s="163" t="n">
        <v>-0.0714285714285714</v>
      </c>
      <c r="AD7" s="164" t="s">
        <v>269</v>
      </c>
      <c r="AF7" s="20"/>
      <c r="AG7" s="165" t="e">
        <f aca="false"/>
        <v>#DIV/0!</v>
      </c>
      <c r="AH7" s="165" t="e">
        <f aca="false"/>
        <v>#DIV/0!</v>
      </c>
      <c r="AI7" s="162" t="e">
        <f aca="false">(AH7-AG7)/AG7</f>
        <v>#DIV/0!</v>
      </c>
      <c r="AK7" s="166" t="s">
        <v>292</v>
      </c>
      <c r="AL7" s="168" t="n">
        <v>-0.164326423397725</v>
      </c>
    </row>
    <row r="8" customFormat="false" ht="12.75" hidden="false" customHeight="false" outlineLevel="0" collapsed="false">
      <c r="A8" s="152" t="s">
        <v>219</v>
      </c>
      <c r="B8" s="153" t="n">
        <f aca="false">(COUNTIF(données!P:P,"mc -antigo"))</f>
        <v>227</v>
      </c>
      <c r="C8" s="154" t="n">
        <f aca="false">(SUMPRODUCT((données!B2:B9996)*(données!L2:L9996="TERRAIN")*(données!B2:B9996&lt;&gt;"")*(données!E2:E9996&gt;1)*(données!P2:P9996="mc -antigo")))</f>
        <v>0</v>
      </c>
      <c r="D8" s="155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6" t="n">
        <f aca="false">SUMPRODUCT((données!L2:L9996="APPARTEME")*(données!P2:P9996="mc -antigo"))</f>
        <v>184</v>
      </c>
      <c r="F8" s="157" t="n">
        <f aca="false">SUMPRODUCT((données!L2:L9996="APPARTEME")*(données!D2:D9996&lt;&gt;"")*(données!E2:E9996&lt;&gt;"")*(données!P2:P9996="mc -antigo"))</f>
        <v>184</v>
      </c>
      <c r="G8" s="158" t="n">
        <f aca="false">(SUMPRODUCT((données!D2:D9996)*(données!L2:L9996="APPARTEME")*(données!D2:D9996&lt;&gt;"")*(données!E2:E9996&lt;&gt;"")*(données!P2:P9996="mc -antigo")))/F8</f>
        <v>61.3248913043478</v>
      </c>
      <c r="H8" s="158" t="n">
        <f aca="false">(SUMPRODUCT((données!E2:E9996)*(données!L2:L9996="APPARTEME")*(données!D2:D9996&lt;&gt;"")*(données!E2:E9996&lt;&gt;"")*(données!P2:P9996="mc -antigo")))/F8</f>
        <v>172447.010869565</v>
      </c>
      <c r="I8" s="155" t="n">
        <f aca="false">H8/G8</f>
        <v>2812.02309864248</v>
      </c>
      <c r="J8" s="156" t="n">
        <f aca="false">SUMPRODUCT((données!L2:L9996="Villa")*(données!P2:P9996="mc -antigo"))+SUMPRODUCT((données!L2:L9996="VILLA + T")*(données!P2:P9996="mc -antigo"))</f>
        <v>1</v>
      </c>
      <c r="K8" s="159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60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370000</v>
      </c>
      <c r="M8" s="158" t="n">
        <f aca="false">(SUMPRODUCT((données!B2:B9996)*(données!L2:L9996="villa")*(données!P2:P9996="mc -antigo")*(données!B2:B9996&lt;&gt;"")))/(SUMPRODUCT((données!L2:L9996="villa")*(données!P2:P9996="mc -antigo")*(données!B2:B9996&lt;&gt;"")))</f>
        <v>236</v>
      </c>
      <c r="N8" s="155" t="n">
        <f aca="false">(SUMPRODUCT((données!D2:D9996)*(données!L2:L9996="villa")*(données!P2:P9996="mc -antigo")*(données!D2:D9996&lt;&gt;"")))/K8</f>
        <v>130</v>
      </c>
      <c r="O8" s="161" t="n">
        <f aca="false">L8/N8</f>
        <v>2846.15384615385</v>
      </c>
      <c r="P8" s="138" t="n">
        <v>2852.97605390314</v>
      </c>
      <c r="Q8" s="138" t="n">
        <v>2812.02309864248</v>
      </c>
      <c r="R8" s="162" t="n">
        <f aca="false">(Q8-P8)/P8</f>
        <v>-0.0143544686274661</v>
      </c>
      <c r="S8" s="152" t="s">
        <v>219</v>
      </c>
      <c r="T8" s="149"/>
      <c r="U8" s="163" t="n">
        <v>-0.0918676300405716</v>
      </c>
      <c r="V8" s="164" t="s">
        <v>255</v>
      </c>
      <c r="W8" s="149"/>
      <c r="X8" s="152" t="s">
        <v>219</v>
      </c>
      <c r="Y8" s="20" t="n">
        <v>203</v>
      </c>
      <c r="Z8" s="20" t="n">
        <v>227</v>
      </c>
      <c r="AA8" s="162" t="n">
        <f aca="false">(Z8-Y8)/Y8</f>
        <v>0.118226600985222</v>
      </c>
      <c r="AC8" s="163" t="n">
        <v>-0.0662650602409639</v>
      </c>
      <c r="AD8" s="164" t="s">
        <v>249</v>
      </c>
      <c r="AF8" s="20" t="s">
        <v>219</v>
      </c>
      <c r="AG8" s="165" t="n">
        <v>3931.03448275862</v>
      </c>
      <c r="AH8" s="165" t="n">
        <v>2846.15384615385</v>
      </c>
      <c r="AI8" s="162" t="n">
        <f aca="false">(AH8-AG8)/AG8</f>
        <v>-0.275978407557355</v>
      </c>
      <c r="AK8" s="166" t="s">
        <v>235</v>
      </c>
      <c r="AL8" s="168" t="n">
        <v>-0.149820387555044</v>
      </c>
    </row>
    <row r="9" customFormat="false" ht="12.75" hidden="false" customHeight="false" outlineLevel="0" collapsed="false">
      <c r="A9" s="152" t="s">
        <v>221</v>
      </c>
      <c r="B9" s="153" t="n">
        <f aca="false">(COUNTIF(données!P:P,"mc -bouton"))</f>
        <v>311</v>
      </c>
      <c r="C9" s="154" t="n">
        <f aca="false">(SUMPRODUCT((données!B2:B9996)*(données!L2:L9996="TERRAIN")*(données!B2:B9996&lt;&gt;"")*(données!E2:E9996&gt;1)*(données!P2:P9996="mc -bouton")))</f>
        <v>0</v>
      </c>
      <c r="D9" s="155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6" t="n">
        <f aca="false">SUMPRODUCT((données!L2:L9996="APPARTEME")*(données!P2:P9996="mc -bouton"))</f>
        <v>225</v>
      </c>
      <c r="F9" s="157" t="n">
        <f aca="false">SUMPRODUCT((données!L2:L9996="APPARTEME")*(données!D2:D9996&lt;&gt;"")*(données!E2:E9996&lt;&gt;"")*(données!P2:P9996="mc -bouton"))</f>
        <v>217</v>
      </c>
      <c r="G9" s="158" t="n">
        <f aca="false">(SUMPRODUCT((données!D2:D9996)*(données!L2:L9996="APPARTEME")*(données!D2:D9996&lt;&gt;"")*(données!E2:E9996&lt;&gt;"")*(données!P2:P9996="mc -bouton")))/F9</f>
        <v>55.7190783410138</v>
      </c>
      <c r="H9" s="158" t="n">
        <f aca="false">(SUMPRODUCT((données!E2:E9996)*(données!L2:L9996="APPARTEME")*(données!D2:D9996&lt;&gt;"")*(données!E2:E9996&lt;&gt;"")*(données!P2:P9996="mc -bouton")))/F9</f>
        <v>157748.225806452</v>
      </c>
      <c r="I9" s="155" t="n">
        <f aca="false">H9/G9</f>
        <v>2831.13487342693</v>
      </c>
      <c r="J9" s="156" t="n">
        <f aca="false">SUMPRODUCT((données!L2:L9996="Villa")*(données!P2:P9996="mc -bouton"))+SUMPRODUCT((données!L2:L9996="VILLA + T")*(données!P2:P9996="mc -bouton"))</f>
        <v>23</v>
      </c>
      <c r="K9" s="159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22</v>
      </c>
      <c r="L9" s="160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1795.454545455</v>
      </c>
      <c r="M9" s="158" t="n">
        <f aca="false">(SUMPRODUCT((données!B2:B9996)*(données!L2:L9996="villa")*(données!P2:P9996="mc -bouton")*(données!B2:B9996&lt;&gt;"")))/(SUMPRODUCT((données!L2:L9996="villa")*(données!P2:P9996="mc -bouton")*(données!B2:B9996&lt;&gt;"")))</f>
        <v>427.086956521739</v>
      </c>
      <c r="N9" s="155" t="n">
        <f aca="false">(SUMPRODUCT((données!D2:D9996)*(données!L2:L9996="villa")*(données!P2:P9996="mc -bouton")*(données!D2:D9996&lt;&gt;"")))/K9</f>
        <v>141.216363636364</v>
      </c>
      <c r="O9" s="161" t="n">
        <f aca="false">L9/N9</f>
        <v>3128.50043131751</v>
      </c>
      <c r="P9" s="138" t="n">
        <v>2870.45756913882</v>
      </c>
      <c r="Q9" s="138" t="n">
        <v>2831.13487342694</v>
      </c>
      <c r="R9" s="162" t="n">
        <f aca="false">(Q9-P9)/P9</f>
        <v>-0.0136991036323474</v>
      </c>
      <c r="S9" s="152" t="s">
        <v>221</v>
      </c>
      <c r="T9" s="149"/>
      <c r="U9" s="163" t="n">
        <v>-0.0793999211745034</v>
      </c>
      <c r="V9" s="164" t="s">
        <v>225</v>
      </c>
      <c r="W9" s="149"/>
      <c r="X9" s="152" t="s">
        <v>221</v>
      </c>
      <c r="Y9" s="20" t="n">
        <v>254</v>
      </c>
      <c r="Z9" s="20" t="n">
        <v>311</v>
      </c>
      <c r="AA9" s="162" t="n">
        <f aca="false">(Z9-Y9)/Y9</f>
        <v>0.224409448818898</v>
      </c>
      <c r="AC9" s="163" t="n">
        <v>-0.010989010989011</v>
      </c>
      <c r="AD9" s="164" t="s">
        <v>293</v>
      </c>
      <c r="AF9" s="20" t="s">
        <v>221</v>
      </c>
      <c r="AG9" s="165" t="n">
        <v>3360.91901900767</v>
      </c>
      <c r="AH9" s="165" t="n">
        <v>3128.50043131751</v>
      </c>
      <c r="AI9" s="162" t="n">
        <f aca="false">(AH9-AG9)/AG9</f>
        <v>-0.0691532840796562</v>
      </c>
      <c r="AK9" s="166" t="s">
        <v>213</v>
      </c>
      <c r="AL9" s="167" t="n">
        <v>-0.11513911485475</v>
      </c>
    </row>
    <row r="10" customFormat="false" ht="12.75" hidden="false" customHeight="false" outlineLevel="0" collapsed="false">
      <c r="A10" s="152" t="s">
        <v>223</v>
      </c>
      <c r="B10" s="153" t="n">
        <f aca="false">(COUNTIF(données!P:P,"MC -centre"))</f>
        <v>363</v>
      </c>
      <c r="C10" s="154" t="n">
        <f aca="false">(SUMPRODUCT((données!B2:B9996)*(données!L2:L9996="TERRAIN")*(données!B2:B9996&lt;&gt;"")*(données!E2:E9996&gt;1)*(données!P2:P9996="mc -centre")))</f>
        <v>0</v>
      </c>
      <c r="D10" s="155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6" t="n">
        <f aca="false">SUMPRODUCT((données!L2:L9996="APPARTEME")*(données!P2:P9996="mc -centre"))</f>
        <v>298</v>
      </c>
      <c r="F10" s="157" t="n">
        <f aca="false">SUMPRODUCT((données!L2:L9996="APPARTEME")*(données!D2:D9996&lt;&gt;"")*(données!E2:E9996&lt;&gt;"")*(données!P2:P9996="mc -centre"))</f>
        <v>292</v>
      </c>
      <c r="G10" s="158" t="n">
        <f aca="false">(SUMPRODUCT((données!D2:D9996)*(données!L2:L9996="APPARTEME")*(données!D2:D9996&lt;&gt;"")*(données!E2:E9996&lt;&gt;"")*(données!P2:P9996="mc -centre")))/F10</f>
        <v>57.6179109589041</v>
      </c>
      <c r="H10" s="158" t="n">
        <f aca="false">(SUMPRODUCT((données!E2:E9996)*(données!L2:L9996="APPARTEME")*(données!D2:D9996&lt;&gt;"")*(données!E2:E9996&lt;&gt;"")*(données!P2:P9996="mc -centre")))/F10</f>
        <v>168846.609589041</v>
      </c>
      <c r="I10" s="155" t="n">
        <f aca="false">H10/G10</f>
        <v>2930.45351313536</v>
      </c>
      <c r="J10" s="156" t="n">
        <f aca="false">SUMPRODUCT((données!L2:L9996="Villa")*(données!P2:P9996="mc -centre"))+SUMPRODUCT((données!L2:L9996="VILLA + T")*(données!P2:P9996="mc -centre"))</f>
        <v>0</v>
      </c>
      <c r="K10" s="159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8" t="e">
        <f aca="false">(SUMPRODUCT((données!B2:B9996)*(données!L2:L9996="villa")*(données!P2:P9996="mc -centre")*(données!B2:B9996&lt;&gt;"")))/K10</f>
        <v>#DIV/0!</v>
      </c>
      <c r="N10" s="155" t="e">
        <f aca="false">(SUMPRODUCT((données!D2:D9996)*(données!L2:L9996="villa")*(données!P2:P9996="mc -centre")*(données!D2:D9996&lt;&gt;"")))/K10</f>
        <v>#DIV/0!</v>
      </c>
      <c r="O10" s="161" t="e">
        <f aca="false">L10/N10</f>
        <v>#DIV/0!</v>
      </c>
      <c r="P10" s="138" t="n">
        <v>3073.88472552088</v>
      </c>
      <c r="Q10" s="138" t="n">
        <v>2930.45351313537</v>
      </c>
      <c r="R10" s="162" t="n">
        <f aca="false">(Q10-P10)/P10</f>
        <v>-0.0466612203101439</v>
      </c>
      <c r="S10" s="152" t="s">
        <v>223</v>
      </c>
      <c r="T10" s="149"/>
      <c r="U10" s="169" t="n">
        <v>-0.0720568044384526</v>
      </c>
      <c r="V10" s="164" t="s">
        <v>269</v>
      </c>
      <c r="W10" s="149"/>
      <c r="X10" s="152" t="s">
        <v>223</v>
      </c>
      <c r="Y10" s="20" t="n">
        <v>308</v>
      </c>
      <c r="Z10" s="20" t="n">
        <v>363</v>
      </c>
      <c r="AA10" s="162" t="n">
        <f aca="false">(Z10-Y10)/Y10</f>
        <v>0.178571428571429</v>
      </c>
      <c r="AC10" s="170" t="n">
        <v>0</v>
      </c>
      <c r="AD10" s="171" t="s">
        <v>233</v>
      </c>
      <c r="AF10" s="20" t="s">
        <v>223</v>
      </c>
      <c r="AG10" s="165" t="e">
        <f aca="false"/>
        <v>#DIV/0!</v>
      </c>
      <c r="AH10" s="165" t="e">
        <f aca="false"/>
        <v>#DIV/0!</v>
      </c>
      <c r="AI10" s="162" t="e">
        <f aca="false">(AH10-AG10)/AG10</f>
        <v>#DIV/0!</v>
      </c>
      <c r="AK10" s="166" t="s">
        <v>241</v>
      </c>
      <c r="AL10" s="168" t="n">
        <v>-0.114990663755877</v>
      </c>
    </row>
    <row r="11" customFormat="false" ht="12.75" hidden="false" customHeight="false" outlineLevel="0" collapsed="false">
      <c r="A11" s="152" t="s">
        <v>225</v>
      </c>
      <c r="B11" s="153" t="n">
        <f aca="false">(COUNTIF(données!P:P,"mc -comédi"))</f>
        <v>191</v>
      </c>
      <c r="C11" s="154" t="n">
        <f aca="false">(SUMPRODUCT((données!B2:B9996)*(données!L2:L9996="TERRAIN")*(données!B2:B9996&lt;&gt;"")*(données!E2:E9996&gt;1)*(données!P2:P9996="mc -comédi")))</f>
        <v>0</v>
      </c>
      <c r="D11" s="155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6" t="n">
        <f aca="false">SUMPRODUCT((données!L2:L9996="APPARTEME")*(données!P2:P9996="mc -comédi"))</f>
        <v>151</v>
      </c>
      <c r="F11" s="157" t="n">
        <f aca="false">SUMPRODUCT((données!L2:L9996="APPARTEME")*(données!D2:D9996&lt;&gt;"")*(données!E2:E9996&lt;&gt;"")*(données!P2:P9996="mc -comédi"))</f>
        <v>149</v>
      </c>
      <c r="G11" s="158" t="n">
        <f aca="false">(SUMPRODUCT((données!D2:D9996)*(données!L2:L9996="APPARTEME")*(données!D2:D9996&lt;&gt;"")*(données!E2:E9996&lt;&gt;"")*(données!P2:P9996="mc -comédi")))/F11</f>
        <v>76.8127516778524</v>
      </c>
      <c r="H11" s="158" t="n">
        <f aca="false">(SUMPRODUCT((données!E2:E9996)*(données!L2:L9996="APPARTEME")*(données!D2:D9996&lt;&gt;"")*(données!E2:E9996&lt;&gt;"")*(données!P2:P9996="mc -comédi")))/F11</f>
        <v>212129.275167785</v>
      </c>
      <c r="I11" s="155" t="n">
        <f aca="false">H11/G11</f>
        <v>2761.64140112363</v>
      </c>
      <c r="J11" s="156" t="n">
        <f aca="false">SUMPRODUCT((données!L2:L9996="Villa")*(données!P2:P9996="mc -comédi"))+SUMPRODUCT((données!L2:L9996="VILLA + T")*(données!P2:P9996="mc -comédi"))</f>
        <v>0</v>
      </c>
      <c r="K11" s="159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60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8" t="e">
        <f aca="false">(SUMPRODUCT((données!B2:B9996)*(données!L2:L9996="villa")*(données!P2:P9996="mc -comédi")*(données!B2:B9996&lt;&gt;"")))/K11</f>
        <v>#DIV/0!</v>
      </c>
      <c r="N11" s="155" t="e">
        <f aca="false">(SUMPRODUCT((données!D2:D9996)*(données!L2:L9996="villa")*(données!P2:P9996="mc -comédi")*(données!D2:D9996&lt;&gt;"")))/K11</f>
        <v>#DIV/0!</v>
      </c>
      <c r="O11" s="161" t="e">
        <f aca="false">L11/N11</f>
        <v>#DIV/0!</v>
      </c>
      <c r="P11" s="138" t="n">
        <v>2999.82746541466</v>
      </c>
      <c r="Q11" s="138" t="n">
        <v>2761.64140112362</v>
      </c>
      <c r="R11" s="162" t="n">
        <f aca="false">(Q11-P11)/P11</f>
        <v>-0.0793999211745034</v>
      </c>
      <c r="S11" s="152" t="s">
        <v>225</v>
      </c>
      <c r="T11" s="149"/>
      <c r="U11" s="169" t="n">
        <v>-0.0625944905862282</v>
      </c>
      <c r="V11" s="164" t="s">
        <v>275</v>
      </c>
      <c r="W11" s="149"/>
      <c r="X11" s="152" t="s">
        <v>225</v>
      </c>
      <c r="Y11" s="20" t="n">
        <v>187</v>
      </c>
      <c r="Z11" s="20" t="n">
        <v>191</v>
      </c>
      <c r="AA11" s="162" t="n">
        <f aca="false">(Z11-Y11)/Y11</f>
        <v>0.0213903743315508</v>
      </c>
      <c r="AC11" s="172" t="n">
        <v>0.0213903743315508</v>
      </c>
      <c r="AD11" s="173" t="s">
        <v>225</v>
      </c>
      <c r="AF11" s="20" t="s">
        <v>225</v>
      </c>
      <c r="AG11" s="165" t="e">
        <f aca="false"/>
        <v>#DIV/0!</v>
      </c>
      <c r="AH11" s="165" t="e">
        <f aca="false"/>
        <v>#DIV/0!</v>
      </c>
      <c r="AI11" s="162" t="e">
        <f aca="false">(AH11-AG11)/AG11</f>
        <v>#DIV/0!</v>
      </c>
      <c r="AK11" s="166" t="s">
        <v>237</v>
      </c>
      <c r="AL11" s="168" t="n">
        <v>-0.108889771208471</v>
      </c>
    </row>
    <row r="12" customFormat="false" ht="12.75" hidden="false" customHeight="false" outlineLevel="0" collapsed="false">
      <c r="A12" s="152" t="s">
        <v>227</v>
      </c>
      <c r="B12" s="153" t="n">
        <f aca="false">(COUNTIF(données!P:P,"mc -figuer"))</f>
        <v>153</v>
      </c>
      <c r="C12" s="154" t="n">
        <f aca="false">(SUMPRODUCT((données!B2:B9996)*(données!L2:L9996="TERRAIN")*(données!B2:B9996&lt;&gt;"")*(données!E2:E9996&gt;1)*(données!P2:P9996="mc -figuer")))</f>
        <v>1191</v>
      </c>
      <c r="D12" s="155" t="n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200</v>
      </c>
      <c r="E12" s="156" t="n">
        <f aca="false">SUMPRODUCT((données!L2:L9996="APPARTEME")*(données!P2:P9996="mc -figuer"))</f>
        <v>122</v>
      </c>
      <c r="F12" s="157" t="n">
        <f aca="false">SUMPRODUCT((données!L2:L9996="APPARTEME")*(données!D2:D9996&lt;&gt;"")*(données!E2:E9996&lt;&gt;"")*(données!P2:P9996="mc -figuer"))</f>
        <v>119</v>
      </c>
      <c r="G12" s="158" t="n">
        <f aca="false">(SUMPRODUCT((données!D2:D9996)*(données!L2:L9996="APPARTEME")*(données!D2:D9996&lt;&gt;"")*(données!E2:E9996&lt;&gt;"")*(données!P2:P9996="mc -figuer")))/F12</f>
        <v>60.4264705882353</v>
      </c>
      <c r="H12" s="158" t="n">
        <f aca="false">(SUMPRODUCT((données!E2:E9996)*(données!L2:L9996="APPARTEME")*(données!D2:D9996&lt;&gt;"")*(données!E2:E9996&lt;&gt;"")*(données!P2:P9996="mc -figuer")))/F12</f>
        <v>127802.731092437</v>
      </c>
      <c r="I12" s="155" t="n">
        <f aca="false">H12/G12</f>
        <v>2115.01234224525</v>
      </c>
      <c r="J12" s="156" t="n">
        <f aca="false">SUMPRODUCT((données!L2:L9996="Villa")*(données!P2:P9996="mc -figuer"))+SUMPRODUCT((données!L2:L9996="VILLA + T")*(données!P2:P9996="mc -figuer"))</f>
        <v>3</v>
      </c>
      <c r="K12" s="159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3</v>
      </c>
      <c r="L12" s="160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510000</v>
      </c>
      <c r="M12" s="158" t="n">
        <f aca="false">(SUMPRODUCT((données!B2:B9996)*(données!L2:L9996="villa")*(données!P2:P9996="mc -figuer")*(données!B2:B9996&lt;&gt;"")))/(SUMPRODUCT((données!L2:L9996="villa")*(données!P2:P9996="mc -figuer")*(données!B2:B9996&lt;&gt;"")))</f>
        <v>1033.33333333333</v>
      </c>
      <c r="N12" s="155" t="n">
        <f aca="false">(SUMPRODUCT((données!D2:D9996)*(données!L2:L9996="villa")*(données!P2:P9996="mc -figuer")*(données!D2:D9996&lt;&gt;"")))/K12</f>
        <v>169.273333333333</v>
      </c>
      <c r="O12" s="161" t="n">
        <f aca="false">L12/N12</f>
        <v>3012.87857902406</v>
      </c>
      <c r="P12" s="138" t="n">
        <v>2208.80986047226</v>
      </c>
      <c r="Q12" s="138" t="n">
        <v>2115.01234224525</v>
      </c>
      <c r="R12" s="162" t="n">
        <f aca="false">(Q12-P12)/P12</f>
        <v>-0.0424651844894244</v>
      </c>
      <c r="S12" s="152" t="s">
        <v>227</v>
      </c>
      <c r="T12" s="149"/>
      <c r="U12" s="163" t="n">
        <v>-0.0517498552769936</v>
      </c>
      <c r="V12" s="164" t="s">
        <v>259</v>
      </c>
      <c r="W12" s="149"/>
      <c r="X12" s="152" t="s">
        <v>227</v>
      </c>
      <c r="Y12" s="20" t="n">
        <v>122</v>
      </c>
      <c r="Z12" s="20" t="n">
        <v>153</v>
      </c>
      <c r="AA12" s="162" t="n">
        <f aca="false">(Z12-Y12)/Y12</f>
        <v>0.254098360655738</v>
      </c>
      <c r="AC12" s="172" t="n">
        <v>0.0327868852459016</v>
      </c>
      <c r="AD12" s="173" t="s">
        <v>213</v>
      </c>
      <c r="AF12" s="20" t="s">
        <v>227</v>
      </c>
      <c r="AG12" s="165" t="n">
        <v>1465.36144578313</v>
      </c>
      <c r="AH12" s="165" t="n">
        <v>3012.87857902406</v>
      </c>
      <c r="AI12" s="162" t="n">
        <f aca="false">(AH12-AG12)/AG12</f>
        <v>1.05606513512022</v>
      </c>
      <c r="AK12" s="166" t="s">
        <v>271</v>
      </c>
      <c r="AL12" s="168" t="n">
        <v>-0.093760111520352</v>
      </c>
    </row>
    <row r="13" customFormat="false" ht="12.75" hidden="false" customHeight="false" outlineLevel="0" collapsed="false">
      <c r="A13" s="152" t="s">
        <v>229</v>
      </c>
      <c r="B13" s="153" t="n">
        <f aca="false">(COUNTIF(données!P:P,"mc -gambet"))</f>
        <v>335</v>
      </c>
      <c r="C13" s="154" t="n">
        <f aca="false">(SUMPRODUCT((données!B2:B9996)*(données!L2:L9996="TERRAIN")*(données!B2:B9996&lt;&gt;"")*(données!E2:E9996&gt;1)*(données!P2:P9996="mc -gambet")))</f>
        <v>0</v>
      </c>
      <c r="D13" s="155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6" t="n">
        <f aca="false">SUMPRODUCT((données!L2:L9996="APPARTEME")*(données!P2:P9996="mc -gambet"))</f>
        <v>239</v>
      </c>
      <c r="F13" s="157" t="n">
        <f aca="false">SUMPRODUCT((données!L2:L9996="APPARTEME")*(données!D2:D9996&lt;&gt;"")*(données!E2:E9996&lt;&gt;"")*(données!P2:P9996="mc -gambet"))</f>
        <v>236</v>
      </c>
      <c r="G13" s="158" t="n">
        <f aca="false">(SUMPRODUCT((données!D2:D9996)*(données!L2:L9996="APPARTEME")*(données!D2:D9996&lt;&gt;"")*(données!E2:E9996&lt;&gt;"")*(données!P2:P9996="mc -gambet")))/F13</f>
        <v>60.383093220339</v>
      </c>
      <c r="H13" s="158" t="n">
        <f aca="false">(SUMPRODUCT((données!E2:E9996)*(données!L2:L9996="APPARTEME")*(données!D2:D9996&lt;&gt;"")*(données!E2:E9996&lt;&gt;"")*(données!P2:P9996="mc -gambet")))/F13</f>
        <v>155518.216101695</v>
      </c>
      <c r="I13" s="155" t="n">
        <f aca="false">H13/G13</f>
        <v>2575.52582697621</v>
      </c>
      <c r="J13" s="156" t="n">
        <f aca="false">SUMPRODUCT((données!L2:L9996="Villa")*(données!P2:P9996="mc -gambet"))+SUMPRODUCT((données!L2:L9996="VILLA + T")*(données!P2:P9996="mc -gambet"))</f>
        <v>1</v>
      </c>
      <c r="K13" s="159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1</v>
      </c>
      <c r="L13" s="160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93000</v>
      </c>
      <c r="M13" s="158" t="n">
        <f aca="false">(SUMPRODUCT((données!B2:B9996)*(données!L2:L9996="villa")*(données!P2:P9996="mc -gambet")*(données!B2:B9996&lt;&gt;"")))/(SUMPRODUCT((données!L2:L9996="villa")*(données!P2:P9996="mc -gambet")*(données!B2:B9996&lt;&gt;"")))</f>
        <v>236</v>
      </c>
      <c r="N13" s="155" t="n">
        <f aca="false">(SUMPRODUCT((données!D2:D9996)*(données!L2:L9996="villa")*(données!P2:P9996="mc -gambet")*(données!D2:D9996&lt;&gt;"")))/K13</f>
        <v>200</v>
      </c>
      <c r="O13" s="161" t="n">
        <f aca="false">L13/N13</f>
        <v>2965</v>
      </c>
      <c r="P13" s="138" t="n">
        <v>2293.87423095352</v>
      </c>
      <c r="Q13" s="138" t="n">
        <v>2575.5258269762</v>
      </c>
      <c r="R13" s="162" t="n">
        <f aca="false">(Q13-P13)/P13</f>
        <v>0.122784236477343</v>
      </c>
      <c r="S13" s="152" t="s">
        <v>229</v>
      </c>
      <c r="T13" s="149"/>
      <c r="U13" s="163" t="n">
        <v>-0.0487617570119303</v>
      </c>
      <c r="V13" s="164" t="s">
        <v>233</v>
      </c>
      <c r="W13" s="149"/>
      <c r="X13" s="152" t="s">
        <v>229</v>
      </c>
      <c r="Y13" s="20" t="n">
        <v>289</v>
      </c>
      <c r="Z13" s="20" t="n">
        <v>335</v>
      </c>
      <c r="AA13" s="162" t="n">
        <f aca="false">(Z13-Y13)/Y13</f>
        <v>0.15916955017301</v>
      </c>
      <c r="AC13" s="172" t="n">
        <v>0.0473372781065089</v>
      </c>
      <c r="AD13" s="173" t="s">
        <v>279</v>
      </c>
      <c r="AF13" s="20" t="s">
        <v>229</v>
      </c>
      <c r="AG13" s="165" t="n">
        <v>2945.3125</v>
      </c>
      <c r="AH13" s="165" t="n">
        <v>2965</v>
      </c>
      <c r="AI13" s="162" t="n">
        <f aca="false">(AH13-AG13)/AG13</f>
        <v>0.00668435013262584</v>
      </c>
      <c r="AK13" s="166" t="s">
        <v>279</v>
      </c>
      <c r="AL13" s="168" t="n">
        <v>-0.0830644726635113</v>
      </c>
    </row>
    <row r="14" customFormat="false" ht="12.75" hidden="false" customHeight="false" outlineLevel="0" collapsed="false">
      <c r="A14" s="152" t="s">
        <v>231</v>
      </c>
      <c r="B14" s="153" t="n">
        <f aca="false">(COUNTIF(données!P:P,"mc -gares"))</f>
        <v>322</v>
      </c>
      <c r="C14" s="154" t="n">
        <f aca="false">(SUMPRODUCT((données!B2:B9996)*(données!L2:L9996="TERRAIN")*(données!B2:B9996&lt;&gt;"")*(données!E2:E9996&gt;1)*(données!P2:P9996="mc -gares")))</f>
        <v>0</v>
      </c>
      <c r="D14" s="155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6" t="n">
        <f aca="false">SUMPRODUCT((données!L2:L9996="APPARTEME")*(données!P2:P9996="mc -gares"))</f>
        <v>241</v>
      </c>
      <c r="F14" s="157" t="n">
        <f aca="false">SUMPRODUCT((données!L2:L9996="APPARTEME")*(données!D2:D9996&lt;&gt;"")*(données!E2:E9996&lt;&gt;"")*(données!P2:P9996="mc -gares"))</f>
        <v>234</v>
      </c>
      <c r="G14" s="158" t="n">
        <f aca="false">(SUMPRODUCT((données!D2:D9996)*(données!L2:L9996="APPARTEME")*(données!D2:D9996&lt;&gt;"")*(données!E2:E9996&lt;&gt;"")*(données!P2:P9996="mc -gares")))/F14</f>
        <v>55.2275213675214</v>
      </c>
      <c r="H14" s="158" t="n">
        <f aca="false">(SUMPRODUCT((données!E2:E9996)*(données!L2:L9996="APPARTEME")*(données!D2:D9996&lt;&gt;"")*(données!E2:E9996&lt;&gt;"")*(données!P2:P9996="mc -gares")))/F14</f>
        <v>153759.812820513</v>
      </c>
      <c r="I14" s="155" t="n">
        <f aca="false">H14/G14</f>
        <v>2784.11576353917</v>
      </c>
      <c r="J14" s="156" t="n">
        <f aca="false">SUMPRODUCT((données!L2:L9996="Villa")*(données!P2:P9996="mc -gares"))+SUMPRODUCT((données!L2:L9996="VILLA + T")*(données!P2:P9996="mc -gares"))</f>
        <v>2</v>
      </c>
      <c r="K14" s="159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60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50000</v>
      </c>
      <c r="M14" s="158" t="n">
        <f aca="false">(SUMPRODUCT((données!B2:B9996)*(données!L2:L9996="villa")*(données!P2:P9996="mc -gares")*(données!B2:B9996&lt;&gt;"")))/(SUMPRODUCT((données!L2:L9996="villa")*(données!P2:P9996="mc -gares")*(données!B2:B9996&lt;&gt;"")))</f>
        <v>187</v>
      </c>
      <c r="N14" s="155" t="n">
        <f aca="false">(SUMPRODUCT((données!D2:D9996)*(données!L2:L9996="villa")*(données!P2:P9996="mc -gares")*(données!D2:D9996&lt;&gt;"")))/K14</f>
        <v>143</v>
      </c>
      <c r="O14" s="161" t="n">
        <f aca="false">L14/N14</f>
        <v>3146.85314685315</v>
      </c>
      <c r="P14" s="138" t="n">
        <v>2516.09022506209</v>
      </c>
      <c r="Q14" s="138" t="n">
        <v>2784.11576353917</v>
      </c>
      <c r="R14" s="162" t="n">
        <f aca="false">(Q14-P14)/P14</f>
        <v>0.106524613389199</v>
      </c>
      <c r="S14" s="152" t="s">
        <v>231</v>
      </c>
      <c r="T14" s="149"/>
      <c r="U14" s="163" t="n">
        <v>-0.0466612203101439</v>
      </c>
      <c r="V14" s="164" t="s">
        <v>223</v>
      </c>
      <c r="W14" s="149"/>
      <c r="X14" s="152" t="s">
        <v>231</v>
      </c>
      <c r="Y14" s="20" t="n">
        <v>284</v>
      </c>
      <c r="Z14" s="20" t="n">
        <v>322</v>
      </c>
      <c r="AA14" s="162" t="n">
        <f aca="false">(Z14-Y14)/Y14</f>
        <v>0.133802816901408</v>
      </c>
      <c r="AC14" s="172" t="n">
        <v>0.0611353711790393</v>
      </c>
      <c r="AD14" s="173" t="s">
        <v>275</v>
      </c>
      <c r="AF14" s="20" t="s">
        <v>231</v>
      </c>
      <c r="AG14" s="165" t="n">
        <v>1733.95445134576</v>
      </c>
      <c r="AH14" s="165" t="n">
        <v>3146.85314685315</v>
      </c>
      <c r="AI14" s="162" t="n">
        <f aca="false">(AH14-AG14)/AG14</f>
        <v>0.814841874543367</v>
      </c>
      <c r="AK14" s="166" t="s">
        <v>261</v>
      </c>
      <c r="AL14" s="167" t="n">
        <v>-0.0818723378008914</v>
      </c>
    </row>
    <row r="15" customFormat="false" ht="12.75" hidden="false" customHeight="false" outlineLevel="0" collapsed="false">
      <c r="A15" s="152" t="s">
        <v>233</v>
      </c>
      <c r="B15" s="153" t="n">
        <f aca="false">(COUNTIF(données!P:P,"mc -les ar"))</f>
        <v>112</v>
      </c>
      <c r="C15" s="154" t="n">
        <f aca="false">(SUMPRODUCT((données!B2:B9996)*(données!L2:L9996="TERRAIN")*(données!B2:B9996&lt;&gt;"")*(données!E2:E9996&gt;1)*(données!P2:P9996="mc -les ar")))</f>
        <v>0</v>
      </c>
      <c r="D15" s="155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6" t="n">
        <f aca="false">SUMPRODUCT((données!L2:L9996="APPARTEME")*(données!P2:P9996="mc -les ar"))</f>
        <v>75</v>
      </c>
      <c r="F15" s="157" t="n">
        <f aca="false">SUMPRODUCT((données!L2:L9996="APPARTEME")*(données!D2:D9996&lt;&gt;"")*(données!E2:E9996&lt;&gt;"")*(données!P2:P9996="mc -les ar"))</f>
        <v>72</v>
      </c>
      <c r="G15" s="158" t="n">
        <f aca="false">(SUMPRODUCT((données!D2:D9996)*(données!L2:L9996="APPARTEME")*(données!D2:D9996&lt;&gt;"")*(données!E2:E9996&lt;&gt;"")*(données!P2:P9996="mc -les ar")))/F15</f>
        <v>66.98</v>
      </c>
      <c r="H15" s="158" t="n">
        <f aca="false">(SUMPRODUCT((données!E2:E9996)*(données!L2:L9996="APPARTEME")*(données!D2:D9996&lt;&gt;"")*(données!E2:E9996&lt;&gt;"")*(données!P2:P9996="mc -les ar")))/F15</f>
        <v>176134.722222222</v>
      </c>
      <c r="I15" s="155" t="n">
        <f aca="false">H15/G15</f>
        <v>2629.66142463754</v>
      </c>
      <c r="J15" s="156" t="n">
        <f aca="false">SUMPRODUCT((données!L2:L9996="Villa")*(données!P2:P9996="mc -les ar"))+SUMPRODUCT((données!L2:L9996="VILLA + T")*(données!P2:P9996="mc -les ar"))</f>
        <v>8</v>
      </c>
      <c r="K15" s="159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7</v>
      </c>
      <c r="L15" s="160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653571.428571429</v>
      </c>
      <c r="M15" s="158" t="n">
        <f aca="false">(SUMPRODUCT((données!B2:B9996)*(données!L2:L9996="villa")*(données!P2:P9996="mc -les ar")*(données!B2:B9996&lt;&gt;"")))/(SUMPRODUCT((données!L2:L9996="villa")*(données!P2:P9996="mc -les ar")*(données!B2:B9996&lt;&gt;"")))</f>
        <v>532.625</v>
      </c>
      <c r="N15" s="155" t="n">
        <f aca="false">(SUMPRODUCT((données!D2:D9996)*(données!L2:L9996="villa")*(données!P2:P9996="mc -les ar")*(données!D2:D9996&lt;&gt;"")))/K15</f>
        <v>185.82</v>
      </c>
      <c r="O15" s="161" t="n">
        <f aca="false">L15/N15</f>
        <v>3517.22865445823</v>
      </c>
      <c r="P15" s="138" t="n">
        <v>2764.4614207027</v>
      </c>
      <c r="Q15" s="138" t="n">
        <v>2629.66142463754</v>
      </c>
      <c r="R15" s="162" t="n">
        <f aca="false">(Q15-P15)/P15</f>
        <v>-0.0487617570119303</v>
      </c>
      <c r="S15" s="152" t="s">
        <v>233</v>
      </c>
      <c r="T15" s="149"/>
      <c r="U15" s="163" t="n">
        <v>-0.0424651844894244</v>
      </c>
      <c r="V15" s="164" t="s">
        <v>227</v>
      </c>
      <c r="W15" s="149"/>
      <c r="X15" s="152" t="s">
        <v>233</v>
      </c>
      <c r="Y15" s="20" t="n">
        <v>112</v>
      </c>
      <c r="Z15" s="20" t="n">
        <v>112</v>
      </c>
      <c r="AA15" s="162" t="n">
        <f aca="false">(Z15-Y15)/Y15</f>
        <v>0</v>
      </c>
      <c r="AC15" s="172" t="n">
        <v>0.0694006309148265</v>
      </c>
      <c r="AD15" s="173" t="s">
        <v>263</v>
      </c>
      <c r="AF15" s="20" t="s">
        <v>233</v>
      </c>
      <c r="AG15" s="165" t="n">
        <v>3447.34482126843</v>
      </c>
      <c r="AH15" s="165" t="n">
        <v>3517.22865445823</v>
      </c>
      <c r="AI15" s="162" t="n">
        <f aca="false">(AH15-AG15)/AG15</f>
        <v>0.0202717850441453</v>
      </c>
      <c r="AK15" s="166" t="s">
        <v>221</v>
      </c>
      <c r="AL15" s="168" t="n">
        <v>-0.0691532840796562</v>
      </c>
    </row>
    <row r="16" customFormat="false" ht="12.75" hidden="false" customHeight="false" outlineLevel="0" collapsed="false">
      <c r="A16" s="152" t="s">
        <v>235</v>
      </c>
      <c r="B16" s="153" t="n">
        <f aca="false">(COUNTIF(données!P:P,"mc -les au"))</f>
        <v>67</v>
      </c>
      <c r="C16" s="154" t="n">
        <f aca="false">(SUMPRODUCT((données!B2:B9996)*(données!L2:L9996="TERRAIN")*(données!B2:B9996&lt;&gt;"")*(données!E2:E9996&gt;1)*(données!P2:P9996="mc -les au")))</f>
        <v>454</v>
      </c>
      <c r="D16" s="155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162.279735682819</v>
      </c>
      <c r="E16" s="156" t="n">
        <f aca="false">SUMPRODUCT((données!L2:L9996="APPARTEME")*(données!P2:P9996="mc -les au"))</f>
        <v>44</v>
      </c>
      <c r="F16" s="157" t="n">
        <f aca="false">SUMPRODUCT((données!L2:L9996="APPARTEME")*(données!D2:D9996&lt;&gt;"")*(données!E2:E9996&lt;&gt;"")*(données!P2:P9996="mc -les au"))</f>
        <v>44</v>
      </c>
      <c r="G16" s="158" t="n">
        <f aca="false">(SUMPRODUCT((données!D2:D9996)*(données!L2:L9996="APPARTEME")*(données!D2:D9996&lt;&gt;"")*(données!E2:E9996&lt;&gt;"")*(données!P2:P9996="mc -les au")))/F16</f>
        <v>63.8736363636364</v>
      </c>
      <c r="H16" s="158" t="n">
        <f aca="false">(SUMPRODUCT((données!E2:E9996)*(données!L2:L9996="APPARTEME")*(données!D2:D9996&lt;&gt;"")*(données!E2:E9996&lt;&gt;"")*(données!P2:P9996="mc -les au")))/F16</f>
        <v>144334.090909091</v>
      </c>
      <c r="I16" s="155" t="n">
        <f aca="false">H16/G16</f>
        <v>2259.68175801654</v>
      </c>
      <c r="J16" s="156" t="n">
        <f aca="false">SUMPRODUCT((données!L2:L9996="Villa")*(données!P2:P9996="mc -les au"))+SUMPRODUCT((données!L2:L9996="VILLA + T")*(données!P2:P9996="les au -antigo"))</f>
        <v>15</v>
      </c>
      <c r="K16" s="159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4</v>
      </c>
      <c r="L16" s="160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51035.714285714</v>
      </c>
      <c r="M16" s="158" t="n">
        <f aca="false">(SUMPRODUCT((données!B2:B9996)*(données!L2:L9996="villa")*(données!P2:P9996="mc -les au")*(données!B2:B9996&lt;&gt;"")))/(SUMPRODUCT((données!L2:L9996="villa")*(données!P2:P9996="mc -les au")*(données!B2:B9996&lt;&gt;"")))</f>
        <v>365.066666666667</v>
      </c>
      <c r="N16" s="155" t="n">
        <f aca="false">(SUMPRODUCT((données!D2:D9996)*(données!L2:L9996="villa")*(données!P2:P9996="mc -les au")*(données!D2:D9996&lt;&gt;"")))/K16</f>
        <v>140.660714285714</v>
      </c>
      <c r="O16" s="161" t="n">
        <f aca="false">L16/N16</f>
        <v>2495.62015995938</v>
      </c>
      <c r="P16" s="138" t="n">
        <v>2153.88600290677</v>
      </c>
      <c r="Q16" s="138" t="n">
        <v>2259.68175801654</v>
      </c>
      <c r="R16" s="162" t="n">
        <f aca="false">(Q16-P16)/P16</f>
        <v>0.0491185489700919</v>
      </c>
      <c r="S16" s="152" t="s">
        <v>235</v>
      </c>
      <c r="T16" s="149"/>
      <c r="U16" s="169" t="n">
        <v>-0.0334823984282703</v>
      </c>
      <c r="V16" s="164" t="s">
        <v>271</v>
      </c>
      <c r="W16" s="149"/>
      <c r="X16" s="152" t="s">
        <v>235</v>
      </c>
      <c r="Y16" s="20" t="n">
        <v>80</v>
      </c>
      <c r="Z16" s="20" t="n">
        <v>67</v>
      </c>
      <c r="AA16" s="162" t="n">
        <f aca="false">(Z16-Y16)/Y16</f>
        <v>-0.1625</v>
      </c>
      <c r="AC16" s="172" t="n">
        <v>0.118226600985222</v>
      </c>
      <c r="AD16" s="173" t="s">
        <v>219</v>
      </c>
      <c r="AF16" s="20" t="s">
        <v>235</v>
      </c>
      <c r="AG16" s="165" t="n">
        <v>2935.40344114162</v>
      </c>
      <c r="AH16" s="165" t="n">
        <v>2495.62015995938</v>
      </c>
      <c r="AI16" s="162" t="n">
        <f aca="false">(AH16-AG16)/AG16</f>
        <v>-0.149820387555044</v>
      </c>
      <c r="AK16" s="166" t="s">
        <v>215</v>
      </c>
      <c r="AL16" s="167" t="n">
        <v>-0.0359273171111886</v>
      </c>
    </row>
    <row r="17" customFormat="false" ht="12.75" hidden="false" customHeight="false" outlineLevel="0" collapsed="false">
      <c r="A17" s="152" t="s">
        <v>237</v>
      </c>
      <c r="B17" s="153" t="n">
        <f aca="false">(COUNTIF(données!P:P,"mc -les be"))</f>
        <v>274</v>
      </c>
      <c r="C17" s="154" t="n">
        <f aca="false">(SUMPRODUCT((données!B2:B9996)*(données!L2:L9996="TERRAIN")*(données!B2:B9996&lt;&gt;"")*(données!E2:E9996&gt;1)*(données!P2:P9996="mc -les be")))</f>
        <v>182</v>
      </c>
      <c r="D17" s="155" t="n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202.747252747253</v>
      </c>
      <c r="E17" s="156" t="n">
        <f aca="false">SUMPRODUCT((données!L2:L9996="APPARTEME")*(données!P2:P9996="mc -les be"))</f>
        <v>210</v>
      </c>
      <c r="F17" s="157" t="n">
        <f aca="false">SUMPRODUCT((données!L2:L9996="APPARTEME")*(données!D2:D9996&lt;&gt;"")*(données!E2:E9996&lt;&gt;"")*(données!P2:P9996="mc -les be"))</f>
        <v>206</v>
      </c>
      <c r="G17" s="158" t="n">
        <f aca="false">(SUMPRODUCT((données!D2:D9996)*(données!L2:L9996="APPARTEME")*(données!D2:D9996&lt;&gt;"")*(données!E2:E9996&lt;&gt;"")*(données!P2:P9996="mc -les be")))/F17</f>
        <v>50.797427184466</v>
      </c>
      <c r="H17" s="158" t="n">
        <f aca="false">(SUMPRODUCT((données!E2:E9996)*(données!L2:L9996="APPARTEME")*(données!D2:D9996&lt;&gt;"")*(données!E2:E9996&lt;&gt;"")*(données!P2:P9996="mc -les be")))/F17</f>
        <v>157818.038834951</v>
      </c>
      <c r="I17" s="155" t="n">
        <f aca="false">H17/G17</f>
        <v>3106.8116552803</v>
      </c>
      <c r="J17" s="156" t="n">
        <f aca="false">SUMPRODUCT((données!L2:L9996="Villa")*(données!P2:P9996="mc -les be"))+SUMPRODUCT((données!L2:L9996="VILLA + T")*(données!P2:P9996="mc -les be"))</f>
        <v>10</v>
      </c>
      <c r="K17" s="159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0</v>
      </c>
      <c r="L17" s="160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464800</v>
      </c>
      <c r="M17" s="158" t="n">
        <f aca="false">(SUMPRODUCT((données!B2:B9996)*(données!L2:L9996="villa")*(données!P2:P9996="mc -les be")*(données!B2:B9996&lt;&gt;"")))/(SUMPRODUCT((données!L2:L9996="villa")*(données!P2:P9996="mc -les be")*(données!B2:B9996&lt;&gt;"")))</f>
        <v>434.555555555556</v>
      </c>
      <c r="N17" s="155" t="n">
        <f aca="false">(SUMPRODUCT((données!D2:D9996)*(données!L2:L9996="villa")*(données!P2:P9996="mc -les be")*(données!D2:D9996&lt;&gt;"")))/K17</f>
        <v>134.005</v>
      </c>
      <c r="O17" s="161" t="n">
        <f aca="false">L17/N17</f>
        <v>3468.5272937577</v>
      </c>
      <c r="P17" s="138" t="n">
        <v>3067.04785258475</v>
      </c>
      <c r="Q17" s="138" t="n">
        <v>3106.8116552803</v>
      </c>
      <c r="R17" s="162" t="n">
        <f aca="false">(Q17-P17)/P17</f>
        <v>0.0129648458735449</v>
      </c>
      <c r="S17" s="152" t="s">
        <v>237</v>
      </c>
      <c r="T17" s="149"/>
      <c r="U17" s="163" t="n">
        <v>-0.0319833021074135</v>
      </c>
      <c r="V17" s="164" t="s">
        <v>215</v>
      </c>
      <c r="W17" s="149"/>
      <c r="X17" s="152" t="s">
        <v>237</v>
      </c>
      <c r="Y17" s="20" t="n">
        <v>239</v>
      </c>
      <c r="Z17" s="20" t="n">
        <v>274</v>
      </c>
      <c r="AA17" s="162" t="n">
        <f aca="false">(Z17-Y17)/Y17</f>
        <v>0.146443514644351</v>
      </c>
      <c r="AC17" s="172" t="n">
        <v>0.121076233183857</v>
      </c>
      <c r="AD17" s="173" t="s">
        <v>215</v>
      </c>
      <c r="AF17" s="20" t="s">
        <v>237</v>
      </c>
      <c r="AG17" s="165" t="n">
        <v>3892.36615369291</v>
      </c>
      <c r="AH17" s="165" t="n">
        <v>3468.5272937577</v>
      </c>
      <c r="AI17" s="162" t="n">
        <f aca="false">(AH17-AG17)/AG17</f>
        <v>-0.108889771208471</v>
      </c>
      <c r="AK17" s="166" t="s">
        <v>243</v>
      </c>
      <c r="AL17" s="168" t="n">
        <v>-0.0097923474286644</v>
      </c>
    </row>
    <row r="18" customFormat="false" ht="12.75" hidden="false" customHeight="false" outlineLevel="0" collapsed="false">
      <c r="A18" s="152"/>
      <c r="B18" s="153"/>
      <c r="C18" s="154"/>
      <c r="D18" s="155"/>
      <c r="E18" s="156"/>
      <c r="F18" s="157"/>
      <c r="G18" s="158"/>
      <c r="H18" s="158"/>
      <c r="I18" s="155"/>
      <c r="J18" s="156"/>
      <c r="K18" s="159"/>
      <c r="L18" s="160"/>
      <c r="M18" s="158"/>
      <c r="N18" s="155"/>
      <c r="O18" s="161" t="e">
        <f aca="false">L18/N18</f>
        <v>#DIV/0!</v>
      </c>
      <c r="R18" s="162" t="e">
        <f aca="false">(Q18-P18)/P18</f>
        <v>#DIV/0!</v>
      </c>
      <c r="S18" s="152"/>
      <c r="T18" s="149"/>
      <c r="U18" s="163" t="n">
        <v>-0.0240066541916685</v>
      </c>
      <c r="V18" s="164" t="s">
        <v>267</v>
      </c>
      <c r="W18" s="149"/>
      <c r="X18" s="152"/>
      <c r="Y18" s="20"/>
      <c r="Z18" s="20"/>
      <c r="AA18" s="162" t="e">
        <f aca="false">(Z18-Y18)/Y18</f>
        <v>#DIV/0!</v>
      </c>
      <c r="AC18" s="172" t="n">
        <v>0.133802816901408</v>
      </c>
      <c r="AD18" s="173" t="s">
        <v>231</v>
      </c>
      <c r="AF18" s="20"/>
      <c r="AG18" s="165" t="e">
        <f aca="false"/>
        <v>#DIV/0!</v>
      </c>
      <c r="AH18" s="165" t="e">
        <f aca="false"/>
        <v>#DIV/0!</v>
      </c>
      <c r="AI18" s="162" t="e">
        <f aca="false">(AH18-AG18)/AG18</f>
        <v>#DIV/0!</v>
      </c>
      <c r="AK18" s="166" t="s">
        <v>269</v>
      </c>
      <c r="AL18" s="168" t="n">
        <v>-0.00570207221615964</v>
      </c>
    </row>
    <row r="19" customFormat="false" ht="12.75" hidden="false" customHeight="false" outlineLevel="0" collapsed="false">
      <c r="A19" s="152" t="s">
        <v>241</v>
      </c>
      <c r="B19" s="153" t="n">
        <f aca="false">(COUNTIF(données!P:P,"mo -cellen"))</f>
        <v>124</v>
      </c>
      <c r="C19" s="154" t="n">
        <f aca="false">(SUMPRODUCT((données!B2:B9996)*(données!L2:L9996="TERRAIN")*(données!B2:B9996&lt;&gt;"")*(données!E2:E9996&gt;1)*(données!P2:P9996="mo -cellen")))</f>
        <v>0</v>
      </c>
      <c r="D19" s="155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6" t="n">
        <f aca="false">SUMPRODUCT((données!L2:L9996="APPARTEME")*(données!P2:P9996="mo -cellen"))</f>
        <v>96</v>
      </c>
      <c r="F19" s="157" t="n">
        <f aca="false">SUMPRODUCT((données!L2:L9996="APPARTEME")*(données!D2:D9996&lt;&gt;"")*(données!E2:E9996&lt;&gt;"")*(données!P2:P9996="mo -cellen"))</f>
        <v>89</v>
      </c>
      <c r="G19" s="158" t="n">
        <f aca="false">(SUMPRODUCT((données!D2:D9996)*(données!L2:L9996="APPARTEME")*(données!D2:D9996&lt;&gt;"")*(données!E2:E9996&lt;&gt;"")*(données!P2:P9996="mo -cellen")))/F19</f>
        <v>59.3441573033708</v>
      </c>
      <c r="H19" s="158" t="n">
        <f aca="false">(SUMPRODUCT((données!E2:E9996)*(données!L2:L9996="APPARTEME")*(données!D2:D9996&lt;&gt;"")*(données!E2:E9996&lt;&gt;"")*(données!P2:P9996="mo -cellen")))/F19</f>
        <v>119333.876404494</v>
      </c>
      <c r="I19" s="155" t="n">
        <f aca="false">H19/G19</f>
        <v>2010.87827053391</v>
      </c>
      <c r="J19" s="156" t="n">
        <f aca="false">SUMPRODUCT((données!L2:L9996="Villa")*(données!P2:P9996="mo -cellen"))+SUMPRODUCT((données!L2:L9996="VILLA + T")*(données!P2:P9996="mo -cellen"))</f>
        <v>12</v>
      </c>
      <c r="K19" s="159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11</v>
      </c>
      <c r="L19" s="160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05363.636363636</v>
      </c>
      <c r="M19" s="158" t="n">
        <f aca="false">(SUMPRODUCT((données!B2:B9996)*(données!L2:L9996="villa")*(données!P2:P9996="mo -cellen")*(données!B2:B9996&lt;&gt;"")))/(SUMPRODUCT((données!L2:L9996="villa")*(données!P2:P9996="mo -cellen")*(données!B2:B9996&lt;&gt;"")))</f>
        <v>338.818181818182</v>
      </c>
      <c r="N19" s="155" t="n">
        <f aca="false">(SUMPRODUCT((données!D2:D9996)*(données!L2:L9996="villa")*(données!P2:P9996="mc -les be")*(données!D2:D9996&lt;&gt;"")))/K17</f>
        <v>134.005</v>
      </c>
      <c r="O19" s="161" t="n">
        <f aca="false">L19/N19</f>
        <v>2278.74807927791</v>
      </c>
      <c r="P19" s="138" t="n">
        <v>1905.30414185295</v>
      </c>
      <c r="Q19" s="138" t="n">
        <v>2010.87827053391</v>
      </c>
      <c r="R19" s="162" t="n">
        <f aca="false">(Q19-P19)/P19</f>
        <v>0.0554106435617598</v>
      </c>
      <c r="S19" s="152" t="s">
        <v>241</v>
      </c>
      <c r="T19" s="149"/>
      <c r="U19" s="163" t="n">
        <v>-0.0143544686274661</v>
      </c>
      <c r="V19" s="164" t="s">
        <v>219</v>
      </c>
      <c r="W19" s="149"/>
      <c r="X19" s="152" t="s">
        <v>241</v>
      </c>
      <c r="Y19" s="20" t="n">
        <v>102</v>
      </c>
      <c r="Z19" s="20" t="n">
        <v>124</v>
      </c>
      <c r="AA19" s="162" t="n">
        <f aca="false">(Z19-Y19)/Y19</f>
        <v>0.215686274509804</v>
      </c>
      <c r="AC19" s="172" t="n">
        <v>0.146443514644351</v>
      </c>
      <c r="AD19" s="173" t="s">
        <v>237</v>
      </c>
      <c r="AF19" s="20" t="s">
        <v>241</v>
      </c>
      <c r="AG19" s="165" t="n">
        <v>2574.82942377608</v>
      </c>
      <c r="AH19" s="165" t="n">
        <v>2278.74807927791</v>
      </c>
      <c r="AI19" s="162" t="n">
        <f aca="false">(AH19-AG19)/AG19</f>
        <v>-0.114990663755877</v>
      </c>
      <c r="AK19" s="174" t="s">
        <v>229</v>
      </c>
      <c r="AL19" s="175" t="n">
        <v>0.00668435013262584</v>
      </c>
    </row>
    <row r="20" customFormat="false" ht="12.75" hidden="false" customHeight="false" outlineLevel="0" collapsed="false">
      <c r="A20" s="152" t="s">
        <v>243</v>
      </c>
      <c r="B20" s="153" t="n">
        <f aca="false">(COUNTIF(données!P:P,"mo -hauts "))</f>
        <v>79</v>
      </c>
      <c r="C20" s="154" t="n">
        <f aca="false">(SUMPRODUCT((données!B2:B9996)*(données!L2:L9996="TERRAIN")*(données!B2:B9996&lt;&gt;"")*(données!E2:E9996&gt;1)*(données!P2:P9996="mo -hauts ")))</f>
        <v>0</v>
      </c>
      <c r="D20" s="155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6" t="n">
        <f aca="false">SUMPRODUCT((données!L2:L9996="APPARTEME")*(données!P2:P9996="mo -hauts "))</f>
        <v>36</v>
      </c>
      <c r="F20" s="157" t="n">
        <f aca="false">SUMPRODUCT((données!L2:L9996="APPARTEME")*(données!D2:D9996&lt;&gt;"")*(données!E2:E9996&lt;&gt;"")*(données!P2:P9996="mo -hauts "))</f>
        <v>34</v>
      </c>
      <c r="G20" s="158" t="n">
        <f aca="false">(SUMPRODUCT((données!D2:D9996)*(données!L2:L9996="APPARTEME")*(données!D2:D9996&lt;&gt;"")*(données!E2:E9996&lt;&gt;"")*(données!P2:P9996="mo -hauts ")))/F20</f>
        <v>68.7958823529412</v>
      </c>
      <c r="H20" s="158" t="n">
        <f aca="false">(SUMPRODUCT((données!E2:E9996)*(données!L2:L9996="APPARTEME")*(données!D2:D9996&lt;&gt;"")*(données!E2:E9996&lt;&gt;"")*(données!P2:P9996="mo -hauts ")))/F20</f>
        <v>117883.147058824</v>
      </c>
      <c r="I20" s="155" t="n">
        <f aca="false">H20/G20</f>
        <v>1713.52038853215</v>
      </c>
      <c r="J20" s="156" t="n">
        <f aca="false">SUMPRODUCT((données!L2:L9996="Villa")*(données!P2:P9996="mo -hauts "))+SUMPRODUCT((données!L2:L9996="VILLA + T")*(données!P2:P9996="mo -hauts "))</f>
        <v>26</v>
      </c>
      <c r="K20" s="159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4</v>
      </c>
      <c r="L20" s="160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46125</v>
      </c>
      <c r="M20" s="158" t="n">
        <f aca="false">(SUMPRODUCT((données!B2:B9996)*(données!L2:L9996="villa")*(données!P2:P9996="mo -hauts ")*(données!B2:B9996&lt;&gt;"")))/(SUMPRODUCT((données!L2:L9996="villa")*(données!P2:P9996="mo -hauts ")*(données!B2:B9996&lt;&gt;"")))</f>
        <v>410.533333333333</v>
      </c>
      <c r="N20" s="155" t="n">
        <f aca="false">(SUMPRODUCT((données!D2:D9996)*(données!L2:L9996="villa")*(données!P2:P9996="mo -hauts ")*(données!D2:D9996&lt;&gt;"")))/K20</f>
        <v>108.285833333333</v>
      </c>
      <c r="O20" s="161" t="n">
        <f aca="false">L20/N20</f>
        <v>2272.91966477609</v>
      </c>
      <c r="P20" s="138" t="n">
        <v>1121.86831652918</v>
      </c>
      <c r="Q20" s="138" t="n">
        <v>1713.52038853215</v>
      </c>
      <c r="R20" s="162" t="n">
        <f aca="false">(Q20-P20)/P20</f>
        <v>0.527381033304704</v>
      </c>
      <c r="S20" s="152" t="s">
        <v>243</v>
      </c>
      <c r="T20" s="149"/>
      <c r="U20" s="163" t="n">
        <v>-0.0136991036323474</v>
      </c>
      <c r="V20" s="164" t="s">
        <v>221</v>
      </c>
      <c r="W20" s="149"/>
      <c r="X20" s="152" t="s">
        <v>243</v>
      </c>
      <c r="Y20" s="20" t="n">
        <v>62</v>
      </c>
      <c r="Z20" s="20" t="n">
        <v>79</v>
      </c>
      <c r="AA20" s="162" t="n">
        <f aca="false">(Z20-Y20)/Y20</f>
        <v>0.274193548387097</v>
      </c>
      <c r="AC20" s="172" t="n">
        <v>0.15625</v>
      </c>
      <c r="AD20" s="173" t="s">
        <v>277</v>
      </c>
      <c r="AF20" s="20" t="s">
        <v>243</v>
      </c>
      <c r="AG20" s="165" t="n">
        <v>2295.39698958482</v>
      </c>
      <c r="AH20" s="165" t="n">
        <v>2272.91966477609</v>
      </c>
      <c r="AI20" s="162" t="n">
        <f aca="false">(AH20-AG20)/AG20</f>
        <v>-0.0097923474286644</v>
      </c>
      <c r="AK20" s="174" t="s">
        <v>233</v>
      </c>
      <c r="AL20" s="175" t="n">
        <v>0.0202717850441453</v>
      </c>
    </row>
    <row r="21" customFormat="false" ht="12.75" hidden="false" customHeight="false" outlineLevel="0" collapsed="false">
      <c r="A21" s="152" t="s">
        <v>246</v>
      </c>
      <c r="B21" s="153" t="n">
        <f aca="false">(COUNTIF(données!P:P,"mo -la pai"))</f>
        <v>90</v>
      </c>
      <c r="C21" s="154" t="n">
        <f aca="false">(SUMPRODUCT((données!B2:B9996)*(données!L2:L9996="TERRAIN")*(données!B2:B9996&lt;&gt;"")*(données!E2:E9996&gt;1)*(données!P2:P9996="mo -la pai")))</f>
        <v>2686</v>
      </c>
      <c r="D21" s="155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150.862762472077</v>
      </c>
      <c r="E21" s="156" t="n">
        <f aca="false">SUMPRODUCT((données!L2:L9996="APPARTEME")*(données!P2:P9996="mo -la pai"))</f>
        <v>67</v>
      </c>
      <c r="F21" s="157" t="n">
        <f aca="false">SUMPRODUCT((données!L2:L9996="APPARTEME")*(données!D2:D9996&lt;&gt;"")*(données!E2:E9996&lt;&gt;"")*(données!P2:P9996="mo -la pai"))</f>
        <v>57</v>
      </c>
      <c r="G21" s="158" t="n">
        <f aca="false">(SUMPRODUCT((données!D2:D9996)*(données!L2:L9996="APPARTEME")*(données!D2:D9996&lt;&gt;"")*(données!E2:E9996&lt;&gt;"")*(données!P2:P9996="mo -la pai")))/F21</f>
        <v>68.2498245614035</v>
      </c>
      <c r="H21" s="158" t="n">
        <f aca="false">(SUMPRODUCT((données!E2:E9996)*(données!L2:L9996="APPARTEME")*(données!D2:D9996&lt;&gt;"")*(données!E2:E9996&lt;&gt;"")*(données!P2:P9996="mo -la pai")))/F21</f>
        <v>57798.6842105263</v>
      </c>
      <c r="I21" s="155" t="n">
        <f aca="false">H21/G21</f>
        <v>846.869344821913</v>
      </c>
      <c r="J21" s="156" t="n">
        <f aca="false">SUMPRODUCT((données!L2:L9996="Villa")*(données!P2:P9996="mo -la pai"))+SUMPRODUCT((données!L2:L9996="VILLA + T")*(données!P2:P9996="mo -la pai"))</f>
        <v>2</v>
      </c>
      <c r="K21" s="159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60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392500</v>
      </c>
      <c r="M21" s="158" t="n">
        <f aca="false">(SUMPRODUCT((données!B2:B9996)*(données!L2:L9996="villa")*(données!P2:P9996="mo -la pai")*(données!B2:B9996&lt;&gt;"")))/(SUMPRODUCT((données!L2:L9996="villa")*(données!P2:P9996="mo -la pai")*(données!B2:B9996&lt;&gt;"")))</f>
        <v>1849</v>
      </c>
      <c r="N21" s="155" t="n">
        <f aca="false">(SUMPRODUCT((données!D2:D9996)*(données!L2:L9996="villa")*(données!P2:P9996="mo -la pai")*(données!D2:D9996&lt;&gt;"")))/K21</f>
        <v>115</v>
      </c>
      <c r="O21" s="161" t="n">
        <f aca="false">L21/N21</f>
        <v>3413.04347826087</v>
      </c>
      <c r="P21" s="138" t="n">
        <v>1115.48104600425</v>
      </c>
      <c r="Q21" s="138" t="n">
        <v>846.869344821913</v>
      </c>
      <c r="R21" s="162" t="n">
        <f aca="false">(Q21-P21)/P21</f>
        <v>-0.240803465145847</v>
      </c>
      <c r="S21" s="152" t="s">
        <v>246</v>
      </c>
      <c r="T21" s="149"/>
      <c r="U21" s="163" t="n">
        <v>-0.0135931772832151</v>
      </c>
      <c r="V21" s="164" t="s">
        <v>265</v>
      </c>
      <c r="W21" s="149"/>
      <c r="X21" s="152" t="s">
        <v>246</v>
      </c>
      <c r="Y21" s="20" t="n">
        <v>91</v>
      </c>
      <c r="Z21" s="20" t="n">
        <v>90</v>
      </c>
      <c r="AA21" s="162" t="n">
        <f aca="false">(Z21-Y21)/Y21</f>
        <v>-0.010989010989011</v>
      </c>
      <c r="AC21" s="172" t="n">
        <v>0.15916955017301</v>
      </c>
      <c r="AD21" s="173" t="s">
        <v>229</v>
      </c>
      <c r="AF21" s="20" t="s">
        <v>246</v>
      </c>
      <c r="AG21" s="165" t="n">
        <v>1720.30619804099</v>
      </c>
      <c r="AH21" s="165" t="n">
        <v>3413.04347826087</v>
      </c>
      <c r="AI21" s="162" t="n">
        <f aca="false">(AH21-AG21)/AG21</f>
        <v>0.983974412315374</v>
      </c>
      <c r="AK21" s="174" t="s">
        <v>277</v>
      </c>
      <c r="AL21" s="175" t="n">
        <v>0.0280463920899695</v>
      </c>
    </row>
    <row r="22" customFormat="false" ht="12.75" hidden="false" customHeight="false" outlineLevel="0" collapsed="false">
      <c r="A22" s="152"/>
      <c r="B22" s="153"/>
      <c r="C22" s="154"/>
      <c r="D22" s="155"/>
      <c r="E22" s="156"/>
      <c r="F22" s="157"/>
      <c r="G22" s="158"/>
      <c r="H22" s="158"/>
      <c r="I22" s="155"/>
      <c r="J22" s="156"/>
      <c r="K22" s="159"/>
      <c r="L22" s="160"/>
      <c r="M22" s="158"/>
      <c r="N22" s="155"/>
      <c r="O22" s="161" t="e">
        <f aca="false">L22/N22</f>
        <v>#DIV/0!</v>
      </c>
      <c r="R22" s="162" t="e">
        <f aca="false">(Q22-P22)/P22</f>
        <v>#DIV/0!</v>
      </c>
      <c r="S22" s="152"/>
      <c r="T22" s="149"/>
      <c r="U22" s="163" t="n">
        <v>-0.0114078872792494</v>
      </c>
      <c r="V22" s="164" t="s">
        <v>263</v>
      </c>
      <c r="W22" s="149"/>
      <c r="X22" s="152"/>
      <c r="Y22" s="20"/>
      <c r="Z22" s="20"/>
      <c r="AA22" s="162" t="e">
        <f aca="false">(Z22-Y22)/Y22</f>
        <v>#DIV/0!</v>
      </c>
      <c r="AC22" s="172" t="n">
        <v>0.161290322580645</v>
      </c>
      <c r="AD22" s="173" t="s">
        <v>251</v>
      </c>
      <c r="AF22" s="20"/>
      <c r="AG22" s="165" t="e">
        <f aca="false"/>
        <v>#DIV/0!</v>
      </c>
      <c r="AH22" s="165" t="e">
        <f aca="false"/>
        <v>#DIV/0!</v>
      </c>
      <c r="AI22" s="162" t="e">
        <f aca="false">(AH22-AG22)/AG22</f>
        <v>#DIV/0!</v>
      </c>
      <c r="AK22" s="174" t="s">
        <v>273</v>
      </c>
      <c r="AL22" s="175" t="n">
        <v>0.0887816629688448</v>
      </c>
    </row>
    <row r="23" customFormat="false" ht="12.75" hidden="false" customHeight="false" outlineLevel="0" collapsed="false">
      <c r="A23" s="152" t="s">
        <v>249</v>
      </c>
      <c r="B23" s="153" t="n">
        <f aca="false">(COUNTIF(données!P:P,"pa -aiguer"))</f>
        <v>155</v>
      </c>
      <c r="C23" s="154" t="n">
        <f aca="false">(SUMPRODUCT((données!B2:B9996)*(données!L2:L9996="TERRAIN")*(données!B2:B9996&lt;&gt;"")*(données!E2:E9996&gt;1)*(données!P2:P9996="pa -aiguer")))</f>
        <v>3687</v>
      </c>
      <c r="D23" s="155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.95036615134256</v>
      </c>
      <c r="E23" s="156" t="n">
        <f aca="false">SUMPRODUCT((données!L2:L9996="APPARTEME")*(données!P2:P9996="pa -aiguer"))</f>
        <v>97</v>
      </c>
      <c r="F23" s="157" t="n">
        <f aca="false">SUMPRODUCT((données!L2:L9996="APPARTEME")*(données!D2:D9996&lt;&gt;"")*(données!E2:E9996&lt;&gt;"")*(données!P2:P9996="pa -aiguer"))</f>
        <v>95</v>
      </c>
      <c r="G23" s="158" t="n">
        <f aca="false">(SUMPRODUCT((données!D2:D9996)*(données!L2:L9996="APPARTEME")*(données!D2:D9996&lt;&gt;"")*(données!E2:E9996&lt;&gt;"")*(données!P2:P9996="pa -aiguer")))/F23</f>
        <v>59.69</v>
      </c>
      <c r="H23" s="158" t="n">
        <f aca="false">(SUMPRODUCT((données!E2:E9996)*(données!L2:L9996="APPARTEME")*(données!D2:D9996&lt;&gt;"")*(données!E2:E9996&lt;&gt;"")*(données!P2:P9996="pa -aiguer")))/F23</f>
        <v>163751.684210526</v>
      </c>
      <c r="I23" s="155" t="n">
        <f aca="false">H23/G23</f>
        <v>2743.36880902205</v>
      </c>
      <c r="J23" s="156" t="n">
        <f aca="false">SUMPRODUCT((données!L2:L9996="Villa")*(données!P2:P9996="pa -aiguer"))+SUMPRODUCT((données!L2:L9996="VILLA + T")*(données!P2:P9996="pa -aiguer"))</f>
        <v>21</v>
      </c>
      <c r="K23" s="159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1</v>
      </c>
      <c r="L23" s="160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317769.904761905</v>
      </c>
      <c r="M23" s="158" t="n">
        <f aca="false">(SUMPRODUCT((données!B2:B9996)*(données!L2:L9996="villa")*(données!P2:P9996="pa -aiguer")*(données!B2:B9996&lt;&gt;"")))/(SUMPRODUCT((données!L2:L9996="villa")*(données!P2:P9996="pa -aiguer")*(données!B2:B9996&lt;&gt;"")))</f>
        <v>412.25</v>
      </c>
      <c r="N23" s="155" t="n">
        <f aca="false">(SUMPRODUCT((données!D2:D9996)*(données!L2:L9996="villa")*(données!P2:P9996="pa -aiguer")*(données!D2:D9996&lt;&gt;"")))/K23</f>
        <v>97.5804761904762</v>
      </c>
      <c r="O23" s="161" t="n">
        <f aca="false">L23/N23</f>
        <v>3256.49061336431</v>
      </c>
      <c r="P23" s="138" t="n">
        <v>2440.11444129781</v>
      </c>
      <c r="Q23" s="138" t="n">
        <v>2743.36880902205</v>
      </c>
      <c r="R23" s="162" t="n">
        <f aca="false">(Q23-P23)/P23</f>
        <v>0.124278747993044</v>
      </c>
      <c r="S23" s="152" t="s">
        <v>249</v>
      </c>
      <c r="T23" s="149"/>
      <c r="U23" s="169" t="n">
        <v>-0.00518841935730699</v>
      </c>
      <c r="V23" s="164" t="s">
        <v>273</v>
      </c>
      <c r="W23" s="149"/>
      <c r="X23" s="152" t="s">
        <v>249</v>
      </c>
      <c r="Y23" s="20" t="n">
        <v>166</v>
      </c>
      <c r="Z23" s="20" t="n">
        <v>155</v>
      </c>
      <c r="AA23" s="162" t="n">
        <f aca="false">(Z23-Y23)/Y23</f>
        <v>-0.0662650602409639</v>
      </c>
      <c r="AC23" s="172" t="n">
        <v>0.178571428571429</v>
      </c>
      <c r="AD23" s="173" t="s">
        <v>223</v>
      </c>
      <c r="AF23" s="20" t="s">
        <v>249</v>
      </c>
      <c r="AG23" s="165" t="n">
        <v>2780.90334907914</v>
      </c>
      <c r="AH23" s="165" t="n">
        <v>3256.49061336431</v>
      </c>
      <c r="AI23" s="162" t="n">
        <f aca="false">(AH23-AG23)/AG23</f>
        <v>0.17101898361288</v>
      </c>
      <c r="AK23" s="174" t="s">
        <v>267</v>
      </c>
      <c r="AL23" s="175" t="n">
        <v>0.105553992090646</v>
      </c>
    </row>
    <row r="24" customFormat="false" ht="12.75" hidden="false" customHeight="false" outlineLevel="0" collapsed="false">
      <c r="A24" s="152" t="s">
        <v>251</v>
      </c>
      <c r="B24" s="153" t="n">
        <f aca="false">(COUNTIF(données!P:P,"pa -prés a"))</f>
        <v>36</v>
      </c>
      <c r="C24" s="154" t="n">
        <f aca="false">(SUMPRODUCT((données!B2:B9996)*(données!L2:L9996="TERRAIN")*(données!B2:B9996&lt;&gt;"")*(données!E2:E9996&gt;1)*(données!P2:P9996="pa -pré a")))</f>
        <v>0</v>
      </c>
      <c r="D24" s="155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6" t="n">
        <f aca="false">SUMPRODUCT((données!L2:L9996="APPARTEME")*(données!P2:P9996="pa -prés a"))</f>
        <v>15</v>
      </c>
      <c r="F24" s="157" t="n">
        <f aca="false">SUMPRODUCT((données!L2:L9996="APPARTEME")*(données!D2:D9996&lt;&gt;"")*(données!E2:E9996&lt;&gt;"")*(données!P2:P9996="pa -prés a"))</f>
        <v>11</v>
      </c>
      <c r="G24" s="158" t="n">
        <f aca="false">(SUMPRODUCT((données!D2:D9996)*(données!L2:L9996="APPARTEME")*(données!D2:D9996&lt;&gt;"")*(données!E2:E9996&lt;&gt;"")*(données!P2:P9996="pa -prés a")))/F24</f>
        <v>62.8345454545455</v>
      </c>
      <c r="H24" s="158" t="n">
        <f aca="false">(SUMPRODUCT((données!E2:E9996)*(données!L2:L9996="APPARTEME")*(données!D2:D9996&lt;&gt;"")*(données!E2:E9996&lt;&gt;"")*(données!P2:P9996="pa -prés a")))/F24</f>
        <v>125863.636363636</v>
      </c>
      <c r="I24" s="155" t="n">
        <f aca="false">H24/G24</f>
        <v>2003.09615440262</v>
      </c>
      <c r="J24" s="156" t="n">
        <f aca="false">SUMPRODUCT((données!L2:L9996="Villa")*(données!P2:P9996="pa -prés a"))+SUMPRODUCT((données!L2:L9996="VILLA + T")*(données!P2:P9996="pa -prés a"))</f>
        <v>2</v>
      </c>
      <c r="K24" s="159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2</v>
      </c>
      <c r="L24" s="160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131000</v>
      </c>
      <c r="M24" s="158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5" t="n">
        <f aca="false">(SUMPRODUCT((données!D2:D9996)*(données!L2:L9996="villa")*(données!P2:P9996="pa -pré a")*(données!D2:D9996&lt;&gt;"")))/K24</f>
        <v>0</v>
      </c>
      <c r="O24" s="161" t="e">
        <f aca="false">L24/N24</f>
        <v>#DIV/0!</v>
      </c>
      <c r="P24" s="138" t="n">
        <v>2540.71562632439</v>
      </c>
      <c r="Q24" s="138" t="n">
        <v>2003.09615440262</v>
      </c>
      <c r="R24" s="162" t="n">
        <f aca="false">(Q24-P24)/P24</f>
        <v>-0.211601592225235</v>
      </c>
      <c r="S24" s="152" t="s">
        <v>251</v>
      </c>
      <c r="T24" s="149"/>
      <c r="U24" s="170" t="n">
        <v>0.00212196373043018</v>
      </c>
      <c r="V24" s="171" t="s">
        <v>213</v>
      </c>
      <c r="W24" s="149"/>
      <c r="X24" s="152" t="s">
        <v>251</v>
      </c>
      <c r="Y24" s="20" t="n">
        <v>31</v>
      </c>
      <c r="Z24" s="20" t="n">
        <v>36</v>
      </c>
      <c r="AA24" s="162" t="n">
        <f aca="false">(Z24-Y24)/Y24</f>
        <v>0.161290322580645</v>
      </c>
      <c r="AC24" s="172" t="n">
        <v>0.207792207792208</v>
      </c>
      <c r="AD24" s="173" t="s">
        <v>259</v>
      </c>
      <c r="AF24" s="20" t="s">
        <v>251</v>
      </c>
      <c r="AG24" s="165" t="e">
        <f aca="false"/>
        <v>#DIV/0!</v>
      </c>
      <c r="AH24" s="165" t="e">
        <f aca="false"/>
        <v>#DIV/0!</v>
      </c>
      <c r="AI24" s="162" t="e">
        <f aca="false">(AH24-AG24)/AG24</f>
        <v>#DIV/0!</v>
      </c>
      <c r="AK24" s="174" t="s">
        <v>259</v>
      </c>
      <c r="AL24" s="175" t="n">
        <v>0.111751115036539</v>
      </c>
    </row>
    <row r="25" customFormat="false" ht="12.75" hidden="false" customHeight="false" outlineLevel="0" collapsed="false">
      <c r="A25" s="152" t="s">
        <v>255</v>
      </c>
      <c r="B25" s="153" t="n">
        <f aca="false">(COUNTIF(données!P:P,"pa -saint "))</f>
        <v>130</v>
      </c>
      <c r="C25" s="154" t="n">
        <f aca="false">(SUMPRODUCT((données!B2:B9996)*(données!L2:L9996="TERRAIN")*(données!B2:B9996&lt;&gt;"")*(données!E2:E9996&gt;1)*(données!P2:P9996="pa -saint")))</f>
        <v>0</v>
      </c>
      <c r="D25" s="155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40.06734006734</v>
      </c>
      <c r="E25" s="156" t="n">
        <f aca="false">SUMPRODUCT((données!L2:L9996="APPARTEME")*(données!P2:P9996="pa -saint "))</f>
        <v>83</v>
      </c>
      <c r="F25" s="157" t="n">
        <f aca="false">SUMPRODUCT((données!L2:L9996="APPARTEME")*(données!D2:D9996&lt;&gt;"")*(données!E2:E9996&lt;&gt;"")*(données!P2:P9996="pa -saint "))</f>
        <v>73</v>
      </c>
      <c r="G25" s="158" t="n">
        <f aca="false">(SUMPRODUCT((données!D2:D9996)*(données!L2:L9996="APPARTEME")*(données!D2:D9996&lt;&gt;"")*(données!E2:E9996&lt;&gt;"")*(données!P2:P9996="pa -saint ")))/F25</f>
        <v>68.8591780821918</v>
      </c>
      <c r="H25" s="158" t="n">
        <f aca="false">(SUMPRODUCT((données!E2:E9996)*(données!L2:L9996="APPARTEME")*(données!D2:D9996&lt;&gt;"")*(données!E2:E9996&lt;&gt;"")*(données!P2:P9996="pa -saint ")))/F25</f>
        <v>122463.502465753</v>
      </c>
      <c r="I25" s="155" t="n">
        <f aca="false">H25/G25</f>
        <v>1778.46302956998</v>
      </c>
      <c r="J25" s="156" t="n">
        <f aca="false">SUMPRODUCT((données!L2:L9996="Villa")*(données!P2:P9996="pa -saint "))+SUMPRODUCT((données!L2:L9996="VILLA + T")*(données!P2:P9996="pa -saint "))</f>
        <v>17</v>
      </c>
      <c r="K25" s="159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7</v>
      </c>
      <c r="L25" s="160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55294.117647059</v>
      </c>
      <c r="M25" s="158" t="n">
        <f aca="false">(SUMPRODUCT((données!B2:B9996)*(données!L2:L9996="villa")*(données!P2:P9996="pa -saint ")*(données!B2:B9996&lt;&gt;"")))/K25</f>
        <v>577.411764705882</v>
      </c>
      <c r="N25" s="155" t="n">
        <f aca="false">(SUMPRODUCT((données!D2:D9996)*(données!L2:L9996="villa")*(données!P2:P9996="pa -saint ")*(données!D2:D9996&lt;&gt;"")))/K25</f>
        <v>123.171176470588</v>
      </c>
      <c r="O25" s="161" t="n">
        <f aca="false">L25/N25</f>
        <v>2884.55568768476</v>
      </c>
      <c r="P25" s="138" t="n">
        <v>1958.37422869249</v>
      </c>
      <c r="Q25" s="138" t="n">
        <v>1778.46302956998</v>
      </c>
      <c r="R25" s="162" t="n">
        <f aca="false">(Q25-P25)/P25</f>
        <v>-0.0918676300405716</v>
      </c>
      <c r="S25" s="152" t="s">
        <v>255</v>
      </c>
      <c r="T25" s="149"/>
      <c r="U25" s="172" t="n">
        <v>0.0129648458735449</v>
      </c>
      <c r="V25" s="173" t="s">
        <v>237</v>
      </c>
      <c r="W25" s="149"/>
      <c r="X25" s="152" t="s">
        <v>255</v>
      </c>
      <c r="Y25" s="20" t="n">
        <v>153</v>
      </c>
      <c r="Z25" s="20" t="n">
        <v>130</v>
      </c>
      <c r="AA25" s="162" t="n">
        <f aca="false">(Z25-Y25)/Y25</f>
        <v>-0.150326797385621</v>
      </c>
      <c r="AC25" s="172" t="n">
        <v>0.215686274509804</v>
      </c>
      <c r="AD25" s="173" t="s">
        <v>241</v>
      </c>
      <c r="AF25" s="20" t="s">
        <v>255</v>
      </c>
      <c r="AG25" s="165" t="n">
        <v>2568.1908901406</v>
      </c>
      <c r="AH25" s="165" t="n">
        <v>2884.55568768476</v>
      </c>
      <c r="AI25" s="162" t="n">
        <f aca="false">(AH25-AG25)/AG25</f>
        <v>0.123185857701897</v>
      </c>
      <c r="AK25" s="174" t="s">
        <v>255</v>
      </c>
      <c r="AL25" s="175" t="n">
        <v>0.123185857701897</v>
      </c>
    </row>
    <row r="26" customFormat="false" ht="12.75" hidden="false" customHeight="false" outlineLevel="0" collapsed="false">
      <c r="A26" s="152"/>
      <c r="B26" s="153"/>
      <c r="C26" s="154"/>
      <c r="D26" s="155"/>
      <c r="E26" s="156"/>
      <c r="F26" s="157"/>
      <c r="G26" s="158"/>
      <c r="H26" s="158"/>
      <c r="I26" s="155"/>
      <c r="J26" s="156"/>
      <c r="K26" s="159"/>
      <c r="L26" s="160"/>
      <c r="M26" s="158"/>
      <c r="N26" s="155"/>
      <c r="O26" s="161" t="e">
        <f aca="false">L26/N26</f>
        <v>#DIV/0!</v>
      </c>
      <c r="R26" s="162" t="e">
        <f aca="false">(Q26-P26)/P26</f>
        <v>#DIV/0!</v>
      </c>
      <c r="S26" s="152"/>
      <c r="T26" s="149"/>
      <c r="U26" s="172" t="n">
        <v>0.0491185489700919</v>
      </c>
      <c r="V26" s="173" t="s">
        <v>235</v>
      </c>
      <c r="W26" s="149"/>
      <c r="X26" s="152"/>
      <c r="Y26" s="20"/>
      <c r="Z26" s="20"/>
      <c r="AA26" s="162" t="e">
        <f aca="false">(Z26-Y26)/Y26</f>
        <v>#DIV/0!</v>
      </c>
      <c r="AC26" s="172" t="n">
        <v>0.224409448818898</v>
      </c>
      <c r="AD26" s="173" t="s">
        <v>221</v>
      </c>
      <c r="AF26" s="20"/>
      <c r="AG26" s="165" t="e">
        <f aca="false"/>
        <v>#DIV/0!</v>
      </c>
      <c r="AH26" s="165" t="e">
        <f aca="false"/>
        <v>#DIV/0!</v>
      </c>
      <c r="AI26" s="162" t="e">
        <f aca="false">(AH26-AG26)/AG26</f>
        <v>#DIV/0!</v>
      </c>
      <c r="AK26" s="174" t="s">
        <v>249</v>
      </c>
      <c r="AL26" s="175" t="n">
        <v>0.17101898361288</v>
      </c>
    </row>
    <row r="27" customFormat="false" ht="12.75" hidden="false" customHeight="false" outlineLevel="0" collapsed="false">
      <c r="A27" s="152" t="s">
        <v>257</v>
      </c>
      <c r="B27" s="153" t="n">
        <f aca="false">(COUNTIF(données!P:P,"pm -grammo"))</f>
        <v>1</v>
      </c>
      <c r="C27" s="154" t="n">
        <f aca="false">(SUMPRODUCT((données!B2:B9996)*(données!L2:L9996="TERRAIN")*(données!B2:B9996&lt;&gt;"")*(données!E2:E9996&gt;1)*(données!P2:P9996="pm -grammo")))</f>
        <v>4909</v>
      </c>
      <c r="D27" s="155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2.8519046649012</v>
      </c>
      <c r="E27" s="156" t="n">
        <f aca="false">SUMPRODUCT((données!L2:L9996="APPARTEME")*(données!P2:P9996="pm -grammo"))</f>
        <v>0</v>
      </c>
      <c r="F27" s="157" t="n">
        <f aca="false">SUMPRODUCT((données!L2:L9996="APPARTEME")*(données!D2:D9996&lt;&gt;"")*(données!E2:E9996&lt;&gt;"")*(données!P2:P9996="pm -grammo"))</f>
        <v>0</v>
      </c>
      <c r="G27" s="158" t="e">
        <f aca="false">(SUMPRODUCT((données!D2:D9996)*(données!L2:L9996="APPARTEME")*(données!D2:D9996&lt;&gt;"")*(données!E2:E9996&lt;&gt;"")*(données!P2:P9996="pm -grammo")))/F27</f>
        <v>#DIV/0!</v>
      </c>
      <c r="H27" s="158" t="e">
        <f aca="false">(SUMPRODUCT((données!E2:E9996)*(données!L2:L9996="APPARTEME")*(données!D2:D9996&lt;&gt;"")*(données!E2:E9996&lt;&gt;"")*(données!P2:P9996="pm -grammo")))/F27</f>
        <v>#DIV/0!</v>
      </c>
      <c r="I27" s="155" t="e">
        <f aca="false">H27/G27</f>
        <v>#DIV/0!</v>
      </c>
      <c r="J27" s="156" t="n">
        <f aca="false">SUMPRODUCT((données!L2:L9996="Villa")*(données!P2:P9996="pm -grammo"))+SUMPRODUCT((données!L2:L9996="VILLA + T")*(données!P2:P9996="pm -grammo"))</f>
        <v>0</v>
      </c>
      <c r="K27" s="159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60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8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5" t="e">
        <f aca="false">(SUMPRODUCT((données!D2:D9996)*(données!L2:L9996="villa")*(données!P2:P9996="pm -grammo")*(données!D2:D9996&lt;&gt;"")))/K27</f>
        <v>#DIV/0!</v>
      </c>
      <c r="O27" s="161" t="e">
        <f aca="false">L27/N27</f>
        <v>#DIV/0!</v>
      </c>
      <c r="P27" s="138" t="e">
        <f aca="false"/>
        <v>#DIV/0!</v>
      </c>
      <c r="Q27" s="138" t="e">
        <f aca="false"/>
        <v>#DIV/0!</v>
      </c>
      <c r="R27" s="162" t="e">
        <f aca="false">(Q27-P27)/P27</f>
        <v>#DIV/0!</v>
      </c>
      <c r="S27" s="152" t="s">
        <v>257</v>
      </c>
      <c r="T27" s="149"/>
      <c r="U27" s="172" t="n">
        <v>0.0549519538773933</v>
      </c>
      <c r="V27" s="173" t="s">
        <v>261</v>
      </c>
      <c r="W27" s="149"/>
      <c r="X27" s="152" t="s">
        <v>257</v>
      </c>
      <c r="Y27" s="20" t="n">
        <v>3</v>
      </c>
      <c r="Z27" s="20" t="n">
        <v>1</v>
      </c>
      <c r="AA27" s="162" t="n">
        <f aca="false">(Z27-Y27)/Y27</f>
        <v>-0.666666666666667</v>
      </c>
      <c r="AC27" s="172" t="n">
        <v>0.241379310344828</v>
      </c>
      <c r="AD27" s="173" t="s">
        <v>217</v>
      </c>
      <c r="AF27" s="20" t="s">
        <v>257</v>
      </c>
      <c r="AG27" s="165" t="e">
        <f aca="false"/>
        <v>#DIV/0!</v>
      </c>
      <c r="AH27" s="165" t="e">
        <f aca="false"/>
        <v>#DIV/0!</v>
      </c>
      <c r="AI27" s="162" t="e">
        <f aca="false">(AH27-AG27)/AG27</f>
        <v>#DIV/0!</v>
      </c>
      <c r="AK27" s="174" t="s">
        <v>265</v>
      </c>
      <c r="AL27" s="175" t="n">
        <v>0.186111231260279</v>
      </c>
    </row>
    <row r="28" customFormat="false" ht="12.75" hidden="false" customHeight="false" outlineLevel="0" collapsed="false">
      <c r="A28" s="152" t="s">
        <v>259</v>
      </c>
      <c r="B28" s="153" t="n">
        <f aca="false">(COUNTIF(données!P:P,"pm -millén"))</f>
        <v>93</v>
      </c>
      <c r="C28" s="154" t="n">
        <f aca="false">(SUMPRODUCT((données!B2:B9996)*(données!L2:L9996="TERRAIN")*(données!B2:B9996&lt;&gt;"")*(données!E2:E9996&gt;1)*(données!P2:P9996="pm -millén")))</f>
        <v>8941</v>
      </c>
      <c r="D28" s="155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226.161503187563</v>
      </c>
      <c r="E28" s="156" t="n">
        <f aca="false">SUMPRODUCT((données!L2:L9996="APPARTEME")*(données!P2:P9996="pm -millén"))</f>
        <v>61</v>
      </c>
      <c r="F28" s="157" t="n">
        <f aca="false">SUMPRODUCT((données!L2:L9996="APPARTEME")*(données!D2:D9996&lt;&gt;"")*(données!E2:E9996&lt;&gt;"")*(données!P2:P9996="pm -millén"))</f>
        <v>55</v>
      </c>
      <c r="G28" s="158" t="n">
        <f aca="false">(SUMPRODUCT((données!D2:D9996)*(données!L2:L9996="APPARTEME")*(données!D2:D9996&lt;&gt;"")*(données!E2:E9996&lt;&gt;"")*(données!P2:P9996="pm -millén")))/F28</f>
        <v>63.2994545454545</v>
      </c>
      <c r="H28" s="158" t="n">
        <f aca="false">(SUMPRODUCT((données!E2:E9996)*(données!L2:L9996="APPARTEME")*(données!D2:D9996&lt;&gt;"")*(données!E2:E9996&lt;&gt;"")*(données!P2:P9996="pm -millén")))/F28</f>
        <v>178198.181818182</v>
      </c>
      <c r="I28" s="155" t="n">
        <f aca="false">H28/G28</f>
        <v>2815.16141170253</v>
      </c>
      <c r="J28" s="156" t="n">
        <f aca="false">SUMPRODUCT((données!L2:L9996="Villa")*(données!P2:P9996="pm -millén"))+SUMPRODUCT((données!L2:L9996="VILLA + T")*(données!P2:P9996="pm -millén"))</f>
        <v>4</v>
      </c>
      <c r="K28" s="159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4</v>
      </c>
      <c r="L28" s="160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428425</v>
      </c>
      <c r="M28" s="158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624</v>
      </c>
      <c r="N28" s="155" t="n">
        <f aca="false">(SUMPRODUCT((données!D2:D9996)*(données!L2:L9996="villa")*(données!P2:P9996="pm -millén")*(données!D2:D9996&lt;&gt;"")))/K28</f>
        <v>146.885</v>
      </c>
      <c r="O28" s="161" t="n">
        <f aca="false">L28/N28</f>
        <v>2916.73758382408</v>
      </c>
      <c r="P28" s="138" t="n">
        <v>2968.7961846026</v>
      </c>
      <c r="Q28" s="138" t="n">
        <v>2815.16141170253</v>
      </c>
      <c r="R28" s="162" t="n">
        <f aca="false">(Q28-P28)/P28</f>
        <v>-0.0517498552769936</v>
      </c>
      <c r="S28" s="152" t="s">
        <v>259</v>
      </c>
      <c r="T28" s="149"/>
      <c r="U28" s="172" t="n">
        <v>0.0554106435617598</v>
      </c>
      <c r="V28" s="173" t="s">
        <v>241</v>
      </c>
      <c r="W28" s="149"/>
      <c r="X28" s="152" t="s">
        <v>259</v>
      </c>
      <c r="Y28" s="20" t="n">
        <v>77</v>
      </c>
      <c r="Z28" s="20" t="n">
        <v>93</v>
      </c>
      <c r="AA28" s="162" t="n">
        <f aca="false">(Z28-Y28)/Y28</f>
        <v>0.207792207792208</v>
      </c>
      <c r="AC28" s="172" t="n">
        <v>0.254098360655738</v>
      </c>
      <c r="AD28" s="173" t="s">
        <v>227</v>
      </c>
      <c r="AF28" s="20" t="s">
        <v>259</v>
      </c>
      <c r="AG28" s="165" t="n">
        <v>2623.55264984665</v>
      </c>
      <c r="AH28" s="165" t="n">
        <v>2916.73758382408</v>
      </c>
      <c r="AI28" s="162" t="n">
        <f aca="false">(AH28-AG28)/AG28</f>
        <v>0.111751115036539</v>
      </c>
      <c r="AK28" s="174" t="s">
        <v>231</v>
      </c>
      <c r="AL28" s="176" t="s">
        <v>291</v>
      </c>
    </row>
    <row r="29" customFormat="false" ht="12.75" hidden="false" customHeight="false" outlineLevel="0" collapsed="false">
      <c r="A29" s="152" t="s">
        <v>261</v>
      </c>
      <c r="B29" s="153" t="n">
        <f aca="false">(COUNTIF(données!P:P,"pm -pompig"))</f>
        <v>66</v>
      </c>
      <c r="C29" s="154" t="n">
        <f aca="false">(SUMPRODUCT((données!B2:B9996)*(données!L2:L9996="TERRAIN")*(données!B2:B9996&lt;&gt;"")*(données!E2:E9996&gt;1)*(données!P2:P9996="pm -pompig")))</f>
        <v>861</v>
      </c>
      <c r="D29" s="155" t="n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447.154471544715</v>
      </c>
      <c r="E29" s="156" t="n">
        <f aca="false">SUMPRODUCT((données!L2:L9996="APPARTEME")*(données!P2:P9996="pm -pompig"))</f>
        <v>39</v>
      </c>
      <c r="F29" s="157" t="n">
        <f aca="false">SUMPRODUCT((données!L2:L9996="APPARTEME")*(données!D2:D9996&lt;&gt;"")*(données!E2:E9996&lt;&gt;"")*(données!P2:P9996="pm -pompig"))</f>
        <v>34</v>
      </c>
      <c r="G29" s="158" t="n">
        <f aca="false">(SUMPRODUCT((données!D2:D9996)*(données!L2:L9996="APPARTEME")*(données!D2:D9996&lt;&gt;"")*(données!E2:E9996&lt;&gt;"")*(données!P2:P9996="pm -pompig")))/F29</f>
        <v>61.7626470588235</v>
      </c>
      <c r="H29" s="158" t="n">
        <f aca="false">(SUMPRODUCT((données!E2:E9996)*(données!L2:L9996="APPARTEME")*(données!D2:D9996&lt;&gt;"")*(données!E2:E9996&lt;&gt;"")*(données!P2:P9996="pm -pompig")))/F29</f>
        <v>165205.882352941</v>
      </c>
      <c r="I29" s="155" t="n">
        <f aca="false">H29/G29</f>
        <v>2674.85106646412</v>
      </c>
      <c r="J29" s="156" t="n">
        <f aca="false">SUMPRODUCT((données!L2:L9996="Villa")*(données!P2:P9996="pm -pompig"))+SUMPRODUCT((données!L2:L9996="VILLA + T")*(données!P2:P9996="pm -pompig"))</f>
        <v>13</v>
      </c>
      <c r="K29" s="159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60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82861.538461538</v>
      </c>
      <c r="M29" s="158" t="n">
        <f aca="false">(SUMPRODUCT((données!B2:B9996)*(données!L2:L9996="villa")*(données!P2:P9996="pm -pompig")*(données!B2:B9996&lt;&gt;"")))/(SUMPRODUCT((données!L2:L9996="villa")*(données!P2:P9996="pm -pompig")*(données!B2:B9996&lt;&gt;"")))</f>
        <v>1727.16666666667</v>
      </c>
      <c r="N29" s="155" t="n">
        <f aca="false">(SUMPRODUCT((données!D2:D9996)*(données!L2:L9996="villa")*(données!P2:P9996="pm -pompig")*(données!D2:D9996&lt;&gt;"")))/K29</f>
        <v>127.305384615385</v>
      </c>
      <c r="O29" s="161" t="n">
        <f aca="false">L29/N29</f>
        <v>3007.4261164855</v>
      </c>
      <c r="P29" s="138" t="n">
        <v>2535.51932543744</v>
      </c>
      <c r="Q29" s="138" t="n">
        <v>2674.85106646412</v>
      </c>
      <c r="R29" s="162" t="n">
        <f aca="false">(Q29-P29)/P29</f>
        <v>0.0549519538773933</v>
      </c>
      <c r="S29" s="152" t="s">
        <v>261</v>
      </c>
      <c r="T29" s="149"/>
      <c r="U29" s="172" t="n">
        <v>0.0801380246519161</v>
      </c>
      <c r="V29" s="173" t="s">
        <v>292</v>
      </c>
      <c r="W29" s="149"/>
      <c r="X29" s="152" t="s">
        <v>261</v>
      </c>
      <c r="Y29" s="20" t="n">
        <v>47</v>
      </c>
      <c r="Z29" s="20" t="n">
        <v>66</v>
      </c>
      <c r="AA29" s="162" t="n">
        <f aca="false">(Z29-Y29)/Y29</f>
        <v>0.404255319148936</v>
      </c>
      <c r="AC29" s="172" t="n">
        <v>0.257062146892655</v>
      </c>
      <c r="AD29" s="173" t="s">
        <v>265</v>
      </c>
      <c r="AF29" s="20" t="s">
        <v>261</v>
      </c>
      <c r="AG29" s="165" t="n">
        <v>3275.60778343404</v>
      </c>
      <c r="AH29" s="165" t="n">
        <v>3007.4261164855</v>
      </c>
      <c r="AI29" s="162" t="n">
        <f aca="false">(AH29-AG29)/AG29</f>
        <v>-0.0818723378008914</v>
      </c>
      <c r="AK29" s="174" t="s">
        <v>246</v>
      </c>
      <c r="AL29" s="176" t="s">
        <v>291</v>
      </c>
    </row>
    <row r="30" customFormat="false" ht="12.75" hidden="false" customHeight="false" outlineLevel="0" collapsed="false">
      <c r="A30" s="152" t="s">
        <v>263</v>
      </c>
      <c r="B30" s="153" t="n">
        <f aca="false">(COUNTIF(données!P:P,"pm -port m"))</f>
        <v>339</v>
      </c>
      <c r="C30" s="154" t="n">
        <f aca="false">(SUMPRODUCT((données!B2:B9996)*(données!L2:L9996="TERRAIN")*(données!B2:B9996&lt;&gt;"")*(données!E2:E9996&gt;1)*(données!P2:P9996="pm -port m")))</f>
        <v>31266</v>
      </c>
      <c r="D30" s="155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471.909183777906</v>
      </c>
      <c r="E30" s="156" t="n">
        <f aca="false">SUMPRODUCT((données!L2:L9996="APPARTEME")*(données!P2:P9996="pm -port m"))</f>
        <v>266</v>
      </c>
      <c r="F30" s="157" t="n">
        <f aca="false">SUMPRODUCT((données!L2:L9996="APPARTEME")*(données!D2:D9996&lt;&gt;"")*(données!E2:E9996&lt;&gt;"")*(données!P2:P9996="pm -port m"))</f>
        <v>251</v>
      </c>
      <c r="G30" s="158" t="n">
        <f aca="false">(SUMPRODUCT((données!D2:D9996)*(données!L2:L9996="APPARTEME")*(données!D2:D9996&lt;&gt;"")*(données!E2:E9996&lt;&gt;"")*(données!P2:P9996="pm -port m")))/F30</f>
        <v>52.7047011952191</v>
      </c>
      <c r="H30" s="158" t="n">
        <f aca="false">(SUMPRODUCT((données!E2:E9996)*(données!L2:L9996="APPARTEME")*(données!D2:D9996&lt;&gt;"")*(données!E2:E9996&lt;&gt;"")*(données!P2:P9996="pm -port m")))/F30</f>
        <v>176718.007968128</v>
      </c>
      <c r="I30" s="155" t="n">
        <f aca="false">H30/G30</f>
        <v>3352.98377489251</v>
      </c>
      <c r="J30" s="156" t="n">
        <f aca="false">SUMPRODUCT((données!L2:L9996="Villa")*(données!P2:P9996="pm -port m"))+SUMPRODUCT((données!L2:L9996="VILLA + T")*(données!P2:P9996="pm -port m"))</f>
        <v>4</v>
      </c>
      <c r="K30" s="159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4</v>
      </c>
      <c r="L30" s="160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304000</v>
      </c>
      <c r="M30" s="158" t="n">
        <f aca="false">(SUMPRODUCT((données!B2:B9996)*(données!L2:L9996="villa")*(données!P2:P9996="pm -port m")*(données!B2:B9996&lt;&gt;"")))/(SUMPRODUCT((données!L2:L9996="villa")*(données!P2:P9996="pm -port m")*(données!B2:B9996&lt;&gt;"")))</f>
        <v>489</v>
      </c>
      <c r="N30" s="155" t="n">
        <f aca="false">(SUMPRODUCT((données!D2:D9996)*(données!L2:L9996="villa")*(données!P2:P9996="pm -port m")*(données!D2:D9996&lt;&gt;"")))/K30</f>
        <v>90.89</v>
      </c>
      <c r="O30" s="161" t="n">
        <f aca="false">L30/N30</f>
        <v>3344.70238750138</v>
      </c>
      <c r="P30" s="138" t="n">
        <v>3391.67562814617</v>
      </c>
      <c r="Q30" s="138" t="n">
        <v>3352.98377489251</v>
      </c>
      <c r="R30" s="162" t="n">
        <f aca="false">(Q30-P30)/P30</f>
        <v>-0.0114078872792494</v>
      </c>
      <c r="S30" s="152" t="s">
        <v>263</v>
      </c>
      <c r="T30" s="149"/>
      <c r="U30" s="172" t="n">
        <v>0.106524613389199</v>
      </c>
      <c r="V30" s="173" t="s">
        <v>231</v>
      </c>
      <c r="W30" s="149"/>
      <c r="X30" s="152" t="s">
        <v>263</v>
      </c>
      <c r="Y30" s="20" t="n">
        <v>317</v>
      </c>
      <c r="Z30" s="20" t="n">
        <v>339</v>
      </c>
      <c r="AA30" s="162" t="n">
        <f aca="false">(Z30-Y30)/Y30</f>
        <v>0.0694006309148265</v>
      </c>
      <c r="AC30" s="172" t="n">
        <v>0.274193548387097</v>
      </c>
      <c r="AD30" s="173" t="s">
        <v>243</v>
      </c>
      <c r="AF30" s="20" t="s">
        <v>263</v>
      </c>
      <c r="AG30" s="165" t="n">
        <v>5048.43918191604</v>
      </c>
      <c r="AH30" s="165" t="n">
        <v>3344.70238750138</v>
      </c>
      <c r="AI30" s="162" t="n">
        <f aca="false">(AH30-AG30)/AG30</f>
        <v>-0.337477927934163</v>
      </c>
      <c r="AK30" s="174" t="s">
        <v>227</v>
      </c>
      <c r="AL30" s="176" t="s">
        <v>291</v>
      </c>
    </row>
    <row r="31" customFormat="false" ht="12.75" hidden="false" customHeight="false" outlineLevel="0" collapsed="false">
      <c r="A31" s="152"/>
      <c r="B31" s="153"/>
      <c r="C31" s="154"/>
      <c r="D31" s="155"/>
      <c r="E31" s="156"/>
      <c r="F31" s="157"/>
      <c r="G31" s="158"/>
      <c r="H31" s="158"/>
      <c r="I31" s="155"/>
      <c r="J31" s="156"/>
      <c r="K31" s="159"/>
      <c r="L31" s="160"/>
      <c r="M31" s="158"/>
      <c r="N31" s="155"/>
      <c r="O31" s="161" t="e">
        <f aca="false">L31/N31</f>
        <v>#DIV/0!</v>
      </c>
      <c r="R31" s="162" t="e">
        <f aca="false">(Q31-P31)/P31</f>
        <v>#DIV/0!</v>
      </c>
      <c r="S31" s="152"/>
      <c r="T31" s="149"/>
      <c r="U31" s="172" t="n">
        <v>0.122784236477343</v>
      </c>
      <c r="V31" s="173" t="s">
        <v>229</v>
      </c>
      <c r="W31" s="149"/>
      <c r="X31" s="152"/>
      <c r="Y31" s="20"/>
      <c r="Z31" s="20"/>
      <c r="AA31" s="162" t="e">
        <f aca="false">(Z31-Y31)/Y31</f>
        <v>#DIV/0!</v>
      </c>
      <c r="AC31" s="172" t="n">
        <v>0.275132275132275</v>
      </c>
      <c r="AD31" s="173" t="s">
        <v>267</v>
      </c>
      <c r="AF31" s="20"/>
      <c r="AG31" s="165" t="e">
        <f aca="false"/>
        <v>#DIV/0!</v>
      </c>
      <c r="AH31" s="165" t="e">
        <f aca="false"/>
        <v>#DIV/0!</v>
      </c>
      <c r="AI31" s="162" t="e">
        <f aca="false">(AH31-AG31)/AG31</f>
        <v>#DIV/0!</v>
      </c>
      <c r="AK31" s="177" t="s">
        <v>223</v>
      </c>
      <c r="AL31" s="178" t="s">
        <v>294</v>
      </c>
    </row>
    <row r="32" customFormat="false" ht="12.75" hidden="false" customHeight="false" outlineLevel="0" collapsed="false">
      <c r="A32" s="152" t="s">
        <v>265</v>
      </c>
      <c r="B32" s="153" t="n">
        <f aca="false">(COUNTIF(données!P:P,"ce -alco"))</f>
        <v>445</v>
      </c>
      <c r="C32" s="154" t="n">
        <f aca="false">(SUMPRODUCT((données!B2:B9996)*(données!L2:L9996="TERRAIN")*(données!B2:B9996&lt;&gt;"")*(données!E2:E9996&gt;1)*(données!P2:P9996="ce -alco")))</f>
        <v>510</v>
      </c>
      <c r="D32" s="155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645.098039215686</v>
      </c>
      <c r="E32" s="156" t="n">
        <f aca="false">SUMPRODUCT((données!L2:L9996="APPARTEME")*(données!P2:P9996="ce -alco"))</f>
        <v>340</v>
      </c>
      <c r="F32" s="157" t="n">
        <f aca="false">SUMPRODUCT((données!L2:L9996="APPARTEME")*(données!D2:D9996&lt;&gt;"")*(données!E2:E9996&lt;&gt;"")*(données!P2:P9996="ce -alco"))</f>
        <v>300</v>
      </c>
      <c r="G32" s="158" t="n">
        <f aca="false">(SUMPRODUCT((données!D2:D9996)*(données!L2:L9996="APPARTEME")*(données!D2:D9996&lt;&gt;"")*(données!E2:E9996&lt;&gt;"")*(données!P2:P9996="ce -alco")))/F32</f>
        <v>46.4727333333333</v>
      </c>
      <c r="H32" s="158" t="n">
        <f aca="false">(SUMPRODUCT((données!E2:E9996)*(données!L2:L9996="APPARTEME")*(données!D2:D9996&lt;&gt;"")*(données!E2:E9996&lt;&gt;"")*(données!P2:P9996="ce -alco")))/F32</f>
        <v>87898.6833333333</v>
      </c>
      <c r="I32" s="155" t="n">
        <f aca="false">H32/G32</f>
        <v>1891.40334619153</v>
      </c>
      <c r="J32" s="156" t="n">
        <f aca="false">SUMPRODUCT((données!L2:L9996="Villa")*(données!P2:P9996="ce -alco"))+SUMPRODUCT((données!L2:L9996="VILLA + T")*(données!P2:P9996="ce -alco"))</f>
        <v>31</v>
      </c>
      <c r="K32" s="159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0</v>
      </c>
      <c r="L32" s="160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355383.333333333</v>
      </c>
      <c r="M32" s="158" t="n">
        <f aca="false">(SUMPRODUCT((données!B2:B9996)*(données!L2:L9996="villa")*(données!P2:P9996="ce -alco")*(données!B2:B9996&lt;&gt;"")))/(SUMPRODUCT((données!L2:L9996="villa")*(données!P2:P9996="ce -alco")*(données!B2:B9996&lt;&gt;"")))</f>
        <v>687.765384615385</v>
      </c>
      <c r="N32" s="155" t="n">
        <f aca="false">(SUMPRODUCT((données!D2:D9996)*(données!L2:L9996="villa")*(données!P2:P9996="ce -alco")*(données!D2:D9996&lt;&gt;"")))/K32</f>
        <v>134.365666666667</v>
      </c>
      <c r="O32" s="161" t="n">
        <f aca="false">L32/N32</f>
        <v>2644.89688586122</v>
      </c>
      <c r="P32" s="138" t="n">
        <v>1917.46782628914</v>
      </c>
      <c r="Q32" s="138" t="n">
        <v>1891.40334619153</v>
      </c>
      <c r="R32" s="162" t="n">
        <f aca="false">(Q32-P32)/P32</f>
        <v>-0.0135931772832151</v>
      </c>
      <c r="S32" s="152" t="s">
        <v>265</v>
      </c>
      <c r="T32" s="149"/>
      <c r="U32" s="172" t="n">
        <v>0.124278747993044</v>
      </c>
      <c r="V32" s="173" t="s">
        <v>249</v>
      </c>
      <c r="W32" s="149"/>
      <c r="X32" s="152" t="s">
        <v>265</v>
      </c>
      <c r="Y32" s="20" t="n">
        <v>354</v>
      </c>
      <c r="Z32" s="20" t="n">
        <v>445</v>
      </c>
      <c r="AA32" s="162" t="n">
        <f aca="false">(Z32-Y32)/Y32</f>
        <v>0.257062146892655</v>
      </c>
      <c r="AC32" s="172" t="n">
        <v>0.398601398601399</v>
      </c>
      <c r="AD32" s="173" t="s">
        <v>273</v>
      </c>
      <c r="AF32" s="20" t="s">
        <v>265</v>
      </c>
      <c r="AG32" s="165" t="n">
        <v>2229.88942027885</v>
      </c>
      <c r="AH32" s="165" t="n">
        <v>2644.89688586122</v>
      </c>
      <c r="AI32" s="162" t="n">
        <f aca="false">(AH32-AG32)/AG32</f>
        <v>0.186111231260279</v>
      </c>
      <c r="AK32" s="177" t="s">
        <v>225</v>
      </c>
      <c r="AL32" s="178" t="s">
        <v>294</v>
      </c>
    </row>
    <row r="33" customFormat="false" ht="12.75" hidden="false" customHeight="false" outlineLevel="0" collapsed="false">
      <c r="A33" s="152" t="s">
        <v>267</v>
      </c>
      <c r="B33" s="153" t="n">
        <f aca="false">(COUNTIF(données!P:P,"ce -les cé"))</f>
        <v>241</v>
      </c>
      <c r="C33" s="154" t="n">
        <f aca="false">(SUMPRODUCT((données!B2:B9996)*(données!L2:L9996="TERRAIN")*(données!B2:B9996&lt;&gt;"")*(données!E2:E9996&gt;1)*(données!P2:P9996="ce -les cé")))</f>
        <v>1606</v>
      </c>
      <c r="D33" s="155" t="n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273.972602739726</v>
      </c>
      <c r="E33" s="156" t="n">
        <f aca="false">SUMPRODUCT((données!L2:L9996="APPARTEME")*(données!P2:P9996="ce -les cé"))</f>
        <v>184</v>
      </c>
      <c r="F33" s="157" t="n">
        <f aca="false">SUMPRODUCT((données!L2:L9996="APPARTEME")*(données!D2:D9996&lt;&gt;"")*(données!E2:E9996&lt;&gt;"")*(données!P2:P9996="ce -les cé"))</f>
        <v>173</v>
      </c>
      <c r="G33" s="158" t="n">
        <f aca="false">(SUMPRODUCT((données!D2:D9996)*(données!L2:L9996="APPARTEME")*(données!D2:D9996&lt;&gt;"")*(données!E2:E9996&lt;&gt;"")*(données!P2:P9996="ce -les cé")))/F33</f>
        <v>52.5517919075145</v>
      </c>
      <c r="H33" s="158" t="n">
        <f aca="false">(SUMPRODUCT((données!E2:E9996)*(données!L2:L9996="APPARTEME")*(données!D2:D9996&lt;&gt;"")*(données!E2:E9996&lt;&gt;"")*(données!P2:P9996="ce -les cé")))/F33</f>
        <v>110866.705202312</v>
      </c>
      <c r="I33" s="155" t="n">
        <f aca="false">H33/G33</f>
        <v>2109.66555426741</v>
      </c>
      <c r="J33" s="156" t="n">
        <f aca="false">SUMPRODUCT((données!L2:L9996="Villa")*(données!P2:P9996="ce -les cé"))+SUMPRODUCT((données!L2:L9996="VILLA + T")*(données!P2:P9996="ce -les cé"))</f>
        <v>22</v>
      </c>
      <c r="K33" s="159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2</v>
      </c>
      <c r="L33" s="160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368090.909090909</v>
      </c>
      <c r="M33" s="158" t="n">
        <f aca="false">(SUMPRODUCT((données!B2:B9996)*(données!L2:L9996="villa")*(données!P2:P9996="ce -les cé")*(données!B2:B9996&lt;&gt;"")))/(SUMPRODUCT((données!L2:L9996="villa")*(données!P2:P9996="ce -les cé")*(données!B2:B9996&lt;&gt;"")))</f>
        <v>427.090909090909</v>
      </c>
      <c r="N33" s="155" t="n">
        <f aca="false">(SUMPRODUCT((données!D2:D9996)*(données!L2:L9996="villa")*(données!P2:P9996="ce -les cé")*(données!D2:D9996&lt;&gt;"")))/K33</f>
        <v>109.439545454545</v>
      </c>
      <c r="O33" s="161" t="n">
        <f aca="false">L33/N33</f>
        <v>3363.41774412606</v>
      </c>
      <c r="P33" s="138" t="n">
        <v>2161.5573132009</v>
      </c>
      <c r="Q33" s="138" t="n">
        <v>2109.66555426741</v>
      </c>
      <c r="R33" s="162" t="n">
        <f aca="false">(Q33-P33)/P33</f>
        <v>-0.0240066541916685</v>
      </c>
      <c r="S33" s="152" t="s">
        <v>267</v>
      </c>
      <c r="T33" s="149"/>
      <c r="U33" s="172" t="n">
        <v>0.527381033304704</v>
      </c>
      <c r="V33" s="173" t="s">
        <v>243</v>
      </c>
      <c r="W33" s="149"/>
      <c r="X33" s="152" t="s">
        <v>267</v>
      </c>
      <c r="Y33" s="20" t="n">
        <v>189</v>
      </c>
      <c r="Z33" s="20" t="n">
        <v>241</v>
      </c>
      <c r="AA33" s="162" t="n">
        <f aca="false">(Z33-Y33)/Y33</f>
        <v>0.275132275132275</v>
      </c>
      <c r="AC33" s="172" t="n">
        <v>0.404255319148936</v>
      </c>
      <c r="AD33" s="173" t="s">
        <v>261</v>
      </c>
      <c r="AF33" s="20" t="s">
        <v>267</v>
      </c>
      <c r="AG33" s="165" t="n">
        <v>3042.29170912377</v>
      </c>
      <c r="AH33" s="165" t="n">
        <v>3363.41774412606</v>
      </c>
      <c r="AI33" s="162" t="n">
        <f aca="false">(AH33-AG33)/AG33</f>
        <v>0.105553992090646</v>
      </c>
      <c r="AK33" s="177" t="s">
        <v>251</v>
      </c>
      <c r="AL33" s="178" t="s">
        <v>294</v>
      </c>
    </row>
    <row r="34" customFormat="false" ht="12.75" hidden="false" customHeight="false" outlineLevel="0" collapsed="false">
      <c r="A34" s="152" t="s">
        <v>269</v>
      </c>
      <c r="B34" s="153" t="n">
        <f aca="false">(COUNTIF(données!P:P,"ce -la cha"))</f>
        <v>117</v>
      </c>
      <c r="C34" s="154" t="n">
        <f aca="false">(SUMPRODUCT((données!B2:B9996)*(données!L2:L9996="TERRAIN")*(données!B2:B9996&lt;&gt;"")*(données!E2:E9996&gt;1)*(données!P2:P9996="ce -la cha")))</f>
        <v>3264</v>
      </c>
      <c r="D34" s="155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23.897058823529</v>
      </c>
      <c r="E34" s="156" t="n">
        <f aca="false">SUMPRODUCT((données!L2:L9996="APPARTEME")*(données!P2:P9996="ce -la cha"))</f>
        <v>78</v>
      </c>
      <c r="F34" s="157" t="n">
        <f aca="false">SUMPRODUCT((données!L2:L9996="APPARTEME")*(données!D2:D9996&lt;&gt;"")*(données!E2:E9996&lt;&gt;"")*(données!P2:P9996="ce -la cha"))</f>
        <v>75</v>
      </c>
      <c r="G34" s="158" t="n">
        <f aca="false">(SUMPRODUCT((données!D2:D9996)*(données!L2:L9996="APPARTEME")*(données!D2:D9996&lt;&gt;"")*(données!E2:E9996&lt;&gt;"")*(données!P2:P9996="ce -la cha")))/F34</f>
        <v>56.2493333333333</v>
      </c>
      <c r="H34" s="158" t="n">
        <f aca="false">(SUMPRODUCT((données!E2:E9996)*(données!L2:L9996="APPARTEME")*(données!D2:D9996&lt;&gt;"")*(données!E2:E9996&lt;&gt;"")*(données!P2:P9996="ce -la cha")))/F34</f>
        <v>107366.48</v>
      </c>
      <c r="I34" s="155" t="n">
        <f aca="false">H34/G34</f>
        <v>1908.76004456349</v>
      </c>
      <c r="J34" s="156" t="n">
        <f aca="false">SUMPRODUCT((données!L2:L9996="Villa")*(données!P2:P9996="ce -la cha"))+SUMPRODUCT((données!L2:L9996="VILLA + T")*(données!P2:P9996="ce -la cha"))</f>
        <v>27</v>
      </c>
      <c r="K34" s="159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5</v>
      </c>
      <c r="L34" s="160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29246.88</v>
      </c>
      <c r="M34" s="158" t="n">
        <f aca="false">(SUMPRODUCT((données!B2:B9996)*(données!L2:L9996="villa")*(données!P2:P9996="ce -la cha")*(données!B2:B9996&lt;&gt;"")))/(SUMPRODUCT((données!L2:L9996="villa")*(données!P2:P9996="ce -la cha")*(données!B2:B9996&lt;&gt;"")))</f>
        <v>483.8</v>
      </c>
      <c r="N34" s="155" t="n">
        <f aca="false">(SUMPRODUCT((données!D2:D9996)*(données!L2:L9996="villa")*(données!P2:P9996="ce -la cha")*(données!D2:D9996&lt;&gt;"")))/K34</f>
        <v>118.304</v>
      </c>
      <c r="O34" s="161" t="n">
        <f aca="false">L34/N34</f>
        <v>2783.05788477144</v>
      </c>
      <c r="P34" s="138" t="n">
        <v>2056.97940746082</v>
      </c>
      <c r="Q34" s="138" t="n">
        <v>1908.76004456349</v>
      </c>
      <c r="R34" s="139" t="n">
        <f aca="false">(Q34-P34)/P34</f>
        <v>-0.0720568044384526</v>
      </c>
      <c r="S34" s="152" t="s">
        <v>269</v>
      </c>
      <c r="T34" s="149"/>
      <c r="U34" s="179" t="e">
        <f aca="false"/>
        <v>#DIV/0!</v>
      </c>
      <c r="V34" s="152"/>
      <c r="W34" s="149"/>
      <c r="X34" s="152" t="s">
        <v>269</v>
      </c>
      <c r="Y34" s="20" t="n">
        <v>126</v>
      </c>
      <c r="Z34" s="20" t="n">
        <v>117</v>
      </c>
      <c r="AA34" s="162" t="n">
        <f aca="false">(Z34-Y34)/Y34</f>
        <v>-0.0714285714285714</v>
      </c>
      <c r="AC34" s="172" t="n">
        <v>0.429824561403509</v>
      </c>
      <c r="AD34" s="173" t="s">
        <v>271</v>
      </c>
      <c r="AF34" s="20" t="s">
        <v>269</v>
      </c>
      <c r="AG34" s="165" t="n">
        <v>2799.0180880438</v>
      </c>
      <c r="AH34" s="165" t="n">
        <v>2783.05788477144</v>
      </c>
      <c r="AI34" s="162" t="n">
        <f aca="false">(AH34-AG34)/AG34</f>
        <v>-0.00570207221615964</v>
      </c>
      <c r="AK34" s="177" t="s">
        <v>257</v>
      </c>
      <c r="AL34" s="178" t="s">
        <v>294</v>
      </c>
    </row>
    <row r="35" customFormat="false" ht="12.75" hidden="false" customHeight="false" outlineLevel="0" collapsed="false">
      <c r="A35" s="152" t="s">
        <v>271</v>
      </c>
      <c r="B35" s="153" t="n">
        <f aca="false">(COUNTIF(données!P:P,"ce -la mar"))</f>
        <v>163</v>
      </c>
      <c r="C35" s="154" t="n">
        <f aca="false">(SUMPRODUCT((données!B2:B9996)*(données!L2:L9996="TERRAIN")*(données!B2:B9996&lt;&gt;"")*(données!E2:E9996&gt;1)*(données!P2:P9996="ce -la mar")))</f>
        <v>27865</v>
      </c>
      <c r="D35" s="155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9.1312277050063</v>
      </c>
      <c r="E35" s="156" t="n">
        <f aca="false">SUMPRODUCT((données!L2:L9996="APPARTEME")*(données!P2:P9996="ce -la mar"))</f>
        <v>79</v>
      </c>
      <c r="F35" s="157" t="n">
        <f aca="false">SUMPRODUCT((données!L2:L9996="APPARTEME")*(données!D2:D9996&lt;&gt;"")*(données!E2:E9996&lt;&gt;"")*(données!P2:P9996="ce -la mar"))</f>
        <v>70</v>
      </c>
      <c r="G35" s="158" t="n">
        <f aca="false">(SUMPRODUCT((données!D2:D9996)*(données!L2:L9996="APPARTEME")*(données!D2:D9996&lt;&gt;"")*(données!E2:E9996&lt;&gt;"")*(données!P2:P9996="ce -la mar")))/F35</f>
        <v>55.7507142857143</v>
      </c>
      <c r="H35" s="158" t="n">
        <f aca="false">(SUMPRODUCT((données!E2:E9996)*(données!L2:L9996="APPARTEME")*(données!D2:D9996&lt;&gt;"")*(données!E2:E9996&lt;&gt;"")*(données!P2:P9996="ce -la mar")))/F35</f>
        <v>125190.271428571</v>
      </c>
      <c r="I35" s="155" t="n">
        <f aca="false">H35/G35</f>
        <v>2245.53663630191</v>
      </c>
      <c r="J35" s="156" t="n">
        <f aca="false">SUMPRODUCT((données!L2:L9996="Villa")*(données!P2:P9996="ce -la mar"))+SUMPRODUCT((données!L2:L9996="VILLA + T")*(données!P2:P9996="ce -la mar"))</f>
        <v>52</v>
      </c>
      <c r="K35" s="159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9</v>
      </c>
      <c r="L35" s="160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33276.326530612</v>
      </c>
      <c r="M35" s="158" t="n">
        <f aca="false">(SUMPRODUCT((données!B2:B9996)*(données!L2:L9996="villa")*(données!P2:P9996="ce -la mar")*(données!B2:B9996&lt;&gt;"")))/(SUMPRODUCT((données!L2:L9996="villa")*(données!P2:P9996="ce -la mar")*(données!B2:B9996&lt;&gt;"")))</f>
        <v>522.694444444445</v>
      </c>
      <c r="N35" s="155" t="n">
        <f aca="false">(SUMPRODUCT((données!D2:D9996)*(données!L2:L9996="villa")*(données!P2:P9996="ce -la mar")*(données!D2:D9996&lt;&gt;"")))/K35</f>
        <v>122.030408163265</v>
      </c>
      <c r="O35" s="161" t="n">
        <f aca="false">L35/N35</f>
        <v>2731.09245102843</v>
      </c>
      <c r="P35" s="138" t="n">
        <v>2323.32720340557</v>
      </c>
      <c r="Q35" s="138" t="n">
        <v>2245.53663630191</v>
      </c>
      <c r="R35" s="139" t="n">
        <f aca="false">(Q35-P35)/P35</f>
        <v>-0.0334823984282703</v>
      </c>
      <c r="S35" s="152" t="s">
        <v>271</v>
      </c>
      <c r="T35" s="149"/>
      <c r="U35" s="180" t="e">
        <f aca="false"/>
        <v>#DIV/0!</v>
      </c>
      <c r="V35" s="152"/>
      <c r="W35" s="149"/>
      <c r="X35" s="152" t="s">
        <v>271</v>
      </c>
      <c r="Y35" s="20" t="n">
        <v>114</v>
      </c>
      <c r="Z35" s="20" t="n">
        <v>163</v>
      </c>
      <c r="AA35" s="162" t="n">
        <f aca="false">(Z35-Y35)/Y35</f>
        <v>0.429824561403509</v>
      </c>
      <c r="AC35" s="180" t="e">
        <f aca="false"/>
        <v>#DIV/0!</v>
      </c>
      <c r="AD35" s="152"/>
      <c r="AE35" s="181"/>
      <c r="AF35" s="20" t="s">
        <v>271</v>
      </c>
      <c r="AG35" s="165" t="n">
        <v>3013.6528812589</v>
      </c>
      <c r="AH35" s="165" t="n">
        <v>2731.09245102843</v>
      </c>
      <c r="AI35" s="162" t="n">
        <f aca="false">(AH35-AG35)/AG35</f>
        <v>-0.093760111520352</v>
      </c>
      <c r="AK35" s="182"/>
      <c r="AL35" s="183"/>
    </row>
    <row r="36" customFormat="false" ht="12.75" hidden="false" customHeight="false" outlineLevel="0" collapsed="false">
      <c r="A36" s="152"/>
      <c r="B36" s="153"/>
      <c r="C36" s="154"/>
      <c r="D36" s="155"/>
      <c r="E36" s="156"/>
      <c r="F36" s="157"/>
      <c r="G36" s="158"/>
      <c r="H36" s="158"/>
      <c r="I36" s="155"/>
      <c r="J36" s="156"/>
      <c r="K36" s="159"/>
      <c r="L36" s="160"/>
      <c r="M36" s="158"/>
      <c r="N36" s="155"/>
      <c r="O36" s="161" t="e">
        <f aca="false">L36/N36</f>
        <v>#DIV/0!</v>
      </c>
      <c r="R36" s="139" t="e">
        <f aca="false">(Q36-P36)/P36</f>
        <v>#DIV/0!</v>
      </c>
      <c r="S36" s="152"/>
      <c r="T36" s="184"/>
      <c r="U36" s="185" t="e">
        <f aca="false"/>
        <v>#DIV/0!</v>
      </c>
      <c r="V36" s="152"/>
      <c r="W36" s="184"/>
      <c r="X36" s="152"/>
      <c r="Y36" s="20"/>
      <c r="Z36" s="20"/>
      <c r="AA36" s="162" t="e">
        <f aca="false">(Z36-Y36)/Y36</f>
        <v>#DIV/0!</v>
      </c>
      <c r="AC36" s="180" t="e">
        <f aca="false"/>
        <v>#DIV/0!</v>
      </c>
      <c r="AD36" s="152"/>
      <c r="AE36" s="181"/>
      <c r="AF36" s="20"/>
      <c r="AG36" s="165" t="e">
        <f aca="false"/>
        <v>#DIV/0!</v>
      </c>
      <c r="AH36" s="165" t="e">
        <f aca="false"/>
        <v>#DIV/0!</v>
      </c>
      <c r="AI36" s="162" t="e">
        <f aca="false">(AH36-AG36)/AG36</f>
        <v>#DIV/0!</v>
      </c>
      <c r="AK36" s="182"/>
      <c r="AL36" s="183"/>
    </row>
    <row r="37" customFormat="false" ht="12.75" hidden="false" customHeight="false" outlineLevel="0" collapsed="false">
      <c r="A37" s="152" t="s">
        <v>273</v>
      </c>
      <c r="B37" s="153" t="n">
        <f aca="false">(COUNTIF(données!P:P,"ca -estano"))</f>
        <v>200</v>
      </c>
      <c r="C37" s="154" t="n">
        <f aca="false">(SUMPRODUCT((données!B2:B9996)*(données!L2:L9996="TERRAIN")*(données!B2:B9996&lt;&gt;"")*(données!E2:E9996&gt;1)*(données!P2:P9996="ca -estano")))</f>
        <v>174</v>
      </c>
      <c r="D37" s="155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660.919540229885</v>
      </c>
      <c r="E37" s="156" t="n">
        <f aca="false">SUMPRODUCT((données!L2:L9996="APPARTEME")*(données!P2:P9996="ca -estano"))</f>
        <v>149</v>
      </c>
      <c r="F37" s="157" t="n">
        <f aca="false">SUMPRODUCT((données!L2:L9996="APPARTEME")*(données!D2:D9996&lt;&gt;"")*(données!E2:E9996&lt;&gt;"")*(données!P2:P9996="ca -estano"))</f>
        <v>125</v>
      </c>
      <c r="G37" s="158" t="n">
        <f aca="false">(SUMPRODUCT((données!D2:D9996)*(données!L2:L9996="APPARTEME")*(données!D2:D9996&lt;&gt;"")*(données!E2:E9996&lt;&gt;"")*(données!P2:P9996="ca -estano")))/F37</f>
        <v>63.42328</v>
      </c>
      <c r="H37" s="158" t="n">
        <f aca="false">(SUMPRODUCT((données!E2:E9996)*(données!L2:L9996="APPARTEME")*(données!D2:D9996&lt;&gt;"")*(données!E2:E9996&lt;&gt;"")*(données!P2:P9996="ca -estano")))/F37</f>
        <v>151996.4784</v>
      </c>
      <c r="I37" s="155" t="n">
        <f aca="false">H37/G37</f>
        <v>2396.54080331386</v>
      </c>
      <c r="J37" s="156" t="n">
        <f aca="false">SUMPRODUCT((données!L2:L9996="Villa")*(données!P2:P9996="ca -estano"))+SUMPRODUCT((données!L2:L9996="VILLA + T")*(données!P2:P9996="ca -estano"))</f>
        <v>27</v>
      </c>
      <c r="K37" s="159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6</v>
      </c>
      <c r="L37" s="160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40384.615384615</v>
      </c>
      <c r="M37" s="158" t="n">
        <f aca="false">(SUMPRODUCT((données!B2:B9996)*(données!L2:L9996="villa")*(données!P2:P9996="ca -estano")*(données!B2:B9996&lt;&gt;"")))/(SUMPRODUCT((données!L2:L9996="villa")*(données!P2:P9996="ca -estano")*(données!B2:B9996&lt;&gt;"")))</f>
        <v>437.5</v>
      </c>
      <c r="N37" s="155" t="n">
        <f aca="false">(SUMPRODUCT((données!D2:D9996)*(données!L2:L9996="villa")*(données!P2:P9996="ca -estano")*(données!D2:D9996&lt;&gt;"")))/K37</f>
        <v>126.034615384615</v>
      </c>
      <c r="O37" s="161" t="n">
        <f aca="false">L37/N37</f>
        <v>2700.72324452989</v>
      </c>
      <c r="P37" s="138" t="n">
        <v>2409.03991262907</v>
      </c>
      <c r="Q37" s="138" t="n">
        <v>2396.54080331386</v>
      </c>
      <c r="R37" s="139" t="n">
        <f aca="false">(Q37-P37)/P37</f>
        <v>-0.00518841935730699</v>
      </c>
      <c r="S37" s="152" t="s">
        <v>273</v>
      </c>
      <c r="U37" s="186" t="e">
        <f aca="false"/>
        <v>#DIV/0!</v>
      </c>
      <c r="V37" s="152"/>
      <c r="X37" s="152" t="s">
        <v>273</v>
      </c>
      <c r="Y37" s="20" t="n">
        <v>143</v>
      </c>
      <c r="Z37" s="20" t="n">
        <v>200</v>
      </c>
      <c r="AA37" s="162" t="n">
        <f aca="false">(Z37-Y37)/Y37</f>
        <v>0.398601398601399</v>
      </c>
      <c r="AC37" s="186" t="e">
        <f aca="false"/>
        <v>#DIV/0!</v>
      </c>
      <c r="AD37" s="152"/>
      <c r="AE37" s="181"/>
      <c r="AF37" s="20" t="s">
        <v>273</v>
      </c>
      <c r="AG37" s="165" t="n">
        <v>2480.5003026646</v>
      </c>
      <c r="AH37" s="165" t="n">
        <v>2700.72324452989</v>
      </c>
      <c r="AI37" s="162" t="n">
        <f aca="false">(AH37-AG37)/AG37</f>
        <v>0.0887816629688448</v>
      </c>
      <c r="AK37" s="182"/>
      <c r="AL37" s="150"/>
    </row>
    <row r="38" customFormat="false" ht="12.75" hidden="false" customHeight="false" outlineLevel="0" collapsed="false">
      <c r="A38" s="152" t="s">
        <v>275</v>
      </c>
      <c r="B38" s="153" t="n">
        <f aca="false">(COUNTIF(données!P:P,"ca -lemass"))</f>
        <v>243</v>
      </c>
      <c r="C38" s="154" t="n">
        <f aca="false">(SUMPRODUCT((données!B2:B9996)*(données!L2:L9996="TERRAIN")*(données!B2:B9996&lt;&gt;"")*(données!E2:E9996&gt;1)*(données!P2:P9996="ca -lemass")))</f>
        <v>708</v>
      </c>
      <c r="D38" s="155" t="n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423.728813559322</v>
      </c>
      <c r="E38" s="156" t="n">
        <f aca="false">SUMPRODUCT((données!L2:L9996="APPARTEME")*(données!P2:P9996="ca -lemass"))</f>
        <v>186</v>
      </c>
      <c r="F38" s="157" t="n">
        <f aca="false">SUMPRODUCT((données!L2:L9996="APPARTEME")*(données!D2:D9996&lt;&gt;"")*(données!E2:E9996&lt;&gt;"")*(données!P2:P9996="ca -lemass"))</f>
        <v>173</v>
      </c>
      <c r="G38" s="158" t="n">
        <f aca="false">(SUMPRODUCT((données!D2:D9996)*(données!L2:L9996="APPARTEME")*(données!D2:D9996&lt;&gt;"")*(données!E2:E9996&lt;&gt;"")*(données!P2:P9996="ca -lemass")))/F38</f>
        <v>65.1909248554913</v>
      </c>
      <c r="H38" s="158" t="n">
        <f aca="false">(SUMPRODUCT((données!E2:E9996)*(données!L2:L9996="APPARTEME")*(données!D2:D9996&lt;&gt;"")*(données!E2:E9996&lt;&gt;"")*(données!P2:P9996="ca -lemass")))/F38</f>
        <v>122011.849710983</v>
      </c>
      <c r="I38" s="155" t="n">
        <f aca="false">H38/G38</f>
        <v>1871.60789605986</v>
      </c>
      <c r="J38" s="156" t="n">
        <f aca="false">SUMPRODUCT((données!L2:L9996="Villa")*(données!P2:P9996="ca -lemass"))+SUMPRODUCT((données!L2:L9996="VILLA + T")*(données!P2:P9996="ca -lemass"))</f>
        <v>6</v>
      </c>
      <c r="K38" s="159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6</v>
      </c>
      <c r="L38" s="160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01166.666666667</v>
      </c>
      <c r="M38" s="158" t="n">
        <f aca="false">(SUMPRODUCT((données!B2:B9996)*(données!L2:L9996="villa")*(données!P2:P9996="ca -lemass")*(données!B2:B9996&lt;&gt;"")))/(SUMPRODUCT((données!L2:L9996="villa")*(données!P2:P9996="ca -lemass")*(données!B2:B9996&lt;&gt;"")))</f>
        <v>591.666666666667</v>
      </c>
      <c r="N38" s="155" t="n">
        <f aca="false">(SUMPRODUCT((données!D2:D9996)*(données!L2:L9996="villa")*(données!P2:P9996="ca -lemass")*(données!D2:D9996&lt;&gt;"")))/K38</f>
        <v>121.255</v>
      </c>
      <c r="O38" s="161" t="n">
        <f aca="false">L38/N38</f>
        <v>2483.74637471994</v>
      </c>
      <c r="P38" s="138" t="n">
        <v>1996.58299131431</v>
      </c>
      <c r="Q38" s="138" t="n">
        <v>1871.60789605986</v>
      </c>
      <c r="R38" s="139" t="n">
        <f aca="false">(Q38-P38)/P38</f>
        <v>-0.0625944905862282</v>
      </c>
      <c r="S38" s="152" t="s">
        <v>275</v>
      </c>
      <c r="U38" s="186" t="e">
        <f aca="false"/>
        <v>#DIV/0!</v>
      </c>
      <c r="V38" s="152" t="s">
        <v>257</v>
      </c>
      <c r="X38" s="152" t="s">
        <v>275</v>
      </c>
      <c r="Y38" s="20" t="n">
        <v>229</v>
      </c>
      <c r="Z38" s="20" t="n">
        <v>243</v>
      </c>
      <c r="AA38" s="162" t="n">
        <f aca="false">(Z38-Y38)/Y38</f>
        <v>0.0611353711790393</v>
      </c>
      <c r="AC38" s="186" t="e">
        <f aca="false"/>
        <v>#DIV/0!</v>
      </c>
      <c r="AD38" s="152"/>
      <c r="AE38" s="181"/>
      <c r="AF38" s="20" t="s">
        <v>275</v>
      </c>
      <c r="AG38" s="165" t="n">
        <v>3134.44511825349</v>
      </c>
      <c r="AH38" s="165" t="n">
        <v>2483.74637471994</v>
      </c>
      <c r="AI38" s="162" t="n">
        <f aca="false">(AH38-AG38)/AG38</f>
        <v>-0.207596151466871</v>
      </c>
      <c r="AK38" s="182"/>
      <c r="AL38" s="150"/>
    </row>
    <row r="39" customFormat="false" ht="12.75" hidden="false" customHeight="false" outlineLevel="0" collapsed="false">
      <c r="A39" s="152" t="s">
        <v>277</v>
      </c>
      <c r="B39" s="153" t="n">
        <f aca="false">(COUNTIF(données!P:P,"ca -pas du"))</f>
        <v>111</v>
      </c>
      <c r="C39" s="154" t="n">
        <f aca="false">(SUMPRODUCT((données!B2:B9996)*(données!L2:L9996="TERRAIN")*(données!B2:B9996&lt;&gt;"")*(données!E2:E9996&gt;1)*(données!P2:P9996="ca -pas du")))</f>
        <v>13558</v>
      </c>
      <c r="D39" s="155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0.479022717214928</v>
      </c>
      <c r="E39" s="156" t="n">
        <f aca="false">SUMPRODUCT((données!L2:L9996="APPARTEME")*(données!P2:P9996="ca -pas du"))</f>
        <v>62</v>
      </c>
      <c r="F39" s="157" t="n">
        <f aca="false">SUMPRODUCT((données!L2:L9996="APPARTEME")*(données!D2:D9996&lt;&gt;"")*(données!E2:E9996&lt;&gt;"")*(données!P2:P9996="ca -pas du"))</f>
        <v>54</v>
      </c>
      <c r="G39" s="158" t="n">
        <f aca="false">(SUMPRODUCT((données!D2:D9996)*(données!L2:L9996="APPARTEME")*(données!D2:D9996&lt;&gt;"")*(données!E2:E9996&lt;&gt;"")*(données!P2:P9996="ca -pas du")))/F39</f>
        <v>66.987962962963</v>
      </c>
      <c r="H39" s="158" t="n">
        <f aca="false">(SUMPRODUCT((données!E2:E9996)*(données!L2:L9996="APPARTEME")*(données!D2:D9996&lt;&gt;"")*(données!E2:E9996&lt;&gt;"")*(données!P2:P9996="ca -pas du")))/F39</f>
        <v>164510.416666667</v>
      </c>
      <c r="I39" s="155" t="n">
        <f aca="false">H39/G39</f>
        <v>2455.82055924917</v>
      </c>
      <c r="J39" s="156" t="n">
        <f aca="false">SUMPRODUCT((données!L2:L9996="Villa")*(données!P2:P9996="ca -pas du"))+SUMPRODUCT((données!L2:L9996="VILLA + T")*(données!P2:P9996="ca -pas du"))</f>
        <v>17</v>
      </c>
      <c r="K39" s="159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15</v>
      </c>
      <c r="L39" s="160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28440</v>
      </c>
      <c r="M39" s="158" t="n">
        <f aca="false">(SUMPRODUCT((données!B2:B9996)*(données!L2:L9996="villa")*(données!P2:P9996="ca -pas du")*(données!B2:B9996&lt;&gt;"")))/(SUMPRODUCT((données!L2:L9996="villa")*(données!P2:P9996="ca -pas du")*(données!B2:B9996&lt;&gt;"")))</f>
        <v>324</v>
      </c>
      <c r="N39" s="155" t="n">
        <f aca="false">(SUMPRODUCT((données!D2:D9996)*(données!L2:L9996="villa")*(données!P2:P9996="ca -pas du")*(données!D2:D9996&lt;&gt;"")))/K39</f>
        <v>103.3</v>
      </c>
      <c r="O39" s="161" t="n">
        <f aca="false">L39/N39</f>
        <v>2211.42303969022</v>
      </c>
      <c r="P39" s="138" t="n">
        <v>2721.50296142868</v>
      </c>
      <c r="Q39" s="138" t="n">
        <v>2455.82055924918</v>
      </c>
      <c r="R39" s="139" t="n">
        <f aca="false">(Q39-P39)/P39</f>
        <v>-0.0976234110140502</v>
      </c>
      <c r="S39" s="152" t="s">
        <v>277</v>
      </c>
      <c r="U39" s="186" t="e">
        <f aca="false"/>
        <v>#DIV/0!</v>
      </c>
      <c r="V39" s="152"/>
      <c r="X39" s="152" t="s">
        <v>277</v>
      </c>
      <c r="Y39" s="20" t="n">
        <v>96</v>
      </c>
      <c r="Z39" s="20" t="n">
        <v>111</v>
      </c>
      <c r="AA39" s="162" t="n">
        <f aca="false">(Z39-Y39)/Y39</f>
        <v>0.15625</v>
      </c>
      <c r="AC39" s="186" t="e">
        <f aca="false"/>
        <v>#DIV/0!</v>
      </c>
      <c r="AD39" s="152"/>
      <c r="AE39" s="181"/>
      <c r="AF39" s="20" t="s">
        <v>277</v>
      </c>
      <c r="AG39" s="165" t="n">
        <v>2151.09265175719</v>
      </c>
      <c r="AH39" s="165" t="n">
        <v>2211.42303969022</v>
      </c>
      <c r="AI39" s="162" t="n">
        <f aca="false">(AH39-AG39)/AG39</f>
        <v>0.0280463920899695</v>
      </c>
      <c r="AK39" s="182"/>
      <c r="AL39" s="187"/>
    </row>
    <row r="40" customFormat="false" ht="12.75" hidden="false" customHeight="false" outlineLevel="0" collapsed="false">
      <c r="A40" s="188" t="s">
        <v>279</v>
      </c>
      <c r="B40" s="189" t="n">
        <f aca="false">(COUNTIF(données!P:P,"ca -croix "))</f>
        <v>177</v>
      </c>
      <c r="C40" s="190" t="n">
        <f aca="false">(SUMPRODUCT((données!B2:B9996)*(données!L2:L9996="TERRAIN")*(données!B2:B9996&lt;&gt;"")*(données!E2:E9996&gt;1)*(données!P2:P9996="ca -croix ")))</f>
        <v>10449</v>
      </c>
      <c r="D40" s="155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12.493206048426</v>
      </c>
      <c r="E40" s="191" t="n">
        <f aca="false">SUMPRODUCT((données!L2:L9996="APPARTEME")*(données!P2:P9996="ca -croix "))</f>
        <v>116</v>
      </c>
      <c r="F40" s="192" t="n">
        <f aca="false">SUMPRODUCT((données!L2:L9996="APPARTEME")*(données!D2:D9996&lt;&gt;"")*(données!E2:E9996&lt;&gt;"")*(données!P2:P9996="ca -croix "))</f>
        <v>103</v>
      </c>
      <c r="G40" s="193" t="n">
        <f aca="false">(SUMPRODUCT((données!D2:D9996)*(données!L2:L9996="APPARTEME")*(données!D2:D9996&lt;&gt;"")*(données!E2:E9996&lt;&gt;"")*(données!P2:P9996="ca -croix ")))/F40</f>
        <v>61.9210679611651</v>
      </c>
      <c r="H40" s="193" t="n">
        <f aca="false">(SUMPRODUCT((données!E2:E9996)*(données!L2:L9996="APPARTEME")*(données!D2:D9996&lt;&gt;"")*(données!E2:E9996&lt;&gt;"")*(données!P2:P9996="ca -croix ")))/F40</f>
        <v>160100.40776699</v>
      </c>
      <c r="I40" s="155" t="n">
        <f aca="false">H40/G40</f>
        <v>2585.55630641578</v>
      </c>
      <c r="J40" s="191" t="n">
        <f aca="false">SUMPRODUCT((données!L2:L9996="Villa")*(données!P2:P9996="ca -croix "))+SUMPRODUCT((données!L2:L9996="VILLA + T")*(données!P2:P9996="ca -croix "))</f>
        <v>30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8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5928.571428571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4.130434782609</v>
      </c>
      <c r="N40" s="196" t="n">
        <f aca="false">(SUMPRODUCT((données!D2:D9996)*(données!L2:L9996="villa")*(données!P2:P9996="ca -croix ")*(données!D2:D9996&lt;&gt;"")))/K40</f>
        <v>118.388928571429</v>
      </c>
      <c r="O40" s="161" t="n">
        <f aca="false">L40/N40</f>
        <v>2668.56517109165</v>
      </c>
      <c r="P40" s="138" t="n">
        <v>2982.6646129418</v>
      </c>
      <c r="Q40" s="138" t="n">
        <v>2585.55630641578</v>
      </c>
      <c r="R40" s="139" t="n">
        <f aca="false">(Q40-P40)/P40</f>
        <v>-0.133138772895539</v>
      </c>
      <c r="S40" s="20" t="s">
        <v>279</v>
      </c>
      <c r="U40" s="197" t="e">
        <f aca="false"/>
        <v>#DIV/0!</v>
      </c>
      <c r="V40" s="20"/>
      <c r="X40" s="20" t="s">
        <v>279</v>
      </c>
      <c r="Y40" s="20" t="n">
        <v>169</v>
      </c>
      <c r="Z40" s="20" t="n">
        <v>177</v>
      </c>
      <c r="AA40" s="162" t="n">
        <f aca="false">(Z40-Y40)/Y40</f>
        <v>0.0473372781065089</v>
      </c>
      <c r="AC40" s="198" t="e">
        <f aca="false"/>
        <v>#DIV/0!</v>
      </c>
      <c r="AD40" s="20"/>
      <c r="AE40" s="181"/>
      <c r="AF40" s="20" t="s">
        <v>279</v>
      </c>
      <c r="AG40" s="165" t="n">
        <v>2910.3084039543</v>
      </c>
      <c r="AH40" s="165" t="n">
        <v>2668.56517109165</v>
      </c>
      <c r="AI40" s="162" t="n">
        <f aca="false">(AH40-AG40)/AG40</f>
        <v>-0.0830644726635113</v>
      </c>
      <c r="AK40" s="182"/>
      <c r="AL40" s="150"/>
    </row>
    <row r="41" customFormat="false" ht="12.75" hidden="false" customHeight="false" outlineLevel="0" collapsed="false">
      <c r="A41" s="20"/>
      <c r="B41" s="158"/>
      <c r="C41" s="158"/>
      <c r="D41" s="155"/>
      <c r="E41" s="158"/>
      <c r="F41" s="157"/>
      <c r="G41" s="158"/>
      <c r="H41" s="158"/>
      <c r="I41" s="155"/>
      <c r="J41" s="158"/>
      <c r="K41" s="157"/>
      <c r="L41" s="158"/>
      <c r="M41" s="158"/>
      <c r="N41" s="158"/>
      <c r="O41" s="161" t="e">
        <f aca="false">L41/N41</f>
        <v>#DIV/0!</v>
      </c>
      <c r="R41" s="139" t="e">
        <f aca="false">(Q41-P41)/P41</f>
        <v>#DIV/0!</v>
      </c>
      <c r="S41" s="20"/>
      <c r="Y41" s="20"/>
      <c r="Z41" s="20"/>
      <c r="AA41" s="162" t="e">
        <f aca="false">(Z41-Y41)/Y41</f>
        <v>#DIV/0!</v>
      </c>
      <c r="AC41" s="181"/>
      <c r="AD41" s="181"/>
      <c r="AE41" s="181"/>
      <c r="AF41" s="20"/>
      <c r="AG41" s="165"/>
      <c r="AH41" s="165" t="e">
        <f aca="false"/>
        <v>#DIV/0!</v>
      </c>
      <c r="AI41" s="162"/>
      <c r="AK41" s="182"/>
      <c r="AL41" s="199"/>
    </row>
    <row r="42" customFormat="false" ht="13.5" hidden="false" customHeight="false" outlineLevel="0" collapsed="false">
      <c r="A42" s="20"/>
      <c r="B42" s="158" t="n">
        <f aca="false">(COUNTBLANK(données!P2:P9996))-(COUNTBLANK(données!A2:A9996))</f>
        <v>233</v>
      </c>
      <c r="C42" s="158"/>
      <c r="D42" s="155"/>
      <c r="E42" s="193"/>
      <c r="F42" s="157"/>
      <c r="G42" s="158"/>
      <c r="H42" s="158"/>
      <c r="I42" s="155" t="e">
        <f aca="false">H42/G42</f>
        <v>#DIV/0!</v>
      </c>
      <c r="J42" s="193"/>
      <c r="K42" s="157"/>
      <c r="L42" s="158"/>
      <c r="M42" s="158"/>
      <c r="N42" s="158"/>
      <c r="O42" s="161" t="e">
        <f aca="false">L42/N42</f>
        <v>#DIV/0!</v>
      </c>
      <c r="P42" s="138" t="e">
        <f aca="false"/>
        <v>#DIV/0!</v>
      </c>
      <c r="Q42" s="138" t="e">
        <f aca="false"/>
        <v>#DIV/0!</v>
      </c>
      <c r="R42" s="139" t="e">
        <f aca="false">(Q42-P42)/P42</f>
        <v>#DIV/0!</v>
      </c>
      <c r="S42" s="20"/>
      <c r="Y42" s="20" t="n">
        <v>127</v>
      </c>
      <c r="Z42" s="20" t="n">
        <v>233</v>
      </c>
      <c r="AA42" s="162" t="n">
        <f aca="false">(Z42-Y42)/Y42</f>
        <v>0.834645669291339</v>
      </c>
      <c r="AH42" s="138" t="e">
        <f aca="false"/>
        <v>#DIV/0!</v>
      </c>
    </row>
    <row r="43" customFormat="false" ht="13.5" hidden="false" customHeight="false" outlineLevel="0" collapsed="false">
      <c r="B43" s="200" t="n">
        <f aca="false">SUM(B4:B42)</f>
        <v>6123</v>
      </c>
      <c r="E43" s="201" t="n">
        <f aca="false">SUM(E4:E42)</f>
        <v>4252</v>
      </c>
      <c r="J43" s="201" t="n">
        <f aca="false">SUM(J4:J42)</f>
        <v>457</v>
      </c>
      <c r="Y43" s="20" t="n">
        <v>5332</v>
      </c>
      <c r="Z43" s="20" t="n">
        <v>6123</v>
      </c>
      <c r="AA43" s="162" t="n">
        <f aca="false">(Z43-Y43)/Y43</f>
        <v>0.148349587396849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2" t="s">
        <v>295</v>
      </c>
      <c r="C51" s="202"/>
      <c r="D51" s="202"/>
      <c r="E51" s="142" t="s">
        <v>296</v>
      </c>
      <c r="F51" s="142"/>
      <c r="G51" s="142"/>
      <c r="H51" s="142"/>
      <c r="I51" s="142"/>
      <c r="J51" s="142" t="s">
        <v>77</v>
      </c>
      <c r="K51" s="142"/>
      <c r="L51" s="142"/>
      <c r="M51" s="142"/>
      <c r="N51" s="142"/>
    </row>
    <row r="52" customFormat="false" ht="12.75" hidden="false" customHeight="false" outlineLevel="0" collapsed="false">
      <c r="A52" s="203" t="s">
        <v>7</v>
      </c>
      <c r="B52" s="204" t="s">
        <v>297</v>
      </c>
      <c r="C52" s="144" t="s">
        <v>189</v>
      </c>
      <c r="D52" s="145" t="s">
        <v>285</v>
      </c>
      <c r="E52" s="146" t="s">
        <v>286</v>
      </c>
      <c r="F52" s="146"/>
      <c r="G52" s="90" t="s">
        <v>177</v>
      </c>
      <c r="H52" s="90" t="s">
        <v>287</v>
      </c>
      <c r="I52" s="145" t="s">
        <v>285</v>
      </c>
      <c r="J52" s="146" t="s">
        <v>286</v>
      </c>
      <c r="K52" s="146"/>
      <c r="L52" s="90" t="s">
        <v>177</v>
      </c>
      <c r="M52" s="90" t="s">
        <v>287</v>
      </c>
      <c r="N52" s="145" t="s">
        <v>285</v>
      </c>
    </row>
    <row r="53" customFormat="false" ht="12.75" hidden="false" customHeight="false" outlineLevel="0" collapsed="false">
      <c r="A53" s="152" t="s">
        <v>213</v>
      </c>
      <c r="B53" s="153" t="n">
        <f aca="false">SUMPRODUCT((données!L184:L10178="Local pro")*(données!P184:P10178="HF -aiguel"))</f>
        <v>0</v>
      </c>
      <c r="C53" s="154"/>
      <c r="D53" s="155"/>
      <c r="E53" s="156" t="n">
        <f aca="false">SUMPRODUCT((données!L184:L10178="local com")*(données!P184:P10178="HF -aiguel"))</f>
        <v>0</v>
      </c>
      <c r="F53" s="157" t="n">
        <f aca="false">SUMPRODUCT((données!L184:L10178="local com")*(données!D184:D10178&lt;&gt;"")*(données!E184:E10178&lt;&gt;"")*(données!P184:P10178="HF -aiguel"))</f>
        <v>0</v>
      </c>
      <c r="G53" s="158" t="e">
        <f aca="false">(SUMPRODUCT((données!D184:D10178)*(données!L184:L10178="local com")*(données!D184:D10178&lt;&gt;"")*(données!E184:E10178&lt;&gt;"")*(données!P184:P10178="HF -aiguel")))/F53</f>
        <v>#DIV/0!</v>
      </c>
      <c r="H53" s="158" t="e">
        <f aca="false">(SUMPRODUCT((données!E184:E10178)*(données!L184:L10178="local com")*(données!D184:D10178&lt;&gt;"")*(données!E184:E10178&lt;&gt;"")*(données!P184:P10178="HF -aiguel")))/F53</f>
        <v>#DIV/0!</v>
      </c>
      <c r="I53" s="155" t="e">
        <f aca="false">H53/G53</f>
        <v>#DIV/0!</v>
      </c>
      <c r="J53" s="156" t="n">
        <f aca="false">SUMPRODUCT((données!L184:L10178="immeuble")*(données!P184:P10178="HF -aiguel"))</f>
        <v>0</v>
      </c>
      <c r="K53" s="157" t="n">
        <f aca="false">SUMPRODUCT((données!L184:L10178="immeuble")*(données!D184:D10178&lt;&gt;"")*(données!E184:E10178&lt;&gt;"")*(données!P184:P10178="HF -aiguel"))</f>
        <v>0</v>
      </c>
      <c r="L53" s="158" t="e">
        <f aca="false">(SUMPRODUCT((données!D184:D10178)*(données!L184:L10178="immeuble")*(données!D184:D10178&lt;&gt;"")*(données!E184:E10178&lt;&gt;"")*(données!P184:P10178="HF -aiguel")))/K53</f>
        <v>#DIV/0!</v>
      </c>
      <c r="M53" s="158" t="e">
        <f aca="false">(SUMPRODUCT((données!E184:E10178)*(données!L184:L10178="immeuble")*(données!D184:D10178&lt;&gt;"")*(données!E184:E10178&lt;&gt;"")*(données!P184:P10178="HF -aiguel")))/K53</f>
        <v>#DIV/0!</v>
      </c>
      <c r="N53" s="155" t="e">
        <f aca="false">M53/L53</f>
        <v>#DIV/0!</v>
      </c>
      <c r="O53" s="10" t="s">
        <v>298</v>
      </c>
    </row>
    <row r="54" customFormat="false" ht="12.75" hidden="false" customHeight="false" outlineLevel="0" collapsed="false">
      <c r="A54" s="152" t="s">
        <v>215</v>
      </c>
      <c r="B54" s="153" t="n">
        <f aca="false">SUMPRODUCT((données!L184:L10178="Local pro")*(données!P184:P10178="HF -Hopita"))</f>
        <v>4</v>
      </c>
      <c r="C54" s="154"/>
      <c r="D54" s="155"/>
      <c r="E54" s="156" t="n">
        <f aca="false">SUMPRODUCT((données!L184:L10178="local com")*(données!P184:P10178="HF -Hopita"))</f>
        <v>6</v>
      </c>
      <c r="F54" s="157" t="n">
        <f aca="false">SUMPRODUCT((données!L184:L10178="local com")*(données!D184:D10178&lt;&gt;"")*(données!E184:E10178&lt;&gt;"")*(données!P184:P10178="HF -Hopita"))</f>
        <v>5</v>
      </c>
      <c r="G54" s="158" t="n">
        <f aca="false">(SUMPRODUCT((données!D184:D10178)*(données!L184:L10178="local com")*(données!D184:D10178&lt;&gt;"")*(données!E184:E10178&lt;&gt;"")*(données!P184:P10178="HF -Hopita")))/F54</f>
        <v>166.402</v>
      </c>
      <c r="H54" s="158" t="n">
        <f aca="false">(SUMPRODUCT((données!E184:E10178)*(données!L184:L10178="local com")*(données!D184:D10178&lt;&gt;"")*(données!E184:E10178&lt;&gt;"")*(données!P184:P10178="HF -hopita")))/F54</f>
        <v>208100</v>
      </c>
      <c r="I54" s="155" t="n">
        <f aca="false">H54/G54</f>
        <v>1250.58593045757</v>
      </c>
      <c r="J54" s="156" t="n">
        <f aca="false">SUMPRODUCT((données!L184:L10178="immeuble")*(données!P184:P10178="HF -Hopita"))</f>
        <v>3</v>
      </c>
      <c r="K54" s="157" t="n">
        <f aca="false">SUMPRODUCT((données!L184:L10178="immeuble")*(données!D184:D10178&lt;&gt;"")*(données!E184:E10178&lt;&gt;"")*(données!P184:P10178="HF -Hopita"))</f>
        <v>2</v>
      </c>
      <c r="L54" s="158" t="n">
        <f aca="false">(SUMPRODUCT((données!D184:D10178)*(données!L184:L10178="immeuble")*(données!D184:D10178&lt;&gt;"")*(données!E184:E10178&lt;&gt;"")*(données!P184:P10178="HF -Hopita")))/K54</f>
        <v>794.6</v>
      </c>
      <c r="M54" s="158" t="n">
        <f aca="false">(SUMPRODUCT((données!E184:E10178)*(données!L184:L10178="immeuble")*(données!D184:D10178&lt;&gt;"")*(données!E184:E10178&lt;&gt;"")*(données!P184:P10178="HF -hopita")))/K54</f>
        <v>540000</v>
      </c>
      <c r="N54" s="155" t="n">
        <f aca="false">M54/L54</f>
        <v>679.587213692424</v>
      </c>
      <c r="O54" s="10" t="s">
        <v>299</v>
      </c>
    </row>
    <row r="55" customFormat="false" ht="12.75" hidden="false" customHeight="false" outlineLevel="0" collapsed="false">
      <c r="A55" s="152" t="s">
        <v>292</v>
      </c>
      <c r="B55" s="153" t="n">
        <f aca="false">SUMPRODUCT((données!L184:L10178="Local pro")*(données!P184:P10178="HF -plan d"))</f>
        <v>0</v>
      </c>
      <c r="C55" s="154"/>
      <c r="D55" s="155"/>
      <c r="E55" s="156" t="n">
        <f aca="false">SUMPRODUCT((données!L184:L10178="local com")*(données!P184:P10178="HF -plan d"))</f>
        <v>0</v>
      </c>
      <c r="F55" s="157" t="n">
        <f aca="false">SUMPRODUCT((données!L184:L10178="local com")*(données!D184:D10178&lt;&gt;"")*(données!E184:E10178&lt;&gt;"")*(données!P184:P10178="HF -plan d"))</f>
        <v>0</v>
      </c>
      <c r="G55" s="158" t="e">
        <f aca="false">(SUMPRODUCT((données!D184:D10178)*(données!L184:L10178="local com")*(données!D184:D10178&lt;&gt;"")*(données!E184:E10178&lt;&gt;"")*(données!P184:P10178="HF -plan d")))/F55</f>
        <v>#DIV/0!</v>
      </c>
      <c r="H55" s="158" t="e">
        <f aca="false">(SUMPRODUCT((données!E184:E10178)*(données!L184:L10178="local com")*(données!D184:D10178&lt;&gt;"")*(données!E184:E10178&lt;&gt;"")*(données!P184:P10178="HF -plan d")))/F55</f>
        <v>#DIV/0!</v>
      </c>
      <c r="I55" s="155" t="e">
        <f aca="false">H55/G55</f>
        <v>#DIV/0!</v>
      </c>
      <c r="J55" s="156" t="n">
        <f aca="false">SUMPRODUCT((données!L184:L10178="immeuble")*(données!P184:P10178="HF -plan d"))</f>
        <v>0</v>
      </c>
      <c r="K55" s="157" t="n">
        <f aca="false">SUMPRODUCT((données!L184:L10178="immeuble")*(données!D184:D10178&lt;&gt;"")*(données!E184:E10178&lt;&gt;"")*(données!P184:P10178="HF -plan d"))</f>
        <v>0</v>
      </c>
      <c r="L55" s="158" t="e">
        <f aca="false">(SUMPRODUCT((données!D184:D10178)*(données!L184:L10178="immeuble")*(données!D184:D10178&lt;&gt;"")*(données!E184:E10178&lt;&gt;"")*(données!P184:P10178="HF -plan d")))/K55</f>
        <v>#DIV/0!</v>
      </c>
      <c r="M55" s="158" t="e">
        <f aca="false">(SUMPRODUCT((données!E184:E10178)*(données!L184:L10178="immeuble")*(données!D184:D10178&lt;&gt;"")*(données!E184:E10178&lt;&gt;"")*(données!P184:P10178="HF -plan d")))/K55</f>
        <v>#DIV/0!</v>
      </c>
      <c r="N55" s="155" t="e">
        <f aca="false">M55/L55</f>
        <v>#DIV/0!</v>
      </c>
      <c r="O55" s="10" t="s">
        <v>300</v>
      </c>
    </row>
    <row r="56" customFormat="false" ht="12.75" hidden="false" customHeight="false" outlineLevel="0" collapsed="false">
      <c r="A56" s="152"/>
      <c r="B56" s="153"/>
      <c r="C56" s="154"/>
      <c r="D56" s="155"/>
      <c r="E56" s="156"/>
      <c r="F56" s="157"/>
      <c r="G56" s="158"/>
      <c r="H56" s="158"/>
      <c r="I56" s="155"/>
      <c r="J56" s="156"/>
      <c r="K56" s="157"/>
      <c r="L56" s="158"/>
      <c r="M56" s="158"/>
      <c r="N56" s="155" t="e">
        <f aca="false">M56/L56</f>
        <v>#DIV/0!</v>
      </c>
    </row>
    <row r="57" customFormat="false" ht="12.75" hidden="false" customHeight="false" outlineLevel="0" collapsed="false">
      <c r="A57" s="152" t="s">
        <v>219</v>
      </c>
      <c r="B57" s="153" t="n">
        <f aca="false">SUMPRODUCT((données!L184:L10178="Local pro")*(données!P184:P10178="mc -antigo"))</f>
        <v>10</v>
      </c>
      <c r="C57" s="154"/>
      <c r="D57" s="155"/>
      <c r="E57" s="156" t="n">
        <f aca="false">SUMPRODUCT((données!L184:L10178="local com")*(données!P184:P10178="mc -antigo"))</f>
        <v>5</v>
      </c>
      <c r="F57" s="157" t="n">
        <f aca="false">SUMPRODUCT((données!L184:L10178="local com")*(données!D184:D10178&lt;&gt;"")*(données!E184:E10178&lt;&gt;"")*(données!P184:P10178="mc -antigo"))</f>
        <v>5</v>
      </c>
      <c r="G57" s="158" t="n">
        <f aca="false">(SUMPRODUCT((données!D184:D10178)*(données!L184:L10178="local com")*(données!D184:D10178&lt;&gt;"")*(données!E184:E10178&lt;&gt;"")*(données!P184:P10178="mc -antigo")))/F57</f>
        <v>110.614</v>
      </c>
      <c r="H57" s="158" t="n">
        <f aca="false">(SUMPRODUCT((données!E184:E10178)*(données!L184:L10178="local com")*(données!D184:D10178&lt;&gt;"")*(données!E184:E10178&lt;&gt;"")*(données!P184:P10178="mc -antigo")))/F57</f>
        <v>225200</v>
      </c>
      <c r="I57" s="155" t="n">
        <f aca="false">H57/G57</f>
        <v>2035.90865532392</v>
      </c>
      <c r="J57" s="156" t="n">
        <f aca="false">SUMPRODUCT((données!L184:L10178="immeuble")*(données!P184:P10178="mc -antigo"))</f>
        <v>2</v>
      </c>
      <c r="K57" s="157" t="n">
        <f aca="false">SUMPRODUCT((données!L184:L10178="immeuble")*(données!D184:D10178&lt;&gt;"")*(données!E184:E10178&lt;&gt;"")*(données!P184:P10178="mc -antigo"))</f>
        <v>2</v>
      </c>
      <c r="L57" s="158" t="n">
        <f aca="false">(SUMPRODUCT((données!D184:D10178)*(données!L184:L10178="immeuble")*(données!D184:D10178&lt;&gt;"")*(données!E184:E10178&lt;&gt;"")*(données!P184:P10178="mc -antigo")))/K57</f>
        <v>2796.05</v>
      </c>
      <c r="M57" s="158" t="n">
        <f aca="false">(SUMPRODUCT((données!E184:E10178)*(données!L184:L10178="immeuble")*(données!D184:D10178&lt;&gt;"")*(données!E184:E10178&lt;&gt;"")*(données!P184:P10178="mc -antigo")))/K57</f>
        <v>4337500</v>
      </c>
      <c r="N57" s="155" t="n">
        <f aca="false">M57/L57</f>
        <v>1551.29557768996</v>
      </c>
      <c r="O57" s="10" t="s">
        <v>301</v>
      </c>
    </row>
    <row r="58" customFormat="false" ht="12.75" hidden="false" customHeight="false" outlineLevel="0" collapsed="false">
      <c r="A58" s="152" t="s">
        <v>221</v>
      </c>
      <c r="B58" s="153" t="n">
        <f aca="false">SUMPRODUCT((données!L184:L10178="Local pro")*(données!P184:P10178="mc -bouton"))</f>
        <v>1</v>
      </c>
      <c r="C58" s="154"/>
      <c r="D58" s="155"/>
      <c r="E58" s="156" t="n">
        <f aca="false">SUMPRODUCT((données!L184:L10178="local com")*(données!P184:P10178="mc -bouton"))</f>
        <v>5</v>
      </c>
      <c r="F58" s="157" t="n">
        <f aca="false">SUMPRODUCT((données!L184:L10178="local com")*(données!D184:D10178&lt;&gt;"")*(données!E184:E10178&lt;&gt;"")*(données!P184:P10178="mc -bouton"))</f>
        <v>5</v>
      </c>
      <c r="G58" s="158" t="n">
        <f aca="false">(SUMPRODUCT((données!D184:D10178)*(données!L184:L10178="local com")*(données!D184:D10178&lt;&gt;"")*(données!E184:E10178&lt;&gt;"")*(données!P184:P10178="mc -bouton")))/F58</f>
        <v>76.938</v>
      </c>
      <c r="H58" s="158" t="n">
        <f aca="false">(SUMPRODUCT((données!E184:E10178)*(données!L184:L10178="local com")*(données!D184:D10178&lt;&gt;"")*(données!E184:E10178&lt;&gt;"")*(données!P184:P10178="mc -bouton")))/F58</f>
        <v>165100</v>
      </c>
      <c r="I58" s="155" t="n">
        <f aca="false">H58/G58</f>
        <v>2145.88369856248</v>
      </c>
      <c r="J58" s="156" t="n">
        <f aca="false">SUMPRODUCT((données!L184:L10178="immeuble")*(données!P184:P10178="mc -bouton"))</f>
        <v>1</v>
      </c>
      <c r="K58" s="157" t="n">
        <f aca="false">SUMPRODUCT((données!L184:L10178="immeuble")*(données!D184:D10178&lt;&gt;"")*(données!E184:E10178&lt;&gt;"")*(données!P184:P10178="mc -bouton"))</f>
        <v>1</v>
      </c>
      <c r="L58" s="158" t="n">
        <f aca="false">(SUMPRODUCT((données!D184:D10178)*(données!L184:L10178="immeuble")*(données!D184:D10178&lt;&gt;"")*(données!E184:E10178&lt;&gt;"")*(données!P184:P10178="mc -bouton")))/K58</f>
        <v>189.98</v>
      </c>
      <c r="M58" s="158" t="n">
        <f aca="false">(SUMPRODUCT((données!E184:E10178)*(données!L184:L10178="immeuble")*(données!D184:D10178&lt;&gt;"")*(données!E184:E10178&lt;&gt;"")*(données!P184:P10178="mc -bouton")))/K58</f>
        <v>550000</v>
      </c>
      <c r="N58" s="155" t="n">
        <f aca="false">M58/L58</f>
        <v>2895.04158332456</v>
      </c>
      <c r="O58" s="10" t="s">
        <v>302</v>
      </c>
    </row>
    <row r="59" customFormat="false" ht="12.75" hidden="false" customHeight="false" outlineLevel="0" collapsed="false">
      <c r="A59" s="152" t="s">
        <v>223</v>
      </c>
      <c r="B59" s="153" t="n">
        <f aca="false">SUMPRODUCT((données!L184:L10178="Local pro")*(données!P184:P10178="mc -centre"))</f>
        <v>3</v>
      </c>
      <c r="C59" s="154"/>
      <c r="D59" s="155"/>
      <c r="E59" s="156" t="n">
        <f aca="false">SUMPRODUCT((données!L184:L10178="local com")*(données!P184:P10178="mc -centre"))</f>
        <v>18</v>
      </c>
      <c r="F59" s="157" t="n">
        <f aca="false">SUMPRODUCT((données!L184:L10178="local com")*(données!D184:D10178&lt;&gt;"")*(données!E184:E10178&lt;&gt;"")*(données!P184:P10178="mc -centre"))</f>
        <v>17</v>
      </c>
      <c r="G59" s="158" t="n">
        <f aca="false">(SUMPRODUCT((données!D184:D10178)*(données!L184:L10178="local com")*(données!D184:D10178&lt;&gt;"")*(données!E184:E10178&lt;&gt;"")*(données!P184:P10178="mc -centre")))/F59</f>
        <v>62.8352941176471</v>
      </c>
      <c r="H59" s="158" t="n">
        <f aca="false">(SUMPRODUCT((données!E184:E10178)*(données!L184:L10178="local com")*(données!D184:D10178&lt;&gt;"")*(données!E184:E10178&lt;&gt;"")*(données!P184:P10178="mc -centre")))/F59</f>
        <v>169967.647058824</v>
      </c>
      <c r="I59" s="155" t="n">
        <f aca="false">H59/G59</f>
        <v>2704.97097921738</v>
      </c>
      <c r="J59" s="156" t="n">
        <f aca="false">SUMPRODUCT((données!L184:L10178="immeuble")*(données!P184:P10178="mc -centre"))</f>
        <v>10</v>
      </c>
      <c r="K59" s="157" t="n">
        <f aca="false">SUMPRODUCT((données!L184:L10178="immeuble")*(données!D184:D10178&lt;&gt;"")*(données!E184:E10178&lt;&gt;"")*(données!P184:P10178="mc -centre"))</f>
        <v>10</v>
      </c>
      <c r="L59" s="158" t="n">
        <f aca="false">(SUMPRODUCT((données!D184:D10178)*(données!L184:L10178="immeuble")*(données!D184:D10178&lt;&gt;"")*(données!E184:E10178&lt;&gt;"")*(données!P184:P10178="mc -centre")))/K59</f>
        <v>572.135</v>
      </c>
      <c r="M59" s="158" t="n">
        <f aca="false">(SUMPRODUCT((données!E184:E10178)*(données!L184:L10178="immeuble")*(données!D184:D10178&lt;&gt;"")*(données!E184:E10178&lt;&gt;"")*(données!P184:P10178="mc -centre")))/K59</f>
        <v>1088374.078</v>
      </c>
      <c r="N59" s="155" t="n">
        <f aca="false">M59/L59</f>
        <v>1902.30291452192</v>
      </c>
      <c r="O59" s="10" t="s">
        <v>303</v>
      </c>
    </row>
    <row r="60" customFormat="false" ht="12.75" hidden="false" customHeight="false" outlineLevel="0" collapsed="false">
      <c r="A60" s="152" t="s">
        <v>225</v>
      </c>
      <c r="B60" s="153" t="n">
        <f aca="false">SUMPRODUCT((données!L184:L10178="Local pro")*(données!P184:P10178="mc -comédi"))</f>
        <v>8</v>
      </c>
      <c r="C60" s="154"/>
      <c r="D60" s="155"/>
      <c r="E60" s="156" t="n">
        <f aca="false">SUMPRODUCT((données!L184:L10178="local com")*(données!P184:P10178="mc -comédi"))</f>
        <v>13</v>
      </c>
      <c r="F60" s="157" t="n">
        <f aca="false">SUMPRODUCT((données!L184:L10178="local com")*(données!D184:D10178&lt;&gt;"")*(données!E184:E10178&lt;&gt;"")*(données!P184:P10178="mc -comédi"))</f>
        <v>12</v>
      </c>
      <c r="G60" s="158" t="n">
        <f aca="false">(SUMPRODUCT((données!D184:D10178)*(données!L184:L10178="local com")*(données!D184:D10178&lt;&gt;"")*(données!E184:E10178&lt;&gt;"")*(données!P184:P10178="mc -comédi")))/F60</f>
        <v>153.58</v>
      </c>
      <c r="H60" s="158" t="n">
        <f aca="false">(SUMPRODUCT((données!E184:E10178)*(données!L184:L10178="local com")*(données!D184:D10178&lt;&gt;"")*(données!E184:E10178&lt;&gt;"")*(données!P184:P10178="mc -comédi")))/F60</f>
        <v>397166.666666667</v>
      </c>
      <c r="I60" s="155" t="n">
        <f aca="false">H60/G60</f>
        <v>2586.05721231063</v>
      </c>
      <c r="J60" s="156" t="n">
        <f aca="false">SUMPRODUCT((données!L184:L10178="immeuble")*(données!P184:P10178="mc -comédi"))</f>
        <v>3</v>
      </c>
      <c r="K60" s="157" t="n">
        <f aca="false">SUMPRODUCT((données!L184:L10178="immeuble")*(données!D184:D10178&lt;&gt;"")*(données!E184:E10178&lt;&gt;"")*(données!P184:P10178="mc -comédi"))</f>
        <v>3</v>
      </c>
      <c r="L60" s="158" t="n">
        <f aca="false">(SUMPRODUCT((données!D184:D10178)*(données!L184:L10178="immeuble")*(données!D184:D10178&lt;&gt;"")*(données!E184:E10178&lt;&gt;"")*(données!P184:P10178="mc -comédi")))/K60</f>
        <v>358.233333333333</v>
      </c>
      <c r="M60" s="158" t="n">
        <f aca="false">(SUMPRODUCT((données!E184:E10178)*(données!L184:L10178="immeuble")*(données!D184:D10178&lt;&gt;"")*(données!E184:E10178&lt;&gt;"")*(données!P184:P10178="mc -comédi")))/K60</f>
        <v>577582.666666667</v>
      </c>
      <c r="N60" s="155" t="n">
        <f aca="false">M60/L60</f>
        <v>1612.3085512236</v>
      </c>
      <c r="O60" s="10" t="s">
        <v>304</v>
      </c>
    </row>
    <row r="61" customFormat="false" ht="12.75" hidden="false" customHeight="false" outlineLevel="0" collapsed="false">
      <c r="A61" s="152" t="s">
        <v>227</v>
      </c>
      <c r="B61" s="153" t="n">
        <f aca="false">SUMPRODUCT((données!L184:L10178="Local pro")*(données!P184:P10178="mc -figuer"))</f>
        <v>1</v>
      </c>
      <c r="C61" s="154"/>
      <c r="D61" s="155"/>
      <c r="E61" s="156" t="n">
        <f aca="false">SUMPRODUCT((données!L184:L10178="local com")*(données!P184:P10178="mc -figuer"))</f>
        <v>1</v>
      </c>
      <c r="F61" s="157" t="n">
        <f aca="false">SUMPRODUCT((données!L184:L10178="local com")*(données!D184:D10178&lt;&gt;"")*(données!E184:E10178&lt;&gt;"")*(données!P184:P10178="mc -figuer"))</f>
        <v>1</v>
      </c>
      <c r="G61" s="158" t="n">
        <f aca="false">(SUMPRODUCT((données!D184:D10178)*(données!L184:L10178="local com")*(données!D184:D10178&lt;&gt;"")*(données!E184:E10178&lt;&gt;"")*(données!P184:P10178="mc -figuer")))/F61</f>
        <v>58.39</v>
      </c>
      <c r="H61" s="158" t="n">
        <f aca="false">(SUMPRODUCT((données!E184:E10178)*(données!L184:L10178="local com")*(données!D184:D10178&lt;&gt;"")*(données!E184:E10178&lt;&gt;"")*(données!P184:P10178="mc -figuer")))/F61</f>
        <v>120000</v>
      </c>
      <c r="I61" s="155" t="n">
        <f aca="false">H61/G61</f>
        <v>2055.14642918308</v>
      </c>
      <c r="J61" s="156" t="n">
        <f aca="false">SUMPRODUCT((données!L184:L10178="immeuble")*(données!P184:P10178="mc -figuer"))</f>
        <v>2</v>
      </c>
      <c r="K61" s="157" t="n">
        <f aca="false">SUMPRODUCT((données!L184:L10178="immeuble")*(données!D184:D10178&lt;&gt;"")*(données!E184:E10178&lt;&gt;"")*(données!P184:P10178="mc -figuer"))</f>
        <v>2</v>
      </c>
      <c r="L61" s="158" t="n">
        <f aca="false">(SUMPRODUCT((données!D184:D10178)*(données!L184:L10178="immeuble")*(données!D184:D10178&lt;&gt;"")*(données!E184:E10178&lt;&gt;"")*(données!P184:P10178="mc -figuer")))/K61</f>
        <v>294.8</v>
      </c>
      <c r="M61" s="158" t="n">
        <f aca="false">(SUMPRODUCT((données!E184:E10178)*(données!L184:L10178="immeuble")*(données!D184:D10178&lt;&gt;"")*(données!E184:E10178&lt;&gt;"")*(données!P184:P10178="mc -figuer")))/K61</f>
        <v>666250</v>
      </c>
      <c r="N61" s="155" t="n">
        <f aca="false">M61/L61</f>
        <v>2260.00678426052</v>
      </c>
      <c r="O61" s="10" t="s">
        <v>305</v>
      </c>
    </row>
    <row r="62" customFormat="false" ht="12.75" hidden="false" customHeight="false" outlineLevel="0" collapsed="false">
      <c r="A62" s="152" t="s">
        <v>229</v>
      </c>
      <c r="B62" s="153" t="n">
        <f aca="false">SUMPRODUCT((données!L184:L10178="Local pro")*(données!P184:P10178="mc -gambet"))</f>
        <v>8</v>
      </c>
      <c r="C62" s="154"/>
      <c r="D62" s="155"/>
      <c r="E62" s="156" t="n">
        <f aca="false">SUMPRODUCT((données!L184:L10178="local com")*(données!P184:P10178="mc -gambet"))</f>
        <v>21</v>
      </c>
      <c r="F62" s="157" t="n">
        <f aca="false">SUMPRODUCT((données!L184:L10178="local com")*(données!D184:D10178&lt;&gt;"")*(données!E184:E10178&lt;&gt;"")*(données!P184:P10178="mc -gambet"))</f>
        <v>21</v>
      </c>
      <c r="G62" s="158" t="n">
        <f aca="false">(SUMPRODUCT((données!D184:D10178)*(données!L184:L10178="local com")*(données!D184:D10178&lt;&gt;"")*(données!E184:E10178&lt;&gt;"")*(données!P184:P10178="mc -gambet")))/F62</f>
        <v>164.280476190476</v>
      </c>
      <c r="H62" s="158" t="n">
        <f aca="false">(SUMPRODUCT((données!E184:E10178)*(données!L184:L10178="local com")*(données!D184:D10178&lt;&gt;"")*(données!E184:E10178&lt;&gt;"")*(données!P184:P10178="mc -gambet")))/F62</f>
        <v>238281.095238095</v>
      </c>
      <c r="I62" s="155" t="n">
        <f aca="false">H62/G62</f>
        <v>1450.45291299143</v>
      </c>
      <c r="J62" s="156" t="n">
        <f aca="false">SUMPRODUCT((données!L184:L10178="immeuble")*(données!P184:P10178="mc -gambet"))</f>
        <v>4</v>
      </c>
      <c r="K62" s="157" t="n">
        <f aca="false">SUMPRODUCT((données!L184:L10178="immeuble")*(données!D184:D10178&lt;&gt;"")*(données!E184:E10178&lt;&gt;"")*(données!P184:P10178="mc -gambet"))</f>
        <v>4</v>
      </c>
      <c r="L62" s="158" t="n">
        <f aca="false">(SUMPRODUCT((données!D184:D10178)*(données!L184:L10178="immeuble")*(données!D184:D10178&lt;&gt;"")*(données!E184:E10178&lt;&gt;"")*(données!P184:P10178="mc -gambet")))/K62</f>
        <v>297.45</v>
      </c>
      <c r="M62" s="158" t="n">
        <f aca="false">(SUMPRODUCT((données!E184:E10178)*(données!L184:L10178="immeuble")*(données!D184:D10178&lt;&gt;"")*(données!E184:E10178&lt;&gt;"")*(données!P184:P10178="mc -gambet")))/K62</f>
        <v>447500</v>
      </c>
      <c r="N62" s="155" t="n">
        <f aca="false">M62/L62</f>
        <v>1504.45453017314</v>
      </c>
      <c r="O62" s="10" t="s">
        <v>306</v>
      </c>
    </row>
    <row r="63" customFormat="false" ht="12.75" hidden="false" customHeight="false" outlineLevel="0" collapsed="false">
      <c r="A63" s="152" t="s">
        <v>231</v>
      </c>
      <c r="B63" s="153" t="n">
        <f aca="false">SUMPRODUCT((données!L184:L10178="Local pro")*(données!P184:P10178="mc -gares"))</f>
        <v>4</v>
      </c>
      <c r="C63" s="154"/>
      <c r="D63" s="155"/>
      <c r="E63" s="156" t="n">
        <f aca="false">SUMPRODUCT((données!L184:L10178="local com")*(données!P184:P10178="mc -gares"))</f>
        <v>15</v>
      </c>
      <c r="F63" s="157" t="n">
        <f aca="false">SUMPRODUCT((données!L184:L10178="local com")*(données!D184:D10178&lt;&gt;"")*(données!E184:E10178&lt;&gt;"")*(données!P184:P10178="mc -gares"))</f>
        <v>14</v>
      </c>
      <c r="G63" s="158" t="n">
        <f aca="false">(SUMPRODUCT((données!D184:D10178)*(données!L184:L10178="local com")*(données!D184:D10178&lt;&gt;"")*(données!E184:E10178&lt;&gt;"")*(données!P184:P10178="mc -gares")))/F63</f>
        <v>135.732857142857</v>
      </c>
      <c r="H63" s="158" t="n">
        <f aca="false">(SUMPRODUCT((données!E184:E10178)*(données!L184:L10178="local com")*(données!D184:D10178&lt;&gt;"")*(données!E184:E10178&lt;&gt;"")*(données!P184:P10178="mc -gares")))/F63</f>
        <v>226614.285714286</v>
      </c>
      <c r="I63" s="155" t="n">
        <f aca="false">H63/G63</f>
        <v>1669.56100744109</v>
      </c>
      <c r="J63" s="156" t="n">
        <f aca="false">SUMPRODUCT((données!L184:L10178="immeuble")*(données!P184:P10178="mc -gares"))</f>
        <v>6</v>
      </c>
      <c r="K63" s="157" t="n">
        <f aca="false">SUMPRODUCT((données!L184:L10178="immeuble")*(données!D184:D10178&lt;&gt;"")*(données!E184:E10178&lt;&gt;"")*(données!P184:P10178="mc -gares"))</f>
        <v>6</v>
      </c>
      <c r="L63" s="158" t="n">
        <f aca="false">(SUMPRODUCT((données!D184:D10178)*(données!L184:L10178="immeuble")*(données!D184:D10178&lt;&gt;"")*(données!E184:E10178&lt;&gt;"")*(données!P184:P10178="mc -gares")))/K63</f>
        <v>313.815</v>
      </c>
      <c r="M63" s="158" t="n">
        <f aca="false">(SUMPRODUCT((données!E184:E10178)*(données!L184:L10178="immeuble")*(données!D184:D10178&lt;&gt;"")*(données!E184:E10178&lt;&gt;"")*(données!P184:P10178="mc -gares")))/K63</f>
        <v>419500</v>
      </c>
      <c r="N63" s="155" t="n">
        <f aca="false">M63/L63</f>
        <v>1336.7748514252</v>
      </c>
      <c r="O63" s="10" t="s">
        <v>307</v>
      </c>
    </row>
    <row r="64" customFormat="false" ht="12.75" hidden="false" customHeight="false" outlineLevel="0" collapsed="false">
      <c r="A64" s="152" t="s">
        <v>233</v>
      </c>
      <c r="B64" s="153" t="n">
        <f aca="false">SUMPRODUCT((données!L184:L10178="Local pro")*(données!P184:P10178="mc -les ar"))</f>
        <v>3</v>
      </c>
      <c r="C64" s="154"/>
      <c r="D64" s="155"/>
      <c r="E64" s="156" t="n">
        <f aca="false">SUMPRODUCT((données!L184:L10178="local com")*(données!P184:P10178="mc -les ar"))</f>
        <v>2</v>
      </c>
      <c r="F64" s="157" t="n">
        <f aca="false">SUMPRODUCT((données!L184:L10178="local com")*(données!D184:D10178&lt;&gt;"")*(données!E184:E10178&lt;&gt;"")*(données!P184:P10178="mc -les ar"))</f>
        <v>2</v>
      </c>
      <c r="G64" s="158" t="n">
        <f aca="false">(SUMPRODUCT((données!D184:D10178)*(données!L184:L10178="local com")*(données!D184:D10178&lt;&gt;"")*(données!E184:E10178&lt;&gt;"")*(données!P184:P10178="mc -les ar")))/F64</f>
        <v>273.16</v>
      </c>
      <c r="H64" s="158" t="n">
        <f aca="false">(SUMPRODUCT((données!E184:E10178)*(données!L184:L10178="local com")*(données!D184:D10178&lt;&gt;"")*(données!E184:E10178&lt;&gt;"")*(données!P184:P10178="mc -les ar")))/F64</f>
        <v>359875</v>
      </c>
      <c r="I64" s="155" t="n">
        <f aca="false">H64/G64</f>
        <v>1317.4513105872</v>
      </c>
      <c r="J64" s="156" t="n">
        <f aca="false">SUMPRODUCT((données!L184:L10178="immeuble")*(données!P184:P10178="mc -les ar"))</f>
        <v>1</v>
      </c>
      <c r="K64" s="157" t="n">
        <f aca="false">SUMPRODUCT((données!L184:L10178="immeuble")*(données!D184:D10178&lt;&gt;"")*(données!E184:E10178&lt;&gt;"")*(données!P184:P10178="mc -les ar"))</f>
        <v>1</v>
      </c>
      <c r="L64" s="158" t="n">
        <f aca="false">(SUMPRODUCT((données!D184:D10178)*(données!L184:L10178="immeuble")*(données!D184:D10178&lt;&gt;"")*(données!E184:E10178&lt;&gt;"")*(données!P184:P10178="mc -les ar")))/K64</f>
        <v>209.2</v>
      </c>
      <c r="M64" s="158" t="n">
        <f aca="false">(SUMPRODUCT((données!E184:E10178)*(données!L184:L10178="immeuble")*(données!D184:D10178&lt;&gt;"")*(données!E184:E10178&lt;&gt;"")*(données!P184:P10178="mc -les ar")))/K64</f>
        <v>460000</v>
      </c>
      <c r="N64" s="155" t="n">
        <f aca="false">M64/L64</f>
        <v>2198.85277246654</v>
      </c>
      <c r="O64" s="10" t="s">
        <v>308</v>
      </c>
    </row>
    <row r="65" customFormat="false" ht="12.75" hidden="false" customHeight="false" outlineLevel="0" collapsed="false">
      <c r="A65" s="152" t="s">
        <v>235</v>
      </c>
      <c r="B65" s="153" t="n">
        <f aca="false">SUMPRODUCT((données!L184:L10178="Local pro")*(données!P184:P10178="mc -les au"))</f>
        <v>0</v>
      </c>
      <c r="C65" s="154"/>
      <c r="D65" s="155"/>
      <c r="E65" s="156" t="n">
        <f aca="false">SUMPRODUCT((données!L184:L10178="local com")*(données!P184:P10178="mc -les au"))</f>
        <v>0</v>
      </c>
      <c r="F65" s="157" t="n">
        <f aca="false">SUMPRODUCT((données!L184:L10178="local com")*(données!D184:D10178&lt;&gt;"")*(données!E184:E10178&lt;&gt;"")*(données!P184:P10178="mc -les au"))</f>
        <v>0</v>
      </c>
      <c r="G65" s="158" t="e">
        <f aca="false">(SUMPRODUCT((données!D184:D10178)*(données!L184:L10178="local com")*(données!D184:D10178&lt;&gt;"")*(données!E184:E10178&lt;&gt;"")*(données!P184:P10178="mc -les au")))/F65</f>
        <v>#DIV/0!</v>
      </c>
      <c r="H65" s="158" t="e">
        <f aca="false">(SUMPRODUCT((données!E184:E10178)*(données!L184:L10178="local com")*(données!D184:D10178&lt;&gt;"")*(données!E184:E10178&lt;&gt;"")*(données!P184:P10178="mc -les au")))/F65</f>
        <v>#DIV/0!</v>
      </c>
      <c r="I65" s="155" t="e">
        <f aca="false">H65/G65</f>
        <v>#DIV/0!</v>
      </c>
      <c r="J65" s="156" t="n">
        <f aca="false">SUMPRODUCT((données!L184:L10178="immeuble")*(données!P184:P10178="mc -les au"))</f>
        <v>0</v>
      </c>
      <c r="K65" s="157" t="n">
        <f aca="false">SUMPRODUCT((données!L184:L10178="immeuble")*(données!D184:D10178&lt;&gt;"")*(données!E184:E10178&lt;&gt;"")*(données!P184:P10178="mc -les au"))</f>
        <v>0</v>
      </c>
      <c r="L65" s="158" t="e">
        <f aca="false">(SUMPRODUCT((données!D184:D10178)*(données!L184:L10178="immeuble")*(données!D184:D10178&lt;&gt;"")*(données!E184:E10178&lt;&gt;"")*(données!P184:P10178="mc -les au")))/K65</f>
        <v>#DIV/0!</v>
      </c>
      <c r="M65" s="158" t="e">
        <f aca="false">(SUMPRODUCT((données!E184:E10178)*(données!L184:L10178="immeuble")*(données!D184:D10178&lt;&gt;"")*(données!E184:E10178&lt;&gt;"")*(données!P184:P10178="mc -les au")))/K65</f>
        <v>#DIV/0!</v>
      </c>
      <c r="N65" s="155" t="e">
        <f aca="false">M65/L65</f>
        <v>#DIV/0!</v>
      </c>
      <c r="O65" s="10" t="s">
        <v>309</v>
      </c>
    </row>
    <row r="66" customFormat="false" ht="12.75" hidden="false" customHeight="false" outlineLevel="0" collapsed="false">
      <c r="A66" s="152" t="s">
        <v>237</v>
      </c>
      <c r="B66" s="153" t="n">
        <f aca="false">SUMPRODUCT((données!L184:L10178="Local pro")*(données!P184:P10178="mc -les be"))</f>
        <v>2</v>
      </c>
      <c r="C66" s="154"/>
      <c r="D66" s="155"/>
      <c r="E66" s="156" t="n">
        <f aca="false">SUMPRODUCT((données!L184:L10178="local com")*(données!P184:P10178="mc -les be"))</f>
        <v>4</v>
      </c>
      <c r="F66" s="157" t="n">
        <f aca="false">SUMPRODUCT((données!L184:L10178="local com")*(données!D184:D10178&lt;&gt;"")*(données!E184:E10178&lt;&gt;"")*(données!P184:P10178="mc -les be"))</f>
        <v>2</v>
      </c>
      <c r="G66" s="158" t="n">
        <f aca="false">(SUMPRODUCT((données!D184:D10178)*(données!L184:L10178="local com")*(données!D184:D10178&lt;&gt;"")*(données!E184:E10178&lt;&gt;"")*(données!P184:P10178="mc -les be")))/F66</f>
        <v>154.855</v>
      </c>
      <c r="H66" s="158" t="n">
        <f aca="false">(SUMPRODUCT((données!E184:E10178)*(données!L184:L10178="local com")*(données!D184:D10178&lt;&gt;"")*(données!E184:E10178&lt;&gt;"")*(données!P184:P10178="mc -les be")))/F66</f>
        <v>320000</v>
      </c>
      <c r="I66" s="155" t="n">
        <f aca="false">H66/G66</f>
        <v>2066.44925898421</v>
      </c>
      <c r="J66" s="156" t="n">
        <f aca="false">SUMPRODUCT((données!L184:L10178="immeuble")*(données!P184:P10178="mc -les be"))</f>
        <v>3</v>
      </c>
      <c r="K66" s="157" t="n">
        <f aca="false">SUMPRODUCT((données!L184:L10178="immeuble")*(données!D184:D10178&lt;&gt;"")*(données!E184:E10178&lt;&gt;"")*(données!P184:P10178="mc -les be"))</f>
        <v>2</v>
      </c>
      <c r="L66" s="158" t="n">
        <f aca="false">(SUMPRODUCT((données!D184:D10178)*(données!L184:L10178="immeuble")*(données!D184:D10178&lt;&gt;"")*(données!E184:E10178&lt;&gt;"")*(données!P184:P10178="mc -les be")))/K66</f>
        <v>828.29</v>
      </c>
      <c r="M66" s="158" t="n">
        <f aca="false">(SUMPRODUCT((données!E184:E10178)*(données!L184:L10178="immeuble")*(données!D184:D10178&lt;&gt;"")*(données!E184:E10178&lt;&gt;"")*(données!P184:P10178="mc -les be")))/K66</f>
        <v>828000</v>
      </c>
      <c r="N66" s="155" t="n">
        <f aca="false">M66/L66</f>
        <v>999.649881080298</v>
      </c>
      <c r="O66" s="10" t="s">
        <v>310</v>
      </c>
    </row>
    <row r="67" customFormat="false" ht="12.75" hidden="false" customHeight="false" outlineLevel="0" collapsed="false">
      <c r="A67" s="152"/>
      <c r="B67" s="153"/>
      <c r="C67" s="154"/>
      <c r="D67" s="155"/>
      <c r="E67" s="156"/>
      <c r="F67" s="157"/>
      <c r="G67" s="158"/>
      <c r="H67" s="158"/>
      <c r="I67" s="155"/>
      <c r="J67" s="156"/>
      <c r="K67" s="157"/>
      <c r="L67" s="158"/>
      <c r="M67" s="158"/>
      <c r="N67" s="155" t="e">
        <f aca="false">M67/L67</f>
        <v>#DIV/0!</v>
      </c>
    </row>
    <row r="68" customFormat="false" ht="12.75" hidden="false" customHeight="false" outlineLevel="0" collapsed="false">
      <c r="A68" s="152" t="s">
        <v>241</v>
      </c>
      <c r="B68" s="153" t="n">
        <f aca="false">SUMPRODUCT((données!L184:L10178="Local pro")*(données!P184:P10178="mo -cellen"))</f>
        <v>0</v>
      </c>
      <c r="C68" s="154"/>
      <c r="D68" s="155"/>
      <c r="E68" s="156" t="n">
        <f aca="false">SUMPRODUCT((données!L184:L10178="local com")*(données!P184:P10178="mo -cellen"))</f>
        <v>2</v>
      </c>
      <c r="F68" s="157" t="n">
        <f aca="false">SUMPRODUCT((données!L184:L10178="local com")*(données!D184:D10178&lt;&gt;"")*(données!E184:E10178&lt;&gt;"")*(données!P184:P10178="mo -cellen"))</f>
        <v>2</v>
      </c>
      <c r="G68" s="158" t="n">
        <f aca="false">(SUMPRODUCT((données!D184:D10178)*(données!L184:L10178="local com")*(données!D184:D10178&lt;&gt;"")*(données!E184:E10178&lt;&gt;"")*(données!P184:P10178="mo -cellen")))/F68</f>
        <v>64.67</v>
      </c>
      <c r="H68" s="158" t="n">
        <f aca="false">(SUMPRODUCT((données!E184:E10178)*(données!L184:L10178="local com")*(données!D184:D10178&lt;&gt;"")*(données!E184:E10178&lt;&gt;"")*(données!P184:P10178="mo -cellen")))/F68</f>
        <v>111000</v>
      </c>
      <c r="I68" s="155" t="n">
        <f aca="false">H68/G68</f>
        <v>1716.40637080563</v>
      </c>
      <c r="J68" s="156" t="n">
        <f aca="false">SUMPRODUCT((données!L184:L10178="immeuble")*(données!P184:P10178="mo -cellen"))</f>
        <v>0</v>
      </c>
      <c r="K68" s="157" t="n">
        <f aca="false">SUMPRODUCT((données!L184:L10178="immeuble")*(données!D184:D10178&lt;&gt;"")*(données!E184:E10178&lt;&gt;"")*(données!P184:P10178="mo -cellen"))</f>
        <v>0</v>
      </c>
      <c r="L68" s="158" t="e">
        <f aca="false">(SUMPRODUCT((données!D184:D10178)*(données!L184:L10178="immeuble")*(données!D184:D10178&lt;&gt;"")*(données!E184:E10178&lt;&gt;"")*(données!P184:P10178="mo -cellen")))/K68</f>
        <v>#DIV/0!</v>
      </c>
      <c r="M68" s="158" t="e">
        <f aca="false">(SUMPRODUCT((données!E184:E10178)*(données!L184:L10178="immeuble")*(données!D184:D10178&lt;&gt;"")*(données!E184:E10178&lt;&gt;"")*(données!P184:P10178="mo -cellen")))/K68</f>
        <v>#DIV/0!</v>
      </c>
      <c r="N68" s="155" t="e">
        <f aca="false">M68/L68</f>
        <v>#DIV/0!</v>
      </c>
      <c r="O68" s="10" t="s">
        <v>311</v>
      </c>
    </row>
    <row r="69" customFormat="false" ht="12.75" hidden="false" customHeight="false" outlineLevel="0" collapsed="false">
      <c r="A69" s="152" t="s">
        <v>243</v>
      </c>
      <c r="B69" s="153" t="n">
        <f aca="false">SUMPRODUCT((données!L184:L10178="Local pro")*(données!P184:P10178="mo -hauts "))</f>
        <v>1</v>
      </c>
      <c r="C69" s="154"/>
      <c r="D69" s="155"/>
      <c r="E69" s="156" t="n">
        <f aca="false">SUMPRODUCT((données!L184:L10178="local com")*(données!P184:P10178="mo -hauts "))</f>
        <v>1</v>
      </c>
      <c r="F69" s="157" t="n">
        <f aca="false">SUMPRODUCT((données!L184:L10178="local com")*(données!D184:D10178&lt;&gt;"")*(données!E184:E10178&lt;&gt;"")*(données!P184:P10178="mo -hauts "))</f>
        <v>1</v>
      </c>
      <c r="G69" s="158" t="n">
        <f aca="false">(SUMPRODUCT((données!D184:D10178)*(données!L184:L10178="local com")*(données!D184:D10178&lt;&gt;"")*(données!E184:E10178&lt;&gt;"")*(données!P184:P10178="mo -hauts ")))/F69</f>
        <v>46.3</v>
      </c>
      <c r="H69" s="158" t="n">
        <f aca="false">(SUMPRODUCT((données!E184:E10178)*(données!L184:L10178="local com")*(données!D184:D10178&lt;&gt;"")*(données!E184:E10178&lt;&gt;"")*(données!P184:P10178="mo -hauts ")))/F69</f>
        <v>95000</v>
      </c>
      <c r="I69" s="155" t="n">
        <f aca="false">H69/G69</f>
        <v>2051.83585313175</v>
      </c>
      <c r="J69" s="156" t="n">
        <f aca="false">SUMPRODUCT((données!L184:L10178="immeuble")*(données!P184:P10178="mo -hauts "))</f>
        <v>0</v>
      </c>
      <c r="K69" s="157" t="n">
        <f aca="false">SUMPRODUCT((données!L184:L10178="immeuble")*(données!D184:D10178&lt;&gt;"")*(données!E184:E10178&lt;&gt;"")*(données!P184:P10178="mo -hauts "))</f>
        <v>0</v>
      </c>
      <c r="L69" s="158" t="e">
        <f aca="false">(SUMPRODUCT((données!D184:D10178)*(données!L184:L10178="immeuble")*(données!D184:D10178&lt;&gt;"")*(données!E184:E10178&lt;&gt;"")*(données!P184:P10178="mo -hauts ")))/K69</f>
        <v>#DIV/0!</v>
      </c>
      <c r="M69" s="158" t="e">
        <f aca="false">(SUMPRODUCT((données!E184:E10178)*(données!L184:L10178="immeuble")*(données!D184:D10178&lt;&gt;"")*(données!E184:E10178&lt;&gt;"")*(données!P184:P10178="mo -hauts ")))/K69</f>
        <v>#DIV/0!</v>
      </c>
      <c r="N69" s="155" t="e">
        <f aca="false">M69/L69</f>
        <v>#DIV/0!</v>
      </c>
      <c r="O69" s="10" t="s">
        <v>312</v>
      </c>
    </row>
    <row r="70" customFormat="false" ht="12.75" hidden="false" customHeight="false" outlineLevel="0" collapsed="false">
      <c r="A70" s="152" t="s">
        <v>246</v>
      </c>
      <c r="B70" s="153" t="n">
        <f aca="false">SUMPRODUCT((données!L184:L10178="Local pro")*(données!P184:P10178="mo -la pai"))</f>
        <v>9</v>
      </c>
      <c r="C70" s="154"/>
      <c r="D70" s="155"/>
      <c r="E70" s="156" t="n">
        <f aca="false">SUMPRODUCT((données!L184:L10178="local com")*(données!P184:P10178="mo -la pai"))</f>
        <v>3</v>
      </c>
      <c r="F70" s="157" t="n">
        <f aca="false">SUMPRODUCT((données!L184:L10178="local com")*(données!D184:D10178&lt;&gt;"")*(données!E184:E10178&lt;&gt;"")*(données!P184:P10178="mo -la pai"))</f>
        <v>2</v>
      </c>
      <c r="G70" s="158" t="n">
        <f aca="false">(SUMPRODUCT((données!D184:D10178)*(données!L184:L10178="local com")*(données!D184:D10178&lt;&gt;"")*(données!E184:E10178&lt;&gt;"")*(données!P184:P10178="mo -la pai")))/F70</f>
        <v>62.5</v>
      </c>
      <c r="H70" s="158" t="n">
        <f aca="false">(SUMPRODUCT((données!E184:E10178)*(données!L184:L10178="local com")*(données!D184:D10178&lt;&gt;"")*(données!E184:E10178&lt;&gt;"")*(données!P184:P10178="mo -la pai")))/F70</f>
        <v>35000</v>
      </c>
      <c r="I70" s="155" t="n">
        <f aca="false">H70/G70</f>
        <v>560</v>
      </c>
      <c r="J70" s="156" t="n">
        <f aca="false">SUMPRODUCT((données!L184:L10178="immeuble")*(données!P184:P10178="mo -la pai"))</f>
        <v>0</v>
      </c>
      <c r="K70" s="157" t="n">
        <f aca="false">SUMPRODUCT((données!L184:L10178="immeuble")*(données!D184:D10178&lt;&gt;"")*(données!E184:E10178&lt;&gt;"")*(données!P184:P10178="mo -la pai"))</f>
        <v>0</v>
      </c>
      <c r="L70" s="158" t="e">
        <f aca="false">(SUMPRODUCT((données!D184:D10178)*(données!L184:L10178="immeuble")*(données!D184:D10178&lt;&gt;"")*(données!E184:E10178&lt;&gt;"")*(données!P184:P10178="mo -la pai")))/K70</f>
        <v>#DIV/0!</v>
      </c>
      <c r="M70" s="158" t="e">
        <f aca="false">(SUMPRODUCT((données!E184:E10178)*(données!L184:L10178="immeuble")*(données!D184:D10178&lt;&gt;"")*(données!E184:E10178&lt;&gt;"")*(données!P184:P10178="mo -la pai")))/K70</f>
        <v>#DIV/0!</v>
      </c>
      <c r="N70" s="155" t="e">
        <f aca="false">M70/L70</f>
        <v>#DIV/0!</v>
      </c>
      <c r="O70" s="10" t="s">
        <v>313</v>
      </c>
    </row>
    <row r="71" customFormat="false" ht="12.75" hidden="false" customHeight="false" outlineLevel="0" collapsed="false">
      <c r="A71" s="152"/>
      <c r="B71" s="153"/>
      <c r="C71" s="154"/>
      <c r="D71" s="155"/>
      <c r="E71" s="156"/>
      <c r="F71" s="157"/>
      <c r="G71" s="158"/>
      <c r="H71" s="158"/>
      <c r="I71" s="155"/>
      <c r="J71" s="156"/>
      <c r="K71" s="157"/>
      <c r="L71" s="158"/>
      <c r="M71" s="158"/>
      <c r="N71" s="155" t="e">
        <f aca="false">M71/L71</f>
        <v>#DIV/0!</v>
      </c>
    </row>
    <row r="72" customFormat="false" ht="12.75" hidden="false" customHeight="false" outlineLevel="0" collapsed="false">
      <c r="A72" s="152" t="s">
        <v>249</v>
      </c>
      <c r="B72" s="153" t="n">
        <f aca="false">SUMPRODUCT((données!L184:L10178="Local pro")*(données!P184:P10178="pa -aiguer"))</f>
        <v>0</v>
      </c>
      <c r="C72" s="154"/>
      <c r="D72" s="155"/>
      <c r="E72" s="156" t="n">
        <f aca="false">SUMPRODUCT((données!L184:L10178="local com")*(données!P184:P10178="pa -aiguer"))</f>
        <v>2</v>
      </c>
      <c r="F72" s="157" t="n">
        <f aca="false">SUMPRODUCT((données!L184:L10178="local com")*(données!D184:D10178&lt;&gt;"")*(données!E184:E10178&lt;&gt;"")*(données!P184:P10178="pa -aiguer"))</f>
        <v>2</v>
      </c>
      <c r="G72" s="158" t="n">
        <f aca="false">(SUMPRODUCT((données!D184:D10178)*(données!L184:L10178="local com")*(données!D184:D10178&lt;&gt;"")*(données!E184:E10178&lt;&gt;"")*(données!P184:P10178="pa -aiguer")))/F72</f>
        <v>92.61</v>
      </c>
      <c r="H72" s="158" t="n">
        <f aca="false">(SUMPRODUCT((données!E184:E10178)*(données!L184:L10178="local com")*(données!D184:D10178&lt;&gt;"")*(données!E184:E10178&lt;&gt;"")*(données!P184:P10178="pa -aiguer")))/F72</f>
        <v>265166.5</v>
      </c>
      <c r="I72" s="155" t="n">
        <f aca="false">H72/G72</f>
        <v>2863.25990713746</v>
      </c>
      <c r="J72" s="156" t="n">
        <f aca="false">SUMPRODUCT((données!L184:L10178="immeuble")*(données!P184:P10178="pa -aiguer"))</f>
        <v>0</v>
      </c>
      <c r="K72" s="157" t="n">
        <f aca="false">SUMPRODUCT((données!L184:L10178="immeuble")*(données!D184:D10178&lt;&gt;"")*(données!E184:E10178&lt;&gt;"")*(données!P184:P10178="pa -aiguer"))</f>
        <v>0</v>
      </c>
      <c r="L72" s="158" t="e">
        <f aca="false">(SUMPRODUCT((données!D184:D10178)*(données!L184:L10178="immeuble")*(données!D184:D10178&lt;&gt;"")*(données!E184:E10178&lt;&gt;"")*(données!P184:P10178="pa -aiguer")))/K72</f>
        <v>#DIV/0!</v>
      </c>
      <c r="M72" s="158" t="e">
        <f aca="false">(SUMPRODUCT((données!E184:E10178)*(données!L184:L10178="immeuble")*(données!D184:D10178&lt;&gt;"")*(données!E184:E10178&lt;&gt;"")*(données!P184:P10178="pa -aiguer")))/K72</f>
        <v>#DIV/0!</v>
      </c>
      <c r="N72" s="155" t="e">
        <f aca="false">M72/L72</f>
        <v>#DIV/0!</v>
      </c>
      <c r="O72" s="10" t="s">
        <v>314</v>
      </c>
    </row>
    <row r="73" customFormat="false" ht="12.75" hidden="false" customHeight="false" outlineLevel="0" collapsed="false">
      <c r="A73" s="152" t="s">
        <v>251</v>
      </c>
      <c r="B73" s="153" t="n">
        <f aca="false">SUMPRODUCT((données!L184:L10178="Local pro")*(données!P184:P10178="pa -prés a"))</f>
        <v>5</v>
      </c>
      <c r="C73" s="154"/>
      <c r="D73" s="155"/>
      <c r="E73" s="156" t="n">
        <f aca="false">SUMPRODUCT((données!L184:L10178="local com")*(données!P184:P10178="pa -prés a"))</f>
        <v>3</v>
      </c>
      <c r="F73" s="157" t="n">
        <f aca="false">SUMPRODUCT((données!L184:L10178="local com")*(données!D184:D10178&lt;&gt;"")*(données!E184:E10178&lt;&gt;"")*(données!P184:P10178="pa -prés a"))</f>
        <v>3</v>
      </c>
      <c r="G73" s="158" t="n">
        <f aca="false">(SUMPRODUCT((données!D184:D10178)*(données!L184:L10178="local com")*(données!D184:D10178&lt;&gt;"")*(données!E184:E10178&lt;&gt;"")*(données!P184:P10178="pa -prés a")))/F73</f>
        <v>99.6333333333333</v>
      </c>
      <c r="H73" s="158" t="n">
        <f aca="false">(SUMPRODUCT((données!E184:E10178)*(données!L184:L10178="local com")*(données!D184:D10178&lt;&gt;"")*(données!E184:E10178&lt;&gt;"")*(données!P184:P10178="pa -prés a")))/F73</f>
        <v>141666.666666667</v>
      </c>
      <c r="I73" s="155" t="n">
        <f aca="false">H73/G73</f>
        <v>1421.88022750084</v>
      </c>
      <c r="J73" s="156" t="n">
        <f aca="false">SUMPRODUCT((données!L184:L10178="immeuble")*(données!P184:P10178="pa -prés a"))</f>
        <v>0</v>
      </c>
      <c r="K73" s="157" t="n">
        <f aca="false">SUMPRODUCT((données!L184:L10178="immeuble")*(données!D184:D10178&lt;&gt;"")*(données!E184:E10178&lt;&gt;"")*(données!P184:P10178="pa -prés a"))</f>
        <v>0</v>
      </c>
      <c r="L73" s="158" t="e">
        <f aca="false">(SUMPRODUCT((données!D184:D10178)*(données!L184:L10178="immeuble")*(données!D184:D10178&lt;&gt;"")*(données!E184:E10178&lt;&gt;"")*(données!P184:P10178="pa -prés a")))/K73</f>
        <v>#DIV/0!</v>
      </c>
      <c r="M73" s="158" t="e">
        <f aca="false">(SUMPRODUCT((données!E184:E10178)*(données!L184:L10178="immeuble")*(données!D184:D10178&lt;&gt;"")*(données!E184:E10178&lt;&gt;"")*(données!P184:P10178="pa -prés a")))/K73</f>
        <v>#DIV/0!</v>
      </c>
      <c r="N73" s="155" t="e">
        <f aca="false">M73/L73</f>
        <v>#DIV/0!</v>
      </c>
      <c r="O73" s="10" t="s">
        <v>315</v>
      </c>
    </row>
    <row r="74" customFormat="false" ht="12.75" hidden="false" customHeight="false" outlineLevel="0" collapsed="false">
      <c r="A74" s="152" t="s">
        <v>255</v>
      </c>
      <c r="B74" s="153" t="n">
        <f aca="false">SUMPRODUCT((données!L184:L10178="Local pro")*(données!P184:P10178="pa -saint "))</f>
        <v>3</v>
      </c>
      <c r="C74" s="154"/>
      <c r="D74" s="155"/>
      <c r="E74" s="156" t="n">
        <f aca="false">SUMPRODUCT((données!L184:L10178="local com")*(données!P184:P10178="pa -saint "))</f>
        <v>0</v>
      </c>
      <c r="F74" s="157" t="n">
        <f aca="false">SUMPRODUCT((données!L184:L10178="local com")*(données!D184:D10178&lt;&gt;"")*(données!E184:E10178&lt;&gt;"")*(données!P184:P10178="pa -saint "))</f>
        <v>0</v>
      </c>
      <c r="G74" s="158" t="e">
        <f aca="false">(SUMPRODUCT((données!D184:D10178)*(données!L184:L10178="local com")*(données!D184:D10178&lt;&gt;"")*(données!E184:E10178&lt;&gt;"")*(données!P184:P10178="pa -saint ")))/F74</f>
        <v>#DIV/0!</v>
      </c>
      <c r="H74" s="158" t="e">
        <f aca="false">(SUMPRODUCT((données!E184:E10178)*(données!L184:L10178="local com")*(données!D184:D10178&lt;&gt;"")*(données!E184:E10178&lt;&gt;"")*(données!P184:P10178="pa -saint ")))/F74</f>
        <v>#DIV/0!</v>
      </c>
      <c r="I74" s="155" t="e">
        <f aca="false">H74/G74</f>
        <v>#DIV/0!</v>
      </c>
      <c r="J74" s="156" t="n">
        <f aca="false">SUMPRODUCT((données!L184:L10178="immeuble")*(données!P184:P10178="pa -saint "))</f>
        <v>2</v>
      </c>
      <c r="K74" s="157" t="n">
        <f aca="false">SUMPRODUCT((données!L184:L10178="immeuble")*(données!D184:D10178&lt;&gt;"")*(données!E184:E10178&lt;&gt;"")*(données!P184:P10178="pa -saint "))</f>
        <v>2</v>
      </c>
      <c r="L74" s="158" t="n">
        <f aca="false">(SUMPRODUCT((données!D184:D10178)*(données!L184:L10178="immeuble")*(données!D184:D10178&lt;&gt;"")*(données!E184:E10178&lt;&gt;"")*(données!P184:P10178="pa -saint ")))/K74</f>
        <v>1018</v>
      </c>
      <c r="M74" s="158" t="n">
        <f aca="false">(SUMPRODUCT((données!E184:E10178)*(données!L184:L10178="immeuble")*(données!D184:D10178&lt;&gt;"")*(données!E184:E10178&lt;&gt;"")*(données!P184:P10178="pa -saint ")))/K74</f>
        <v>1287040</v>
      </c>
      <c r="N74" s="155" t="n">
        <f aca="false">M74/L74</f>
        <v>1264.28290766208</v>
      </c>
      <c r="O74" s="10" t="s">
        <v>316</v>
      </c>
    </row>
    <row r="75" customFormat="false" ht="12.75" hidden="false" customHeight="false" outlineLevel="0" collapsed="false">
      <c r="A75" s="152"/>
      <c r="B75" s="153"/>
      <c r="C75" s="154"/>
      <c r="D75" s="155"/>
      <c r="E75" s="156"/>
      <c r="F75" s="157"/>
      <c r="G75" s="158"/>
      <c r="H75" s="158"/>
      <c r="I75" s="155"/>
      <c r="J75" s="156"/>
      <c r="K75" s="157"/>
      <c r="L75" s="158"/>
      <c r="M75" s="158"/>
      <c r="N75" s="155" t="e">
        <f aca="false">M75/L75</f>
        <v>#DIV/0!</v>
      </c>
    </row>
    <row r="76" customFormat="false" ht="12.75" hidden="false" customHeight="false" outlineLevel="0" collapsed="false">
      <c r="A76" s="152" t="s">
        <v>257</v>
      </c>
      <c r="B76" s="153" t="n">
        <f aca="false">SUMPRODUCT((données!L184:L10178="Local pro")*(données!P184:P10178="pm -grammo"))</f>
        <v>0</v>
      </c>
      <c r="C76" s="154"/>
      <c r="D76" s="155"/>
      <c r="E76" s="156" t="n">
        <f aca="false">SUMPRODUCT((données!L184:L10178="local com")*(données!P184:P10178="pm -grammo"))</f>
        <v>0</v>
      </c>
      <c r="F76" s="157" t="n">
        <f aca="false">SUMPRODUCT((données!L184:L10178="local com")*(données!D184:D10178&lt;&gt;"")*(données!E184:E10178&lt;&gt;"")*(données!P184:P10178="pm -grammo"))</f>
        <v>0</v>
      </c>
      <c r="G76" s="158" t="e">
        <f aca="false">(SUMPRODUCT((données!D184:D10178)*(données!L184:L10178="local com")*(données!D184:D10178&lt;&gt;"")*(données!E184:E10178&lt;&gt;"")*(données!P184:P10178="pm -grammo")))/F76</f>
        <v>#DIV/0!</v>
      </c>
      <c r="H76" s="158" t="e">
        <f aca="false">(SUMPRODUCT((données!E184:E10178)*(données!L184:L10178="local com")*(données!D184:D10178&lt;&gt;"")*(données!E184:E10178&lt;&gt;"")*(données!P184:P10178="pm -grammo")))/F76</f>
        <v>#DIV/0!</v>
      </c>
      <c r="I76" s="155" t="e">
        <f aca="false">H76/G76</f>
        <v>#DIV/0!</v>
      </c>
      <c r="J76" s="156" t="n">
        <f aca="false">SUMPRODUCT((données!L184:L10178="immeuble")*(données!P184:P10178="pm -grammo"))</f>
        <v>0</v>
      </c>
      <c r="K76" s="157" t="n">
        <f aca="false">SUMPRODUCT((données!L184:L10178="immeuble")*(données!D184:D10178&lt;&gt;"")*(données!E184:E10178&lt;&gt;"")*(données!P184:P10178="pm -grammo"))</f>
        <v>0</v>
      </c>
      <c r="L76" s="158" t="e">
        <f aca="false">(SUMPRODUCT((données!D184:D10178)*(données!L184:L10178="immeuble")*(données!D184:D10178&lt;&gt;"")*(données!E184:E10178&lt;&gt;"")*(données!P184:P10178="pm -grammo")))/K76</f>
        <v>#DIV/0!</v>
      </c>
      <c r="M76" s="158" t="e">
        <f aca="false">(SUMPRODUCT((données!E184:E10178)*(données!L184:L10178="immeuble")*(données!D184:D10178&lt;&gt;"")*(données!E184:E10178&lt;&gt;"")*(données!P184:P10178="pm -grammo")))/K76</f>
        <v>#DIV/0!</v>
      </c>
      <c r="N76" s="155" t="e">
        <f aca="false">M76/L76</f>
        <v>#DIV/0!</v>
      </c>
      <c r="O76" s="10" t="s">
        <v>317</v>
      </c>
    </row>
    <row r="77" customFormat="false" ht="12.75" hidden="false" customHeight="false" outlineLevel="0" collapsed="false">
      <c r="A77" s="152" t="s">
        <v>259</v>
      </c>
      <c r="B77" s="153" t="n">
        <f aca="false">SUMPRODUCT((données!L184:L10178="Local pro")*(données!P184:P10178="pm -millén"))</f>
        <v>4</v>
      </c>
      <c r="C77" s="154"/>
      <c r="D77" s="155"/>
      <c r="E77" s="156" t="n">
        <f aca="false">SUMPRODUCT((données!L184:L10178="local com")*(données!P184:P10178="pm -millén"))</f>
        <v>4</v>
      </c>
      <c r="F77" s="157" t="n">
        <f aca="false">SUMPRODUCT((données!L184:L10178="local com")*(données!D184:D10178&lt;&gt;"")*(données!E184:E10178&lt;&gt;"")*(données!P184:P10178="pm -millén"))</f>
        <v>2</v>
      </c>
      <c r="G77" s="158" t="n">
        <f aca="false">(SUMPRODUCT((données!D184:D10178)*(données!L184:L10178="local com")*(données!D184:D10178&lt;&gt;"")*(données!E184:E10178&lt;&gt;"")*(données!P184:P10178="pm -millén")))/F77</f>
        <v>122.13</v>
      </c>
      <c r="H77" s="158" t="n">
        <f aca="false">(SUMPRODUCT((données!E184:E10178)*(données!L184:L10178="local com")*(données!D184:D10178&lt;&gt;"")*(données!E184:E10178&lt;&gt;"")*(données!P184:P10178="pm -millén")))/F77</f>
        <v>300000</v>
      </c>
      <c r="I77" s="155" t="n">
        <f aca="false">H77/G77</f>
        <v>2456.39891918448</v>
      </c>
      <c r="J77" s="156" t="n">
        <f aca="false">SUMPRODUCT((données!L184:L10178="immeuble")*(données!P184:P10178="pm -millén"))</f>
        <v>3</v>
      </c>
      <c r="K77" s="157" t="n">
        <f aca="false">SUMPRODUCT((données!L184:L10178="immeuble")*(données!D184:D10178&lt;&gt;"")*(données!E184:E10178&lt;&gt;"")*(données!P184:P10178="pm -millén"))</f>
        <v>2</v>
      </c>
      <c r="L77" s="158" t="n">
        <f aca="false">(SUMPRODUCT((données!D184:D10178)*(données!L184:L10178="immeuble")*(données!D184:D10178&lt;&gt;"")*(données!E184:E10178&lt;&gt;"")*(données!P184:P10178="pm -millén")))/K77</f>
        <v>1347.05</v>
      </c>
      <c r="M77" s="158" t="n">
        <f aca="false">(SUMPRODUCT((données!E184:E10178)*(données!L184:L10178="immeuble")*(données!D184:D10178&lt;&gt;"")*(données!E184:E10178&lt;&gt;"")*(données!P184:P10178="pm -millén")))/K77</f>
        <v>2737500</v>
      </c>
      <c r="N77" s="155" t="n">
        <f aca="false">M77/L77</f>
        <v>2032.2185516499</v>
      </c>
      <c r="O77" s="10" t="s">
        <v>318</v>
      </c>
    </row>
    <row r="78" customFormat="false" ht="12.75" hidden="false" customHeight="false" outlineLevel="0" collapsed="false">
      <c r="A78" s="152" t="s">
        <v>261</v>
      </c>
      <c r="B78" s="153" t="n">
        <f aca="false">SUMPRODUCT((données!L184:L10178="Local pro")*(données!P184:P10178="pm -pompig"))</f>
        <v>4</v>
      </c>
      <c r="C78" s="154"/>
      <c r="D78" s="155"/>
      <c r="E78" s="156" t="n">
        <f aca="false">SUMPRODUCT((données!L184:L10178="local com")*(données!P184:P10178="pm -pompig"))</f>
        <v>1</v>
      </c>
      <c r="F78" s="157" t="n">
        <f aca="false">SUMPRODUCT((données!L184:L10178="local com")*(données!D184:D10178&lt;&gt;"")*(données!E184:E10178&lt;&gt;"")*(données!P184:P10178="pm -pompig"))</f>
        <v>1</v>
      </c>
      <c r="G78" s="158" t="n">
        <f aca="false">(SUMPRODUCT((données!D184:D10178)*(données!L184:L10178="local com")*(données!D184:D10178&lt;&gt;"")*(données!E184:E10178&lt;&gt;"")*(données!P184:P10178="pm -pompig")))/F78</f>
        <v>219.41</v>
      </c>
      <c r="H78" s="158" t="n">
        <f aca="false">(SUMPRODUCT((données!E184:E10178)*(données!L184:L10178="local com")*(données!D184:D10178&lt;&gt;"")*(données!E184:E10178&lt;&gt;"")*(données!P184:P10178="pm -pompig")))/F78</f>
        <v>247000</v>
      </c>
      <c r="I78" s="155" t="n">
        <f aca="false">H78/G78</f>
        <v>1125.74631967549</v>
      </c>
      <c r="J78" s="156" t="n">
        <f aca="false">SUMPRODUCT((données!L184:L10178="immeuble")*(données!P184:P10178="pm -pompig"))</f>
        <v>0</v>
      </c>
      <c r="K78" s="157" t="n">
        <f aca="false">SUMPRODUCT((données!L184:L10178="immeuble")*(données!D184:D10178&lt;&gt;"")*(données!E184:E10178&lt;&gt;"")*(données!P184:P10178="pm -pompig"))</f>
        <v>0</v>
      </c>
      <c r="L78" s="158" t="e">
        <f aca="false">(SUMPRODUCT((données!D184:D10178)*(données!L184:L10178="immeuble")*(données!D184:D10178&lt;&gt;"")*(données!E184:E10178&lt;&gt;"")*(données!P184:P10178="pm -pompig")))/K78</f>
        <v>#DIV/0!</v>
      </c>
      <c r="M78" s="158" t="e">
        <f aca="false">(SUMPRODUCT((données!E184:E10178)*(données!L184:L10178="immeuble")*(données!D184:D10178&lt;&gt;"")*(données!E184:E10178&lt;&gt;"")*(données!P184:P10178="pm -pompig")))/K78</f>
        <v>#DIV/0!</v>
      </c>
      <c r="N78" s="155" t="e">
        <f aca="false">M78/L78</f>
        <v>#DIV/0!</v>
      </c>
      <c r="O78" s="10" t="s">
        <v>319</v>
      </c>
    </row>
    <row r="79" customFormat="false" ht="12.75" hidden="false" customHeight="false" outlineLevel="0" collapsed="false">
      <c r="A79" s="152" t="s">
        <v>263</v>
      </c>
      <c r="B79" s="153" t="n">
        <f aca="false">SUMPRODUCT((données!L184:L10178="Local pro")*(données!P184:P10178="pm -port m"))</f>
        <v>6</v>
      </c>
      <c r="C79" s="154"/>
      <c r="D79" s="155"/>
      <c r="E79" s="156" t="n">
        <f aca="false">SUMPRODUCT((données!L184:L10178="local com")*(données!P184:P10178="pm -port m"))</f>
        <v>9</v>
      </c>
      <c r="F79" s="157" t="n">
        <f aca="false">SUMPRODUCT((données!L184:L10178="local com")*(données!D184:D10178&lt;&gt;"")*(données!E184:E10178&lt;&gt;"")*(données!P184:P10178="pm -port m"))</f>
        <v>8</v>
      </c>
      <c r="G79" s="158" t="n">
        <f aca="false">(SUMPRODUCT((données!D184:D10178)*(données!L184:L10178="local com")*(données!D184:D10178&lt;&gt;"")*(données!E184:E10178&lt;&gt;"")*(données!P184:P10178="pm -port m")))/F79</f>
        <v>88.7775</v>
      </c>
      <c r="H79" s="158" t="n">
        <f aca="false">(SUMPRODUCT((données!E184:E10178)*(données!L184:L10178="local com")*(données!D184:D10178&lt;&gt;"")*(données!E184:E10178&lt;&gt;"")*(données!P184:P10178="pm -port m")))/F79</f>
        <v>418212.5</v>
      </c>
      <c r="I79" s="155" t="n">
        <f aca="false">H79/G79</f>
        <v>4710.79383852891</v>
      </c>
      <c r="J79" s="156" t="n">
        <f aca="false">SUMPRODUCT((données!L184:L10178="immeuble")*(données!P184:P10178="pm -port m"))</f>
        <v>2</v>
      </c>
      <c r="K79" s="157" t="n">
        <f aca="false">SUMPRODUCT((données!L184:L10178="immeuble")*(données!D184:D10178&lt;&gt;"")*(données!E184:E10178&lt;&gt;"")*(données!P184:P10178="pm -port m"))</f>
        <v>1</v>
      </c>
      <c r="L79" s="158" t="n">
        <f aca="false">(SUMPRODUCT((données!D184:D10178)*(données!L184:L10178="immeuble")*(données!D184:D10178&lt;&gt;"")*(données!E184:E10178&lt;&gt;"")*(données!P184:P10178="pm -port m")))/K79</f>
        <v>5338</v>
      </c>
      <c r="M79" s="158" t="n">
        <f aca="false">(SUMPRODUCT((données!E184:E10178)*(données!L184:L10178="immeuble")*(données!D184:D10178&lt;&gt;"")*(données!E184:E10178&lt;&gt;"")*(données!P184:P10178="pm -port m")))/K79</f>
        <v>12680000</v>
      </c>
      <c r="N79" s="155" t="n">
        <f aca="false">M79/L79</f>
        <v>2375.42150618209</v>
      </c>
      <c r="O79" s="10" t="s">
        <v>320</v>
      </c>
    </row>
    <row r="80" customFormat="false" ht="12.75" hidden="false" customHeight="false" outlineLevel="0" collapsed="false">
      <c r="A80" s="152"/>
      <c r="B80" s="153"/>
      <c r="C80" s="154"/>
      <c r="D80" s="155"/>
      <c r="E80" s="156"/>
      <c r="F80" s="157"/>
      <c r="G80" s="158"/>
      <c r="H80" s="158"/>
      <c r="I80" s="155"/>
      <c r="J80" s="156"/>
      <c r="K80" s="157"/>
      <c r="L80" s="158"/>
      <c r="M80" s="158"/>
      <c r="N80" s="155" t="e">
        <f aca="false">M80/L80</f>
        <v>#DIV/0!</v>
      </c>
    </row>
    <row r="81" customFormat="false" ht="12.75" hidden="false" customHeight="false" outlineLevel="0" collapsed="false">
      <c r="A81" s="152" t="s">
        <v>265</v>
      </c>
      <c r="B81" s="153" t="n">
        <f aca="false">SUMPRODUCT((données!L184:L10178="Local pro")*(données!P184:P10178="ce -alco"))</f>
        <v>1</v>
      </c>
      <c r="C81" s="154"/>
      <c r="D81" s="155"/>
      <c r="E81" s="156" t="n">
        <f aca="false">SUMPRODUCT((données!L184:L10178="local com")*(données!P184:P10178="ce -alco"))</f>
        <v>5</v>
      </c>
      <c r="F81" s="157" t="n">
        <f aca="false">SUMPRODUCT((données!L184:L10178="local com")*(données!D184:D10178&lt;&gt;"")*(données!E184:E10178&lt;&gt;"")*(données!P184:P10178="ce -alco"))</f>
        <v>5</v>
      </c>
      <c r="G81" s="158" t="n">
        <f aca="false">(SUMPRODUCT((données!D184:D10178)*(données!L184:L10178="local com")*(données!D184:D10178&lt;&gt;"")*(données!E184:E10178&lt;&gt;"")*(données!P184:P10178="ce -alco")))/F81</f>
        <v>74.434</v>
      </c>
      <c r="H81" s="158" t="n">
        <f aca="false">(SUMPRODUCT((données!E184:E10178)*(données!L184:L10178="local com")*(données!D184:D10178&lt;&gt;"")*(données!E184:E10178&lt;&gt;"")*(données!P184:P10178="ce -alco")))/F81</f>
        <v>46200</v>
      </c>
      <c r="I81" s="155" t="n">
        <f aca="false">H81/G81</f>
        <v>620.684095977645</v>
      </c>
      <c r="J81" s="156" t="n">
        <f aca="false">SUMPRODUCT((données!L184:L10178="immeuble")*(données!P184:P10178="ce -alco"))</f>
        <v>1</v>
      </c>
      <c r="K81" s="157" t="n">
        <f aca="false">SUMPRODUCT((données!L184:L10178="immeuble")*(données!D184:D10178&lt;&gt;"")*(données!E184:E10178&lt;&gt;"")*(données!P184:P10178="ce -alco"))</f>
        <v>1</v>
      </c>
      <c r="L81" s="158" t="n">
        <f aca="false">(SUMPRODUCT((données!D184:D10178)*(données!L184:L10178="immeuble")*(données!D184:D10178&lt;&gt;"")*(données!E184:E10178&lt;&gt;"")*(données!P184:P10178="ce -alco")))/K81</f>
        <v>6000</v>
      </c>
      <c r="M81" s="158" t="n">
        <f aca="false">(SUMPRODUCT((données!E184:E10178)*(données!L184:L10178="immeuble")*(données!D184:D10178&lt;&gt;"")*(données!E184:E10178&lt;&gt;"")*(données!P184:P10178="ce -alco")))/K81</f>
        <v>5500000</v>
      </c>
      <c r="N81" s="155" t="n">
        <f aca="false">M81/L81</f>
        <v>916.666666666667</v>
      </c>
      <c r="O81" s="10" t="s">
        <v>321</v>
      </c>
    </row>
    <row r="82" customFormat="false" ht="12.75" hidden="false" customHeight="false" outlineLevel="0" collapsed="false">
      <c r="A82" s="152" t="s">
        <v>267</v>
      </c>
      <c r="B82" s="153" t="n">
        <f aca="false">SUMPRODUCT((données!L184:L10178="Local pro")*(données!P184:P10178="ce -les cé"))</f>
        <v>2</v>
      </c>
      <c r="C82" s="154"/>
      <c r="D82" s="155"/>
      <c r="E82" s="156" t="n">
        <f aca="false">SUMPRODUCT((données!L184:L10178="local com")*(données!P184:P10178="ce -les cé"))</f>
        <v>3</v>
      </c>
      <c r="F82" s="157" t="n">
        <f aca="false">SUMPRODUCT((données!L184:L10178="local com")*(données!D184:D10178&lt;&gt;"")*(données!E184:E10178&lt;&gt;"")*(données!P184:P10178="ce -les cé"))</f>
        <v>3</v>
      </c>
      <c r="G82" s="158" t="n">
        <f aca="false">(SUMPRODUCT((données!D184:D10178)*(données!L184:L10178="local com")*(données!D184:D10178&lt;&gt;"")*(données!E184:E10178&lt;&gt;"")*(données!P184:P10178="ce -les cé")))/F82</f>
        <v>443.2</v>
      </c>
      <c r="H82" s="158" t="n">
        <f aca="false">(SUMPRODUCT((données!E184:E10178)*(données!L184:L10178="local com")*(données!D184:D10178&lt;&gt;"")*(données!E184:E10178&lt;&gt;"")*(données!P184:P10178="ce -les cé")))/F82</f>
        <v>292833.333333333</v>
      </c>
      <c r="I82" s="155" t="n">
        <f aca="false">H82/G82</f>
        <v>660.725030084236</v>
      </c>
      <c r="J82" s="156" t="n">
        <f aca="false">SUMPRODUCT((données!L184:L10178="immeuble")*(données!P184:P10178="ce -les cé"))</f>
        <v>1</v>
      </c>
      <c r="K82" s="157" t="n">
        <f aca="false">SUMPRODUCT((données!L184:L10178="immeuble")*(données!D184:D10178&lt;&gt;"")*(données!E184:E10178&lt;&gt;"")*(données!P184:P10178="ce -les cé"))</f>
        <v>1</v>
      </c>
      <c r="L82" s="158" t="n">
        <f aca="false">(SUMPRODUCT((données!D184:D10178)*(données!L184:L10178="immeuble")*(données!D184:D10178&lt;&gt;"")*(données!E184:E10178&lt;&gt;"")*(données!P184:P10178="ce -les cé")))/K82</f>
        <v>224</v>
      </c>
      <c r="M82" s="158" t="n">
        <f aca="false">(SUMPRODUCT((données!E184:E10178)*(données!L184:L10178="immeuble")*(données!D184:D10178&lt;&gt;"")*(données!E184:E10178&lt;&gt;"")*(données!P184:P10178="ce -les cé")))/K82</f>
        <v>640000</v>
      </c>
      <c r="N82" s="155" t="n">
        <f aca="false">M82/L82</f>
        <v>2857.14285714286</v>
      </c>
      <c r="O82" s="10" t="s">
        <v>322</v>
      </c>
    </row>
    <row r="83" customFormat="false" ht="12.75" hidden="false" customHeight="false" outlineLevel="0" collapsed="false">
      <c r="A83" s="152" t="s">
        <v>269</v>
      </c>
      <c r="B83" s="153" t="n">
        <f aca="false">SUMPRODUCT((données!L184:L10178="Local pro")*(données!P184:P10178="ce -la cha"))</f>
        <v>1</v>
      </c>
      <c r="C83" s="154"/>
      <c r="D83" s="155"/>
      <c r="E83" s="156" t="n">
        <f aca="false">SUMPRODUCT((données!L184:L10178="local com")*(données!P184:P10178="ce -la cha"))</f>
        <v>0</v>
      </c>
      <c r="F83" s="157" t="n">
        <f aca="false">SUMPRODUCT((données!L184:L10178="local com")*(données!D184:D10178&lt;&gt;"")*(données!E184:E10178&lt;&gt;"")*(données!P184:P10178="ce -la cha"))</f>
        <v>0</v>
      </c>
      <c r="G83" s="158" t="e">
        <f aca="false">(SUMPRODUCT((données!D184:D10178)*(données!L184:L10178="local com")*(données!D184:D10178&lt;&gt;"")*(données!E184:E10178&lt;&gt;"")*(données!P184:P10178="ce -la cha")))/F83</f>
        <v>#DIV/0!</v>
      </c>
      <c r="H83" s="158" t="e">
        <f aca="false">(SUMPRODUCT((données!E184:E10178)*(données!L184:L10178="local com")*(données!D184:D10178&lt;&gt;"")*(données!E184:E10178&lt;&gt;"")*(données!P184:P10178="ce -la cha")))/F83</f>
        <v>#DIV/0!</v>
      </c>
      <c r="I83" s="155" t="e">
        <f aca="false">H83/G83</f>
        <v>#DIV/0!</v>
      </c>
      <c r="J83" s="156" t="n">
        <f aca="false">SUMPRODUCT((données!L184:L10178="immeuble")*(données!P184:P10178="ce -la cha"))</f>
        <v>0</v>
      </c>
      <c r="K83" s="157" t="n">
        <f aca="false">SUMPRODUCT((données!L184:L10178="immeuble")*(données!D184:D10178&lt;&gt;"")*(données!E184:E10178&lt;&gt;"")*(données!P184:P10178="ce -la cha"))</f>
        <v>0</v>
      </c>
      <c r="L83" s="158" t="e">
        <f aca="false">(SUMPRODUCT((données!D184:D10178)*(données!L184:L10178="immeuble")*(données!D184:D10178&lt;&gt;"")*(données!E184:E10178&lt;&gt;"")*(données!P184:P10178="ce -la cha")))/K83</f>
        <v>#DIV/0!</v>
      </c>
      <c r="M83" s="158" t="e">
        <f aca="false">(SUMPRODUCT((données!E184:E10178)*(données!L184:L10178="immeuble")*(données!D184:D10178&lt;&gt;"")*(données!E184:E10178&lt;&gt;"")*(données!P184:P10178="ce -la cha")))/K83</f>
        <v>#DIV/0!</v>
      </c>
      <c r="N83" s="155" t="e">
        <f aca="false">M83/L83</f>
        <v>#DIV/0!</v>
      </c>
      <c r="O83" s="10" t="s">
        <v>323</v>
      </c>
    </row>
    <row r="84" customFormat="false" ht="12.75" hidden="false" customHeight="false" outlineLevel="0" collapsed="false">
      <c r="A84" s="152" t="s">
        <v>271</v>
      </c>
      <c r="B84" s="153" t="n">
        <f aca="false">SUMPRODUCT((données!L184:L10178="Local pro")*(données!P184:P10178="ce -la mar"))</f>
        <v>0</v>
      </c>
      <c r="C84" s="154"/>
      <c r="D84" s="155"/>
      <c r="E84" s="156" t="n">
        <f aca="false">SUMPRODUCT((données!L184:L10178="local com")*(données!P184:P10178="ce -la mar"))</f>
        <v>2</v>
      </c>
      <c r="F84" s="157" t="n">
        <f aca="false">SUMPRODUCT((données!L184:L10178="local com")*(données!D184:D10178&lt;&gt;"")*(données!E184:E10178&lt;&gt;"")*(données!P184:P10178="ce -la mar"))</f>
        <v>1</v>
      </c>
      <c r="G84" s="158" t="n">
        <f aca="false">(SUMPRODUCT((données!D184:D10178)*(données!L184:L10178="local com")*(données!D184:D10178&lt;&gt;"")*(données!E184:E10178&lt;&gt;"")*(données!P184:P10178="ce -la mar")))/F84</f>
        <v>55</v>
      </c>
      <c r="H84" s="158" t="n">
        <f aca="false">(SUMPRODUCT((données!E184:E10178)*(données!L184:L10178="local com")*(données!D184:D10178&lt;&gt;"")*(données!E184:E10178&lt;&gt;"")*(données!P184:P10178="ce -la mar")))/F84</f>
        <v>40000</v>
      </c>
      <c r="I84" s="155" t="n">
        <f aca="false">H84/G84</f>
        <v>727.272727272727</v>
      </c>
      <c r="J84" s="156" t="n">
        <f aca="false">SUMPRODUCT((données!L184:L10178="immeuble")*(données!P184:P10178="ce -la mar"))</f>
        <v>0</v>
      </c>
      <c r="K84" s="157" t="n">
        <f aca="false">SUMPRODUCT((données!L184:L10178="immeuble")*(données!D184:D10178&lt;&gt;"")*(données!E184:E10178&lt;&gt;"")*(données!P184:P10178="ce -la mar"))</f>
        <v>0</v>
      </c>
      <c r="L84" s="158" t="e">
        <f aca="false">(SUMPRODUCT((données!D184:D10178)*(données!L184:L10178="immeuble")*(données!D184:D10178&lt;&gt;"")*(données!E184:E10178&lt;&gt;"")*(données!P184:P10178="ce -la mar")))/K84</f>
        <v>#DIV/0!</v>
      </c>
      <c r="M84" s="158" t="e">
        <f aca="false">(SUMPRODUCT((données!E184:E10178)*(données!L184:L10178="immeuble")*(données!D184:D10178&lt;&gt;"")*(données!E184:E10178&lt;&gt;"")*(données!P184:P10178="ce -la mar")))/K84</f>
        <v>#DIV/0!</v>
      </c>
      <c r="N84" s="155" t="e">
        <f aca="false">M84/L84</f>
        <v>#DIV/0!</v>
      </c>
      <c r="O84" s="10" t="s">
        <v>324</v>
      </c>
    </row>
    <row r="85" customFormat="false" ht="12.75" hidden="false" customHeight="false" outlineLevel="0" collapsed="false">
      <c r="A85" s="152"/>
      <c r="B85" s="153"/>
      <c r="C85" s="154"/>
      <c r="D85" s="155"/>
      <c r="E85" s="156"/>
      <c r="F85" s="157"/>
      <c r="G85" s="158"/>
      <c r="H85" s="158"/>
      <c r="I85" s="155"/>
      <c r="J85" s="156"/>
      <c r="K85" s="157"/>
      <c r="L85" s="158"/>
      <c r="M85" s="158"/>
      <c r="N85" s="155" t="e">
        <f aca="false">M85/L85</f>
        <v>#DIV/0!</v>
      </c>
    </row>
    <row r="86" customFormat="false" ht="12.75" hidden="false" customHeight="false" outlineLevel="0" collapsed="false">
      <c r="A86" s="152" t="s">
        <v>273</v>
      </c>
      <c r="B86" s="153" t="n">
        <f aca="false">SUMPRODUCT((données!L184:L10178="Local pro")*(données!P184:P10178="ca -estano"))</f>
        <v>1</v>
      </c>
      <c r="C86" s="154"/>
      <c r="D86" s="155"/>
      <c r="E86" s="156" t="n">
        <f aca="false">SUMPRODUCT((données!L184:L10178="local com")*(données!P184:P10178="ca -estano"))</f>
        <v>2</v>
      </c>
      <c r="F86" s="157" t="n">
        <f aca="false">SUMPRODUCT((données!L184:L10178="local com")*(données!D184:D10178&lt;&gt;"")*(données!E184:E10178&lt;&gt;"")*(données!P184:P10178="ca -estano"))</f>
        <v>2</v>
      </c>
      <c r="G86" s="158" t="n">
        <f aca="false">(SUMPRODUCT((données!D184:D10178)*(données!L184:L10178="local com")*(données!D184:D10178&lt;&gt;"")*(données!E184:E10178&lt;&gt;"")*(données!P184:P10178="ca -estano")))/F86</f>
        <v>45.89</v>
      </c>
      <c r="H86" s="158" t="n">
        <f aca="false">(SUMPRODUCT((données!E184:E10178)*(données!L184:L10178="local com")*(données!D184:D10178&lt;&gt;"")*(données!E184:E10178&lt;&gt;"")*(données!P184:P10178="ca -estano")))/F86</f>
        <v>41000</v>
      </c>
      <c r="I86" s="155" t="n">
        <f aca="false">H86/G86</f>
        <v>893.440836783613</v>
      </c>
      <c r="J86" s="156" t="n">
        <f aca="false">SUMPRODUCT((données!L184:L10178="immeuble")*(données!P184:P10178="ca -estano"))</f>
        <v>2</v>
      </c>
      <c r="K86" s="157" t="n">
        <f aca="false">SUMPRODUCT((données!L184:L10178="immeuble")*(données!D184:D10178&lt;&gt;"")*(données!E184:E10178&lt;&gt;"")*(données!P184:P10178="ca -estano"))</f>
        <v>2</v>
      </c>
      <c r="L86" s="158" t="n">
        <f aca="false">(SUMPRODUCT((données!D184:D10178)*(données!L184:L10178="immeuble")*(données!D184:D10178&lt;&gt;"")*(données!E184:E10178&lt;&gt;"")*(données!P184:P10178="ca -estano")))/K86</f>
        <v>2314.35</v>
      </c>
      <c r="M86" s="158" t="n">
        <f aca="false">(SUMPRODUCT((données!E184:E10178)*(données!L184:L10178="immeuble")*(données!D184:D10178&lt;&gt;"")*(données!E184:E10178&lt;&gt;"")*(données!P184:P10178="ca -estano")))/K86</f>
        <v>3630000</v>
      </c>
      <c r="N86" s="155" t="n">
        <f aca="false">M86/L86</f>
        <v>1568.47494976991</v>
      </c>
      <c r="O86" s="10" t="s">
        <v>325</v>
      </c>
    </row>
    <row r="87" customFormat="false" ht="12.75" hidden="false" customHeight="false" outlineLevel="0" collapsed="false">
      <c r="A87" s="152" t="s">
        <v>275</v>
      </c>
      <c r="B87" s="153" t="n">
        <f aca="false">SUMPRODUCT((données!L184:L10178="Local pro")*(données!P184:P10178="ca -lemass"))</f>
        <v>0</v>
      </c>
      <c r="C87" s="154"/>
      <c r="D87" s="155"/>
      <c r="E87" s="156" t="n">
        <f aca="false">SUMPRODUCT((données!L184:L10178="local com")*(données!P184:P10178="ca -lemass"))</f>
        <v>2</v>
      </c>
      <c r="F87" s="157" t="n">
        <f aca="false">SUMPRODUCT((données!L184:L10178="local com")*(données!D184:D10178&lt;&gt;"")*(données!E184:E10178&lt;&gt;"")*(données!P184:P10178="ca -lemass"))</f>
        <v>2</v>
      </c>
      <c r="G87" s="158" t="n">
        <f aca="false">(SUMPRODUCT((données!D184:D10178)*(données!L184:L10178="local com")*(données!D184:D10178&lt;&gt;"")*(données!E184:E10178&lt;&gt;"")*(données!P184:P10178="ca -lemass")))/F87</f>
        <v>111.845</v>
      </c>
      <c r="H87" s="158" t="n">
        <f aca="false">(SUMPRODUCT((données!E184:E10178)*(données!L184:L10178="local com")*(données!D184:D10178&lt;&gt;"")*(données!E184:E10178&lt;&gt;"")*(données!P184:P10178="ca -lemass")))/F87</f>
        <v>118000</v>
      </c>
      <c r="I87" s="155" t="n">
        <f aca="false">H87/G87</f>
        <v>1055.03151683133</v>
      </c>
      <c r="J87" s="156" t="n">
        <f aca="false">SUMPRODUCT((données!L184:L10178="immeuble")*(données!P184:P10178="ca -lemass"))</f>
        <v>0</v>
      </c>
      <c r="K87" s="157" t="n">
        <f aca="false">SUMPRODUCT((données!L184:L10178="immeuble")*(données!D184:D10178&lt;&gt;"")*(données!E184:E10178&lt;&gt;"")*(données!P184:P10178="ca -lemass"))</f>
        <v>0</v>
      </c>
      <c r="L87" s="158" t="e">
        <f aca="false">(SUMPRODUCT((données!D184:D10178)*(données!L184:L10178="immeuble")*(données!D184:D10178&lt;&gt;"")*(données!E184:E10178&lt;&gt;"")*(données!P184:P10178="ca -lemass")))/K87</f>
        <v>#DIV/0!</v>
      </c>
      <c r="M87" s="158" t="e">
        <f aca="false">(SUMPRODUCT((données!E184:E10178)*(données!L184:L10178="immeuble")*(données!D184:D10178&lt;&gt;"")*(données!E184:E10178&lt;&gt;"")*(données!P184:P10178="ca -lemass")))/K87</f>
        <v>#DIV/0!</v>
      </c>
      <c r="N87" s="155" t="e">
        <f aca="false">M87/L87</f>
        <v>#DIV/0!</v>
      </c>
      <c r="O87" s="10" t="s">
        <v>326</v>
      </c>
    </row>
    <row r="88" customFormat="false" ht="12.75" hidden="false" customHeight="false" outlineLevel="0" collapsed="false">
      <c r="A88" s="152" t="s">
        <v>277</v>
      </c>
      <c r="B88" s="153" t="n">
        <f aca="false">SUMPRODUCT((données!L184:L10178="Local pro")*(données!P184:P10178="ca -pas du"))</f>
        <v>0</v>
      </c>
      <c r="C88" s="154"/>
      <c r="D88" s="155"/>
      <c r="E88" s="156" t="n">
        <f aca="false">SUMPRODUCT((données!L184:L10178="local com")*(données!P184:P10178="ca -pas du"))</f>
        <v>3</v>
      </c>
      <c r="F88" s="157" t="n">
        <f aca="false">SUMPRODUCT((données!L184:L10178="local com")*(données!D184:D10178&lt;&gt;"")*(données!E184:E10178&lt;&gt;"")*(données!P184:P10178="ca -pas du"))</f>
        <v>3</v>
      </c>
      <c r="G88" s="158" t="n">
        <f aca="false">(SUMPRODUCT((données!D184:D10178)*(données!L184:L10178="local com")*(données!D184:D10178&lt;&gt;"")*(données!E184:E10178&lt;&gt;"")*(données!P184:P10178="ca -pas du")))/F88</f>
        <v>207.46</v>
      </c>
      <c r="H88" s="158" t="n">
        <f aca="false">(SUMPRODUCT((données!E184:E10178)*(données!L184:L10178="local com")*(données!D184:D10178&lt;&gt;"")*(données!E184:E10178&lt;&gt;"")*(données!P184:P10178="ca -pas du")))/F88</f>
        <v>236666.666666667</v>
      </c>
      <c r="I88" s="155" t="n">
        <f aca="false">H88/G88</f>
        <v>1140.78215880973</v>
      </c>
      <c r="J88" s="156" t="n">
        <f aca="false">SUMPRODUCT((données!L184:L10178="immeuble")*(données!P184:P10178="ca -pas du"))</f>
        <v>0</v>
      </c>
      <c r="K88" s="157" t="n">
        <f aca="false">SUMPRODUCT((données!L184:L10178="immeuble")*(données!D184:D10178&lt;&gt;"")*(données!E184:E10178&lt;&gt;"")*(données!P184:P10178="ca -pas du"))</f>
        <v>0</v>
      </c>
      <c r="L88" s="158" t="e">
        <f aca="false">(SUMPRODUCT((données!D184:D10178)*(données!L184:L10178="immeuble")*(données!D184:D10178&lt;&gt;"")*(données!E184:E10178&lt;&gt;"")*(données!P184:P10178="ca -pas du")))/K88</f>
        <v>#DIV/0!</v>
      </c>
      <c r="M88" s="158" t="e">
        <f aca="false">(SUMPRODUCT((données!E184:E10178)*(données!L184:L10178="immeuble")*(données!D184:D10178&lt;&gt;"")*(données!E184:E10178&lt;&gt;"")*(données!P184:P10178="ca -pas du")))/K88</f>
        <v>#DIV/0!</v>
      </c>
      <c r="N88" s="155" t="e">
        <f aca="false">M88/L88</f>
        <v>#DIV/0!</v>
      </c>
      <c r="O88" s="10" t="s">
        <v>327</v>
      </c>
    </row>
    <row r="89" customFormat="false" ht="12.75" hidden="false" customHeight="false" outlineLevel="0" collapsed="false">
      <c r="A89" s="188" t="s">
        <v>279</v>
      </c>
      <c r="B89" s="189" t="n">
        <f aca="false">SUMPRODUCT((données!L184:L10178="Local pro")*(données!P184:P10178="ca -croix "))</f>
        <v>4</v>
      </c>
      <c r="C89" s="190"/>
      <c r="D89" s="155"/>
      <c r="E89" s="191" t="n">
        <f aca="false">SUMPRODUCT((données!L184:L10178="Local com")*(données!P184:P10178="ca -croix "))</f>
        <v>2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420</v>
      </c>
      <c r="H89" s="193" t="n">
        <f aca="false">(SUMPRODUCT((données!E184:E10178)*(données!L184:L10178="Local com")*(données!D184:D10178&lt;&gt;"")*(données!E184:E10178&lt;&gt;"")*(données!P184:P10178="ca -croix ")))/F89</f>
        <v>370000</v>
      </c>
      <c r="I89" s="155" t="n">
        <f aca="false">H89/G89</f>
        <v>880.952380952381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5" t="n">
        <f aca="false">M89/L89</f>
        <v>596.073094867807</v>
      </c>
      <c r="O89" s="10" t="s">
        <v>328</v>
      </c>
    </row>
    <row r="90" customFormat="false" ht="12.75" hidden="false" customHeight="false" outlineLevel="0" collapsed="false">
      <c r="A90" s="20"/>
      <c r="B90" s="158"/>
      <c r="C90" s="158"/>
      <c r="D90" s="155"/>
      <c r="E90" s="158"/>
      <c r="F90" s="157"/>
      <c r="G90" s="158"/>
      <c r="H90" s="158"/>
      <c r="I90" s="155"/>
      <c r="J90" s="158"/>
      <c r="K90" s="157"/>
      <c r="L90" s="158"/>
      <c r="M90" s="158"/>
      <c r="N90" s="155" t="e">
        <f aca="false">M90/L90</f>
        <v>#DIV/0!</v>
      </c>
    </row>
    <row r="91" customFormat="false" ht="13.5" hidden="false" customHeight="false" outlineLevel="0" collapsed="false">
      <c r="A91" s="20" t="s">
        <v>329</v>
      </c>
      <c r="B91" s="158"/>
      <c r="C91" s="158"/>
      <c r="D91" s="155"/>
      <c r="E91" s="193"/>
      <c r="F91" s="157"/>
      <c r="G91" s="158"/>
      <c r="H91" s="158"/>
      <c r="I91" s="155" t="e">
        <f aca="false">H91/G91</f>
        <v>#DIV/0!</v>
      </c>
      <c r="J91" s="193"/>
      <c r="K91" s="157"/>
      <c r="L91" s="158"/>
      <c r="M91" s="158"/>
      <c r="N91" s="155" t="e">
        <f aca="false">M91/L91</f>
        <v>#DIV/0!</v>
      </c>
    </row>
    <row r="92" customFormat="false" ht="13.5" hidden="false" customHeight="false" outlineLevel="0" collapsed="false">
      <c r="B92" s="200" t="n">
        <f aca="false">SUM(B53:B91)</f>
        <v>85</v>
      </c>
      <c r="E92" s="201" t="n">
        <f aca="false">SUM(E53:E91)</f>
        <v>134</v>
      </c>
      <c r="J92" s="201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9">
      <formula>ISERROR(I4)=TRUE()</formula>
    </cfRule>
  </conditionalFormatting>
  <conditionalFormatting sqref="H4:H42 H53:H91">
    <cfRule type="expression" priority="3" aboveAverage="0" equalAverage="0" bottom="0" percent="0" rank="0" text="" dxfId="10">
      <formula>ISERROR(I4)=TRUE()</formula>
    </cfRule>
  </conditionalFormatting>
  <conditionalFormatting sqref="A4 A53 X4 S4 AF4">
    <cfRule type="cellIs" priority="4" operator="equal" aboveAverage="0" equalAverage="0" bottom="0" percent="0" rank="0" text="" dxfId="11">
      <formula>"Aiguelongue"</formula>
    </cfRule>
  </conditionalFormatting>
  <conditionalFormatting sqref="M53:M91">
    <cfRule type="expression" priority="5" aboveAverage="0" equalAverage="0" bottom="0" percent="0" rank="0" text="" dxfId="12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3">
      <formula>ISERROR(I4)=TRUE()</formula>
    </cfRule>
  </conditionalFormatting>
  <conditionalFormatting sqref="AD4">
    <cfRule type="cellIs" priority="7" operator="equal" aboveAverage="0" equalAverage="0" bottom="0" percent="0" rank="0" text="" dxfId="14">
      <formula>"Aiguelongue"</formula>
    </cfRule>
  </conditionalFormatting>
  <conditionalFormatting sqref="V4">
    <cfRule type="cellIs" priority="8" operator="equal" aboveAverage="0" equalAverage="0" bottom="0" percent="0" rank="0" text="" dxfId="15">
      <formula>"Aiguelongue"</formula>
    </cfRule>
  </conditionalFormatting>
  <conditionalFormatting sqref="AK4">
    <cfRule type="cellIs" priority="9" operator="equal" aboveAverage="0" equalAverage="0" bottom="0" percent="0" rank="0" text="" dxfId="16">
      <formula>"Aiguelongue"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9" activeCellId="0" sqref="O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5" t="s">
        <v>330</v>
      </c>
      <c r="B1" s="25" t="n">
        <v>5332</v>
      </c>
      <c r="C1" s="10"/>
      <c r="D1" s="10"/>
      <c r="E1" s="10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</row>
    <row r="2" customFormat="false" ht="13.5" hidden="false" customHeight="false" outlineLevel="0" collapsed="false">
      <c r="A2" s="206" t="s">
        <v>110</v>
      </c>
      <c r="B2" s="207" t="n">
        <v>5332</v>
      </c>
      <c r="C2" s="28" t="n">
        <v>4474</v>
      </c>
      <c r="D2" s="29"/>
      <c r="E2" s="30"/>
      <c r="F2" s="31"/>
      <c r="G2" s="32"/>
      <c r="M2" s="208" t="s">
        <v>331</v>
      </c>
      <c r="N2" s="209" t="n">
        <v>1997</v>
      </c>
      <c r="O2" s="97" t="n">
        <v>1998</v>
      </c>
      <c r="P2" s="97" t="n">
        <v>1999</v>
      </c>
      <c r="Q2" s="97" t="n">
        <v>2000</v>
      </c>
      <c r="R2" s="97" t="n">
        <v>2001</v>
      </c>
      <c r="S2" s="97" t="n">
        <v>2002</v>
      </c>
      <c r="T2" s="97" t="n">
        <v>2003</v>
      </c>
      <c r="U2" s="97" t="n">
        <v>2004</v>
      </c>
      <c r="V2" s="97" t="n">
        <v>2005</v>
      </c>
      <c r="W2" s="97" t="n">
        <v>2006</v>
      </c>
      <c r="X2" s="97" t="n">
        <v>2007</v>
      </c>
      <c r="Y2" s="97" t="n">
        <v>2008</v>
      </c>
      <c r="Z2" s="97" t="n">
        <v>2009</v>
      </c>
      <c r="AA2" s="97" t="n">
        <v>2010</v>
      </c>
      <c r="AB2" s="97" t="n">
        <v>2011</v>
      </c>
      <c r="AC2" s="97" t="n">
        <v>2012</v>
      </c>
      <c r="AD2" s="97" t="n">
        <v>2013</v>
      </c>
      <c r="AE2" s="97" t="n">
        <v>2014</v>
      </c>
      <c r="AF2" s="97" t="n">
        <v>2015</v>
      </c>
      <c r="AG2" s="181"/>
    </row>
    <row r="3" customFormat="false" ht="12.75" hidden="false" customHeight="false" outlineLevel="0" collapsed="false">
      <c r="A3" s="210" t="s">
        <v>112</v>
      </c>
      <c r="B3" s="211" t="s">
        <v>113</v>
      </c>
      <c r="C3" s="211" t="s">
        <v>114</v>
      </c>
      <c r="D3" s="212" t="s">
        <v>115</v>
      </c>
      <c r="E3" s="213" t="s">
        <v>116</v>
      </c>
      <c r="F3" s="213" t="s">
        <v>117</v>
      </c>
      <c r="G3" s="213" t="s">
        <v>118</v>
      </c>
      <c r="H3" s="214" t="s">
        <v>332</v>
      </c>
      <c r="M3" s="215" t="s">
        <v>333</v>
      </c>
      <c r="N3" s="97" t="n">
        <v>933</v>
      </c>
      <c r="O3" s="97" t="n">
        <v>920</v>
      </c>
      <c r="P3" s="97" t="n">
        <v>976</v>
      </c>
      <c r="Q3" s="97" t="n">
        <v>999</v>
      </c>
      <c r="R3" s="97" t="n">
        <v>1107</v>
      </c>
      <c r="S3" s="97" t="n">
        <v>1259</v>
      </c>
      <c r="T3" s="97" t="n">
        <v>1494</v>
      </c>
      <c r="U3" s="97" t="n">
        <v>1831</v>
      </c>
      <c r="V3" s="97" t="n">
        <v>2122</v>
      </c>
      <c r="W3" s="97" t="n">
        <v>2275</v>
      </c>
      <c r="X3" s="97" t="n">
        <v>2238</v>
      </c>
      <c r="Y3" s="97" t="n">
        <v>2443</v>
      </c>
      <c r="Z3" s="97" t="n">
        <v>2381</v>
      </c>
      <c r="AA3" s="97" t="n">
        <v>2488</v>
      </c>
      <c r="AB3" s="97" t="n">
        <v>2614</v>
      </c>
      <c r="AC3" s="97" t="n">
        <v>2620</v>
      </c>
      <c r="AD3" s="97" t="n">
        <v>2616</v>
      </c>
      <c r="AE3" s="97" t="n">
        <v>2548</v>
      </c>
      <c r="AF3" s="158" t="n">
        <f aca="false">tableau!G12</f>
        <v>2563.18815746615</v>
      </c>
      <c r="AG3" s="181"/>
    </row>
    <row r="4" customFormat="false" ht="13.5" hidden="false" customHeight="false" outlineLevel="0" collapsed="false">
      <c r="A4" s="42"/>
      <c r="B4" s="43" t="n">
        <v>100</v>
      </c>
      <c r="C4" s="44" t="n">
        <v>93</v>
      </c>
      <c r="D4" s="45" t="n">
        <v>0.018754688672168</v>
      </c>
      <c r="E4" s="46" t="n">
        <v>440014</v>
      </c>
      <c r="F4" s="47" t="n">
        <v>58191928.18</v>
      </c>
      <c r="G4" s="46" t="n">
        <v>132.250174267182</v>
      </c>
      <c r="H4" s="216" t="n">
        <v>-0.564078803332403</v>
      </c>
      <c r="K4" s="10" t="n">
        <v>2014</v>
      </c>
      <c r="M4" s="215" t="s">
        <v>283</v>
      </c>
      <c r="N4" s="97" t="n">
        <v>1022</v>
      </c>
      <c r="O4" s="97" t="n">
        <v>1083</v>
      </c>
      <c r="P4" s="97" t="n">
        <v>1171</v>
      </c>
      <c r="Q4" s="97" t="n">
        <v>1330</v>
      </c>
      <c r="R4" s="97" t="n">
        <v>1408</v>
      </c>
      <c r="S4" s="97" t="n">
        <v>1626</v>
      </c>
      <c r="T4" s="97" t="n">
        <v>1947</v>
      </c>
      <c r="U4" s="97" t="n">
        <v>2043</v>
      </c>
      <c r="V4" s="97" t="n">
        <v>2364</v>
      </c>
      <c r="W4" s="97" t="n">
        <v>2510</v>
      </c>
      <c r="X4" s="97" t="n">
        <v>2686</v>
      </c>
      <c r="Y4" s="97" t="n">
        <v>2779</v>
      </c>
      <c r="Z4" s="97" t="n">
        <v>2633</v>
      </c>
      <c r="AA4" s="97" t="n">
        <v>2790</v>
      </c>
      <c r="AB4" s="97" t="n">
        <v>2970</v>
      </c>
      <c r="AC4" s="97" t="n">
        <v>2964</v>
      </c>
      <c r="AD4" s="97" t="n">
        <v>2988</v>
      </c>
      <c r="AE4" s="97" t="n">
        <v>2937</v>
      </c>
      <c r="AF4" s="158" t="n">
        <f aca="false">tableau!G18</f>
        <v>2870.15478972506</v>
      </c>
      <c r="AG4" s="181"/>
    </row>
    <row r="5" customFormat="false" ht="12.75" hidden="false" customHeight="false" outlineLevel="0" collapsed="false">
      <c r="A5" s="217" t="s">
        <v>122</v>
      </c>
      <c r="B5" s="218" t="s">
        <v>113</v>
      </c>
      <c r="C5" s="218" t="s">
        <v>114</v>
      </c>
      <c r="D5" s="219" t="s">
        <v>115</v>
      </c>
      <c r="E5" s="220" t="s">
        <v>123</v>
      </c>
      <c r="F5" s="221" t="s">
        <v>124</v>
      </c>
      <c r="G5" s="220" t="s">
        <v>118</v>
      </c>
      <c r="H5" s="222" t="s">
        <v>125</v>
      </c>
      <c r="J5" s="223" t="s">
        <v>156</v>
      </c>
      <c r="K5" s="68" t="n">
        <v>428</v>
      </c>
      <c r="AG5" s="181"/>
    </row>
    <row r="6" customFormat="false" ht="13.5" hidden="false" customHeight="false" outlineLevel="0" collapsed="false">
      <c r="A6" s="42"/>
      <c r="B6" s="43" t="n">
        <v>3</v>
      </c>
      <c r="C6" s="43" t="n">
        <v>3</v>
      </c>
      <c r="D6" s="45" t="n">
        <v>0.000562640660165041</v>
      </c>
      <c r="E6" s="46" t="n">
        <v>295.333333333333</v>
      </c>
      <c r="F6" s="46" t="n">
        <v>192866.666666667</v>
      </c>
      <c r="G6" s="46" t="n">
        <v>653.047404063206</v>
      </c>
      <c r="H6" s="216" t="n">
        <v>0.317189731503088</v>
      </c>
      <c r="J6" s="223" t="s">
        <v>157</v>
      </c>
      <c r="K6" s="68" t="n">
        <v>390</v>
      </c>
      <c r="AG6" s="181"/>
    </row>
    <row r="7" customFormat="false" ht="12.75" hidden="false" customHeight="false" outlineLevel="0" collapsed="false">
      <c r="A7" s="210" t="s">
        <v>128</v>
      </c>
      <c r="B7" s="211" t="s">
        <v>113</v>
      </c>
      <c r="C7" s="211" t="s">
        <v>114</v>
      </c>
      <c r="D7" s="224" t="s">
        <v>115</v>
      </c>
      <c r="E7" s="225" t="s">
        <v>129</v>
      </c>
      <c r="F7" s="225" t="s">
        <v>124</v>
      </c>
      <c r="G7" s="225" t="s">
        <v>118</v>
      </c>
      <c r="H7" s="222" t="s">
        <v>125</v>
      </c>
      <c r="J7" s="223" t="s">
        <v>159</v>
      </c>
      <c r="K7" s="68" t="n">
        <v>455</v>
      </c>
    </row>
    <row r="8" customFormat="false" ht="13.5" hidden="false" customHeight="false" outlineLevel="0" collapsed="false">
      <c r="A8" s="62" t="s">
        <v>131</v>
      </c>
      <c r="B8" s="63" t="n">
        <v>5229</v>
      </c>
      <c r="C8" s="64" t="n">
        <v>4378</v>
      </c>
      <c r="D8" s="65" t="n">
        <v>0.980682670667667</v>
      </c>
      <c r="E8" s="66"/>
      <c r="F8" s="66"/>
      <c r="G8" s="66"/>
      <c r="H8" s="67"/>
      <c r="J8" s="223" t="s">
        <v>160</v>
      </c>
      <c r="K8" s="68" t="n">
        <v>463</v>
      </c>
    </row>
    <row r="9" customFormat="false" ht="13.5" hidden="false" customHeight="false" outlineLevel="0" collapsed="false">
      <c r="A9" s="68" t="s">
        <v>133</v>
      </c>
      <c r="B9" s="69" t="n">
        <v>116</v>
      </c>
      <c r="C9" s="69"/>
      <c r="D9" s="70" t="n">
        <v>0.0217554388597149</v>
      </c>
      <c r="E9" s="69"/>
      <c r="F9" s="69"/>
      <c r="G9" s="69"/>
      <c r="H9" s="71"/>
      <c r="J9" s="223" t="s">
        <v>161</v>
      </c>
      <c r="K9" s="68" t="n">
        <v>363</v>
      </c>
    </row>
    <row r="10" customFormat="false" ht="12.75" hidden="false" customHeight="false" outlineLevel="0" collapsed="false">
      <c r="A10" s="68" t="s">
        <v>135</v>
      </c>
      <c r="B10" s="69" t="n">
        <v>27</v>
      </c>
      <c r="C10" s="69"/>
      <c r="D10" s="70" t="n">
        <v>0.00506376594148537</v>
      </c>
      <c r="E10" s="69"/>
      <c r="F10" s="69"/>
      <c r="G10" s="69"/>
      <c r="H10" s="69"/>
      <c r="J10" s="223" t="s">
        <v>162</v>
      </c>
      <c r="K10" s="68" t="n">
        <v>479</v>
      </c>
    </row>
    <row r="11" customFormat="false" ht="12.75" hidden="false" customHeight="false" outlineLevel="0" collapsed="false">
      <c r="A11" s="72" t="s">
        <v>137</v>
      </c>
      <c r="B11" s="73" t="n">
        <v>3760</v>
      </c>
      <c r="C11" s="73" t="n">
        <v>3645</v>
      </c>
      <c r="D11" s="74" t="n">
        <v>0.705176294073518</v>
      </c>
      <c r="E11" s="73" t="n">
        <v>56.081061728395</v>
      </c>
      <c r="F11" s="75" t="n">
        <v>142900.838641975</v>
      </c>
      <c r="G11" s="73" t="n">
        <v>2548.11221895291</v>
      </c>
      <c r="H11" s="73" t="n">
        <v>-0.0258840847437751</v>
      </c>
      <c r="J11" s="223" t="s">
        <v>163</v>
      </c>
      <c r="K11" s="68" t="n">
        <v>561</v>
      </c>
    </row>
    <row r="12" customFormat="false" ht="12.75" hidden="false" customHeight="false" outlineLevel="0" collapsed="false">
      <c r="A12" s="77" t="s">
        <v>138</v>
      </c>
      <c r="B12" s="78" t="n">
        <v>3760</v>
      </c>
      <c r="C12" s="78" t="n">
        <v>3645</v>
      </c>
      <c r="D12" s="79" t="n">
        <v>0.705176294073518</v>
      </c>
      <c r="E12" s="78" t="n">
        <v>56.081061728395</v>
      </c>
      <c r="F12" s="80" t="n">
        <v>142900.838641975</v>
      </c>
      <c r="G12" s="78" t="n">
        <v>2548.11221895291</v>
      </c>
      <c r="H12" s="78" t="n">
        <v>-0.0258840847437751</v>
      </c>
      <c r="J12" s="223" t="s">
        <v>164</v>
      </c>
      <c r="K12" s="68" t="n">
        <v>358</v>
      </c>
    </row>
    <row r="13" customFormat="false" ht="12.75" hidden="false" customHeight="false" outlineLevel="0" collapsed="false">
      <c r="A13" s="68" t="s">
        <v>139</v>
      </c>
      <c r="B13" s="69"/>
      <c r="C13" s="69"/>
      <c r="D13" s="70" t="n">
        <v>0</v>
      </c>
      <c r="E13" s="69"/>
      <c r="F13" s="80"/>
      <c r="G13" s="69"/>
      <c r="H13" s="69"/>
      <c r="J13" s="223" t="s">
        <v>165</v>
      </c>
      <c r="K13" s="68" t="n">
        <v>402</v>
      </c>
    </row>
    <row r="14" customFormat="false" ht="12.75" hidden="false" customHeight="false" outlineLevel="0" collapsed="false">
      <c r="A14" s="82" t="s">
        <v>140</v>
      </c>
      <c r="B14" s="83" t="n">
        <v>47</v>
      </c>
      <c r="C14" s="83" t="n">
        <v>40</v>
      </c>
      <c r="D14" s="84" t="n">
        <v>0.00881470367591898</v>
      </c>
      <c r="E14" s="83" t="n">
        <v>688.34225</v>
      </c>
      <c r="F14" s="85" t="n">
        <v>1164594.875</v>
      </c>
      <c r="G14" s="83" t="n">
        <v>1691.88347075891</v>
      </c>
      <c r="H14" s="83" t="n">
        <v>-0.135025359777969</v>
      </c>
      <c r="J14" s="223" t="s">
        <v>166</v>
      </c>
      <c r="K14" s="68" t="n">
        <v>503</v>
      </c>
    </row>
    <row r="15" customFormat="false" ht="12.75" hidden="false" customHeight="false" outlineLevel="0" collapsed="false">
      <c r="A15" s="82" t="s">
        <v>141</v>
      </c>
      <c r="B15" s="83" t="n">
        <v>506</v>
      </c>
      <c r="C15" s="83"/>
      <c r="D15" s="84" t="n">
        <v>0.0948987246811703</v>
      </c>
      <c r="E15" s="83"/>
      <c r="F15" s="85"/>
      <c r="G15" s="83"/>
      <c r="H15" s="83"/>
      <c r="J15" s="223" t="s">
        <v>167</v>
      </c>
      <c r="K15" s="68" t="n">
        <v>441</v>
      </c>
    </row>
    <row r="16" customFormat="false" ht="12.75" hidden="false" customHeight="false" outlineLevel="0" collapsed="false">
      <c r="A16" s="82" t="s">
        <v>142</v>
      </c>
      <c r="B16" s="83" t="n">
        <v>23</v>
      </c>
      <c r="C16" s="83"/>
      <c r="D16" s="84" t="n">
        <v>0.00431357839459865</v>
      </c>
      <c r="E16" s="83"/>
      <c r="F16" s="85"/>
      <c r="G16" s="83"/>
      <c r="H16" s="83"/>
      <c r="J16" s="223" t="s">
        <v>168</v>
      </c>
      <c r="K16" s="68" t="n">
        <v>489</v>
      </c>
    </row>
    <row r="17" customFormat="false" ht="12.75" hidden="false" customHeight="false" outlineLevel="0" collapsed="false">
      <c r="A17" s="82" t="s">
        <v>143</v>
      </c>
      <c r="B17" s="83" t="n">
        <v>140</v>
      </c>
      <c r="C17" s="83" t="n">
        <v>131</v>
      </c>
      <c r="D17" s="84" t="n">
        <v>0.0262565641410353</v>
      </c>
      <c r="E17" s="83" t="n">
        <v>100.289312977099</v>
      </c>
      <c r="F17" s="85" t="n">
        <v>255109.160305344</v>
      </c>
      <c r="G17" s="83" t="n">
        <v>2543.73225553551</v>
      </c>
      <c r="H17" s="83" t="n">
        <v>-0.0198779071167931</v>
      </c>
      <c r="J17" s="10"/>
      <c r="K17" s="223" t="n">
        <v>5332</v>
      </c>
    </row>
    <row r="18" customFormat="false" ht="12.75" hidden="false" customHeight="false" outlineLevel="0" collapsed="false">
      <c r="A18" s="82" t="s">
        <v>144</v>
      </c>
      <c r="B18" s="83" t="n">
        <v>405</v>
      </c>
      <c r="C18" s="83" t="n">
        <v>387</v>
      </c>
      <c r="D18" s="84" t="n">
        <v>0.0759564891222806</v>
      </c>
      <c r="E18" s="83" t="n">
        <v>121.490749354005</v>
      </c>
      <c r="F18" s="85" t="n">
        <v>356837.509043928</v>
      </c>
      <c r="G18" s="83" t="n">
        <v>2937.15785721396</v>
      </c>
      <c r="H18" s="83" t="n">
        <v>-0.016905611240222</v>
      </c>
    </row>
    <row r="19" customFormat="false" ht="12.75" hidden="false" customHeight="false" outlineLevel="0" collapsed="false">
      <c r="A19" s="82" t="s">
        <v>145</v>
      </c>
      <c r="B19" s="83" t="n">
        <v>75</v>
      </c>
      <c r="C19" s="83" t="n">
        <v>63</v>
      </c>
      <c r="D19" s="84" t="n">
        <v>0.014066016504126</v>
      </c>
      <c r="E19" s="83" t="n">
        <v>219.162857142857</v>
      </c>
      <c r="F19" s="85" t="n">
        <v>312974.346507937</v>
      </c>
      <c r="G19" s="83" t="n">
        <v>1428.04465404432</v>
      </c>
      <c r="H19" s="83" t="n">
        <v>-0.149129257494731</v>
      </c>
    </row>
    <row r="20" customFormat="false" ht="12.75" hidden="false" customHeight="false" outlineLevel="0" collapsed="false">
      <c r="A20" s="82" t="s">
        <v>146</v>
      </c>
      <c r="B20" s="83" t="n">
        <v>130</v>
      </c>
      <c r="C20" s="83" t="n">
        <v>112</v>
      </c>
      <c r="D20" s="84" t="n">
        <v>0.0243810952738185</v>
      </c>
      <c r="E20" s="83" t="n">
        <v>124.79</v>
      </c>
      <c r="F20" s="85" t="n">
        <v>290867.865357143</v>
      </c>
      <c r="G20" s="83" t="n">
        <v>2330.85876558332</v>
      </c>
      <c r="H20" s="83" t="n">
        <v>0.0729338525901457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5" t="n">
        <v>2011</v>
      </c>
      <c r="B23" s="25" t="n">
        <v>6876</v>
      </c>
      <c r="C23" s="10"/>
      <c r="D23" s="10"/>
      <c r="E23" s="10"/>
    </row>
    <row r="24" customFormat="false" ht="13.5" hidden="false" customHeight="false" outlineLevel="0" collapsed="false">
      <c r="A24" s="206" t="s">
        <v>110</v>
      </c>
      <c r="B24" s="207" t="n">
        <v>6875</v>
      </c>
      <c r="C24" s="28" t="n">
        <v>5833</v>
      </c>
      <c r="D24" s="29"/>
      <c r="E24" s="30"/>
      <c r="F24" s="31"/>
      <c r="G24" s="32"/>
    </row>
    <row r="25" customFormat="false" ht="12.75" hidden="false" customHeight="false" outlineLevel="0" collapsed="false">
      <c r="A25" s="210" t="s">
        <v>112</v>
      </c>
      <c r="B25" s="211" t="s">
        <v>113</v>
      </c>
      <c r="C25" s="211" t="s">
        <v>114</v>
      </c>
      <c r="D25" s="212" t="s">
        <v>115</v>
      </c>
      <c r="E25" s="213" t="s">
        <v>116</v>
      </c>
      <c r="F25" s="213" t="s">
        <v>117</v>
      </c>
      <c r="G25" s="213" t="s">
        <v>118</v>
      </c>
      <c r="H25" s="214"/>
    </row>
    <row r="26" customFormat="false" ht="13.5" hidden="false" customHeight="false" outlineLevel="0" collapsed="false">
      <c r="A26" s="42"/>
      <c r="B26" s="43" t="n">
        <v>166</v>
      </c>
      <c r="C26" s="44" t="n">
        <v>150</v>
      </c>
      <c r="D26" s="45" t="n">
        <v>0.0241454545454545</v>
      </c>
      <c r="E26" s="46" t="n">
        <v>409985.2</v>
      </c>
      <c r="F26" s="47" t="n">
        <v>78860555.67</v>
      </c>
      <c r="G26" s="46" t="n">
        <v>192.349762064582</v>
      </c>
      <c r="H26" s="216"/>
      <c r="K26" s="10" t="n">
        <v>2011</v>
      </c>
    </row>
    <row r="27" customFormat="false" ht="12.75" hidden="false" customHeight="false" outlineLevel="0" collapsed="false">
      <c r="A27" s="217" t="s">
        <v>122</v>
      </c>
      <c r="B27" s="218" t="s">
        <v>113</v>
      </c>
      <c r="C27" s="218" t="s">
        <v>114</v>
      </c>
      <c r="D27" s="219" t="s">
        <v>115</v>
      </c>
      <c r="E27" s="220" t="s">
        <v>123</v>
      </c>
      <c r="F27" s="221" t="s">
        <v>124</v>
      </c>
      <c r="G27" s="220" t="s">
        <v>118</v>
      </c>
      <c r="H27" s="222"/>
      <c r="J27" s="223" t="s">
        <v>156</v>
      </c>
      <c r="K27" s="68" t="n">
        <v>539</v>
      </c>
    </row>
    <row r="28" customFormat="false" ht="13.5" hidden="false" customHeight="false" outlineLevel="0" collapsed="false">
      <c r="A28" s="42"/>
      <c r="B28" s="43" t="n">
        <v>6</v>
      </c>
      <c r="C28" s="43" t="n">
        <v>6</v>
      </c>
      <c r="D28" s="45" t="n">
        <v>0.000872727272727273</v>
      </c>
      <c r="E28" s="46" t="n">
        <v>195.833333333333</v>
      </c>
      <c r="F28" s="46" t="n">
        <v>132480</v>
      </c>
      <c r="G28" s="46" t="n">
        <v>676.493617021277</v>
      </c>
      <c r="H28" s="216"/>
      <c r="J28" s="223" t="s">
        <v>157</v>
      </c>
      <c r="K28" s="68" t="n">
        <v>488</v>
      </c>
    </row>
    <row r="29" customFormat="false" ht="13.5" hidden="false" customHeight="false" outlineLevel="0" collapsed="false">
      <c r="A29" s="210" t="s">
        <v>128</v>
      </c>
      <c r="B29" s="211" t="s">
        <v>113</v>
      </c>
      <c r="C29" s="211" t="s">
        <v>114</v>
      </c>
      <c r="D29" s="224" t="s">
        <v>115</v>
      </c>
      <c r="E29" s="225" t="s">
        <v>129</v>
      </c>
      <c r="F29" s="225" t="s">
        <v>124</v>
      </c>
      <c r="G29" s="225" t="s">
        <v>118</v>
      </c>
      <c r="H29" s="222"/>
      <c r="J29" s="223" t="s">
        <v>159</v>
      </c>
      <c r="K29" s="68" t="n">
        <v>570</v>
      </c>
    </row>
    <row r="30" customFormat="false" ht="13.5" hidden="false" customHeight="false" outlineLevel="0" collapsed="false">
      <c r="A30" s="62" t="s">
        <v>131</v>
      </c>
      <c r="B30" s="63" t="n">
        <v>6703</v>
      </c>
      <c r="C30" s="64" t="n">
        <v>5677</v>
      </c>
      <c r="D30" s="65" t="n">
        <v>0.974981818181818</v>
      </c>
      <c r="E30" s="66"/>
      <c r="F30" s="66"/>
      <c r="G30" s="66"/>
      <c r="H30" s="67"/>
      <c r="J30" s="223" t="s">
        <v>160</v>
      </c>
      <c r="K30" s="68" t="n">
        <v>506</v>
      </c>
      <c r="M30" s="208" t="s">
        <v>334</v>
      </c>
      <c r="N30" s="209" t="n">
        <v>2000</v>
      </c>
      <c r="O30" s="97" t="n">
        <v>2001</v>
      </c>
      <c r="P30" s="97" t="n">
        <v>2002</v>
      </c>
      <c r="Q30" s="97" t="n">
        <v>2003</v>
      </c>
      <c r="R30" s="97" t="n">
        <v>2004</v>
      </c>
      <c r="S30" s="97" t="n">
        <v>2005</v>
      </c>
      <c r="T30" s="97" t="n">
        <v>2006</v>
      </c>
      <c r="U30" s="97" t="n">
        <v>2007</v>
      </c>
      <c r="V30" s="97" t="n">
        <v>2008</v>
      </c>
      <c r="W30" s="97" t="n">
        <v>2009</v>
      </c>
      <c r="X30" s="97"/>
      <c r="Y30" s="97"/>
      <c r="Z30" s="97"/>
      <c r="AA30" s="97"/>
      <c r="AB30" s="97"/>
      <c r="AC30" s="97"/>
      <c r="AD30" s="97"/>
      <c r="AE30" s="97"/>
      <c r="AF30" s="97"/>
    </row>
    <row r="31" customFormat="false" ht="13.5" hidden="false" customHeight="false" outlineLevel="0" collapsed="false">
      <c r="A31" s="68" t="s">
        <v>133</v>
      </c>
      <c r="B31" s="69" t="n">
        <v>80</v>
      </c>
      <c r="C31" s="69"/>
      <c r="D31" s="70" t="n">
        <v>0.0116363636363636</v>
      </c>
      <c r="E31" s="69"/>
      <c r="F31" s="69"/>
      <c r="G31" s="69"/>
      <c r="H31" s="71"/>
      <c r="J31" s="223" t="s">
        <v>161</v>
      </c>
      <c r="K31" s="68" t="n">
        <v>628</v>
      </c>
      <c r="M31" s="215" t="s">
        <v>113</v>
      </c>
      <c r="N31" s="97" t="n">
        <v>154</v>
      </c>
      <c r="O31" s="97" t="n">
        <v>187</v>
      </c>
      <c r="P31" s="97" t="n">
        <v>170</v>
      </c>
      <c r="Q31" s="97" t="n">
        <v>159</v>
      </c>
      <c r="R31" s="97" t="n">
        <v>163</v>
      </c>
      <c r="S31" s="97" t="n">
        <v>138</v>
      </c>
      <c r="T31" s="97" t="n">
        <v>146</v>
      </c>
      <c r="U31" s="97" t="n">
        <v>157</v>
      </c>
      <c r="V31" s="97" t="n">
        <v>153</v>
      </c>
      <c r="W31" s="97"/>
      <c r="X31" s="97"/>
      <c r="Y31" s="97"/>
      <c r="Z31" s="97"/>
      <c r="AA31" s="97"/>
      <c r="AB31" s="97"/>
      <c r="AC31" s="97"/>
      <c r="AD31" s="97"/>
      <c r="AE31" s="97"/>
      <c r="AF31" s="158"/>
    </row>
    <row r="32" customFormat="false" ht="12.75" hidden="false" customHeight="false" outlineLevel="0" collapsed="false">
      <c r="A32" s="68" t="s">
        <v>135</v>
      </c>
      <c r="B32" s="69" t="n">
        <v>38</v>
      </c>
      <c r="C32" s="69"/>
      <c r="D32" s="70" t="n">
        <v>0.00552727272727273</v>
      </c>
      <c r="E32" s="69"/>
      <c r="F32" s="69"/>
      <c r="G32" s="69"/>
      <c r="H32" s="69"/>
      <c r="J32" s="223" t="s">
        <v>162</v>
      </c>
      <c r="K32" s="68" t="n">
        <v>529</v>
      </c>
      <c r="M32" s="215" t="s">
        <v>335</v>
      </c>
      <c r="N32" s="97" t="n">
        <v>61.04</v>
      </c>
      <c r="O32" s="97" t="n">
        <v>65.99</v>
      </c>
      <c r="P32" s="97" t="n">
        <v>53.63</v>
      </c>
      <c r="Q32" s="97" t="n">
        <v>48.23</v>
      </c>
      <c r="R32" s="97" t="n">
        <v>47.73</v>
      </c>
      <c r="S32" s="97" t="n">
        <v>29.6</v>
      </c>
      <c r="T32" s="97" t="n">
        <v>65.95</v>
      </c>
      <c r="U32" s="97" t="n">
        <v>66.15</v>
      </c>
      <c r="V32" s="97" t="n">
        <v>45.43</v>
      </c>
      <c r="W32" s="97"/>
      <c r="X32" s="97"/>
      <c r="Y32" s="97"/>
      <c r="Z32" s="97"/>
      <c r="AA32" s="97"/>
      <c r="AB32" s="97"/>
      <c r="AC32" s="97"/>
      <c r="AD32" s="97"/>
      <c r="AE32" s="97"/>
      <c r="AF32" s="158"/>
    </row>
    <row r="33" customFormat="false" ht="12.75" hidden="false" customHeight="false" outlineLevel="0" collapsed="false">
      <c r="A33" s="72" t="s">
        <v>137</v>
      </c>
      <c r="B33" s="73" t="n">
        <v>5026</v>
      </c>
      <c r="C33" s="73" t="n">
        <v>4901</v>
      </c>
      <c r="D33" s="74" t="n">
        <v>0.731054545454545</v>
      </c>
      <c r="E33" s="73" t="n">
        <v>56.8113874719446</v>
      </c>
      <c r="F33" s="75" t="n">
        <v>148516.989736788</v>
      </c>
      <c r="G33" s="73" t="n">
        <v>2614.2116280848</v>
      </c>
      <c r="H33" s="73"/>
      <c r="J33" s="223" t="s">
        <v>163</v>
      </c>
      <c r="K33" s="68" t="n">
        <v>485</v>
      </c>
    </row>
    <row r="34" customFormat="false" ht="12.75" hidden="false" customHeight="false" outlineLevel="0" collapsed="false">
      <c r="A34" s="77" t="s">
        <v>138</v>
      </c>
      <c r="B34" s="78" t="n">
        <v>5026</v>
      </c>
      <c r="C34" s="78" t="n">
        <v>4901</v>
      </c>
      <c r="D34" s="79" t="n">
        <v>0.731054545454545</v>
      </c>
      <c r="E34" s="78" t="n">
        <v>56.8113874719446</v>
      </c>
      <c r="F34" s="80" t="n">
        <v>148516.989736788</v>
      </c>
      <c r="G34" s="78" t="n">
        <v>2614.2116280848</v>
      </c>
      <c r="H34" s="78"/>
      <c r="J34" s="223" t="s">
        <v>164</v>
      </c>
      <c r="K34" s="68" t="n">
        <v>564</v>
      </c>
    </row>
    <row r="35" customFormat="false" ht="13.5" hidden="false" customHeight="false" outlineLevel="0" collapsed="false">
      <c r="A35" s="68" t="s">
        <v>139</v>
      </c>
      <c r="B35" s="69"/>
      <c r="C35" s="69"/>
      <c r="D35" s="70" t="n">
        <v>0</v>
      </c>
      <c r="E35" s="69"/>
      <c r="F35" s="80"/>
      <c r="G35" s="69"/>
      <c r="H35" s="69"/>
      <c r="J35" s="223" t="s">
        <v>165</v>
      </c>
      <c r="K35" s="68" t="n">
        <v>504</v>
      </c>
    </row>
    <row r="36" customFormat="false" ht="12.75" hidden="false" customHeight="false" outlineLevel="0" collapsed="false">
      <c r="A36" s="82" t="s">
        <v>140</v>
      </c>
      <c r="B36" s="83" t="n">
        <v>34</v>
      </c>
      <c r="C36" s="83" t="n">
        <v>30</v>
      </c>
      <c r="D36" s="84" t="n">
        <v>0.00494545454545455</v>
      </c>
      <c r="E36" s="83" t="n">
        <v>457.271666666667</v>
      </c>
      <c r="F36" s="85" t="n">
        <v>838252.833333333</v>
      </c>
      <c r="G36" s="83" t="n">
        <v>1833.16154146149</v>
      </c>
      <c r="H36" s="83"/>
      <c r="J36" s="223" t="s">
        <v>166</v>
      </c>
      <c r="K36" s="68" t="n">
        <v>535</v>
      </c>
      <c r="M36" s="208" t="s">
        <v>331</v>
      </c>
      <c r="N36" s="209" t="n">
        <v>1997</v>
      </c>
      <c r="O36" s="97" t="n">
        <v>1998</v>
      </c>
      <c r="P36" s="97" t="n">
        <v>1999</v>
      </c>
      <c r="Q36" s="97" t="n">
        <v>2000</v>
      </c>
      <c r="R36" s="97" t="n">
        <v>2001</v>
      </c>
      <c r="S36" s="97" t="n">
        <v>2002</v>
      </c>
      <c r="T36" s="97" t="n">
        <v>2003</v>
      </c>
      <c r="U36" s="97" t="n">
        <v>2004</v>
      </c>
      <c r="V36" s="97" t="n">
        <v>2005</v>
      </c>
      <c r="W36" s="97" t="n">
        <v>2006</v>
      </c>
      <c r="X36" s="97" t="n">
        <v>2007</v>
      </c>
      <c r="Y36" s="97" t="n">
        <v>2008</v>
      </c>
      <c r="Z36" s="97" t="n">
        <v>2009</v>
      </c>
      <c r="AA36" s="97" t="n">
        <v>2010</v>
      </c>
      <c r="AB36" s="97" t="n">
        <v>2011</v>
      </c>
      <c r="AC36" s="97" t="n">
        <v>2012</v>
      </c>
      <c r="AD36" s="97" t="n">
        <v>2013</v>
      </c>
      <c r="AE36" s="97"/>
      <c r="AF36" s="97" t="n">
        <v>2012</v>
      </c>
    </row>
    <row r="37" customFormat="false" ht="12.75" hidden="false" customHeight="false" outlineLevel="0" collapsed="false">
      <c r="A37" s="82" t="s">
        <v>141</v>
      </c>
      <c r="B37" s="83" t="n">
        <v>638</v>
      </c>
      <c r="C37" s="83"/>
      <c r="D37" s="84" t="n">
        <v>0.0928</v>
      </c>
      <c r="E37" s="83"/>
      <c r="F37" s="85"/>
      <c r="G37" s="83"/>
      <c r="H37" s="83"/>
      <c r="J37" s="223" t="s">
        <v>167</v>
      </c>
      <c r="K37" s="68" t="n">
        <v>833</v>
      </c>
      <c r="M37" s="215" t="s">
        <v>333</v>
      </c>
      <c r="N37" s="97" t="n">
        <v>933</v>
      </c>
      <c r="O37" s="97" t="n">
        <v>920</v>
      </c>
      <c r="P37" s="97" t="n">
        <v>976</v>
      </c>
      <c r="Q37" s="97" t="n">
        <v>999</v>
      </c>
      <c r="R37" s="97" t="n">
        <v>1107</v>
      </c>
      <c r="S37" s="97" t="n">
        <v>1259</v>
      </c>
      <c r="T37" s="97" t="n">
        <v>1494</v>
      </c>
      <c r="U37" s="97" t="n">
        <v>1831</v>
      </c>
      <c r="V37" s="97" t="n">
        <v>2122</v>
      </c>
      <c r="W37" s="97" t="n">
        <v>2275</v>
      </c>
      <c r="X37" s="97" t="n">
        <v>2238</v>
      </c>
      <c r="Y37" s="97" t="n">
        <v>2443</v>
      </c>
      <c r="Z37" s="97" t="n">
        <v>2381</v>
      </c>
      <c r="AA37" s="97" t="n">
        <v>2488</v>
      </c>
      <c r="AB37" s="97" t="n">
        <v>2614</v>
      </c>
      <c r="AC37" s="97" t="n">
        <v>2620</v>
      </c>
      <c r="AD37" s="97" t="n">
        <v>2616</v>
      </c>
      <c r="AE37" s="97"/>
      <c r="AF37" s="158" t="n">
        <f aca="false">tableau!G12</f>
        <v>2563.18815746615</v>
      </c>
    </row>
    <row r="38" customFormat="false" ht="12.75" hidden="false" customHeight="false" outlineLevel="0" collapsed="false">
      <c r="A38" s="82" t="s">
        <v>238</v>
      </c>
      <c r="B38" s="83" t="n">
        <v>103</v>
      </c>
      <c r="C38" s="83"/>
      <c r="D38" s="84" t="n">
        <v>0.0149818181818182</v>
      </c>
      <c r="E38" s="83"/>
      <c r="F38" s="85"/>
      <c r="G38" s="83"/>
      <c r="H38" s="83"/>
      <c r="J38" s="223" t="s">
        <v>168</v>
      </c>
      <c r="K38" s="68" t="n">
        <v>695</v>
      </c>
      <c r="M38" s="215" t="s">
        <v>283</v>
      </c>
      <c r="N38" s="97" t="n">
        <v>1022</v>
      </c>
      <c r="O38" s="97" t="n">
        <v>1083</v>
      </c>
      <c r="P38" s="97" t="n">
        <v>1171</v>
      </c>
      <c r="Q38" s="97" t="n">
        <v>1330</v>
      </c>
      <c r="R38" s="97" t="n">
        <v>1408</v>
      </c>
      <c r="S38" s="97" t="n">
        <v>1626</v>
      </c>
      <c r="T38" s="97" t="n">
        <v>1947</v>
      </c>
      <c r="U38" s="97" t="n">
        <v>2043</v>
      </c>
      <c r="V38" s="97" t="n">
        <v>2364</v>
      </c>
      <c r="W38" s="97" t="n">
        <v>2510</v>
      </c>
      <c r="X38" s="97" t="n">
        <v>2686</v>
      </c>
      <c r="Y38" s="97" t="n">
        <v>2779</v>
      </c>
      <c r="Z38" s="97" t="n">
        <v>2633</v>
      </c>
      <c r="AA38" s="97" t="n">
        <v>2790</v>
      </c>
      <c r="AB38" s="97" t="n">
        <v>2970</v>
      </c>
      <c r="AC38" s="97" t="n">
        <v>2984</v>
      </c>
      <c r="AD38" s="97" t="n">
        <v>2988</v>
      </c>
      <c r="AE38" s="97"/>
      <c r="AF38" s="158" t="n">
        <f aca="false">tableau!G18</f>
        <v>2870.15478972506</v>
      </c>
    </row>
    <row r="39" customFormat="false" ht="12.75" hidden="false" customHeight="false" outlineLevel="0" collapsed="false">
      <c r="A39" s="82" t="s">
        <v>239</v>
      </c>
      <c r="B39" s="83" t="n">
        <v>90</v>
      </c>
      <c r="C39" s="83" t="n">
        <v>86</v>
      </c>
      <c r="D39" s="84" t="n">
        <v>0.0130909090909091</v>
      </c>
      <c r="E39" s="83" t="n">
        <v>123.218372093023</v>
      </c>
      <c r="F39" s="85" t="n">
        <v>293820.465116279</v>
      </c>
      <c r="G39" s="83" t="n">
        <v>2384.55077863275</v>
      </c>
      <c r="H39" s="83"/>
      <c r="J39" s="10"/>
      <c r="K39" s="223" t="n">
        <v>6876</v>
      </c>
      <c r="M39" s="226" t="s">
        <v>333</v>
      </c>
      <c r="N39" s="130"/>
      <c r="O39" s="227" t="n">
        <f aca="false">(O37-N37)/N37</f>
        <v>-0.0139335476956056</v>
      </c>
      <c r="P39" s="227" t="n">
        <f aca="false">(P37-O37)/O37</f>
        <v>0.0608695652173913</v>
      </c>
      <c r="Q39" s="227" t="n">
        <f aca="false">(Q37-P37)/P37</f>
        <v>0.0235655737704918</v>
      </c>
      <c r="R39" s="227" t="n">
        <f aca="false">(R37-Q37)/Q37</f>
        <v>0.108108108108108</v>
      </c>
      <c r="S39" s="227" t="n">
        <f aca="false">(S37-R37)/R37</f>
        <v>0.137308039747064</v>
      </c>
      <c r="T39" s="227" t="n">
        <f aca="false">(T37-S37)/S37</f>
        <v>0.186656076250993</v>
      </c>
      <c r="U39" s="227" t="n">
        <f aca="false">(U37-T37)/T37</f>
        <v>0.225568942436412</v>
      </c>
      <c r="V39" s="227" t="n">
        <f aca="false">(V37-U37)/U37</f>
        <v>0.158929546695795</v>
      </c>
      <c r="W39" s="227" t="n">
        <f aca="false">(W37-V37)/V37</f>
        <v>0.0721017907634307</v>
      </c>
      <c r="X39" s="227" t="n">
        <f aca="false">(X37-W37)/W37</f>
        <v>-0.0162637362637363</v>
      </c>
      <c r="Y39" s="227" t="n">
        <f aca="false">(Y37-X37)/X37</f>
        <v>0.0915996425379803</v>
      </c>
      <c r="Z39" s="227" t="n">
        <f aca="false">(Z37-Y37)/Y37</f>
        <v>-0.0253786328284896</v>
      </c>
      <c r="AA39" s="227" t="n">
        <f aca="false">(AA37-Z37)/Z37</f>
        <v>0.0449391012179756</v>
      </c>
      <c r="AB39" s="227" t="n">
        <f aca="false">(AB37-AA37)/AA37</f>
        <v>0.0506430868167203</v>
      </c>
      <c r="AC39" s="227" t="n">
        <f aca="false">(AC37-AB37)/AB37</f>
        <v>0.00229533282325937</v>
      </c>
      <c r="AD39" s="227"/>
      <c r="AE39" s="227"/>
      <c r="AF39" s="227" t="n">
        <f aca="false">(AF37-AB37)/AB37</f>
        <v>-0.0194383483297068</v>
      </c>
    </row>
    <row r="40" customFormat="false" ht="12.75" hidden="false" customHeight="false" outlineLevel="0" collapsed="false">
      <c r="A40" s="82" t="s">
        <v>144</v>
      </c>
      <c r="B40" s="83" t="n">
        <v>517</v>
      </c>
      <c r="C40" s="83" t="n">
        <v>491</v>
      </c>
      <c r="D40" s="84" t="n">
        <v>0.0752</v>
      </c>
      <c r="E40" s="83" t="n">
        <v>121.368676171079</v>
      </c>
      <c r="F40" s="85" t="n">
        <v>360484.021201629</v>
      </c>
      <c r="G40" s="83" t="n">
        <v>2970.15698427407</v>
      </c>
      <c r="H40" s="83"/>
      <c r="M40" s="226" t="s">
        <v>283</v>
      </c>
      <c r="N40" s="130"/>
      <c r="O40" s="227" t="n">
        <f aca="false">(O38-N38)/N38</f>
        <v>0.0596868884540117</v>
      </c>
      <c r="P40" s="227" t="n">
        <f aca="false">(P38-O38)/O38</f>
        <v>0.0812557710064635</v>
      </c>
      <c r="Q40" s="227" t="n">
        <f aca="false">(Q38-P38)/P38</f>
        <v>0.135781383432963</v>
      </c>
      <c r="R40" s="227" t="n">
        <f aca="false">(R38-Q38)/Q38</f>
        <v>0.0586466165413534</v>
      </c>
      <c r="S40" s="227" t="n">
        <f aca="false">(S38-R38)/R38</f>
        <v>0.154829545454545</v>
      </c>
      <c r="T40" s="227" t="n">
        <f aca="false">(T38-S38)/S38</f>
        <v>0.197416974169742</v>
      </c>
      <c r="U40" s="227" t="n">
        <f aca="false">(U38-T38)/T38</f>
        <v>0.049306625577812</v>
      </c>
      <c r="V40" s="227" t="n">
        <f aca="false">(V38-U38)/U38</f>
        <v>0.15712187958884</v>
      </c>
      <c r="W40" s="227" t="n">
        <f aca="false">(W38-V38)/V38</f>
        <v>0.0617597292724196</v>
      </c>
      <c r="X40" s="227" t="n">
        <f aca="false">(X38-W38)/W38</f>
        <v>0.0701195219123506</v>
      </c>
      <c r="Y40" s="227" t="n">
        <f aca="false">(Y38-X38)/X38</f>
        <v>0.0346239761727476</v>
      </c>
      <c r="Z40" s="227" t="n">
        <f aca="false">(Z38-Y38)/Y38</f>
        <v>-0.0525368837711407</v>
      </c>
      <c r="AA40" s="227" t="n">
        <f aca="false">(AA38-Z38)/Z38</f>
        <v>0.0596278009874668</v>
      </c>
      <c r="AB40" s="227" t="n">
        <f aca="false">(AB38-AA38)/AA38</f>
        <v>0.0645161290322581</v>
      </c>
      <c r="AC40" s="227" t="n">
        <f aca="false">(AC38-AB38)/AB38</f>
        <v>0.00471380471380471</v>
      </c>
      <c r="AD40" s="227"/>
      <c r="AE40" s="227"/>
      <c r="AF40" s="227" t="n">
        <f aca="false">(AF38-AB38)/AB38</f>
        <v>-0.0336179159174895</v>
      </c>
    </row>
    <row r="41" customFormat="false" ht="12.75" hidden="false" customHeight="false" outlineLevel="0" collapsed="false">
      <c r="A41" s="82" t="s">
        <v>244</v>
      </c>
      <c r="B41" s="83" t="n">
        <v>64</v>
      </c>
      <c r="C41" s="83" t="n">
        <v>60</v>
      </c>
      <c r="D41" s="84" t="n">
        <v>0.00930909090909091</v>
      </c>
      <c r="E41" s="83" t="n">
        <v>184.716833333333</v>
      </c>
      <c r="F41" s="85" t="n">
        <v>347712.536333333</v>
      </c>
      <c r="G41" s="83" t="n">
        <v>1882.40849552603</v>
      </c>
      <c r="H41" s="83"/>
    </row>
    <row r="42" customFormat="false" ht="12.75" hidden="false" customHeight="false" outlineLevel="0" collapsed="false">
      <c r="A42" s="82" t="s">
        <v>247</v>
      </c>
      <c r="B42" s="83" t="n">
        <v>113</v>
      </c>
      <c r="C42" s="83" t="n">
        <v>109</v>
      </c>
      <c r="D42" s="84" t="n">
        <v>0.0164363636363636</v>
      </c>
      <c r="E42" s="83" t="n">
        <v>132.503027522936</v>
      </c>
      <c r="F42" s="85" t="n">
        <v>267902.083302752</v>
      </c>
      <c r="G42" s="83" t="n">
        <v>2021.85631763304</v>
      </c>
      <c r="H42" s="83"/>
    </row>
    <row r="44" customFormat="false" ht="13.5" hidden="false" customHeight="false" outlineLevel="0" collapsed="false"/>
    <row r="45" customFormat="false" ht="15.75" hidden="false" customHeight="false" outlineLevel="0" collapsed="false">
      <c r="A45" s="205" t="n">
        <v>2010</v>
      </c>
      <c r="B45" s="25" t="n">
        <v>6382</v>
      </c>
      <c r="C45" s="10"/>
      <c r="D45" s="10"/>
      <c r="E45" s="10"/>
    </row>
    <row r="46" customFormat="false" ht="13.5" hidden="false" customHeight="false" outlineLevel="0" collapsed="false">
      <c r="A46" s="206" t="s">
        <v>110</v>
      </c>
      <c r="B46" s="207" t="n">
        <v>6382</v>
      </c>
      <c r="C46" s="28" t="n">
        <v>5582</v>
      </c>
      <c r="D46" s="29"/>
      <c r="E46" s="30"/>
      <c r="F46" s="31"/>
      <c r="G46" s="32"/>
    </row>
    <row r="47" customFormat="false" ht="12.75" hidden="false" customHeight="false" outlineLevel="0" collapsed="false">
      <c r="A47" s="210" t="s">
        <v>112</v>
      </c>
      <c r="B47" s="211" t="s">
        <v>113</v>
      </c>
      <c r="C47" s="211" t="s">
        <v>114</v>
      </c>
      <c r="D47" s="212" t="s">
        <v>115</v>
      </c>
      <c r="E47" s="213" t="s">
        <v>116</v>
      </c>
      <c r="F47" s="213" t="s">
        <v>117</v>
      </c>
      <c r="G47" s="213" t="s">
        <v>118</v>
      </c>
      <c r="H47" s="214"/>
    </row>
    <row r="48" customFormat="false" ht="13.5" hidden="false" customHeight="false" outlineLevel="0" collapsed="false">
      <c r="A48" s="42"/>
      <c r="B48" s="43" t="n">
        <v>131</v>
      </c>
      <c r="C48" s="44" t="n">
        <v>127</v>
      </c>
      <c r="D48" s="45" t="n">
        <v>0.0205264807270448</v>
      </c>
      <c r="E48" s="46" t="n">
        <v>462689.99</v>
      </c>
      <c r="F48" s="47" t="n">
        <v>61110157.64</v>
      </c>
      <c r="G48" s="46" t="n">
        <v>132.075815255913</v>
      </c>
      <c r="H48" s="216"/>
      <c r="K48" s="10" t="n">
        <v>2010</v>
      </c>
    </row>
    <row r="49" customFormat="false" ht="12.75" hidden="false" customHeight="false" outlineLevel="0" collapsed="false">
      <c r="A49" s="217" t="s">
        <v>122</v>
      </c>
      <c r="B49" s="218" t="s">
        <v>113</v>
      </c>
      <c r="C49" s="218" t="s">
        <v>114</v>
      </c>
      <c r="D49" s="219" t="s">
        <v>115</v>
      </c>
      <c r="E49" s="220" t="s">
        <v>123</v>
      </c>
      <c r="F49" s="221" t="s">
        <v>124</v>
      </c>
      <c r="G49" s="220" t="s">
        <v>118</v>
      </c>
      <c r="H49" s="222"/>
      <c r="J49" s="223" t="s">
        <v>156</v>
      </c>
      <c r="K49" s="68" t="n">
        <v>430</v>
      </c>
    </row>
    <row r="50" customFormat="false" ht="13.5" hidden="false" customHeight="false" outlineLevel="0" collapsed="false">
      <c r="A50" s="42"/>
      <c r="B50" s="43" t="n">
        <v>21</v>
      </c>
      <c r="C50" s="43" t="n">
        <v>21</v>
      </c>
      <c r="D50" s="45" t="n">
        <v>0.00329050454403008</v>
      </c>
      <c r="E50" s="46" t="n">
        <v>388.476190476191</v>
      </c>
      <c r="F50" s="46" t="n">
        <v>123752.380952381</v>
      </c>
      <c r="G50" s="46" t="n">
        <v>318.558470213288</v>
      </c>
      <c r="H50" s="216"/>
      <c r="J50" s="223" t="s">
        <v>157</v>
      </c>
      <c r="K50" s="68" t="n">
        <v>424</v>
      </c>
    </row>
    <row r="51" customFormat="false" ht="12.75" hidden="false" customHeight="false" outlineLevel="0" collapsed="false">
      <c r="A51" s="210" t="s">
        <v>128</v>
      </c>
      <c r="B51" s="211" t="s">
        <v>113</v>
      </c>
      <c r="C51" s="211" t="s">
        <v>114</v>
      </c>
      <c r="D51" s="224" t="s">
        <v>115</v>
      </c>
      <c r="E51" s="225" t="s">
        <v>129</v>
      </c>
      <c r="F51" s="225" t="s">
        <v>124</v>
      </c>
      <c r="G51" s="225" t="s">
        <v>118</v>
      </c>
      <c r="H51" s="222"/>
      <c r="J51" s="223" t="s">
        <v>159</v>
      </c>
      <c r="K51" s="68" t="n">
        <v>553</v>
      </c>
    </row>
    <row r="52" customFormat="false" ht="13.5" hidden="false" customHeight="false" outlineLevel="0" collapsed="false">
      <c r="A52" s="62" t="s">
        <v>131</v>
      </c>
      <c r="B52" s="63" t="n">
        <v>6230</v>
      </c>
      <c r="C52" s="64" t="n">
        <v>5434</v>
      </c>
      <c r="D52" s="65" t="n">
        <v>0.976183014728925</v>
      </c>
      <c r="E52" s="66"/>
      <c r="F52" s="66"/>
      <c r="G52" s="66"/>
      <c r="H52" s="67"/>
      <c r="J52" s="223" t="s">
        <v>160</v>
      </c>
      <c r="K52" s="68" t="n">
        <v>539</v>
      </c>
    </row>
    <row r="53" customFormat="false" ht="13.5" hidden="false" customHeight="false" outlineLevel="0" collapsed="false">
      <c r="A53" s="68" t="s">
        <v>133</v>
      </c>
      <c r="B53" s="69" t="n">
        <v>69</v>
      </c>
      <c r="C53" s="69"/>
      <c r="D53" s="70" t="n">
        <v>0.0108116577875274</v>
      </c>
      <c r="E53" s="69"/>
      <c r="F53" s="69"/>
      <c r="G53" s="69"/>
      <c r="H53" s="71"/>
      <c r="J53" s="223" t="s">
        <v>161</v>
      </c>
      <c r="K53" s="68" t="n">
        <v>508</v>
      </c>
    </row>
    <row r="54" customFormat="false" ht="12.75" hidden="false" customHeight="false" outlineLevel="0" collapsed="false">
      <c r="A54" s="68" t="s">
        <v>135</v>
      </c>
      <c r="B54" s="69" t="n">
        <v>36</v>
      </c>
      <c r="C54" s="69"/>
      <c r="D54" s="70" t="n">
        <v>0.005640864932623</v>
      </c>
      <c r="E54" s="69"/>
      <c r="F54" s="69"/>
      <c r="G54" s="69"/>
      <c r="H54" s="69"/>
      <c r="J54" s="223" t="s">
        <v>162</v>
      </c>
      <c r="K54" s="68" t="n">
        <v>627</v>
      </c>
    </row>
    <row r="55" customFormat="false" ht="12.75" hidden="false" customHeight="false" outlineLevel="0" collapsed="false">
      <c r="A55" s="72" t="s">
        <v>137</v>
      </c>
      <c r="B55" s="73" t="n">
        <v>4704</v>
      </c>
      <c r="C55" s="73" t="n">
        <v>4617</v>
      </c>
      <c r="D55" s="74" t="n">
        <v>0.737073017862739</v>
      </c>
      <c r="E55" s="73" t="n">
        <v>57.2903443794673</v>
      </c>
      <c r="F55" s="75" t="n">
        <v>142535.739800736</v>
      </c>
      <c r="G55" s="73" t="n">
        <v>2487.95397103287</v>
      </c>
      <c r="H55" s="73"/>
      <c r="J55" s="223" t="s">
        <v>163</v>
      </c>
      <c r="K55" s="68" t="n">
        <v>586</v>
      </c>
    </row>
    <row r="56" customFormat="false" ht="12.75" hidden="false" customHeight="false" outlineLevel="0" collapsed="false">
      <c r="A56" s="77" t="s">
        <v>138</v>
      </c>
      <c r="B56" s="78" t="n">
        <v>4704</v>
      </c>
      <c r="C56" s="78" t="n">
        <v>4617</v>
      </c>
      <c r="D56" s="79" t="n">
        <v>0.737073017862739</v>
      </c>
      <c r="E56" s="78" t="n">
        <v>57.2903443794673</v>
      </c>
      <c r="F56" s="80" t="n">
        <v>142535.739800736</v>
      </c>
      <c r="G56" s="78" t="n">
        <v>2487.95397103287</v>
      </c>
      <c r="H56" s="78"/>
      <c r="J56" s="223" t="s">
        <v>164</v>
      </c>
      <c r="K56" s="68" t="n">
        <v>503</v>
      </c>
    </row>
    <row r="57" customFormat="false" ht="12.75" hidden="false" customHeight="false" outlineLevel="0" collapsed="false">
      <c r="A57" s="68" t="s">
        <v>139</v>
      </c>
      <c r="B57" s="69"/>
      <c r="C57" s="69"/>
      <c r="D57" s="70" t="n">
        <v>0</v>
      </c>
      <c r="E57" s="69"/>
      <c r="F57" s="80"/>
      <c r="G57" s="69"/>
      <c r="H57" s="69"/>
      <c r="J57" s="223" t="s">
        <v>165</v>
      </c>
      <c r="K57" s="68" t="n">
        <v>502</v>
      </c>
    </row>
    <row r="58" customFormat="false" ht="12.75" hidden="false" customHeight="false" outlineLevel="0" collapsed="false">
      <c r="A58" s="82" t="s">
        <v>140</v>
      </c>
      <c r="B58" s="83" t="n">
        <v>43</v>
      </c>
      <c r="C58" s="83" t="n">
        <v>36</v>
      </c>
      <c r="D58" s="84" t="n">
        <v>0.00673769978063303</v>
      </c>
      <c r="E58" s="83" t="n">
        <v>752.943055555556</v>
      </c>
      <c r="F58" s="85" t="n">
        <v>1167916.39944444</v>
      </c>
      <c r="G58" s="83" t="n">
        <v>1551.13509690677</v>
      </c>
      <c r="H58" s="83"/>
      <c r="J58" s="223" t="s">
        <v>166</v>
      </c>
      <c r="K58" s="68" t="n">
        <v>577</v>
      </c>
    </row>
    <row r="59" customFormat="false" ht="12.75" hidden="false" customHeight="false" outlineLevel="0" collapsed="false">
      <c r="A59" s="82" t="s">
        <v>141</v>
      </c>
      <c r="B59" s="83" t="n">
        <v>449</v>
      </c>
      <c r="C59" s="83"/>
      <c r="D59" s="84" t="n">
        <v>0.0703541209652147</v>
      </c>
      <c r="E59" s="83"/>
      <c r="F59" s="85"/>
      <c r="G59" s="83"/>
      <c r="H59" s="83"/>
      <c r="J59" s="223" t="s">
        <v>167</v>
      </c>
      <c r="K59" s="68" t="n">
        <v>668</v>
      </c>
    </row>
    <row r="60" customFormat="false" ht="12.75" hidden="false" customHeight="false" outlineLevel="0" collapsed="false">
      <c r="A60" s="82" t="s">
        <v>238</v>
      </c>
      <c r="B60" s="83" t="n">
        <v>106</v>
      </c>
      <c r="C60" s="83"/>
      <c r="D60" s="84" t="n">
        <v>0.0166092134127233</v>
      </c>
      <c r="E60" s="83"/>
      <c r="F60" s="85"/>
      <c r="G60" s="83"/>
      <c r="H60" s="83"/>
      <c r="J60" s="223" t="s">
        <v>168</v>
      </c>
      <c r="K60" s="68" t="n">
        <v>465</v>
      </c>
    </row>
    <row r="61" customFormat="false" ht="12.75" hidden="false" customHeight="false" outlineLevel="0" collapsed="false">
      <c r="A61" s="82" t="s">
        <v>239</v>
      </c>
      <c r="B61" s="83" t="n">
        <v>66</v>
      </c>
      <c r="C61" s="83" t="n">
        <v>60</v>
      </c>
      <c r="D61" s="84" t="n">
        <v>0.0103415857098088</v>
      </c>
      <c r="E61" s="83" t="n">
        <v>113.207666666667</v>
      </c>
      <c r="F61" s="85" t="n">
        <v>248973.333333333</v>
      </c>
      <c r="G61" s="83" t="n">
        <v>2199.26212300109</v>
      </c>
      <c r="H61" s="83"/>
      <c r="J61" s="10"/>
      <c r="K61" s="223" t="n">
        <v>6382</v>
      </c>
    </row>
    <row r="62" customFormat="false" ht="12.75" hidden="false" customHeight="false" outlineLevel="0" collapsed="false">
      <c r="A62" s="82" t="s">
        <v>144</v>
      </c>
      <c r="B62" s="83" t="n">
        <v>563</v>
      </c>
      <c r="C62" s="83" t="n">
        <v>535</v>
      </c>
      <c r="D62" s="84" t="n">
        <v>0.0882168599185208</v>
      </c>
      <c r="E62" s="83" t="n">
        <v>120.481813084112</v>
      </c>
      <c r="F62" s="85" t="n">
        <v>336138.18164486</v>
      </c>
      <c r="G62" s="83" t="n">
        <v>2789.94956201557</v>
      </c>
      <c r="H62" s="83"/>
    </row>
    <row r="63" customFormat="false" ht="12.75" hidden="false" customHeight="false" outlineLevel="0" collapsed="false">
      <c r="A63" s="82" t="s">
        <v>244</v>
      </c>
      <c r="B63" s="83" t="n">
        <v>80</v>
      </c>
      <c r="C63" s="83" t="n">
        <v>78</v>
      </c>
      <c r="D63" s="84" t="n">
        <v>0.0125352554058289</v>
      </c>
      <c r="E63" s="83" t="n">
        <v>257.59858974359</v>
      </c>
      <c r="F63" s="85" t="n">
        <v>439319.531666667</v>
      </c>
      <c r="G63" s="83" t="n">
        <v>1705.4423011553</v>
      </c>
      <c r="H63" s="83"/>
    </row>
    <row r="64" customFormat="false" ht="12.75" hidden="false" customHeight="false" outlineLevel="0" collapsed="false">
      <c r="A64" s="82" t="s">
        <v>247</v>
      </c>
      <c r="B64" s="83" t="n">
        <v>114</v>
      </c>
      <c r="C64" s="83" t="n">
        <v>108</v>
      </c>
      <c r="D64" s="84" t="n">
        <v>0.0178627389533062</v>
      </c>
      <c r="E64" s="83" t="n">
        <v>375.106111111111</v>
      </c>
      <c r="F64" s="85" t="n">
        <v>620424.831203704</v>
      </c>
      <c r="G64" s="83" t="n">
        <v>1653.99819631285</v>
      </c>
      <c r="H64" s="83"/>
    </row>
    <row r="66" customFormat="false" ht="13.5" hidden="false" customHeight="false" outlineLevel="0" collapsed="false"/>
    <row r="67" customFormat="false" ht="15.75" hidden="false" customHeight="false" outlineLevel="0" collapsed="false">
      <c r="A67" s="228" t="s">
        <v>336</v>
      </c>
      <c r="B67" s="25" t="n">
        <v>5171</v>
      </c>
      <c r="C67" s="10"/>
      <c r="D67" s="10"/>
      <c r="E67" s="10"/>
    </row>
    <row r="68" customFormat="false" ht="13.5" hidden="false" customHeight="false" outlineLevel="0" collapsed="false">
      <c r="A68" s="206" t="s">
        <v>110</v>
      </c>
      <c r="B68" s="207" t="n">
        <v>5171</v>
      </c>
      <c r="C68" s="28" t="n">
        <v>4456</v>
      </c>
      <c r="D68" s="29"/>
      <c r="E68" s="30"/>
      <c r="F68" s="31"/>
      <c r="G68" s="32"/>
    </row>
    <row r="69" customFormat="false" ht="12.75" hidden="false" customHeight="false" outlineLevel="0" collapsed="false">
      <c r="A69" s="210" t="s">
        <v>112</v>
      </c>
      <c r="B69" s="211" t="s">
        <v>113</v>
      </c>
      <c r="C69" s="211" t="s">
        <v>114</v>
      </c>
      <c r="D69" s="212" t="s">
        <v>115</v>
      </c>
      <c r="E69" s="213" t="s">
        <v>116</v>
      </c>
      <c r="F69" s="213" t="s">
        <v>117</v>
      </c>
      <c r="G69" s="213" t="s">
        <v>118</v>
      </c>
      <c r="H69" s="214"/>
    </row>
    <row r="70" customFormat="false" ht="13.5" hidden="false" customHeight="false" outlineLevel="0" collapsed="false">
      <c r="A70" s="42"/>
      <c r="B70" s="43" t="n">
        <v>128</v>
      </c>
      <c r="C70" s="44" t="n">
        <v>122</v>
      </c>
      <c r="D70" s="45" t="n">
        <v>0.024753432604912</v>
      </c>
      <c r="E70" s="46" t="n">
        <v>407078</v>
      </c>
      <c r="F70" s="47" t="n">
        <v>51801427.64</v>
      </c>
      <c r="G70" s="46" t="n">
        <v>127.251847655732</v>
      </c>
      <c r="H70" s="216"/>
    </row>
    <row r="71" customFormat="false" ht="12.75" hidden="false" customHeight="false" outlineLevel="0" collapsed="false">
      <c r="A71" s="217" t="s">
        <v>122</v>
      </c>
      <c r="B71" s="218" t="s">
        <v>113</v>
      </c>
      <c r="C71" s="218" t="s">
        <v>114</v>
      </c>
      <c r="D71" s="219" t="s">
        <v>115</v>
      </c>
      <c r="E71" s="220" t="s">
        <v>123</v>
      </c>
      <c r="F71" s="221" t="s">
        <v>124</v>
      </c>
      <c r="G71" s="220" t="s">
        <v>118</v>
      </c>
      <c r="H71" s="222"/>
      <c r="J71" s="223" t="s">
        <v>156</v>
      </c>
      <c r="K71" s="68" t="n">
        <v>287</v>
      </c>
    </row>
    <row r="72" customFormat="false" ht="13.5" hidden="false" customHeight="false" outlineLevel="0" collapsed="false">
      <c r="A72" s="42"/>
      <c r="B72" s="43" t="n">
        <v>1</v>
      </c>
      <c r="C72" s="43" t="n">
        <v>1</v>
      </c>
      <c r="D72" s="45" t="n">
        <v>0.000193386192225875</v>
      </c>
      <c r="E72" s="46" t="n">
        <v>272</v>
      </c>
      <c r="F72" s="46" t="n">
        <v>158863</v>
      </c>
      <c r="G72" s="46" t="n">
        <v>584.055147058824</v>
      </c>
      <c r="H72" s="216"/>
      <c r="J72" s="223" t="s">
        <v>157</v>
      </c>
      <c r="K72" s="68" t="n">
        <v>298</v>
      </c>
    </row>
    <row r="73" customFormat="false" ht="12.75" hidden="false" customHeight="false" outlineLevel="0" collapsed="false">
      <c r="A73" s="210" t="s">
        <v>128</v>
      </c>
      <c r="B73" s="211" t="s">
        <v>113</v>
      </c>
      <c r="C73" s="211" t="s">
        <v>114</v>
      </c>
      <c r="D73" s="224" t="s">
        <v>115</v>
      </c>
      <c r="E73" s="225" t="s">
        <v>129</v>
      </c>
      <c r="F73" s="225" t="s">
        <v>124</v>
      </c>
      <c r="G73" s="225" t="s">
        <v>118</v>
      </c>
      <c r="H73" s="222"/>
      <c r="J73" s="223" t="s">
        <v>159</v>
      </c>
      <c r="K73" s="68" t="n">
        <v>477</v>
      </c>
    </row>
    <row r="74" customFormat="false" ht="13.5" hidden="false" customHeight="false" outlineLevel="0" collapsed="false">
      <c r="A74" s="62" t="s">
        <v>131</v>
      </c>
      <c r="B74" s="63" t="n">
        <v>5042</v>
      </c>
      <c r="C74" s="64" t="n">
        <v>4333</v>
      </c>
      <c r="D74" s="65" t="n">
        <v>0.975053181202862</v>
      </c>
      <c r="E74" s="66"/>
      <c r="F74" s="66"/>
      <c r="G74" s="66"/>
      <c r="H74" s="67"/>
      <c r="J74" s="223" t="s">
        <v>160</v>
      </c>
      <c r="K74" s="68" t="n">
        <v>460</v>
      </c>
    </row>
    <row r="75" customFormat="false" ht="13.5" hidden="false" customHeight="false" outlineLevel="0" collapsed="false">
      <c r="A75" s="68" t="s">
        <v>133</v>
      </c>
      <c r="B75" s="69" t="n">
        <v>87</v>
      </c>
      <c r="C75" s="69"/>
      <c r="D75" s="70" t="n">
        <v>0.0168245987236511</v>
      </c>
      <c r="E75" s="69"/>
      <c r="F75" s="69"/>
      <c r="G75" s="69"/>
      <c r="H75" s="71"/>
      <c r="J75" s="223" t="s">
        <v>161</v>
      </c>
      <c r="K75" s="68" t="n">
        <v>408</v>
      </c>
    </row>
    <row r="76" customFormat="false" ht="12.75" hidden="false" customHeight="false" outlineLevel="0" collapsed="false">
      <c r="A76" s="68" t="s">
        <v>135</v>
      </c>
      <c r="B76" s="69" t="n">
        <v>31</v>
      </c>
      <c r="C76" s="69"/>
      <c r="D76" s="70" t="n">
        <v>0.00599497195900213</v>
      </c>
      <c r="E76" s="69"/>
      <c r="F76" s="69"/>
      <c r="G76" s="69"/>
      <c r="H76" s="69"/>
      <c r="J76" s="223" t="s">
        <v>162</v>
      </c>
      <c r="K76" s="68" t="n">
        <v>469</v>
      </c>
    </row>
    <row r="77" customFormat="false" ht="12.75" hidden="false" customHeight="false" outlineLevel="0" collapsed="false">
      <c r="A77" s="72" t="s">
        <v>137</v>
      </c>
      <c r="B77" s="73" t="n">
        <v>3764</v>
      </c>
      <c r="C77" s="73" t="n">
        <v>3667</v>
      </c>
      <c r="D77" s="74" t="n">
        <v>0.727905627538194</v>
      </c>
      <c r="E77" s="73" t="n">
        <v>56.5214780474501</v>
      </c>
      <c r="F77" s="75" t="n">
        <v>134596.74954186</v>
      </c>
      <c r="G77" s="73" t="n">
        <v>2381.33810706198</v>
      </c>
      <c r="H77" s="73"/>
      <c r="J77" s="223" t="s">
        <v>163</v>
      </c>
      <c r="K77" s="68" t="n">
        <v>500</v>
      </c>
    </row>
    <row r="78" customFormat="false" ht="12.75" hidden="false" customHeight="false" outlineLevel="0" collapsed="false">
      <c r="A78" s="77" t="s">
        <v>138</v>
      </c>
      <c r="B78" s="78" t="n">
        <v>3764</v>
      </c>
      <c r="C78" s="78" t="n">
        <v>3667</v>
      </c>
      <c r="D78" s="79" t="n">
        <v>0.727905627538194</v>
      </c>
      <c r="E78" s="78" t="n">
        <v>56.5214780474501</v>
      </c>
      <c r="F78" s="80" t="n">
        <v>134596.74954186</v>
      </c>
      <c r="G78" s="78" t="n">
        <v>2381.33810706198</v>
      </c>
      <c r="H78" s="78"/>
      <c r="J78" s="223" t="s">
        <v>164</v>
      </c>
      <c r="K78" s="68" t="n">
        <v>363</v>
      </c>
    </row>
    <row r="79" customFormat="false" ht="12.75" hidden="false" customHeight="false" outlineLevel="0" collapsed="false">
      <c r="A79" s="68" t="s">
        <v>139</v>
      </c>
      <c r="B79" s="69"/>
      <c r="C79" s="69"/>
      <c r="D79" s="70" t="n">
        <v>0</v>
      </c>
      <c r="E79" s="69"/>
      <c r="F79" s="80"/>
      <c r="G79" s="69"/>
      <c r="H79" s="69"/>
      <c r="J79" s="223" t="s">
        <v>165</v>
      </c>
      <c r="K79" s="68" t="n">
        <v>441</v>
      </c>
    </row>
    <row r="80" customFormat="false" ht="12.75" hidden="false" customHeight="false" outlineLevel="0" collapsed="false">
      <c r="A80" s="82" t="s">
        <v>140</v>
      </c>
      <c r="B80" s="83" t="n">
        <v>32</v>
      </c>
      <c r="C80" s="83" t="n">
        <v>26</v>
      </c>
      <c r="D80" s="84" t="n">
        <v>0.006188358151228</v>
      </c>
      <c r="E80" s="83" t="n">
        <v>787.869615384615</v>
      </c>
      <c r="F80" s="85" t="n">
        <v>1275595.07692308</v>
      </c>
      <c r="G80" s="83" t="n">
        <v>1619.04336963213</v>
      </c>
      <c r="H80" s="83"/>
      <c r="J80" s="223" t="s">
        <v>166</v>
      </c>
      <c r="K80" s="68" t="n">
        <v>511</v>
      </c>
    </row>
    <row r="81" customFormat="false" ht="12.75" hidden="false" customHeight="false" outlineLevel="0" collapsed="false">
      <c r="A81" s="82" t="s">
        <v>141</v>
      </c>
      <c r="B81" s="83" t="n">
        <v>378</v>
      </c>
      <c r="C81" s="83"/>
      <c r="D81" s="84" t="n">
        <v>0.0730999806613808</v>
      </c>
      <c r="E81" s="83"/>
      <c r="F81" s="85"/>
      <c r="G81" s="83"/>
      <c r="H81" s="83"/>
      <c r="J81" s="223" t="s">
        <v>167</v>
      </c>
      <c r="K81" s="68" t="n">
        <v>515</v>
      </c>
    </row>
    <row r="82" customFormat="false" ht="12.75" hidden="false" customHeight="false" outlineLevel="0" collapsed="false">
      <c r="A82" s="82" t="s">
        <v>238</v>
      </c>
      <c r="B82" s="83" t="n">
        <v>68</v>
      </c>
      <c r="C82" s="83"/>
      <c r="D82" s="84" t="n">
        <v>0.0131502610713595</v>
      </c>
      <c r="E82" s="83"/>
      <c r="F82" s="85"/>
      <c r="G82" s="83"/>
      <c r="H82" s="83"/>
      <c r="J82" s="223" t="s">
        <v>168</v>
      </c>
      <c r="K82" s="68" t="n">
        <v>442</v>
      </c>
    </row>
    <row r="83" customFormat="false" ht="12.75" hidden="false" customHeight="false" outlineLevel="0" collapsed="false">
      <c r="A83" s="82" t="s">
        <v>239</v>
      </c>
      <c r="B83" s="83" t="n">
        <v>57</v>
      </c>
      <c r="C83" s="83" t="n">
        <v>50</v>
      </c>
      <c r="D83" s="84" t="n">
        <v>0.0110230129568749</v>
      </c>
      <c r="E83" s="83" t="n">
        <v>117.359</v>
      </c>
      <c r="F83" s="85" t="n">
        <v>224913.42</v>
      </c>
      <c r="G83" s="83" t="n">
        <v>1916.45651377398</v>
      </c>
      <c r="H83" s="83"/>
      <c r="J83" s="10"/>
      <c r="K83" s="223" t="n">
        <v>5171</v>
      </c>
    </row>
    <row r="84" customFormat="false" ht="12.75" hidden="false" customHeight="false" outlineLevel="0" collapsed="false">
      <c r="A84" s="82" t="s">
        <v>144</v>
      </c>
      <c r="B84" s="83" t="n">
        <v>445</v>
      </c>
      <c r="C84" s="83" t="n">
        <v>418</v>
      </c>
      <c r="D84" s="84" t="n">
        <v>0.0860568555405144</v>
      </c>
      <c r="E84" s="83" t="n">
        <v>120.257392344498</v>
      </c>
      <c r="F84" s="85" t="n">
        <v>316601.733875598</v>
      </c>
      <c r="G84" s="83" t="n">
        <v>2632.70080702098</v>
      </c>
      <c r="H84" s="83"/>
    </row>
    <row r="85" customFormat="false" ht="12.75" hidden="false" customHeight="false" outlineLevel="0" collapsed="false">
      <c r="A85" s="82" t="s">
        <v>244</v>
      </c>
      <c r="B85" s="83" t="n">
        <v>65</v>
      </c>
      <c r="C85" s="83" t="n">
        <v>62</v>
      </c>
      <c r="D85" s="84" t="n">
        <v>0.0125701024946819</v>
      </c>
      <c r="E85" s="83" t="n">
        <v>195.238064516129</v>
      </c>
      <c r="F85" s="85" t="n">
        <v>337365.167741935</v>
      </c>
      <c r="G85" s="83" t="n">
        <v>1727.96820424362</v>
      </c>
      <c r="H85" s="83"/>
    </row>
    <row r="86" customFormat="false" ht="12.75" hidden="false" customHeight="false" outlineLevel="0" collapsed="false">
      <c r="A86" s="82" t="s">
        <v>247</v>
      </c>
      <c r="B86" s="83" t="n">
        <v>115</v>
      </c>
      <c r="C86" s="83" t="n">
        <v>110</v>
      </c>
      <c r="D86" s="84" t="n">
        <v>0.0222394121059756</v>
      </c>
      <c r="E86" s="83" t="n">
        <v>108.575454545455</v>
      </c>
      <c r="F86" s="85" t="n">
        <v>172070.641818182</v>
      </c>
      <c r="G86" s="83" t="n">
        <v>1584.80240804468</v>
      </c>
      <c r="H86" s="83"/>
    </row>
    <row r="88" customFormat="false" ht="13.5" hidden="false" customHeight="false" outlineLevel="0" collapsed="false"/>
    <row r="89" customFormat="false" ht="15.75" hidden="false" customHeight="false" outlineLevel="0" collapsed="false">
      <c r="A89" s="228" t="s">
        <v>337</v>
      </c>
      <c r="B89" s="25" t="n">
        <v>5595</v>
      </c>
      <c r="C89" s="10"/>
      <c r="D89" s="10"/>
      <c r="E89" s="10"/>
    </row>
    <row r="90" customFormat="false" ht="13.5" hidden="false" customHeight="false" outlineLevel="0" collapsed="false">
      <c r="A90" s="206" t="s">
        <v>110</v>
      </c>
      <c r="B90" s="207" t="n">
        <v>5595</v>
      </c>
      <c r="C90" s="28" t="n">
        <v>4739</v>
      </c>
      <c r="D90" s="29"/>
      <c r="E90" s="30"/>
      <c r="F90" s="31"/>
      <c r="G90" s="32"/>
    </row>
    <row r="91" customFormat="false" ht="12.75" hidden="false" customHeight="false" outlineLevel="0" collapsed="false">
      <c r="A91" s="210" t="s">
        <v>112</v>
      </c>
      <c r="B91" s="211" t="s">
        <v>113</v>
      </c>
      <c r="C91" s="211" t="s">
        <v>114</v>
      </c>
      <c r="D91" s="212" t="s">
        <v>115</v>
      </c>
      <c r="E91" s="213" t="s">
        <v>116</v>
      </c>
      <c r="F91" s="213" t="s">
        <v>117</v>
      </c>
      <c r="G91" s="213" t="s">
        <v>118</v>
      </c>
      <c r="H91" s="214"/>
    </row>
    <row r="92" customFormat="false" ht="13.5" hidden="false" customHeight="false" outlineLevel="0" collapsed="false">
      <c r="A92" s="42"/>
      <c r="B92" s="43" t="n">
        <v>153</v>
      </c>
      <c r="C92" s="44" t="n">
        <v>127</v>
      </c>
      <c r="D92" s="45" t="n">
        <v>0.0273458445040214</v>
      </c>
      <c r="E92" s="46" t="n">
        <v>450164.9</v>
      </c>
      <c r="F92" s="47" t="n">
        <v>62882506.12</v>
      </c>
      <c r="G92" s="46" t="n">
        <v>139.687714701879</v>
      </c>
      <c r="H92" s="216"/>
    </row>
    <row r="93" customFormat="false" ht="12.75" hidden="false" customHeight="false" outlineLevel="0" collapsed="false">
      <c r="A93" s="217" t="s">
        <v>122</v>
      </c>
      <c r="B93" s="218" t="s">
        <v>113</v>
      </c>
      <c r="C93" s="218" t="s">
        <v>114</v>
      </c>
      <c r="D93" s="219" t="s">
        <v>115</v>
      </c>
      <c r="E93" s="220" t="s">
        <v>123</v>
      </c>
      <c r="F93" s="221" t="s">
        <v>124</v>
      </c>
      <c r="G93" s="220" t="s">
        <v>118</v>
      </c>
      <c r="H93" s="222"/>
      <c r="J93" s="223" t="s">
        <v>156</v>
      </c>
      <c r="K93" s="68" t="n">
        <v>483</v>
      </c>
    </row>
    <row r="94" customFormat="false" ht="13.5" hidden="false" customHeight="false" outlineLevel="0" collapsed="false">
      <c r="A94" s="42"/>
      <c r="B94" s="43" t="n">
        <v>3</v>
      </c>
      <c r="C94" s="43" t="n">
        <v>3</v>
      </c>
      <c r="D94" s="45" t="n">
        <v>0.000536193029490617</v>
      </c>
      <c r="E94" s="46" t="n">
        <v>558.666666666667</v>
      </c>
      <c r="F94" s="46" t="n">
        <v>232453.333333333</v>
      </c>
      <c r="G94" s="46" t="n">
        <v>416.085918854415</v>
      </c>
      <c r="H94" s="216"/>
      <c r="J94" s="223" t="s">
        <v>157</v>
      </c>
      <c r="K94" s="68" t="n">
        <v>468</v>
      </c>
    </row>
    <row r="95" customFormat="false" ht="12.75" hidden="false" customHeight="false" outlineLevel="0" collapsed="false">
      <c r="A95" s="210" t="s">
        <v>128</v>
      </c>
      <c r="B95" s="211" t="s">
        <v>113</v>
      </c>
      <c r="C95" s="211" t="s">
        <v>114</v>
      </c>
      <c r="D95" s="224" t="s">
        <v>115</v>
      </c>
      <c r="E95" s="225" t="s">
        <v>129</v>
      </c>
      <c r="F95" s="225" t="s">
        <v>124</v>
      </c>
      <c r="G95" s="225" t="s">
        <v>118</v>
      </c>
      <c r="H95" s="222"/>
      <c r="J95" s="223" t="s">
        <v>159</v>
      </c>
      <c r="K95" s="68" t="n">
        <v>440</v>
      </c>
    </row>
    <row r="96" customFormat="false" ht="13.5" hidden="false" customHeight="false" outlineLevel="0" collapsed="false">
      <c r="A96" s="62" t="s">
        <v>131</v>
      </c>
      <c r="B96" s="63" t="n">
        <v>5439</v>
      </c>
      <c r="C96" s="64" t="n">
        <v>4609</v>
      </c>
      <c r="D96" s="65" t="n">
        <v>0.972117962466488</v>
      </c>
      <c r="E96" s="66"/>
      <c r="F96" s="66"/>
      <c r="G96" s="66"/>
      <c r="H96" s="67"/>
      <c r="J96" s="223" t="s">
        <v>160</v>
      </c>
      <c r="K96" s="68" t="n">
        <v>599</v>
      </c>
    </row>
    <row r="97" customFormat="false" ht="13.5" hidden="false" customHeight="false" outlineLevel="0" collapsed="false">
      <c r="A97" s="68" t="s">
        <v>133</v>
      </c>
      <c r="B97" s="69" t="n">
        <v>56</v>
      </c>
      <c r="C97" s="69"/>
      <c r="D97" s="70" t="n">
        <v>0.0100089365504915</v>
      </c>
      <c r="E97" s="69"/>
      <c r="F97" s="69"/>
      <c r="G97" s="69"/>
      <c r="H97" s="71"/>
      <c r="J97" s="223" t="s">
        <v>161</v>
      </c>
      <c r="K97" s="68" t="n">
        <v>519</v>
      </c>
    </row>
    <row r="98" customFormat="false" ht="12.75" hidden="false" customHeight="false" outlineLevel="0" collapsed="false">
      <c r="A98" s="68" t="s">
        <v>135</v>
      </c>
      <c r="B98" s="69" t="n">
        <v>48</v>
      </c>
      <c r="C98" s="69"/>
      <c r="D98" s="70" t="n">
        <v>0.00857908847184987</v>
      </c>
      <c r="E98" s="69"/>
      <c r="F98" s="69"/>
      <c r="G98" s="69"/>
      <c r="H98" s="69"/>
      <c r="J98" s="223" t="s">
        <v>162</v>
      </c>
      <c r="K98" s="68" t="n">
        <v>496</v>
      </c>
    </row>
    <row r="99" customFormat="false" ht="12.75" hidden="false" customHeight="false" outlineLevel="0" collapsed="false">
      <c r="A99" s="72" t="s">
        <v>137</v>
      </c>
      <c r="B99" s="73" t="n">
        <v>3987</v>
      </c>
      <c r="C99" s="73" t="n">
        <v>3895</v>
      </c>
      <c r="D99" s="74" t="n">
        <v>0.71260053619303</v>
      </c>
      <c r="E99" s="73" t="n">
        <v>56.1944646983312</v>
      </c>
      <c r="F99" s="75" t="n">
        <v>137289.307686778</v>
      </c>
      <c r="G99" s="73" t="n">
        <v>2443.11087264178</v>
      </c>
      <c r="H99" s="73"/>
      <c r="J99" s="223" t="s">
        <v>163</v>
      </c>
      <c r="K99" s="68" t="n">
        <v>560</v>
      </c>
    </row>
    <row r="100" customFormat="false" ht="12.75" hidden="false" customHeight="false" outlineLevel="0" collapsed="false">
      <c r="A100" s="77" t="s">
        <v>138</v>
      </c>
      <c r="B100" s="78" t="n">
        <v>3987</v>
      </c>
      <c r="C100" s="78" t="n">
        <v>3895</v>
      </c>
      <c r="D100" s="79" t="n">
        <v>0.71260053619303</v>
      </c>
      <c r="E100" s="78" t="n">
        <v>56.1944646983312</v>
      </c>
      <c r="F100" s="80" t="n">
        <v>137289.307686778</v>
      </c>
      <c r="G100" s="78" t="n">
        <v>2443.11087264178</v>
      </c>
      <c r="H100" s="78"/>
      <c r="J100" s="223" t="s">
        <v>164</v>
      </c>
      <c r="K100" s="68" t="n">
        <v>422</v>
      </c>
    </row>
    <row r="101" customFormat="false" ht="12.75" hidden="false" customHeight="false" outlineLevel="0" collapsed="false">
      <c r="A101" s="68" t="s">
        <v>139</v>
      </c>
      <c r="B101" s="69"/>
      <c r="C101" s="69"/>
      <c r="D101" s="70" t="n">
        <v>0</v>
      </c>
      <c r="E101" s="69"/>
      <c r="F101" s="80"/>
      <c r="G101" s="69"/>
      <c r="H101" s="69"/>
      <c r="J101" s="223" t="s">
        <v>165</v>
      </c>
      <c r="K101" s="68" t="n">
        <v>380</v>
      </c>
    </row>
    <row r="102" customFormat="false" ht="12.75" hidden="false" customHeight="false" outlineLevel="0" collapsed="false">
      <c r="A102" s="82" t="s">
        <v>140</v>
      </c>
      <c r="B102" s="83" t="n">
        <v>50</v>
      </c>
      <c r="C102" s="83" t="n">
        <v>38</v>
      </c>
      <c r="D102" s="84" t="n">
        <v>0.00893655049151028</v>
      </c>
      <c r="E102" s="83" t="n">
        <v>874.52552631579</v>
      </c>
      <c r="F102" s="85" t="n">
        <v>1253009.52631579</v>
      </c>
      <c r="G102" s="83" t="n">
        <v>1432.78782449551</v>
      </c>
      <c r="H102" s="83"/>
      <c r="J102" s="223" t="s">
        <v>166</v>
      </c>
      <c r="K102" s="68" t="n">
        <v>483</v>
      </c>
    </row>
    <row r="103" customFormat="false" ht="12.75" hidden="false" customHeight="false" outlineLevel="0" collapsed="false">
      <c r="A103" s="82" t="s">
        <v>141</v>
      </c>
      <c r="B103" s="83" t="n">
        <v>498</v>
      </c>
      <c r="C103" s="83"/>
      <c r="D103" s="84" t="n">
        <v>0.0890080428954424</v>
      </c>
      <c r="E103" s="83"/>
      <c r="F103" s="85"/>
      <c r="G103" s="83"/>
      <c r="H103" s="83"/>
      <c r="J103" s="223" t="s">
        <v>167</v>
      </c>
      <c r="K103" s="68" t="n">
        <v>379</v>
      </c>
    </row>
    <row r="104" customFormat="false" ht="12.75" hidden="false" customHeight="false" outlineLevel="0" collapsed="false">
      <c r="A104" s="82" t="s">
        <v>238</v>
      </c>
      <c r="B104" s="83" t="n">
        <v>83</v>
      </c>
      <c r="C104" s="83"/>
      <c r="D104" s="84" t="n">
        <v>0.0148346738159071</v>
      </c>
      <c r="E104" s="83"/>
      <c r="F104" s="85"/>
      <c r="G104" s="83"/>
      <c r="H104" s="83"/>
      <c r="J104" s="223" t="s">
        <v>168</v>
      </c>
      <c r="K104" s="68" t="n">
        <v>366</v>
      </c>
    </row>
    <row r="105" customFormat="false" ht="12.75" hidden="false" customHeight="false" outlineLevel="0" collapsed="false">
      <c r="A105" s="82" t="s">
        <v>239</v>
      </c>
      <c r="B105" s="83" t="n">
        <v>66</v>
      </c>
      <c r="C105" s="83" t="n">
        <v>62</v>
      </c>
      <c r="D105" s="84" t="n">
        <v>0.0117962466487936</v>
      </c>
      <c r="E105" s="83" t="n">
        <v>112.822419354839</v>
      </c>
      <c r="F105" s="85" t="n">
        <v>244279.080645161</v>
      </c>
      <c r="G105" s="83" t="n">
        <v>2165.16435334432</v>
      </c>
      <c r="H105" s="83"/>
      <c r="J105" s="10"/>
      <c r="K105" s="223" t="n">
        <v>5595</v>
      </c>
    </row>
    <row r="106" customFormat="false" ht="12.75" hidden="false" customHeight="false" outlineLevel="0" collapsed="false">
      <c r="A106" s="82" t="s">
        <v>144</v>
      </c>
      <c r="B106" s="83" t="n">
        <v>451</v>
      </c>
      <c r="C106" s="83" t="n">
        <v>426</v>
      </c>
      <c r="D106" s="84" t="n">
        <v>0.0806076854334227</v>
      </c>
      <c r="E106" s="83" t="n">
        <v>119.105821596244</v>
      </c>
      <c r="F106" s="85" t="n">
        <v>330971.321079812</v>
      </c>
      <c r="G106" s="83" t="n">
        <v>2778.8005375738</v>
      </c>
      <c r="H106" s="83"/>
    </row>
    <row r="107" customFormat="false" ht="12.75" hidden="false" customHeight="false" outlineLevel="0" collapsed="false">
      <c r="A107" s="82" t="s">
        <v>244</v>
      </c>
      <c r="B107" s="83" t="n">
        <v>74</v>
      </c>
      <c r="C107" s="83" t="n">
        <v>68</v>
      </c>
      <c r="D107" s="84" t="n">
        <v>0.0132260947274352</v>
      </c>
      <c r="E107" s="83" t="n">
        <v>188.749558823529</v>
      </c>
      <c r="F107" s="85" t="n">
        <v>239753.632352941</v>
      </c>
      <c r="G107" s="83" t="n">
        <v>1270.22088871263</v>
      </c>
      <c r="H107" s="83"/>
    </row>
    <row r="108" customFormat="false" ht="12.75" hidden="false" customHeight="false" outlineLevel="0" collapsed="false">
      <c r="A108" s="82" t="s">
        <v>247</v>
      </c>
      <c r="B108" s="83" t="n">
        <v>126</v>
      </c>
      <c r="C108" s="83" t="n">
        <v>120</v>
      </c>
      <c r="D108" s="84" t="n">
        <v>0.0225201072386059</v>
      </c>
      <c r="E108" s="83" t="n">
        <v>131.103833333333</v>
      </c>
      <c r="F108" s="85" t="n">
        <v>188610.935416667</v>
      </c>
      <c r="G108" s="83" t="n">
        <v>1438.63783858341</v>
      </c>
      <c r="H108" s="83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8" t="n">
        <v>2007</v>
      </c>
      <c r="B111" s="25" t="n">
        <v>6341</v>
      </c>
      <c r="C111" s="10"/>
      <c r="D111" s="10"/>
      <c r="E111" s="10"/>
    </row>
    <row r="112" customFormat="false" ht="13.5" hidden="false" customHeight="false" outlineLevel="0" collapsed="false">
      <c r="A112" s="206" t="s">
        <v>110</v>
      </c>
      <c r="B112" s="207" t="n">
        <v>6311</v>
      </c>
      <c r="C112" s="28" t="n">
        <v>5312</v>
      </c>
      <c r="D112" s="29"/>
      <c r="E112" s="30"/>
      <c r="F112" s="31"/>
      <c r="G112" s="32"/>
    </row>
    <row r="113" customFormat="false" ht="12.75" hidden="false" customHeight="false" outlineLevel="0" collapsed="false">
      <c r="A113" s="210" t="s">
        <v>112</v>
      </c>
      <c r="B113" s="211" t="s">
        <v>113</v>
      </c>
      <c r="C113" s="211" t="s">
        <v>114</v>
      </c>
      <c r="D113" s="212" t="s">
        <v>115</v>
      </c>
      <c r="E113" s="213" t="s">
        <v>116</v>
      </c>
      <c r="F113" s="213" t="s">
        <v>117</v>
      </c>
      <c r="G113" s="213" t="s">
        <v>118</v>
      </c>
      <c r="H113" s="214"/>
    </row>
    <row r="114" customFormat="false" ht="13.5" hidden="false" customHeight="false" outlineLevel="0" collapsed="false">
      <c r="A114" s="42"/>
      <c r="B114" s="43" t="n">
        <v>157</v>
      </c>
      <c r="C114" s="44" t="n">
        <v>105</v>
      </c>
      <c r="D114" s="45" t="n">
        <v>0.0248771985422279</v>
      </c>
      <c r="E114" s="46" t="n">
        <v>522263</v>
      </c>
      <c r="F114" s="47" t="n">
        <v>99932488.23</v>
      </c>
      <c r="G114" s="46" t="n">
        <v>191.345142638862</v>
      </c>
      <c r="H114" s="216"/>
    </row>
    <row r="115" customFormat="false" ht="12.75" hidden="false" customHeight="false" outlineLevel="0" collapsed="false">
      <c r="A115" s="217" t="s">
        <v>122</v>
      </c>
      <c r="B115" s="218" t="s">
        <v>113</v>
      </c>
      <c r="C115" s="218" t="s">
        <v>114</v>
      </c>
      <c r="D115" s="219" t="s">
        <v>115</v>
      </c>
      <c r="E115" s="220" t="s">
        <v>123</v>
      </c>
      <c r="F115" s="221" t="s">
        <v>124</v>
      </c>
      <c r="G115" s="220" t="s">
        <v>118</v>
      </c>
      <c r="H115" s="222"/>
      <c r="J115" s="223" t="s">
        <v>156</v>
      </c>
      <c r="K115" s="68" t="n">
        <v>525</v>
      </c>
    </row>
    <row r="116" customFormat="false" ht="13.5" hidden="false" customHeight="false" outlineLevel="0" collapsed="false">
      <c r="A116" s="42"/>
      <c r="B116" s="43" t="n">
        <v>13</v>
      </c>
      <c r="C116" s="43" t="n">
        <v>7</v>
      </c>
      <c r="D116" s="45" t="n">
        <v>0.00205989542069403</v>
      </c>
      <c r="E116" s="46" t="n">
        <v>638.571428571429</v>
      </c>
      <c r="F116" s="46" t="n">
        <v>204000</v>
      </c>
      <c r="G116" s="46" t="n">
        <v>319.463087248322</v>
      </c>
      <c r="H116" s="216"/>
      <c r="J116" s="223" t="s">
        <v>157</v>
      </c>
      <c r="K116" s="68" t="n">
        <v>429</v>
      </c>
    </row>
    <row r="117" customFormat="false" ht="12.75" hidden="false" customHeight="false" outlineLevel="0" collapsed="false">
      <c r="A117" s="210" t="s">
        <v>128</v>
      </c>
      <c r="B117" s="211" t="s">
        <v>113</v>
      </c>
      <c r="C117" s="211" t="s">
        <v>114</v>
      </c>
      <c r="D117" s="224" t="s">
        <v>115</v>
      </c>
      <c r="E117" s="225" t="s">
        <v>129</v>
      </c>
      <c r="F117" s="225" t="s">
        <v>124</v>
      </c>
      <c r="G117" s="225" t="s">
        <v>118</v>
      </c>
      <c r="H117" s="222"/>
      <c r="J117" s="223" t="s">
        <v>159</v>
      </c>
      <c r="K117" s="68" t="n">
        <v>513</v>
      </c>
    </row>
    <row r="118" customFormat="false" ht="13.5" hidden="false" customHeight="false" outlineLevel="0" collapsed="false">
      <c r="A118" s="62" t="s">
        <v>131</v>
      </c>
      <c r="B118" s="63" t="n">
        <v>6141</v>
      </c>
      <c r="C118" s="64" t="n">
        <v>5200</v>
      </c>
      <c r="D118" s="65" t="n">
        <v>0.973062906037078</v>
      </c>
      <c r="E118" s="66"/>
      <c r="F118" s="66"/>
      <c r="G118" s="66"/>
      <c r="H118" s="67"/>
      <c r="J118" s="223" t="s">
        <v>160</v>
      </c>
      <c r="K118" s="68" t="n">
        <v>488</v>
      </c>
    </row>
    <row r="119" customFormat="false" ht="13.5" hidden="false" customHeight="false" outlineLevel="0" collapsed="false">
      <c r="A119" s="68" t="s">
        <v>133</v>
      </c>
      <c r="B119" s="69" t="n">
        <v>35</v>
      </c>
      <c r="C119" s="69"/>
      <c r="D119" s="70" t="n">
        <v>0.00554587228648392</v>
      </c>
      <c r="E119" s="69"/>
      <c r="F119" s="69"/>
      <c r="G119" s="69"/>
      <c r="H119" s="71"/>
      <c r="J119" s="223" t="s">
        <v>161</v>
      </c>
      <c r="K119" s="68" t="n">
        <v>542</v>
      </c>
    </row>
    <row r="120" customFormat="false" ht="12.75" hidden="false" customHeight="false" outlineLevel="0" collapsed="false">
      <c r="A120" s="68" t="s">
        <v>135</v>
      </c>
      <c r="B120" s="69" t="n">
        <v>48</v>
      </c>
      <c r="C120" s="69"/>
      <c r="D120" s="70" t="n">
        <v>0.00760576770717794</v>
      </c>
      <c r="E120" s="69"/>
      <c r="F120" s="69"/>
      <c r="G120" s="69"/>
      <c r="H120" s="69"/>
      <c r="J120" s="223" t="s">
        <v>162</v>
      </c>
      <c r="K120" s="68" t="n">
        <v>646</v>
      </c>
    </row>
    <row r="121" customFormat="false" ht="12.75" hidden="false" customHeight="false" outlineLevel="0" collapsed="false">
      <c r="A121" s="72" t="s">
        <v>137</v>
      </c>
      <c r="B121" s="73" t="n">
        <v>4537</v>
      </c>
      <c r="C121" s="73" t="n">
        <v>4421</v>
      </c>
      <c r="D121" s="74" t="n">
        <v>0.718903501822215</v>
      </c>
      <c r="E121" s="73" t="n">
        <v>61.4650327980095</v>
      </c>
      <c r="F121" s="75" t="n">
        <v>137551.574876725</v>
      </c>
      <c r="G121" s="73" t="n">
        <v>2237.88337230301</v>
      </c>
      <c r="H121" s="73"/>
      <c r="J121" s="223" t="s">
        <v>163</v>
      </c>
      <c r="K121" s="68" t="n">
        <v>668</v>
      </c>
    </row>
    <row r="122" customFormat="false" ht="12.75" hidden="false" customHeight="false" outlineLevel="0" collapsed="false">
      <c r="A122" s="77" t="s">
        <v>138</v>
      </c>
      <c r="B122" s="78" t="n">
        <v>4537</v>
      </c>
      <c r="C122" s="78" t="n">
        <v>4421</v>
      </c>
      <c r="D122" s="79" t="n">
        <v>0.718903501822215</v>
      </c>
      <c r="E122" s="78" t="n">
        <v>61.4650327980095</v>
      </c>
      <c r="F122" s="80" t="n">
        <v>137551.574876725</v>
      </c>
      <c r="G122" s="78" t="n">
        <v>2237.88337230301</v>
      </c>
      <c r="H122" s="78"/>
      <c r="J122" s="223" t="s">
        <v>164</v>
      </c>
      <c r="K122" s="68" t="n">
        <v>513</v>
      </c>
    </row>
    <row r="123" customFormat="false" ht="12.75" hidden="false" customHeight="false" outlineLevel="0" collapsed="false">
      <c r="A123" s="68" t="s">
        <v>139</v>
      </c>
      <c r="B123" s="69"/>
      <c r="C123" s="69"/>
      <c r="D123" s="70" t="n">
        <v>0</v>
      </c>
      <c r="E123" s="69"/>
      <c r="F123" s="80"/>
      <c r="G123" s="69"/>
      <c r="H123" s="69"/>
      <c r="J123" s="223" t="s">
        <v>165</v>
      </c>
      <c r="K123" s="68" t="n">
        <v>456</v>
      </c>
    </row>
    <row r="124" customFormat="false" ht="12.75" hidden="false" customHeight="false" outlineLevel="0" collapsed="false">
      <c r="A124" s="82" t="s">
        <v>140</v>
      </c>
      <c r="B124" s="83" t="n">
        <v>39</v>
      </c>
      <c r="C124" s="83" t="n">
        <v>27</v>
      </c>
      <c r="D124" s="84" t="n">
        <v>0.00617968626208208</v>
      </c>
      <c r="E124" s="83" t="n">
        <v>772.37037037037</v>
      </c>
      <c r="F124" s="85" t="n">
        <v>1086908.33333333</v>
      </c>
      <c r="G124" s="83" t="n">
        <v>1407.23722067709</v>
      </c>
      <c r="H124" s="83"/>
      <c r="J124" s="223" t="s">
        <v>166</v>
      </c>
      <c r="K124" s="68" t="n">
        <v>494</v>
      </c>
    </row>
    <row r="125" customFormat="false" ht="12.75" hidden="false" customHeight="false" outlineLevel="0" collapsed="false">
      <c r="A125" s="82" t="s">
        <v>141</v>
      </c>
      <c r="B125" s="83" t="n">
        <v>629</v>
      </c>
      <c r="C125" s="83"/>
      <c r="D125" s="84" t="n">
        <v>0.099667247662811</v>
      </c>
      <c r="E125" s="83"/>
      <c r="F125" s="85"/>
      <c r="G125" s="83"/>
      <c r="H125" s="83"/>
      <c r="J125" s="223" t="s">
        <v>167</v>
      </c>
      <c r="K125" s="68" t="n">
        <v>647</v>
      </c>
    </row>
    <row r="126" customFormat="false" ht="12.75" hidden="false" customHeight="false" outlineLevel="0" collapsed="false">
      <c r="A126" s="82" t="s">
        <v>238</v>
      </c>
      <c r="B126" s="83" t="n">
        <v>55</v>
      </c>
      <c r="C126" s="83"/>
      <c r="D126" s="84" t="n">
        <v>0.00871494216447473</v>
      </c>
      <c r="E126" s="83"/>
      <c r="F126" s="85"/>
      <c r="G126" s="83"/>
      <c r="H126" s="83"/>
      <c r="J126" s="223" t="s">
        <v>168</v>
      </c>
      <c r="K126" s="68" t="n">
        <v>420</v>
      </c>
    </row>
    <row r="127" customFormat="false" ht="12.75" hidden="false" customHeight="false" outlineLevel="0" collapsed="false">
      <c r="A127" s="82" t="s">
        <v>239</v>
      </c>
      <c r="B127" s="83" t="n">
        <v>115</v>
      </c>
      <c r="C127" s="83" t="n">
        <v>108</v>
      </c>
      <c r="D127" s="84" t="n">
        <v>0.0182221517984472</v>
      </c>
      <c r="E127" s="83" t="n">
        <v>107.616388888889</v>
      </c>
      <c r="F127" s="85" t="n">
        <v>253327.268518519</v>
      </c>
      <c r="G127" s="83" t="n">
        <v>2353.98410162296</v>
      </c>
      <c r="H127" s="83"/>
      <c r="J127" s="10"/>
      <c r="K127" s="223" t="n">
        <v>6341</v>
      </c>
    </row>
    <row r="128" customFormat="false" ht="12.75" hidden="false" customHeight="false" outlineLevel="0" collapsed="false">
      <c r="A128" s="82" t="s">
        <v>144</v>
      </c>
      <c r="B128" s="83" t="n">
        <v>514</v>
      </c>
      <c r="C128" s="83" t="n">
        <v>487</v>
      </c>
      <c r="D128" s="84" t="n">
        <v>0.0814450958643638</v>
      </c>
      <c r="E128" s="83" t="n">
        <v>119.997145790554</v>
      </c>
      <c r="F128" s="85" t="n">
        <v>322325.921971253</v>
      </c>
      <c r="G128" s="83" t="n">
        <v>2686.11323917527</v>
      </c>
      <c r="H128" s="83"/>
    </row>
    <row r="129" customFormat="false" ht="12.75" hidden="false" customHeight="false" outlineLevel="0" collapsed="false">
      <c r="A129" s="82" t="s">
        <v>244</v>
      </c>
      <c r="B129" s="83" t="n">
        <v>43</v>
      </c>
      <c r="C129" s="83" t="n">
        <v>40</v>
      </c>
      <c r="D129" s="84" t="n">
        <v>0.00681350023768024</v>
      </c>
      <c r="E129" s="83" t="n">
        <v>174.1455</v>
      </c>
      <c r="F129" s="85" t="n">
        <v>225444.049</v>
      </c>
      <c r="G129" s="83" t="n">
        <v>1294.57292321651</v>
      </c>
      <c r="H129" s="83"/>
    </row>
    <row r="130" customFormat="false" ht="12.75" hidden="false" customHeight="false" outlineLevel="0" collapsed="false">
      <c r="A130" s="82" t="s">
        <v>247</v>
      </c>
      <c r="B130" s="83" t="n">
        <v>126</v>
      </c>
      <c r="C130" s="83" t="n">
        <v>117</v>
      </c>
      <c r="D130" s="84" t="n">
        <v>0.0199651402313421</v>
      </c>
      <c r="E130" s="83" t="n">
        <v>140.264871794872</v>
      </c>
      <c r="F130" s="85" t="n">
        <v>182685.114529915</v>
      </c>
      <c r="G130" s="83" t="n">
        <v>1302.42955482881</v>
      </c>
      <c r="H130" s="83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8" t="n">
        <v>2006</v>
      </c>
      <c r="B133" s="25" t="n">
        <v>6243</v>
      </c>
      <c r="C133" s="10"/>
      <c r="D133" s="10"/>
      <c r="E133" s="10"/>
    </row>
    <row r="134" customFormat="false" ht="13.5" hidden="false" customHeight="false" outlineLevel="0" collapsed="false">
      <c r="A134" s="206" t="s">
        <v>110</v>
      </c>
      <c r="B134" s="207"/>
      <c r="C134" s="28"/>
      <c r="D134" s="29"/>
      <c r="E134" s="30"/>
      <c r="F134" s="31"/>
      <c r="G134" s="32"/>
    </row>
    <row r="135" customFormat="false" ht="12.75" hidden="false" customHeight="false" outlineLevel="0" collapsed="false">
      <c r="A135" s="210" t="s">
        <v>112</v>
      </c>
      <c r="B135" s="211" t="s">
        <v>113</v>
      </c>
      <c r="C135" s="211" t="s">
        <v>114</v>
      </c>
      <c r="D135" s="212" t="s">
        <v>115</v>
      </c>
      <c r="E135" s="213" t="s">
        <v>116</v>
      </c>
      <c r="F135" s="213" t="s">
        <v>117</v>
      </c>
      <c r="G135" s="213" t="s">
        <v>118</v>
      </c>
      <c r="H135" s="214"/>
    </row>
    <row r="136" customFormat="false" ht="13.5" hidden="false" customHeight="false" outlineLevel="0" collapsed="false">
      <c r="A136" s="42"/>
      <c r="B136" s="43" t="n">
        <v>146</v>
      </c>
      <c r="C136" s="44"/>
      <c r="D136" s="45"/>
      <c r="E136" s="46" t="n">
        <v>659575</v>
      </c>
      <c r="F136" s="47" t="n">
        <v>93098808</v>
      </c>
      <c r="G136" s="46" t="n">
        <v>141</v>
      </c>
      <c r="H136" s="216"/>
    </row>
    <row r="137" customFormat="false" ht="12.75" hidden="false" customHeight="false" outlineLevel="0" collapsed="false">
      <c r="A137" s="217" t="s">
        <v>122</v>
      </c>
      <c r="B137" s="218" t="s">
        <v>113</v>
      </c>
      <c r="C137" s="218" t="s">
        <v>114</v>
      </c>
      <c r="D137" s="219" t="s">
        <v>115</v>
      </c>
      <c r="E137" s="220" t="s">
        <v>123</v>
      </c>
      <c r="F137" s="221" t="s">
        <v>124</v>
      </c>
      <c r="G137" s="220" t="s">
        <v>118</v>
      </c>
      <c r="H137" s="222"/>
      <c r="J137" s="223" t="s">
        <v>156</v>
      </c>
      <c r="K137" s="68" t="n">
        <v>464</v>
      </c>
    </row>
    <row r="138" customFormat="false" ht="13.5" hidden="false" customHeight="false" outlineLevel="0" collapsed="false">
      <c r="A138" s="42"/>
      <c r="B138" s="43" t="n">
        <v>17</v>
      </c>
      <c r="C138" s="43"/>
      <c r="D138" s="45"/>
      <c r="E138" s="46" t="n">
        <v>566</v>
      </c>
      <c r="F138" s="46" t="n">
        <v>193583</v>
      </c>
      <c r="G138" s="46" t="n">
        <v>342</v>
      </c>
      <c r="H138" s="216"/>
      <c r="J138" s="223" t="s">
        <v>157</v>
      </c>
      <c r="K138" s="68" t="n">
        <v>401</v>
      </c>
      <c r="L138" s="229"/>
      <c r="M138" s="229"/>
      <c r="N138" s="229"/>
      <c r="O138" s="229"/>
    </row>
    <row r="139" customFormat="false" ht="12.75" hidden="false" customHeight="false" outlineLevel="0" collapsed="false">
      <c r="A139" s="210" t="s">
        <v>128</v>
      </c>
      <c r="B139" s="211" t="s">
        <v>113</v>
      </c>
      <c r="C139" s="211" t="s">
        <v>114</v>
      </c>
      <c r="D139" s="224" t="s">
        <v>115</v>
      </c>
      <c r="E139" s="225" t="s">
        <v>129</v>
      </c>
      <c r="F139" s="225" t="s">
        <v>124</v>
      </c>
      <c r="G139" s="225" t="s">
        <v>118</v>
      </c>
      <c r="H139" s="222"/>
      <c r="J139" s="223" t="s">
        <v>159</v>
      </c>
      <c r="K139" s="68" t="n">
        <v>519</v>
      </c>
      <c r="L139" s="230"/>
      <c r="M139" s="230"/>
      <c r="N139" s="230"/>
      <c r="O139" s="230"/>
    </row>
    <row r="140" customFormat="false" ht="13.5" hidden="false" customHeight="false" outlineLevel="0" collapsed="false">
      <c r="A140" s="62" t="s">
        <v>131</v>
      </c>
      <c r="B140" s="63" t="n">
        <v>6080</v>
      </c>
      <c r="C140" s="64"/>
      <c r="D140" s="65"/>
      <c r="E140" s="66"/>
      <c r="F140" s="66"/>
      <c r="G140" s="66"/>
      <c r="H140" s="67"/>
      <c r="J140" s="223" t="s">
        <v>160</v>
      </c>
      <c r="K140" s="68" t="n">
        <v>586</v>
      </c>
      <c r="L140" s="229"/>
      <c r="M140" s="229"/>
      <c r="N140" s="229"/>
      <c r="O140" s="229"/>
    </row>
    <row r="141" customFormat="false" ht="13.5" hidden="false" customHeight="false" outlineLevel="0" collapsed="false">
      <c r="A141" s="68" t="s">
        <v>133</v>
      </c>
      <c r="B141" s="69" t="n">
        <v>215</v>
      </c>
      <c r="C141" s="69"/>
      <c r="D141" s="70"/>
      <c r="E141" s="69"/>
      <c r="F141" s="69"/>
      <c r="G141" s="69"/>
      <c r="H141" s="71"/>
      <c r="J141" s="223" t="s">
        <v>161</v>
      </c>
      <c r="K141" s="68" t="n">
        <v>542</v>
      </c>
      <c r="L141" s="230"/>
      <c r="M141" s="230"/>
      <c r="N141" s="230"/>
      <c r="O141" s="230"/>
    </row>
    <row r="142" customFormat="false" ht="12.75" hidden="false" customHeight="false" outlineLevel="0" collapsed="false">
      <c r="A142" s="68" t="s">
        <v>135</v>
      </c>
      <c r="B142" s="69" t="n">
        <v>30</v>
      </c>
      <c r="C142" s="69"/>
      <c r="D142" s="70"/>
      <c r="E142" s="69"/>
      <c r="F142" s="69"/>
      <c r="G142" s="69"/>
      <c r="H142" s="69"/>
      <c r="J142" s="223" t="s">
        <v>162</v>
      </c>
      <c r="K142" s="68" t="n">
        <v>557</v>
      </c>
      <c r="L142" s="229"/>
      <c r="M142" s="229"/>
      <c r="N142" s="229"/>
      <c r="O142" s="229"/>
    </row>
    <row r="143" customFormat="false" ht="12.75" hidden="false" customHeight="false" outlineLevel="0" collapsed="false">
      <c r="A143" s="72" t="s">
        <v>137</v>
      </c>
      <c r="B143" s="73"/>
      <c r="C143" s="73"/>
      <c r="D143" s="74"/>
      <c r="E143" s="73"/>
      <c r="F143" s="75"/>
      <c r="G143" s="73"/>
      <c r="H143" s="73"/>
      <c r="J143" s="223" t="s">
        <v>163</v>
      </c>
      <c r="K143" s="68" t="n">
        <v>596</v>
      </c>
      <c r="L143" s="230"/>
      <c r="M143" s="230"/>
      <c r="N143" s="230"/>
      <c r="O143" s="230"/>
    </row>
    <row r="144" customFormat="false" ht="12.75" hidden="false" customHeight="false" outlineLevel="0" collapsed="false">
      <c r="A144" s="77" t="s">
        <v>138</v>
      </c>
      <c r="B144" s="78" t="n">
        <v>4348</v>
      </c>
      <c r="C144" s="78"/>
      <c r="D144" s="79"/>
      <c r="E144" s="78" t="n">
        <v>56</v>
      </c>
      <c r="F144" s="80" t="n">
        <v>127540</v>
      </c>
      <c r="G144" s="78" t="n">
        <v>2275</v>
      </c>
      <c r="H144" s="78"/>
      <c r="J144" s="223" t="s">
        <v>164</v>
      </c>
      <c r="K144" s="68" t="n">
        <v>566</v>
      </c>
      <c r="L144" s="229"/>
      <c r="M144" s="229"/>
      <c r="N144" s="229"/>
      <c r="O144" s="229"/>
    </row>
    <row r="145" customFormat="false" ht="12.75" hidden="false" customHeight="false" outlineLevel="0" collapsed="false">
      <c r="A145" s="68" t="s">
        <v>139</v>
      </c>
      <c r="B145" s="69"/>
      <c r="C145" s="69"/>
      <c r="D145" s="70"/>
      <c r="E145" s="69"/>
      <c r="F145" s="80"/>
      <c r="G145" s="69"/>
      <c r="H145" s="69"/>
      <c r="J145" s="223" t="s">
        <v>165</v>
      </c>
      <c r="K145" s="68" t="n">
        <v>493</v>
      </c>
      <c r="L145" s="230"/>
      <c r="M145" s="230"/>
      <c r="N145" s="230"/>
      <c r="O145" s="230"/>
    </row>
    <row r="146" customFormat="false" ht="12.75" hidden="false" customHeight="false" outlineLevel="0" collapsed="false">
      <c r="A146" s="82" t="s">
        <v>140</v>
      </c>
      <c r="B146" s="83" t="n">
        <v>41</v>
      </c>
      <c r="C146" s="83"/>
      <c r="D146" s="84"/>
      <c r="E146" s="83" t="n">
        <v>649</v>
      </c>
      <c r="F146" s="85" t="n">
        <v>1148788</v>
      </c>
      <c r="G146" s="83" t="n">
        <v>1770</v>
      </c>
      <c r="H146" s="83"/>
      <c r="J146" s="223" t="s">
        <v>166</v>
      </c>
      <c r="K146" s="68" t="n">
        <v>529</v>
      </c>
      <c r="L146" s="229"/>
      <c r="M146" s="229"/>
      <c r="N146" s="229"/>
      <c r="O146" s="229"/>
    </row>
    <row r="147" customFormat="false" ht="12.75" hidden="false" customHeight="false" outlineLevel="0" collapsed="false">
      <c r="A147" s="82" t="s">
        <v>141</v>
      </c>
      <c r="B147" s="83" t="n">
        <v>726</v>
      </c>
      <c r="C147" s="83"/>
      <c r="D147" s="84"/>
      <c r="E147" s="83" t="n">
        <v>103</v>
      </c>
      <c r="F147" s="85" t="n">
        <v>133596</v>
      </c>
      <c r="G147" s="83" t="n">
        <v>1296</v>
      </c>
      <c r="H147" s="83"/>
      <c r="J147" s="223" t="s">
        <v>167</v>
      </c>
      <c r="K147" s="68" t="n">
        <v>594</v>
      </c>
      <c r="L147" s="230"/>
      <c r="M147" s="230"/>
      <c r="N147" s="230"/>
      <c r="O147" s="230"/>
    </row>
    <row r="148" customFormat="false" ht="12.75" hidden="false" customHeight="false" outlineLevel="0" collapsed="false">
      <c r="A148" s="82" t="s">
        <v>238</v>
      </c>
      <c r="B148" s="83"/>
      <c r="C148" s="83"/>
      <c r="D148" s="84"/>
      <c r="E148" s="83"/>
      <c r="F148" s="85"/>
      <c r="G148" s="83"/>
      <c r="H148" s="83"/>
      <c r="J148" s="223" t="s">
        <v>168</v>
      </c>
      <c r="K148" s="68" t="n">
        <v>396</v>
      </c>
      <c r="L148" s="229"/>
      <c r="M148" s="229"/>
      <c r="N148" s="229"/>
      <c r="O148" s="229"/>
    </row>
    <row r="149" customFormat="false" ht="12.75" hidden="false" customHeight="false" outlineLevel="0" collapsed="false">
      <c r="A149" s="82" t="s">
        <v>239</v>
      </c>
      <c r="B149" s="83" t="n">
        <v>69</v>
      </c>
      <c r="C149" s="83"/>
      <c r="D149" s="84"/>
      <c r="E149" s="83" t="n">
        <v>111</v>
      </c>
      <c r="F149" s="85" t="n">
        <v>259833</v>
      </c>
      <c r="G149" s="83" t="n">
        <v>2346</v>
      </c>
      <c r="H149" s="83"/>
      <c r="J149" s="10"/>
      <c r="K149" s="223" t="n">
        <v>6243</v>
      </c>
      <c r="L149" s="230"/>
      <c r="M149" s="230"/>
      <c r="N149" s="230"/>
      <c r="O149" s="230"/>
    </row>
    <row r="150" customFormat="false" ht="12.75" hidden="false" customHeight="false" outlineLevel="0" collapsed="false">
      <c r="A150" s="82" t="s">
        <v>144</v>
      </c>
      <c r="B150" s="83" t="n">
        <v>507</v>
      </c>
      <c r="C150" s="83"/>
      <c r="D150" s="84"/>
      <c r="E150" s="83" t="n">
        <v>127</v>
      </c>
      <c r="F150" s="85" t="n">
        <v>318237</v>
      </c>
      <c r="G150" s="83" t="n">
        <v>2510</v>
      </c>
      <c r="H150" s="83"/>
      <c r="L150" s="229"/>
      <c r="M150" s="229"/>
      <c r="N150" s="229"/>
      <c r="O150" s="229"/>
    </row>
    <row r="151" customFormat="false" ht="12.75" hidden="false" customHeight="false" outlineLevel="0" collapsed="false">
      <c r="A151" s="82" t="s">
        <v>244</v>
      </c>
      <c r="B151" s="83" t="n">
        <v>107</v>
      </c>
      <c r="C151" s="83"/>
      <c r="D151" s="84"/>
      <c r="E151" s="83" t="n">
        <v>108</v>
      </c>
      <c r="F151" s="85" t="n">
        <v>201243</v>
      </c>
      <c r="G151" s="83" t="n">
        <v>1870</v>
      </c>
      <c r="H151" s="83"/>
      <c r="L151" s="230"/>
      <c r="M151" s="230"/>
      <c r="N151" s="230"/>
      <c r="O151" s="230"/>
    </row>
    <row r="152" customFormat="false" ht="12.75" hidden="false" customHeight="false" outlineLevel="0" collapsed="false">
      <c r="A152" s="82" t="s">
        <v>247</v>
      </c>
      <c r="B152" s="83" t="n">
        <v>37</v>
      </c>
      <c r="C152" s="83"/>
      <c r="D152" s="84"/>
      <c r="E152" s="83" t="n">
        <v>361</v>
      </c>
      <c r="F152" s="85" t="n">
        <v>416801</v>
      </c>
      <c r="G152" s="83" t="n">
        <v>1154</v>
      </c>
      <c r="H152" s="83"/>
      <c r="L152" s="229"/>
      <c r="M152" s="229"/>
      <c r="N152" s="229"/>
      <c r="O152" s="229"/>
    </row>
    <row r="153" customFormat="false" ht="12.75" hidden="false" customHeight="false" outlineLevel="0" collapsed="false">
      <c r="K153" s="231"/>
      <c r="L153" s="230"/>
      <c r="M153" s="230"/>
      <c r="N153" s="230"/>
      <c r="O153" s="230"/>
    </row>
    <row r="154" customFormat="false" ht="13.5" hidden="false" customHeight="false" outlineLevel="0" collapsed="false">
      <c r="K154" s="232"/>
      <c r="L154" s="229"/>
      <c r="M154" s="229"/>
      <c r="N154" s="229"/>
      <c r="O154" s="229"/>
    </row>
    <row r="155" customFormat="false" ht="15.75" hidden="false" customHeight="false" outlineLevel="0" collapsed="false">
      <c r="A155" s="205" t="n">
        <v>2012</v>
      </c>
      <c r="B155" s="25" t="n">
        <v>5186</v>
      </c>
      <c r="C155" s="10"/>
      <c r="D155" s="10"/>
      <c r="E155" s="10"/>
      <c r="K155" s="231"/>
      <c r="L155" s="230"/>
      <c r="M155" s="230"/>
      <c r="N155" s="230"/>
      <c r="O155" s="230"/>
    </row>
    <row r="156" customFormat="false" ht="13.5" hidden="false" customHeight="false" outlineLevel="0" collapsed="false">
      <c r="A156" s="206" t="s">
        <v>110</v>
      </c>
      <c r="B156" s="207" t="n">
        <v>5186</v>
      </c>
      <c r="C156" s="28" t="n">
        <v>4207</v>
      </c>
      <c r="D156" s="29"/>
      <c r="E156" s="30"/>
      <c r="F156" s="31"/>
      <c r="G156" s="32"/>
      <c r="K156" s="232"/>
      <c r="L156" s="229"/>
      <c r="M156" s="229"/>
      <c r="N156" s="229"/>
      <c r="O156" s="229"/>
    </row>
    <row r="157" customFormat="false" ht="12.75" hidden="false" customHeight="false" outlineLevel="0" collapsed="false">
      <c r="A157" s="210" t="s">
        <v>112</v>
      </c>
      <c r="B157" s="211" t="s">
        <v>113</v>
      </c>
      <c r="C157" s="211" t="s">
        <v>114</v>
      </c>
      <c r="D157" s="212" t="s">
        <v>115</v>
      </c>
      <c r="E157" s="213" t="s">
        <v>116</v>
      </c>
      <c r="F157" s="213" t="s">
        <v>117</v>
      </c>
      <c r="G157" s="213" t="s">
        <v>118</v>
      </c>
      <c r="H157" s="214"/>
      <c r="K157" s="231"/>
      <c r="L157" s="230"/>
      <c r="M157" s="230"/>
      <c r="N157" s="230"/>
      <c r="O157" s="230"/>
    </row>
    <row r="158" customFormat="false" ht="16.5" hidden="false" customHeight="true" outlineLevel="0" collapsed="false">
      <c r="A158" s="42"/>
      <c r="B158" s="43" t="n">
        <v>109</v>
      </c>
      <c r="C158" s="44" t="n">
        <v>92</v>
      </c>
      <c r="D158" s="45" t="n">
        <v>0.0210181257231007</v>
      </c>
      <c r="E158" s="46" t="n">
        <v>175290.72</v>
      </c>
      <c r="F158" s="47" t="n">
        <v>41724200.47</v>
      </c>
      <c r="G158" s="46" t="n">
        <v>238.028576013608</v>
      </c>
      <c r="H158" s="216"/>
      <c r="K158" s="232"/>
      <c r="L158" s="232"/>
      <c r="M158" s="232"/>
      <c r="N158" s="232"/>
      <c r="O158" s="232"/>
    </row>
    <row r="159" customFormat="false" ht="12.75" hidden="false" customHeight="false" outlineLevel="0" collapsed="false">
      <c r="A159" s="217" t="s">
        <v>122</v>
      </c>
      <c r="B159" s="218" t="s">
        <v>113</v>
      </c>
      <c r="C159" s="218" t="s">
        <v>114</v>
      </c>
      <c r="D159" s="219" t="s">
        <v>115</v>
      </c>
      <c r="E159" s="220" t="s">
        <v>123</v>
      </c>
      <c r="F159" s="221" t="s">
        <v>124</v>
      </c>
      <c r="G159" s="220" t="s">
        <v>118</v>
      </c>
      <c r="H159" s="222"/>
    </row>
    <row r="160" customFormat="false" ht="13.5" hidden="false" customHeight="false" outlineLevel="0" collapsed="false">
      <c r="A160" s="42"/>
      <c r="B160" s="43" t="n">
        <v>7</v>
      </c>
      <c r="C160" s="43" t="n">
        <v>5</v>
      </c>
      <c r="D160" s="45" t="n">
        <v>0.00134978789047435</v>
      </c>
      <c r="E160" s="46" t="n">
        <v>446.8</v>
      </c>
      <c r="F160" s="46" t="n">
        <v>194300</v>
      </c>
      <c r="G160" s="46" t="n">
        <v>434.870188003581</v>
      </c>
      <c r="H160" s="216"/>
      <c r="K160" s="10" t="n">
        <v>2012</v>
      </c>
    </row>
    <row r="161" customFormat="false" ht="12.75" hidden="false" customHeight="false" outlineLevel="0" collapsed="false">
      <c r="A161" s="210" t="s">
        <v>128</v>
      </c>
      <c r="B161" s="211" t="s">
        <v>113</v>
      </c>
      <c r="C161" s="211" t="s">
        <v>114</v>
      </c>
      <c r="D161" s="224" t="s">
        <v>115</v>
      </c>
      <c r="E161" s="225" t="s">
        <v>129</v>
      </c>
      <c r="F161" s="225" t="s">
        <v>124</v>
      </c>
      <c r="G161" s="225" t="s">
        <v>118</v>
      </c>
      <c r="H161" s="222"/>
      <c r="J161" s="223" t="s">
        <v>156</v>
      </c>
      <c r="K161" s="68" t="n">
        <v>384</v>
      </c>
    </row>
    <row r="162" customFormat="false" ht="13.5" hidden="false" customHeight="false" outlineLevel="0" collapsed="false">
      <c r="A162" s="62" t="s">
        <v>131</v>
      </c>
      <c r="B162" s="63" t="n">
        <v>5070</v>
      </c>
      <c r="C162" s="64" t="n">
        <v>4110</v>
      </c>
      <c r="D162" s="65" t="n">
        <v>0.977632086386425</v>
      </c>
      <c r="E162" s="66"/>
      <c r="F162" s="66"/>
      <c r="G162" s="66"/>
      <c r="H162" s="67"/>
      <c r="J162" s="223" t="s">
        <v>157</v>
      </c>
      <c r="K162" s="68" t="n">
        <v>442</v>
      </c>
    </row>
    <row r="163" customFormat="false" ht="13.5" hidden="false" customHeight="false" outlineLevel="0" collapsed="false">
      <c r="A163" s="68" t="s">
        <v>133</v>
      </c>
      <c r="B163" s="69" t="n">
        <v>53</v>
      </c>
      <c r="C163" s="69"/>
      <c r="D163" s="70" t="n">
        <v>0.0102198225993058</v>
      </c>
      <c r="E163" s="69"/>
      <c r="F163" s="69"/>
      <c r="G163" s="69"/>
      <c r="H163" s="71"/>
      <c r="J163" s="223" t="s">
        <v>159</v>
      </c>
      <c r="K163" s="68" t="n">
        <v>443</v>
      </c>
    </row>
    <row r="164" customFormat="false" ht="12.75" hidden="false" customHeight="false" outlineLevel="0" collapsed="false">
      <c r="A164" s="68" t="s">
        <v>135</v>
      </c>
      <c r="B164" s="69" t="n">
        <v>44</v>
      </c>
      <c r="C164" s="69"/>
      <c r="D164" s="70" t="n">
        <v>0.0084843810258388</v>
      </c>
      <c r="E164" s="69"/>
      <c r="F164" s="69"/>
      <c r="G164" s="69"/>
      <c r="H164" s="69"/>
      <c r="J164" s="223" t="s">
        <v>160</v>
      </c>
      <c r="K164" s="68" t="n">
        <v>427</v>
      </c>
    </row>
    <row r="165" customFormat="false" ht="12.75" hidden="false" customHeight="false" outlineLevel="0" collapsed="false">
      <c r="A165" s="72" t="s">
        <v>137</v>
      </c>
      <c r="B165" s="73" t="n">
        <v>3685</v>
      </c>
      <c r="C165" s="73" t="n">
        <v>3460</v>
      </c>
      <c r="D165" s="74" t="n">
        <v>0.710566910913999</v>
      </c>
      <c r="E165" s="73" t="n">
        <v>57.1591445086705</v>
      </c>
      <c r="F165" s="75" t="n">
        <v>149751.805187861</v>
      </c>
      <c r="G165" s="73" t="n">
        <v>2619.90984076302</v>
      </c>
      <c r="H165" s="73"/>
      <c r="J165" s="223" t="s">
        <v>161</v>
      </c>
      <c r="K165" s="68" t="n">
        <v>421</v>
      </c>
    </row>
    <row r="166" customFormat="false" ht="12.75" hidden="false" customHeight="false" outlineLevel="0" collapsed="false">
      <c r="A166" s="77" t="s">
        <v>138</v>
      </c>
      <c r="B166" s="78" t="n">
        <v>3685</v>
      </c>
      <c r="C166" s="78" t="n">
        <v>3460</v>
      </c>
      <c r="D166" s="79" t="n">
        <v>0.710566910913999</v>
      </c>
      <c r="E166" s="78" t="n">
        <v>57.1591445086705</v>
      </c>
      <c r="F166" s="80" t="n">
        <v>149751.805187861</v>
      </c>
      <c r="G166" s="78" t="n">
        <v>2619.90984076302</v>
      </c>
      <c r="H166" s="78"/>
      <c r="J166" s="223" t="s">
        <v>162</v>
      </c>
      <c r="K166" s="68" t="n">
        <v>482</v>
      </c>
    </row>
    <row r="167" customFormat="false" ht="12.75" hidden="false" customHeight="false" outlineLevel="0" collapsed="false">
      <c r="A167" s="68" t="s">
        <v>139</v>
      </c>
      <c r="B167" s="69"/>
      <c r="C167" s="69"/>
      <c r="D167" s="70" t="n">
        <v>0</v>
      </c>
      <c r="E167" s="69"/>
      <c r="F167" s="80"/>
      <c r="G167" s="69"/>
      <c r="H167" s="69"/>
      <c r="J167" s="223" t="s">
        <v>163</v>
      </c>
      <c r="K167" s="68" t="n">
        <v>490</v>
      </c>
    </row>
    <row r="168" customFormat="false" ht="12.75" hidden="false" customHeight="false" outlineLevel="0" collapsed="false">
      <c r="A168" s="82" t="s">
        <v>140</v>
      </c>
      <c r="B168" s="83" t="n">
        <v>27</v>
      </c>
      <c r="C168" s="83" t="n">
        <v>20</v>
      </c>
      <c r="D168" s="84" t="n">
        <v>0.00520632472040108</v>
      </c>
      <c r="E168" s="83" t="n">
        <v>640.3685</v>
      </c>
      <c r="F168" s="85" t="n">
        <v>945380</v>
      </c>
      <c r="G168" s="83" t="n">
        <v>1476.30622055894</v>
      </c>
      <c r="H168" s="83"/>
      <c r="J168" s="223" t="s">
        <v>164</v>
      </c>
      <c r="K168" s="68" t="n">
        <v>394</v>
      </c>
    </row>
    <row r="169" customFormat="false" ht="12.75" hidden="false" customHeight="false" outlineLevel="0" collapsed="false">
      <c r="A169" s="82" t="s">
        <v>141</v>
      </c>
      <c r="B169" s="83" t="n">
        <v>510</v>
      </c>
      <c r="C169" s="83"/>
      <c r="D169" s="84" t="n">
        <v>0.0983416891631315</v>
      </c>
      <c r="E169" s="83"/>
      <c r="F169" s="85"/>
      <c r="G169" s="83"/>
      <c r="H169" s="83"/>
      <c r="J169" s="223" t="s">
        <v>165</v>
      </c>
      <c r="K169" s="68" t="n">
        <v>345</v>
      </c>
    </row>
    <row r="170" customFormat="false" ht="12.75" hidden="false" customHeight="false" outlineLevel="0" collapsed="false">
      <c r="A170" s="82" t="s">
        <v>238</v>
      </c>
      <c r="B170" s="83" t="n">
        <v>53</v>
      </c>
      <c r="C170" s="83"/>
      <c r="D170" s="84" t="n">
        <v>0.0102198225993058</v>
      </c>
      <c r="E170" s="83"/>
      <c r="F170" s="85"/>
      <c r="G170" s="83"/>
      <c r="H170" s="83"/>
      <c r="J170" s="223" t="s">
        <v>166</v>
      </c>
      <c r="K170" s="68" t="n">
        <v>511</v>
      </c>
    </row>
    <row r="171" customFormat="false" ht="12.75" hidden="false" customHeight="false" outlineLevel="0" collapsed="false">
      <c r="A171" s="82" t="s">
        <v>239</v>
      </c>
      <c r="B171" s="83" t="n">
        <v>102</v>
      </c>
      <c r="C171" s="83" t="n">
        <v>97</v>
      </c>
      <c r="D171" s="84" t="n">
        <v>0.0196683378326263</v>
      </c>
      <c r="E171" s="83" t="n">
        <v>135.025051546392</v>
      </c>
      <c r="F171" s="85" t="n">
        <v>355573.453608247</v>
      </c>
      <c r="G171" s="83" t="n">
        <v>2633.38876405524</v>
      </c>
      <c r="H171" s="83"/>
      <c r="J171" s="223" t="s">
        <v>167</v>
      </c>
      <c r="K171" s="68" t="n">
        <v>458</v>
      </c>
    </row>
    <row r="172" customFormat="false" ht="12.75" hidden="false" customHeight="false" outlineLevel="0" collapsed="false">
      <c r="A172" s="82" t="s">
        <v>144</v>
      </c>
      <c r="B172" s="83" t="n">
        <v>405</v>
      </c>
      <c r="C172" s="83" t="n">
        <v>375</v>
      </c>
      <c r="D172" s="84" t="n">
        <v>0.0780948708060162</v>
      </c>
      <c r="E172" s="83" t="n">
        <v>125.72712</v>
      </c>
      <c r="F172" s="85" t="n">
        <v>372684.264026667</v>
      </c>
      <c r="G172" s="83" t="n">
        <v>2964.23129732604</v>
      </c>
      <c r="H172" s="83"/>
      <c r="J172" s="223" t="s">
        <v>168</v>
      </c>
      <c r="K172" s="68" t="n">
        <v>389</v>
      </c>
    </row>
    <row r="173" customFormat="false" ht="12.75" hidden="false" customHeight="false" outlineLevel="0" collapsed="false">
      <c r="A173" s="82" t="s">
        <v>244</v>
      </c>
      <c r="B173" s="83" t="n">
        <v>78</v>
      </c>
      <c r="C173" s="83" t="n">
        <v>59</v>
      </c>
      <c r="D173" s="84" t="n">
        <v>0.0150404936367142</v>
      </c>
      <c r="E173" s="83" t="n">
        <v>271.816440677966</v>
      </c>
      <c r="F173" s="85" t="n">
        <v>574550.186440678</v>
      </c>
      <c r="G173" s="83" t="n">
        <v>2113.74332254382</v>
      </c>
      <c r="H173" s="83"/>
      <c r="J173" s="10"/>
      <c r="K173" s="223" t="n">
        <v>5186</v>
      </c>
    </row>
    <row r="174" customFormat="false" ht="12.75" hidden="false" customHeight="false" outlineLevel="0" collapsed="false">
      <c r="A174" s="82" t="s">
        <v>247</v>
      </c>
      <c r="B174" s="83" t="n">
        <v>113</v>
      </c>
      <c r="C174" s="83" t="n">
        <v>99</v>
      </c>
      <c r="D174" s="84" t="n">
        <v>0.021789433089086</v>
      </c>
      <c r="E174" s="83" t="n">
        <v>173.901818181818</v>
      </c>
      <c r="F174" s="85" t="n">
        <v>363719.74020202</v>
      </c>
      <c r="G174" s="83" t="n">
        <v>2091.52350449691</v>
      </c>
      <c r="H174" s="83"/>
    </row>
    <row r="176" customFormat="false" ht="13.5" hidden="false" customHeight="false" outlineLevel="0" collapsed="false"/>
    <row r="177" customFormat="false" ht="15.75" hidden="false" customHeight="false" outlineLevel="0" collapsed="false">
      <c r="A177" s="205" t="n">
        <v>2013</v>
      </c>
      <c r="B177" s="25" t="n">
        <v>5590</v>
      </c>
      <c r="C177" s="10"/>
      <c r="D177" s="10"/>
      <c r="E177" s="10"/>
    </row>
    <row r="178" customFormat="false" ht="13.5" hidden="false" customHeight="false" outlineLevel="0" collapsed="false">
      <c r="A178" s="206" t="s">
        <v>110</v>
      </c>
      <c r="B178" s="207" t="n">
        <v>5589</v>
      </c>
      <c r="C178" s="28" t="n">
        <v>4632</v>
      </c>
      <c r="D178" s="29"/>
      <c r="E178" s="30"/>
      <c r="F178" s="31"/>
      <c r="G178" s="32"/>
    </row>
    <row r="179" customFormat="false" ht="12.75" hidden="false" customHeight="false" outlineLevel="0" collapsed="false">
      <c r="A179" s="210" t="s">
        <v>112</v>
      </c>
      <c r="B179" s="211" t="s">
        <v>113</v>
      </c>
      <c r="C179" s="211" t="s">
        <v>114</v>
      </c>
      <c r="D179" s="212" t="s">
        <v>115</v>
      </c>
      <c r="E179" s="213" t="s">
        <v>116</v>
      </c>
      <c r="F179" s="213" t="s">
        <v>117</v>
      </c>
      <c r="G179" s="213" t="s">
        <v>118</v>
      </c>
      <c r="H179" s="214" t="s">
        <v>338</v>
      </c>
    </row>
    <row r="180" customFormat="false" ht="13.5" hidden="false" customHeight="false" outlineLevel="0" collapsed="false">
      <c r="A180" s="42"/>
      <c r="B180" s="43" t="n">
        <v>129</v>
      </c>
      <c r="C180" s="44" t="n">
        <v>112</v>
      </c>
      <c r="D180" s="45" t="n">
        <v>0.0230810520665593</v>
      </c>
      <c r="E180" s="46" t="n">
        <v>312820.09</v>
      </c>
      <c r="F180" s="47" t="n">
        <v>64706739.99</v>
      </c>
      <c r="G180" s="46" t="n">
        <v>206.849694308316</v>
      </c>
      <c r="H180" s="216" t="n">
        <v>-0.15073206566512</v>
      </c>
      <c r="K180" s="10" t="n">
        <v>2013</v>
      </c>
    </row>
    <row r="181" customFormat="false" ht="12.75" hidden="false" customHeight="false" outlineLevel="0" collapsed="false">
      <c r="A181" s="217" t="s">
        <v>122</v>
      </c>
      <c r="B181" s="218" t="s">
        <v>113</v>
      </c>
      <c r="C181" s="218" t="s">
        <v>114</v>
      </c>
      <c r="D181" s="219" t="s">
        <v>115</v>
      </c>
      <c r="E181" s="220" t="s">
        <v>123</v>
      </c>
      <c r="F181" s="221" t="s">
        <v>124</v>
      </c>
      <c r="G181" s="220" t="s">
        <v>118</v>
      </c>
      <c r="H181" s="222" t="s">
        <v>125</v>
      </c>
      <c r="J181" s="223" t="s">
        <v>156</v>
      </c>
      <c r="K181" s="68" t="n">
        <v>412</v>
      </c>
    </row>
    <row r="182" customFormat="false" ht="13.5" hidden="false" customHeight="false" outlineLevel="0" collapsed="false">
      <c r="A182" s="42"/>
      <c r="B182" s="43" t="n">
        <v>6</v>
      </c>
      <c r="C182" s="43" t="n">
        <v>6</v>
      </c>
      <c r="D182" s="45" t="n">
        <v>0.00107353730542136</v>
      </c>
      <c r="E182" s="46" t="n">
        <v>468.333333333333</v>
      </c>
      <c r="F182" s="46" t="n">
        <v>208833.333333333</v>
      </c>
      <c r="G182" s="46" t="n">
        <v>445.907473309609</v>
      </c>
      <c r="H182" s="216" t="n">
        <v>0.0247524115801576</v>
      </c>
      <c r="J182" s="223" t="s">
        <v>157</v>
      </c>
      <c r="K182" s="68" t="n">
        <v>433</v>
      </c>
    </row>
    <row r="183" customFormat="false" ht="12.75" hidden="false" customHeight="false" outlineLevel="0" collapsed="false">
      <c r="A183" s="210" t="s">
        <v>128</v>
      </c>
      <c r="B183" s="211" t="s">
        <v>113</v>
      </c>
      <c r="C183" s="211" t="s">
        <v>114</v>
      </c>
      <c r="D183" s="224" t="s">
        <v>115</v>
      </c>
      <c r="E183" s="225" t="s">
        <v>129</v>
      </c>
      <c r="F183" s="225" t="s">
        <v>124</v>
      </c>
      <c r="G183" s="225" t="s">
        <v>118</v>
      </c>
      <c r="H183" s="222" t="s">
        <v>125</v>
      </c>
      <c r="J183" s="223" t="s">
        <v>159</v>
      </c>
      <c r="K183" s="68" t="n">
        <v>465</v>
      </c>
    </row>
    <row r="184" customFormat="false" ht="13.5" hidden="false" customHeight="false" outlineLevel="0" collapsed="false">
      <c r="A184" s="62" t="s">
        <v>131</v>
      </c>
      <c r="B184" s="63" t="n">
        <v>5454</v>
      </c>
      <c r="C184" s="64" t="n">
        <v>4514</v>
      </c>
      <c r="D184" s="65" t="n">
        <v>0.975845410628019</v>
      </c>
      <c r="E184" s="66"/>
      <c r="F184" s="66"/>
      <c r="G184" s="66"/>
      <c r="H184" s="67"/>
      <c r="J184" s="223" t="s">
        <v>160</v>
      </c>
      <c r="K184" s="68" t="n">
        <v>486</v>
      </c>
    </row>
    <row r="185" customFormat="false" ht="13.5" hidden="false" customHeight="false" outlineLevel="0" collapsed="false">
      <c r="A185" s="68" t="s">
        <v>133</v>
      </c>
      <c r="B185" s="69" t="n">
        <v>80</v>
      </c>
      <c r="C185" s="69"/>
      <c r="D185" s="70" t="n">
        <v>0.0143138307389515</v>
      </c>
      <c r="E185" s="69"/>
      <c r="F185" s="69"/>
      <c r="G185" s="69"/>
      <c r="H185" s="71"/>
      <c r="J185" s="223" t="s">
        <v>161</v>
      </c>
      <c r="K185" s="68" t="n">
        <v>464</v>
      </c>
    </row>
    <row r="186" customFormat="false" ht="12.75" hidden="false" customHeight="false" outlineLevel="0" collapsed="false">
      <c r="A186" s="68" t="s">
        <v>135</v>
      </c>
      <c r="B186" s="69" t="n">
        <v>23</v>
      </c>
      <c r="C186" s="69"/>
      <c r="D186" s="70" t="n">
        <v>0.00411522633744856</v>
      </c>
      <c r="E186" s="69"/>
      <c r="F186" s="69"/>
      <c r="G186" s="69"/>
      <c r="H186" s="69"/>
      <c r="J186" s="223" t="s">
        <v>162</v>
      </c>
      <c r="K186" s="68" t="n">
        <v>446</v>
      </c>
    </row>
    <row r="187" customFormat="false" ht="12.75" hidden="false" customHeight="false" outlineLevel="0" collapsed="false">
      <c r="A187" s="72" t="s">
        <v>137</v>
      </c>
      <c r="B187" s="73" t="n">
        <v>3978</v>
      </c>
      <c r="C187" s="73" t="n">
        <v>3833</v>
      </c>
      <c r="D187" s="74" t="n">
        <v>0.711755233494364</v>
      </c>
      <c r="E187" s="73" t="n">
        <v>58.0011583615969</v>
      </c>
      <c r="F187" s="75" t="n">
        <v>151720.609446908</v>
      </c>
      <c r="G187" s="73" t="n">
        <v>2615.82033415671</v>
      </c>
      <c r="H187" s="73" t="n">
        <v>-0.00156093409883222</v>
      </c>
      <c r="J187" s="223" t="s">
        <v>163</v>
      </c>
      <c r="K187" s="68" t="n">
        <v>589</v>
      </c>
    </row>
    <row r="188" customFormat="false" ht="12.75" hidden="false" customHeight="false" outlineLevel="0" collapsed="false">
      <c r="A188" s="77" t="s">
        <v>138</v>
      </c>
      <c r="B188" s="78" t="n">
        <v>3978</v>
      </c>
      <c r="C188" s="78" t="n">
        <v>3833</v>
      </c>
      <c r="D188" s="79" t="n">
        <v>0.711755233494364</v>
      </c>
      <c r="E188" s="78" t="n">
        <v>58.0011583615969</v>
      </c>
      <c r="F188" s="80" t="n">
        <v>151720.609446908</v>
      </c>
      <c r="G188" s="78" t="n">
        <v>2615.82033415671</v>
      </c>
      <c r="H188" s="78" t="n">
        <v>-0.00156093409883222</v>
      </c>
      <c r="J188" s="223" t="s">
        <v>164</v>
      </c>
      <c r="K188" s="68" t="n">
        <v>424</v>
      </c>
    </row>
    <row r="189" customFormat="false" ht="12.75" hidden="false" customHeight="false" outlineLevel="0" collapsed="false">
      <c r="A189" s="68" t="s">
        <v>139</v>
      </c>
      <c r="B189" s="69"/>
      <c r="C189" s="69"/>
      <c r="D189" s="70" t="n">
        <v>0</v>
      </c>
      <c r="E189" s="69"/>
      <c r="F189" s="80"/>
      <c r="G189" s="69"/>
      <c r="H189" s="69"/>
      <c r="J189" s="223" t="s">
        <v>165</v>
      </c>
      <c r="K189" s="68" t="n">
        <v>414</v>
      </c>
    </row>
    <row r="190" customFormat="false" ht="12.75" hidden="false" customHeight="false" outlineLevel="0" collapsed="false">
      <c r="A190" s="82" t="s">
        <v>140</v>
      </c>
      <c r="B190" s="83" t="n">
        <v>44</v>
      </c>
      <c r="C190" s="83" t="n">
        <v>36</v>
      </c>
      <c r="D190" s="84" t="n">
        <v>0.00787260690642333</v>
      </c>
      <c r="E190" s="83" t="n">
        <v>607.414722222222</v>
      </c>
      <c r="F190" s="85" t="n">
        <v>1188098.33333333</v>
      </c>
      <c r="G190" s="83" t="n">
        <v>1955.9919933891</v>
      </c>
      <c r="H190" s="83" t="n">
        <v>0.324922950367673</v>
      </c>
      <c r="J190" s="223" t="s">
        <v>166</v>
      </c>
      <c r="K190" s="68" t="n">
        <v>525</v>
      </c>
    </row>
    <row r="191" customFormat="false" ht="12.75" hidden="false" customHeight="false" outlineLevel="0" collapsed="false">
      <c r="A191" s="82" t="s">
        <v>141</v>
      </c>
      <c r="B191" s="83" t="n">
        <v>550</v>
      </c>
      <c r="C191" s="83"/>
      <c r="D191" s="84" t="n">
        <v>0.0984075863302917</v>
      </c>
      <c r="E191" s="83"/>
      <c r="F191" s="85"/>
      <c r="G191" s="83"/>
      <c r="H191" s="83"/>
      <c r="J191" s="223" t="s">
        <v>167</v>
      </c>
      <c r="K191" s="68" t="n">
        <v>490</v>
      </c>
    </row>
    <row r="192" customFormat="false" ht="12.75" hidden="false" customHeight="false" outlineLevel="0" collapsed="false">
      <c r="A192" s="82" t="s">
        <v>142</v>
      </c>
      <c r="B192" s="83" t="n">
        <v>61</v>
      </c>
      <c r="C192" s="83"/>
      <c r="D192" s="84" t="n">
        <v>0.0109142959384505</v>
      </c>
      <c r="E192" s="83"/>
      <c r="F192" s="85"/>
      <c r="G192" s="83"/>
      <c r="H192" s="83"/>
      <c r="J192" s="223" t="s">
        <v>168</v>
      </c>
      <c r="K192" s="68" t="n">
        <v>442</v>
      </c>
    </row>
    <row r="193" customFormat="false" ht="12.75" hidden="false" customHeight="false" outlineLevel="0" collapsed="false">
      <c r="A193" s="82" t="s">
        <v>143</v>
      </c>
      <c r="B193" s="83" t="n">
        <v>113</v>
      </c>
      <c r="C193" s="83" t="n">
        <v>101</v>
      </c>
      <c r="D193" s="84" t="n">
        <v>0.020218285918769</v>
      </c>
      <c r="E193" s="83" t="n">
        <v>117.550198019802</v>
      </c>
      <c r="F193" s="85" t="n">
        <v>305080.594059406</v>
      </c>
      <c r="G193" s="83" t="n">
        <v>2595.32182164435</v>
      </c>
      <c r="H193" s="83" t="n">
        <v>-0.0144554966325115</v>
      </c>
      <c r="J193" s="10"/>
      <c r="K193" s="223" t="n">
        <v>5590</v>
      </c>
    </row>
    <row r="194" customFormat="false" ht="12.75" hidden="false" customHeight="false" outlineLevel="0" collapsed="false">
      <c r="A194" s="82" t="s">
        <v>144</v>
      </c>
      <c r="B194" s="83" t="n">
        <v>404</v>
      </c>
      <c r="C194" s="83" t="n">
        <v>374</v>
      </c>
      <c r="D194" s="84" t="n">
        <v>0.0722848452317051</v>
      </c>
      <c r="E194" s="83" t="n">
        <v>126.793636363636</v>
      </c>
      <c r="F194" s="85" t="n">
        <v>378817.059224599</v>
      </c>
      <c r="G194" s="83" t="n">
        <v>2987.66618017149</v>
      </c>
      <c r="H194" s="83" t="n">
        <v>0.00790588874309319</v>
      </c>
    </row>
    <row r="195" customFormat="false" ht="12.75" hidden="false" customHeight="false" outlineLevel="0" collapsed="false">
      <c r="A195" s="82" t="s">
        <v>145</v>
      </c>
      <c r="B195" s="83" t="n">
        <v>77</v>
      </c>
      <c r="C195" s="83" t="n">
        <v>68</v>
      </c>
      <c r="D195" s="84" t="n">
        <v>0.0137770620862408</v>
      </c>
      <c r="E195" s="83" t="n">
        <v>418.418088235294</v>
      </c>
      <c r="F195" s="85" t="n">
        <v>702244.987647059</v>
      </c>
      <c r="G195" s="83" t="n">
        <v>1678.33324464729</v>
      </c>
      <c r="H195" s="83" t="n">
        <v>-0.20599004299752</v>
      </c>
    </row>
    <row r="196" customFormat="false" ht="12.75" hidden="false" customHeight="false" outlineLevel="0" collapsed="false">
      <c r="A196" s="82" t="s">
        <v>146</v>
      </c>
      <c r="B196" s="83" t="n">
        <v>124</v>
      </c>
      <c r="C196" s="83" t="n">
        <v>102</v>
      </c>
      <c r="D196" s="84" t="n">
        <v>0.0221864376453748</v>
      </c>
      <c r="E196" s="83" t="n">
        <v>134.193039215686</v>
      </c>
      <c r="F196" s="85" t="n">
        <v>291523.117647059</v>
      </c>
      <c r="G196" s="83" t="n">
        <v>2172.41609066248</v>
      </c>
      <c r="H196" s="83" t="n">
        <v>0.0386763935435841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,Jean-Marie</cp:lastModifiedBy>
  <cp:lastPrinted>2016-01-19T15:25:46Z</cp:lastPrinted>
  <dcterms:modified xsi:type="dcterms:W3CDTF">2016-04-11T12:11:11Z</dcterms:modified>
  <cp:revision>0</cp:revision>
  <dc:subject/>
  <dc:title/>
</cp:coreProperties>
</file>