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erolles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Figuerolles!$A$1:$V$373</definedName>
    <definedName function="false" hidden="false" localSheetId="0" name="_xlnm.Print_Titles" vbProcedure="false">Figuerolles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30">
  <si>
    <t xml:space="preserve">Direction de l'Action Territoriale</t>
  </si>
  <si>
    <t xml:space="preserve">Montpellier QUARTIER CENTRE</t>
  </si>
  <si>
    <t xml:space="preserve">coordonnateur territorial:  Françoise LOMBARDINI</t>
  </si>
  <si>
    <t xml:space="preserve">sous quartier  Figuerolles                              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c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uerolles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B$40:$B$45</c:f>
              <c:numCache>
                <c:formatCode>General</c:formatCode>
                <c:ptCount val="6"/>
                <c:pt idx="0">
                  <c:v>545.872664</c:v>
                </c:pt>
                <c:pt idx="1">
                  <c:v>687.729429</c:v>
                </c:pt>
                <c:pt idx="2">
                  <c:v>723.091818</c:v>
                </c:pt>
                <c:pt idx="3">
                  <c:v>472.183498</c:v>
                </c:pt>
                <c:pt idx="4">
                  <c:v>322.683577</c:v>
                </c:pt>
                <c:pt idx="5">
                  <c:v>223.557878</c:v>
                </c:pt>
              </c:numCache>
            </c:numRef>
          </c:val>
        </c:ser>
        <c:ser>
          <c:idx val="1"/>
          <c:order val="1"/>
          <c:tx>
            <c:strRef>
              <c:f>Figuerolles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D$40:$D$45</c:f>
              <c:numCache>
                <c:formatCode>General</c:formatCode>
                <c:ptCount val="6"/>
                <c:pt idx="0">
                  <c:v>490.882498</c:v>
                </c:pt>
                <c:pt idx="1">
                  <c:v>782.871677</c:v>
                </c:pt>
                <c:pt idx="2">
                  <c:v>757.718219</c:v>
                </c:pt>
                <c:pt idx="3">
                  <c:v>582.922339</c:v>
                </c:pt>
                <c:pt idx="4">
                  <c:v>417.062071</c:v>
                </c:pt>
                <c:pt idx="5">
                  <c:v>385.755871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G$40:$G$45</c:f>
              <c:numCache>
                <c:formatCode>General</c:formatCode>
                <c:ptCount val="6"/>
                <c:pt idx="0">
                  <c:v>0.162187326435541</c:v>
                </c:pt>
                <c:pt idx="1">
                  <c:v>0.230057076518603</c:v>
                </c:pt>
                <c:pt idx="2">
                  <c:v>0.231654135578777</c:v>
                </c:pt>
                <c:pt idx="3">
                  <c:v>0.165058059107657</c:v>
                </c:pt>
                <c:pt idx="4">
                  <c:v>0.115723917554458</c:v>
                </c:pt>
                <c:pt idx="5">
                  <c:v>0.0953194848049636</c:v>
                </c:pt>
              </c:numCache>
            </c:numRef>
          </c:val>
        </c:ser>
        <c:gapWidth val="55"/>
        <c:overlap val="100"/>
        <c:axId val="77395586"/>
        <c:axId val="87780634"/>
      </c:barChart>
      <c:catAx>
        <c:axId val="773955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80634"/>
        <c:crossesAt val="0"/>
        <c:auto val="1"/>
        <c:lblAlgn val="ctr"/>
        <c:lblOffset val="100"/>
        <c:noMultiLvlLbl val="0"/>
      </c:catAx>
      <c:valAx>
        <c:axId val="87780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95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Figuerolles!$N$203:$N$207</c:f>
              <c:numCache>
                <c:formatCode>General</c:formatCode>
                <c:ptCount val="5"/>
                <c:pt idx="0">
                  <c:v>0.0309363075132723</c:v>
                </c:pt>
                <c:pt idx="1">
                  <c:v>0.179627645406598</c:v>
                </c:pt>
                <c:pt idx="2">
                  <c:v>0.113671575781883</c:v>
                </c:pt>
                <c:pt idx="3">
                  <c:v>0.538445688603938</c:v>
                </c:pt>
                <c:pt idx="4">
                  <c:v>0.1373187826943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Figuerolles!$D$222:$D$227</c:f>
              <c:numCache>
                <c:formatCode>General</c:formatCode>
                <c:ptCount val="6"/>
                <c:pt idx="0">
                  <c:v>0.676576140850247</c:v>
                </c:pt>
                <c:pt idx="1">
                  <c:v>0.954037868490802</c:v>
                </c:pt>
                <c:pt idx="2">
                  <c:v>0.767368468896253</c:v>
                </c:pt>
                <c:pt idx="3">
                  <c:v>0.534344397883147</c:v>
                </c:pt>
                <c:pt idx="4">
                  <c:v>0.130292234102822</c:v>
                </c:pt>
                <c:pt idx="5">
                  <c:v>0.0163747392357597</c:v>
                </c:pt>
              </c:numCache>
            </c:numRef>
          </c:val>
        </c:ser>
        <c:gapWidth val="63"/>
        <c:overlap val="0"/>
        <c:axId val="76800210"/>
        <c:axId val="2003210"/>
      </c:barChart>
      <c:catAx>
        <c:axId val="7680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3210"/>
        <c:crossesAt val="0"/>
        <c:auto val="1"/>
        <c:lblAlgn val="ctr"/>
        <c:lblOffset val="100"/>
        <c:noMultiLvlLbl val="0"/>
      </c:catAx>
      <c:valAx>
        <c:axId val="2003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00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D$238:$D$244</c:f>
              <c:numCache>
                <c:formatCode>General</c:formatCode>
                <c:ptCount val="7"/>
                <c:pt idx="0">
                  <c:v>1295.629368</c:v>
                </c:pt>
                <c:pt idx="1">
                  <c:v>350.374836</c:v>
                </c:pt>
                <c:pt idx="2">
                  <c:v>243.921862</c:v>
                </c:pt>
                <c:pt idx="3">
                  <c:v>580.447629</c:v>
                </c:pt>
                <c:pt idx="4">
                  <c:v>736.196876</c:v>
                </c:pt>
                <c:pt idx="5">
                  <c:v>557.363208</c:v>
                </c:pt>
                <c:pt idx="6">
                  <c:v>903.28976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guerolles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B$238:$B$244</c:f>
              <c:numCache>
                <c:formatCode>General</c:formatCode>
                <c:ptCount val="7"/>
                <c:pt idx="0">
                  <c:v>623.830578</c:v>
                </c:pt>
                <c:pt idx="1">
                  <c:v>127.857117</c:v>
                </c:pt>
                <c:pt idx="2">
                  <c:v>96.848184</c:v>
                </c:pt>
                <c:pt idx="3">
                  <c:v>337.604974</c:v>
                </c:pt>
                <c:pt idx="4">
                  <c:v>297.648056</c:v>
                </c:pt>
                <c:pt idx="5">
                  <c:v>220.616856</c:v>
                </c:pt>
                <c:pt idx="6">
                  <c:v>412.910236</c:v>
                </c:pt>
              </c:numCache>
            </c:numRef>
          </c:val>
        </c:ser>
        <c:ser>
          <c:idx val="1"/>
          <c:order val="1"/>
          <c:tx>
            <c:strRef>
              <c:f>Figuerolles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C$238:$C$244</c:f>
              <c:numCache>
                <c:formatCode>General</c:formatCode>
                <c:ptCount val="7"/>
                <c:pt idx="0">
                  <c:v>671.79879</c:v>
                </c:pt>
                <c:pt idx="1">
                  <c:v>222.517719</c:v>
                </c:pt>
                <c:pt idx="2">
                  <c:v>147.073678</c:v>
                </c:pt>
                <c:pt idx="3">
                  <c:v>242.842655</c:v>
                </c:pt>
                <c:pt idx="4">
                  <c:v>438.54882</c:v>
                </c:pt>
                <c:pt idx="5">
                  <c:v>336.746352</c:v>
                </c:pt>
                <c:pt idx="6">
                  <c:v>490.379531</c:v>
                </c:pt>
              </c:numCache>
            </c:numRef>
          </c:val>
        </c:ser>
        <c:gapWidth val="95"/>
        <c:overlap val="100"/>
        <c:axId val="66994870"/>
        <c:axId val="77416173"/>
      </c:barChart>
      <c:catAx>
        <c:axId val="66994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16173"/>
        <c:crossesAt val="0"/>
        <c:auto val="1"/>
        <c:lblAlgn val="ctr"/>
        <c:lblOffset val="100"/>
        <c:noMultiLvlLbl val="0"/>
      </c:catAx>
      <c:valAx>
        <c:axId val="77416173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948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D$145:$E$145</c:f>
              <c:numCache>
                <c:formatCode>General</c:formatCode>
                <c:ptCount val="2"/>
                <c:pt idx="0">
                  <c:v>0.234543535909038</c:v>
                </c:pt>
                <c:pt idx="1">
                  <c:v>0.7654564640909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Figuerolles!$D$142:$D$145</c:f>
              <c:numCache>
                <c:formatCode>General</c:formatCode>
                <c:ptCount val="4"/>
                <c:pt idx="0">
                  <c:v>0.459151572913605</c:v>
                </c:pt>
                <c:pt idx="1">
                  <c:v>0.200340913723976</c:v>
                </c:pt>
                <c:pt idx="2">
                  <c:v>0.151134157285136</c:v>
                </c:pt>
                <c:pt idx="3">
                  <c:v>0.234543535909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96725"/>
        <c:axId val="53862426"/>
      </c:lineChart>
      <c:catAx>
        <c:axId val="822967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62426"/>
        <c:crossesAt val="0"/>
        <c:auto val="1"/>
        <c:lblAlgn val="ctr"/>
        <c:lblOffset val="100"/>
        <c:noMultiLvlLbl val="0"/>
      </c:catAx>
      <c:valAx>
        <c:axId val="53862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9672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Figuerolles!$K$252:$K$253</c:f>
              <c:numCache>
                <c:formatCode>General</c:formatCode>
                <c:ptCount val="2"/>
                <c:pt idx="0">
                  <c:v>1305.347863</c:v>
                </c:pt>
                <c:pt idx="1">
                  <c:v>1923.558868</c:v>
                </c:pt>
              </c:numCache>
            </c:numRef>
          </c:val>
        </c:ser>
        <c:ser>
          <c:idx val="1"/>
          <c:order val="1"/>
          <c:tx>
            <c:strRef>
              <c:f>Figuerolles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Figuerolles!$L$254</c:f>
              <c:numCache>
                <c:formatCode>General</c:formatCode>
                <c:ptCount val="1"/>
                <c:pt idx="0">
                  <c:v>0.2014678828454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Figuerolles!$C$258:$C$262</c:f>
              <c:numCache>
                <c:formatCode>General</c:formatCode>
                <c:ptCount val="5"/>
                <c:pt idx="0">
                  <c:v>0.0877837097649186</c:v>
                </c:pt>
                <c:pt idx="1">
                  <c:v>0.259706983423749</c:v>
                </c:pt>
                <c:pt idx="2">
                  <c:v>0.313570105485232</c:v>
                </c:pt>
                <c:pt idx="3">
                  <c:v>0.195846068716094</c:v>
                </c:pt>
                <c:pt idx="4">
                  <c:v>0.143271975286317</c:v>
                </c:pt>
              </c:numCache>
            </c:numRef>
          </c:val>
        </c:ser>
        <c:gapWidth val="150"/>
        <c:overlap val="0"/>
        <c:axId val="26876507"/>
        <c:axId val="79148037"/>
      </c:barChart>
      <c:catAx>
        <c:axId val="268765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48037"/>
        <c:crossesAt val="0"/>
        <c:auto val="1"/>
        <c:lblAlgn val="ctr"/>
        <c:lblOffset val="100"/>
        <c:noMultiLvlLbl val="0"/>
      </c:catAx>
      <c:valAx>
        <c:axId val="79148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76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Figuerolles!$C$269:$C$272</c:f>
              <c:numCache>
                <c:formatCode>General</c:formatCode>
                <c:ptCount val="4"/>
                <c:pt idx="0">
                  <c:v>0.283618377187689</c:v>
                </c:pt>
                <c:pt idx="1">
                  <c:v>0.46630044025347</c:v>
                </c:pt>
                <c:pt idx="2">
                  <c:v>0.17832425980688</c:v>
                </c:pt>
                <c:pt idx="3">
                  <c:v>0.071945425165962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Figuerolles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Figuerolles!$N$210:$N$212</c:f>
              <c:numCache>
                <c:formatCode>General</c:formatCode>
                <c:ptCount val="3"/>
                <c:pt idx="0">
                  <c:v>0.345200117917428</c:v>
                </c:pt>
                <c:pt idx="1">
                  <c:v>0.512191617086926</c:v>
                </c:pt>
                <c:pt idx="2">
                  <c:v>0.1426082649956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uerolles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B$49:$B$56</c:f>
              <c:numCache>
                <c:formatCode>General</c:formatCode>
                <c:ptCount val="8"/>
                <c:pt idx="0">
                  <c:v>1.17711</c:v>
                </c:pt>
                <c:pt idx="1">
                  <c:v>122.539261</c:v>
                </c:pt>
                <c:pt idx="2">
                  <c:v>256.626463</c:v>
                </c:pt>
                <c:pt idx="3">
                  <c:v>347.733918</c:v>
                </c:pt>
                <c:pt idx="4">
                  <c:v>232.66567</c:v>
                </c:pt>
                <c:pt idx="5">
                  <c:v>427.206186</c:v>
                </c:pt>
                <c:pt idx="6">
                  <c:v>498.724434</c:v>
                </c:pt>
                <c:pt idx="7">
                  <c:v>538.684269</c:v>
                </c:pt>
              </c:numCache>
            </c:numRef>
          </c:val>
        </c:ser>
        <c:ser>
          <c:idx val="1"/>
          <c:order val="1"/>
          <c:tx>
            <c:strRef>
              <c:f>Figuerolles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D$49:$D$56</c:f>
              <c:numCache>
                <c:formatCode>General</c:formatCode>
                <c:ptCount val="8"/>
                <c:pt idx="0">
                  <c:v>0</c:v>
                </c:pt>
                <c:pt idx="1">
                  <c:v>41.377412</c:v>
                </c:pt>
                <c:pt idx="2">
                  <c:v>220.230509</c:v>
                </c:pt>
                <c:pt idx="3">
                  <c:v>425.592427</c:v>
                </c:pt>
                <c:pt idx="4">
                  <c:v>561.39847</c:v>
                </c:pt>
                <c:pt idx="5">
                  <c:v>48.978599</c:v>
                </c:pt>
                <c:pt idx="6">
                  <c:v>647.075874</c:v>
                </c:pt>
                <c:pt idx="7">
                  <c:v>981.67688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G$49:$G$56</c:f>
              <c:numCache>
                <c:formatCode>General</c:formatCode>
                <c:ptCount val="8"/>
                <c:pt idx="0">
                  <c:v>0.000219951184032983</c:v>
                </c:pt>
                <c:pt idx="1">
                  <c:v>0.0306289695177997</c:v>
                </c:pt>
                <c:pt idx="2">
                  <c:v>0.0891040392195995</c:v>
                </c:pt>
                <c:pt idx="3">
                  <c:v>0.144501401930702</c:v>
                </c:pt>
                <c:pt idx="4">
                  <c:v>0.148376403047406</c:v>
                </c:pt>
                <c:pt idx="5">
                  <c:v>0.0889784364071677</c:v>
                </c:pt>
                <c:pt idx="6">
                  <c:v>0.214100750490571</c:v>
                </c:pt>
                <c:pt idx="7">
                  <c:v>0.284090048202721</c:v>
                </c:pt>
              </c:numCache>
            </c:numRef>
          </c:val>
        </c:ser>
        <c:gapWidth val="55"/>
        <c:overlap val="100"/>
        <c:axId val="24689980"/>
        <c:axId val="94787065"/>
      </c:barChart>
      <c:catAx>
        <c:axId val="246899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87065"/>
        <c:crossesAt val="0"/>
        <c:auto val="1"/>
        <c:lblAlgn val="ctr"/>
        <c:lblOffset val="100"/>
        <c:noMultiLvlLbl val="0"/>
      </c:catAx>
      <c:valAx>
        <c:axId val="94787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89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erolles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Figuerolles!$C$158:$C$163</c:f>
              <c:numCache>
                <c:formatCode>General</c:formatCode>
                <c:ptCount val="6"/>
                <c:pt idx="0">
                  <c:v>24</c:v>
                </c:pt>
                <c:pt idx="1">
                  <c:v>19</c:v>
                </c:pt>
                <c:pt idx="2">
                  <c:v>100</c:v>
                </c:pt>
                <c:pt idx="3">
                  <c:v>93</c:v>
                </c:pt>
                <c:pt idx="4">
                  <c:v>14</c:v>
                </c:pt>
                <c:pt idx="5">
                  <c:v>17</c:v>
                </c:pt>
              </c:numCache>
            </c:numRef>
          </c:val>
        </c:ser>
        <c:gapWidth val="50"/>
        <c:overlap val="0"/>
        <c:axId val="59277358"/>
        <c:axId val="19486246"/>
      </c:barChart>
      <c:catAx>
        <c:axId val="592773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86246"/>
        <c:crossesAt val="0"/>
        <c:auto val="1"/>
        <c:lblAlgn val="ctr"/>
        <c:lblOffset val="100"/>
        <c:noMultiLvlLbl val="0"/>
      </c:catAx>
      <c:valAx>
        <c:axId val="19486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77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Figuerolles!$C$166:$C$170</c:f>
              <c:numCache>
                <c:formatCode>General</c:formatCode>
                <c:ptCount val="5"/>
                <c:pt idx="0">
                  <c:v>38</c:v>
                </c:pt>
                <c:pt idx="1">
                  <c:v>23</c:v>
                </c:pt>
                <c:pt idx="2">
                  <c:v>64</c:v>
                </c:pt>
                <c:pt idx="3">
                  <c:v>64</c:v>
                </c:pt>
                <c:pt idx="4">
                  <c:v>77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Figuerolles!$D$179:$D$183</c:f>
              <c:numCache>
                <c:formatCode>General</c:formatCode>
                <c:ptCount val="5"/>
                <c:pt idx="0">
                  <c:v>27</c:v>
                </c:pt>
                <c:pt idx="1">
                  <c:v>21</c:v>
                </c:pt>
                <c:pt idx="2">
                  <c:v>54</c:v>
                </c:pt>
                <c:pt idx="3">
                  <c:v>116</c:v>
                </c:pt>
                <c:pt idx="4">
                  <c:v>4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496538081108"/>
          <c:y val="0.248709805478364"/>
          <c:w val="0.92759643916914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erolles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Figuerolles!$D$174:$D$176</c:f>
              <c:numCache>
                <c:formatCode>General</c:formatCode>
                <c:ptCount val="3"/>
                <c:pt idx="0">
                  <c:v>0.0564516129032258</c:v>
                </c:pt>
                <c:pt idx="1">
                  <c:v>0.354838709677419</c:v>
                </c:pt>
                <c:pt idx="2">
                  <c:v>0.588709677419355</c:v>
                </c:pt>
              </c:numCache>
            </c:numRef>
          </c:val>
        </c:ser>
        <c:gapWidth val="55"/>
        <c:overlap val="0"/>
        <c:axId val="52044311"/>
        <c:axId val="26429603"/>
      </c:barChart>
      <c:catAx>
        <c:axId val="520443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29603"/>
        <c:crossesAt val="0"/>
        <c:auto val="1"/>
        <c:lblAlgn val="ctr"/>
        <c:lblOffset val="100"/>
        <c:noMultiLvlLbl val="0"/>
      </c:catAx>
      <c:valAx>
        <c:axId val="26429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44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L$254:$M$254</c:f>
              <c:numCache>
                <c:formatCode>General</c:formatCode>
                <c:ptCount val="2"/>
                <c:pt idx="0">
                  <c:v>0.201467882845452</c:v>
                </c:pt>
                <c:pt idx="1">
                  <c:v>0.7985321171545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Figuerolles!$B$335:$B$339</c:f>
              <c:numCache>
                <c:formatCode>General</c:formatCode>
                <c:ptCount val="5"/>
                <c:pt idx="0">
                  <c:v>99</c:v>
                </c:pt>
                <c:pt idx="1">
                  <c:v>97</c:v>
                </c:pt>
                <c:pt idx="2">
                  <c:v>96</c:v>
                </c:pt>
                <c:pt idx="3">
                  <c:v>104</c:v>
                </c:pt>
                <c:pt idx="4">
                  <c:v>88</c:v>
                </c:pt>
              </c:numCache>
            </c:numRef>
          </c:val>
        </c:ser>
        <c:gapWidth val="150"/>
        <c:shape val="cylinder"/>
        <c:axId val="22164276"/>
        <c:axId val="97758467"/>
        <c:axId val="0"/>
      </c:bar3DChart>
      <c:catAx>
        <c:axId val="221642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58467"/>
        <c:crossesAt val="0"/>
        <c:auto val="1"/>
        <c:lblAlgn val="ctr"/>
        <c:lblOffset val="100"/>
        <c:noMultiLvlLbl val="0"/>
      </c:catAx>
      <c:valAx>
        <c:axId val="97758467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64276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F$352:$F$364</c:f>
              <c:numCache>
                <c:formatCode>General</c:formatCode>
                <c:ptCount val="13"/>
                <c:pt idx="0">
                  <c:v>1</c:v>
                </c:pt>
                <c:pt idx="1">
                  <c:v>0</c:v>
                </c:pt>
                <c:pt idx="2">
                  <c:v>3</c:v>
                </c:pt>
                <c:pt idx="3">
                  <c:v>12</c:v>
                </c:pt>
                <c:pt idx="4">
                  <c:v>17</c:v>
                </c:pt>
                <c:pt idx="5">
                  <c:v>0</c:v>
                </c:pt>
                <c:pt idx="6">
                  <c:v>2</c:v>
                </c:pt>
                <c:pt idx="7">
                  <c:v>5</c:v>
                </c:pt>
                <c:pt idx="8">
                  <c:v>0</c:v>
                </c:pt>
                <c:pt idx="9">
                  <c:v>1</c:v>
                </c:pt>
                <c:pt idx="10">
                  <c:v>23</c:v>
                </c:pt>
                <c:pt idx="11">
                  <c:v>14</c:v>
                </c:pt>
                <c:pt idx="12">
                  <c:v>6</c:v>
                </c:pt>
              </c:numCache>
            </c:numRef>
          </c:val>
        </c:ser>
        <c:gapWidth val="11"/>
        <c:overlap val="80"/>
        <c:axId val="9157488"/>
        <c:axId val="86649566"/>
      </c:barChart>
      <c:catAx>
        <c:axId val="915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49566"/>
        <c:crossesAt val="0"/>
        <c:auto val="1"/>
        <c:lblAlgn val="ctr"/>
        <c:lblOffset val="100"/>
        <c:noMultiLvlLbl val="0"/>
      </c:catAx>
      <c:valAx>
        <c:axId val="86649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7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Figuerolles!$F$368:$F$370</c:f>
              <c:strCache>
                <c:ptCount val="1"/>
                <c:pt idx="0">
                  <c:v>nc nc n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Figuerolles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Figuerolles!$F$368:$F$370</c:f>
              <c:numCache>
                <c:formatCode>General</c:formatCode>
                <c:ptCount val="3"/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Figuerolles!$D$331:$E$331</c:f>
              <c:strCache>
                <c:ptCount val="1"/>
                <c:pt idx="0">
                  <c:v>21% 79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D$331:$E$331</c:f>
              <c:numCache>
                <c:formatCode>General</c:formatCode>
                <c:ptCount val="2"/>
                <c:pt idx="0">
                  <c:v>0.208904109589041</c:v>
                </c:pt>
                <c:pt idx="1">
                  <c:v>0.7910958904109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Figuerolles!$B$66:$B$69</c:f>
              <c:numCache>
                <c:formatCode>General</c:formatCode>
                <c:ptCount val="4"/>
                <c:pt idx="0">
                  <c:v>575.042669</c:v>
                </c:pt>
                <c:pt idx="1">
                  <c:v>760.837182</c:v>
                </c:pt>
                <c:pt idx="2">
                  <c:v>798.89239</c:v>
                </c:pt>
                <c:pt idx="3">
                  <c:v>1183.821158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Figuerolles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erolles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Figuerolles!$Q$66:$Q$72</c:f>
              <c:numCache>
                <c:formatCode>General</c:formatCode>
                <c:ptCount val="7"/>
                <c:pt idx="0">
                  <c:v>0.611014404516425</c:v>
                </c:pt>
                <c:pt idx="1">
                  <c:v>0.186993029584598</c:v>
                </c:pt>
                <c:pt idx="2">
                  <c:v>0.0389226316053319</c:v>
                </c:pt>
                <c:pt idx="3">
                  <c:v>0.0191357677780222</c:v>
                </c:pt>
                <c:pt idx="4">
                  <c:v>0.109889814762367</c:v>
                </c:pt>
                <c:pt idx="5">
                  <c:v>0.00183917053507025</c:v>
                </c:pt>
                <c:pt idx="6">
                  <c:v>0.0322051812181857</c:v>
                </c:pt>
              </c:numCache>
            </c:numRef>
          </c:val>
        </c:ser>
        <c:gapWidth val="0"/>
        <c:overlap val="100"/>
        <c:axId val="20847551"/>
        <c:axId val="66617571"/>
      </c:barChart>
      <c:catAx>
        <c:axId val="208475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17571"/>
        <c:crossesAt val="0"/>
        <c:auto val="1"/>
        <c:lblAlgn val="ctr"/>
        <c:lblOffset val="100"/>
        <c:noMultiLvlLbl val="0"/>
      </c:catAx>
      <c:valAx>
        <c:axId val="66617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47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4237288135593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Figuerolles!$I$97:$I$100</c:f>
              <c:numCache>
                <c:formatCode>General</c:formatCode>
                <c:ptCount val="4"/>
                <c:pt idx="0">
                  <c:v>152.39409</c:v>
                </c:pt>
                <c:pt idx="1">
                  <c:v>682.287421</c:v>
                </c:pt>
                <c:pt idx="2">
                  <c:v>507.896871</c:v>
                </c:pt>
                <c:pt idx="3">
                  <c:v>198.01023</c:v>
                </c:pt>
              </c:numCache>
            </c:numRef>
          </c:val>
        </c:ser>
        <c:gapWidth val="150"/>
        <c:overlap val="0"/>
        <c:axId val="53693112"/>
        <c:axId val="96495913"/>
      </c:barChart>
      <c:catAx>
        <c:axId val="536931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95913"/>
        <c:crossesAt val="0"/>
        <c:auto val="1"/>
        <c:lblAlgn val="ctr"/>
        <c:lblOffset val="100"/>
        <c:noMultiLvlLbl val="0"/>
      </c:catAx>
      <c:valAx>
        <c:axId val="96495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93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Figuerolles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Figuerolles!$I$91:$I$94</c:f>
              <c:numCache>
                <c:formatCode>General</c:formatCode>
                <c:ptCount val="4"/>
                <c:pt idx="0">
                  <c:v>1768.240952</c:v>
                </c:pt>
                <c:pt idx="1">
                  <c:v>2723.430568</c:v>
                </c:pt>
                <c:pt idx="2">
                  <c:v>376.187692</c:v>
                </c:pt>
                <c:pt idx="3">
                  <c:v>487.71716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Figuerolles!$B$98:$B$100</c:f>
              <c:numCache>
                <c:formatCode>General</c:formatCode>
                <c:ptCount val="3"/>
                <c:pt idx="0">
                  <c:v>616.31138</c:v>
                </c:pt>
                <c:pt idx="1">
                  <c:v>475.494786</c:v>
                </c:pt>
                <c:pt idx="2">
                  <c:v>499.5334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Figuerolles!$C$119:$C$126</c:f>
              <c:numCache>
                <c:formatCode>General</c:formatCode>
                <c:ptCount val="8"/>
                <c:pt idx="0">
                  <c:v>0.654739587977509</c:v>
                </c:pt>
                <c:pt idx="1">
                  <c:v>0.130076811413913</c:v>
                </c:pt>
                <c:pt idx="2">
                  <c:v>0.0310936726617903</c:v>
                </c:pt>
                <c:pt idx="3">
                  <c:v>0.0150958815524417</c:v>
                </c:pt>
                <c:pt idx="4">
                  <c:v>0.0279660308595182</c:v>
                </c:pt>
                <c:pt idx="5">
                  <c:v>0.0950284875393079</c:v>
                </c:pt>
                <c:pt idx="6">
                  <c:v>0.0454602057059544</c:v>
                </c:pt>
                <c:pt idx="7">
                  <c:v>0.000539322289565506</c:v>
                </c:pt>
              </c:numCache>
            </c:numRef>
          </c:val>
        </c:ser>
        <c:gapWidth val="150"/>
        <c:overlap val="0"/>
        <c:axId val="48238820"/>
        <c:axId val="55790091"/>
      </c:barChart>
      <c:catAx>
        <c:axId val="4823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90091"/>
        <c:crossesAt val="0"/>
        <c:auto val="1"/>
        <c:lblAlgn val="ctr"/>
        <c:lblOffset val="100"/>
        <c:noMultiLvlLbl val="0"/>
      </c:catAx>
      <c:valAx>
        <c:axId val="55790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38820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Figuerolles!$E$189:$E$194</c:f>
              <c:numCache>
                <c:formatCode>General</c:formatCode>
                <c:ptCount val="6"/>
                <c:pt idx="0">
                  <c:v>0.650499605968692</c:v>
                </c:pt>
                <c:pt idx="1">
                  <c:v>0.174750197204708</c:v>
                </c:pt>
                <c:pt idx="2">
                  <c:v>0.143236954736443</c:v>
                </c:pt>
                <c:pt idx="3">
                  <c:v>0.0171363839941866</c:v>
                </c:pt>
                <c:pt idx="4">
                  <c:v>0.0143768580959702</c:v>
                </c:pt>
                <c:pt idx="5">
                  <c:v>0</c:v>
                </c:pt>
              </c:numCache>
            </c:numRef>
          </c:val>
        </c:ser>
        <c:gapWidth val="43"/>
        <c:overlap val="0"/>
        <c:axId val="24812933"/>
        <c:axId val="12399205"/>
      </c:barChart>
      <c:catAx>
        <c:axId val="248129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99205"/>
        <c:crossesAt val="0"/>
        <c:auto val="1"/>
        <c:lblAlgn val="ctr"/>
        <c:lblOffset val="100"/>
        <c:noMultiLvlLbl val="0"/>
      </c:catAx>
      <c:valAx>
        <c:axId val="12399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12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190800</xdr:colOff>
      <xdr:row>10</xdr:row>
      <xdr:rowOff>123840</xdr:rowOff>
    </xdr:from>
    <xdr:to>
      <xdr:col>15</xdr:col>
      <xdr:colOff>392040</xdr:colOff>
      <xdr:row>31</xdr:row>
      <xdr:rowOff>133560</xdr:rowOff>
    </xdr:to>
    <xdr:pic>
      <xdr:nvPicPr>
        <xdr:cNvPr id="30" name="Image 32" descr=""/>
        <xdr:cNvPicPr/>
      </xdr:nvPicPr>
      <xdr:blipFill>
        <a:blip r:embed="rId31"/>
        <a:stretch/>
      </xdr:blipFill>
      <xdr:spPr>
        <a:xfrm>
          <a:off x="1890720" y="2294280"/>
          <a:ext cx="5426640" cy="3770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2" activeCellId="0" sqref="C27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6392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251939206659519</v>
      </c>
      <c r="L7" s="21"/>
      <c r="N7" s="20" t="s">
        <v>7</v>
      </c>
      <c r="O7" s="22"/>
      <c r="P7" s="22"/>
      <c r="Q7" s="22"/>
      <c r="R7" s="22"/>
      <c r="S7" s="23" t="n">
        <v>6184</v>
      </c>
      <c r="T7" s="23"/>
      <c r="U7" s="24" t="n">
        <v>6392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61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0478.6885245902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336351875808538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545.872664</v>
      </c>
      <c r="C40" s="42" t="n">
        <f aca="false">B40/SUM($B$40:$B$45)</f>
        <v>0.183479278964365</v>
      </c>
      <c r="D40" s="41" t="n">
        <v>490.882498</v>
      </c>
      <c r="E40" s="42" t="n">
        <f aca="false">D40/SUM($D$40:$D$45)</f>
        <v>0.143649969927611</v>
      </c>
      <c r="F40" s="41" t="n">
        <f aca="false">B40+D40</f>
        <v>1036.755162</v>
      </c>
      <c r="G40" s="42" t="n">
        <f aca="false">F40/SUM($F$40:$F$45)</f>
        <v>0.162187326435541</v>
      </c>
      <c r="I40" s="2"/>
    </row>
    <row r="41" customFormat="false" ht="14.1" hidden="false" customHeight="true" outlineLevel="0" collapsed="false">
      <c r="A41" s="40" t="s">
        <v>18</v>
      </c>
      <c r="B41" s="43" t="n">
        <v>687.729429</v>
      </c>
      <c r="C41" s="44" t="n">
        <f aca="false">B41/SUM($B$40:$B$45)</f>
        <v>0.231160320120911</v>
      </c>
      <c r="D41" s="43" t="n">
        <v>782.871677</v>
      </c>
      <c r="E41" s="44" t="n">
        <f aca="false">D41/SUM($D$40:$D$45)</f>
        <v>0.229096562449102</v>
      </c>
      <c r="F41" s="43" t="n">
        <f aca="false">B41+D41</f>
        <v>1470.601106</v>
      </c>
      <c r="G41" s="44" t="n">
        <f aca="false">F41/SUM($F$40:$F$45)</f>
        <v>0.230057076518603</v>
      </c>
      <c r="I41" s="2"/>
    </row>
    <row r="42" customFormat="false" ht="14.1" hidden="false" customHeight="true" outlineLevel="0" collapsed="false">
      <c r="A42" s="40" t="s">
        <v>19</v>
      </c>
      <c r="B42" s="43" t="n">
        <v>723.091818</v>
      </c>
      <c r="C42" s="44" t="n">
        <f aca="false">B42/SUM($B$40:$B$45)</f>
        <v>0.2430463625335</v>
      </c>
      <c r="D42" s="43" t="n">
        <v>757.718219</v>
      </c>
      <c r="E42" s="44" t="n">
        <f aca="false">D42/SUM($D$40:$D$45)</f>
        <v>0.221735751053305</v>
      </c>
      <c r="F42" s="43" t="n">
        <f aca="false">B42+D42</f>
        <v>1480.810037</v>
      </c>
      <c r="G42" s="44" t="n">
        <f aca="false">F42/SUM($F$40:$F$45)</f>
        <v>0.231654135578777</v>
      </c>
      <c r="I42" s="2"/>
    </row>
    <row r="43" customFormat="false" ht="14.1" hidden="false" customHeight="true" outlineLevel="0" collapsed="false">
      <c r="A43" s="40" t="s">
        <v>20</v>
      </c>
      <c r="B43" s="43" t="n">
        <v>472.183498</v>
      </c>
      <c r="C43" s="44" t="n">
        <f aca="false">B43/SUM($B$40:$B$45)</f>
        <v>0.158710801008185</v>
      </c>
      <c r="D43" s="43" t="n">
        <v>582.922339</v>
      </c>
      <c r="E43" s="44" t="n">
        <f aca="false">D43/SUM($D$40:$D$45)</f>
        <v>0.170584155696426</v>
      </c>
      <c r="F43" s="43" t="n">
        <f aca="false">B43+D43</f>
        <v>1055.105837</v>
      </c>
      <c r="G43" s="44" t="n">
        <f aca="false">F43/SUM($F$40:$F$45)</f>
        <v>0.165058059107657</v>
      </c>
      <c r="I43" s="2"/>
    </row>
    <row r="44" customFormat="false" ht="14.1" hidden="false" customHeight="true" outlineLevel="0" collapsed="false">
      <c r="A44" s="40" t="s">
        <v>21</v>
      </c>
      <c r="B44" s="43" t="n">
        <v>322.683577</v>
      </c>
      <c r="C44" s="44" t="n">
        <f aca="false">B44/SUM($B$40:$B$45)</f>
        <v>0.108460734427988</v>
      </c>
      <c r="D44" s="43" t="n">
        <v>417.062071</v>
      </c>
      <c r="E44" s="44" t="n">
        <f aca="false">D44/SUM($D$40:$D$45)</f>
        <v>0.122047443535249</v>
      </c>
      <c r="F44" s="43" t="n">
        <f aca="false">B44+D44</f>
        <v>739.745648</v>
      </c>
      <c r="G44" s="44" t="n">
        <f aca="false">F44/SUM($F$40:$F$45)</f>
        <v>0.115723917554458</v>
      </c>
      <c r="I44" s="2"/>
    </row>
    <row r="45" customFormat="false" ht="14.1" hidden="false" customHeight="true" outlineLevel="0" collapsed="false">
      <c r="A45" s="40" t="s">
        <v>22</v>
      </c>
      <c r="B45" s="43" t="n">
        <v>223.557878</v>
      </c>
      <c r="C45" s="44" t="n">
        <f aca="false">B45/SUM($B$40:$B$45)</f>
        <v>0.0751425029450521</v>
      </c>
      <c r="D45" s="43" t="n">
        <v>385.755871</v>
      </c>
      <c r="E45" s="44" t="n">
        <f aca="false">D45/SUM($D$40:$D$45)</f>
        <v>0.112886117338307</v>
      </c>
      <c r="F45" s="43" t="n">
        <f aca="false">B45+D45</f>
        <v>609.313749</v>
      </c>
      <c r="G45" s="44" t="n">
        <f aca="false">F45/SUM($F$40:$F$45)</f>
        <v>0.0953194848049636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2975.118864</v>
      </c>
      <c r="C46" s="47"/>
      <c r="D46" s="46" t="n">
        <f aca="false">SUM(D40:D45)</f>
        <v>3417.212675</v>
      </c>
      <c r="E46" s="47"/>
      <c r="F46" s="46" t="n">
        <f aca="false">B46+D46</f>
        <v>6392.331539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1.17711</v>
      </c>
      <c r="C49" s="42" t="n">
        <f aca="false">B49/SUM($B$49:$B$56)</f>
        <v>0.000485334674054548</v>
      </c>
      <c r="D49" s="52" t="n">
        <v>0</v>
      </c>
      <c r="E49" s="42" t="n">
        <f aca="false">D49/SUM($D$49:$D$56)</f>
        <v>0</v>
      </c>
      <c r="F49" s="52" t="n">
        <f aca="false">B49+D49</f>
        <v>1.17711</v>
      </c>
      <c r="G49" s="42" t="n">
        <f aca="false">F49/SUM($F$49:$F$56)</f>
        <v>0.000219951184032983</v>
      </c>
      <c r="I49" s="49"/>
    </row>
    <row r="50" customFormat="false" ht="14.1" hidden="false" customHeight="true" outlineLevel="0" collapsed="false">
      <c r="A50" s="53" t="s">
        <v>26</v>
      </c>
      <c r="B50" s="54" t="n">
        <v>122.539261</v>
      </c>
      <c r="C50" s="44" t="n">
        <f aca="false">B50/SUM($B$49:$B$56)</f>
        <v>0.050524209543985</v>
      </c>
      <c r="D50" s="54" t="n">
        <v>41.377412</v>
      </c>
      <c r="E50" s="44" t="n">
        <f aca="false">D50/SUM($D$49:$D$56)</f>
        <v>0.0141396935646338</v>
      </c>
      <c r="F50" s="54" t="n">
        <f aca="false">B50+D50</f>
        <v>163.916673</v>
      </c>
      <c r="G50" s="44" t="n">
        <f aca="false">F50/SUM($F$49:$F$56)</f>
        <v>0.0306289695177997</v>
      </c>
      <c r="I50" s="49"/>
    </row>
    <row r="51" customFormat="false" ht="12.75" hidden="false" customHeight="true" outlineLevel="0" collapsed="false">
      <c r="A51" s="53" t="s">
        <v>27</v>
      </c>
      <c r="B51" s="54" t="n">
        <v>256.626463</v>
      </c>
      <c r="C51" s="44" t="n">
        <f aca="false">B51/SUM($B$49:$B$56)</f>
        <v>0.105809755055922</v>
      </c>
      <c r="D51" s="54" t="n">
        <v>220.230509</v>
      </c>
      <c r="E51" s="44" t="n">
        <f aca="false">D51/SUM($D$49:$D$56)</f>
        <v>0.0752582571100224</v>
      </c>
      <c r="F51" s="54" t="n">
        <f aca="false">B51+D51</f>
        <v>476.856972</v>
      </c>
      <c r="G51" s="44" t="n">
        <f aca="false">F51/SUM($F$49:$F$56)</f>
        <v>0.0891040392195995</v>
      </c>
      <c r="I51" s="49"/>
    </row>
    <row r="52" customFormat="false" ht="14.1" hidden="false" customHeight="true" outlineLevel="0" collapsed="false">
      <c r="A52" s="53" t="s">
        <v>28</v>
      </c>
      <c r="B52" s="54" t="n">
        <v>347.733918</v>
      </c>
      <c r="C52" s="44" t="n">
        <f aca="false">B52/SUM($B$49:$B$56)</f>
        <v>0.143374304653126</v>
      </c>
      <c r="D52" s="54" t="n">
        <v>425.592427</v>
      </c>
      <c r="E52" s="44" t="n">
        <f aca="false">D52/SUM($D$49:$D$56)</f>
        <v>0.145435545877272</v>
      </c>
      <c r="F52" s="54" t="n">
        <f aca="false">B52+D52</f>
        <v>773.326345</v>
      </c>
      <c r="G52" s="44" t="n">
        <f aca="false">F52/SUM($F$49:$F$56)</f>
        <v>0.144501401930702</v>
      </c>
      <c r="I52" s="49"/>
    </row>
    <row r="53" customFormat="false" ht="14.1" hidden="false" customHeight="true" outlineLevel="0" collapsed="false">
      <c r="A53" s="53" t="s">
        <v>29</v>
      </c>
      <c r="B53" s="54" t="n">
        <v>232.66567</v>
      </c>
      <c r="C53" s="44" t="n">
        <f aca="false">B53/SUM($B$49:$B$56)</f>
        <v>0.0959304713349925</v>
      </c>
      <c r="D53" s="54" t="n">
        <v>561.39847</v>
      </c>
      <c r="E53" s="44" t="n">
        <f aca="false">D53/SUM($D$49:$D$56)</f>
        <v>0.191843857548516</v>
      </c>
      <c r="F53" s="54" t="n">
        <f aca="false">B53+D53</f>
        <v>794.06414</v>
      </c>
      <c r="G53" s="44" t="n">
        <f aca="false">F53/SUM($F$49:$F$56)</f>
        <v>0.148376403047406</v>
      </c>
      <c r="I53" s="49"/>
    </row>
    <row r="54" customFormat="false" ht="14.1" hidden="false" customHeight="true" outlineLevel="0" collapsed="false">
      <c r="A54" s="53" t="s">
        <v>30</v>
      </c>
      <c r="B54" s="54" t="n">
        <v>427.206186</v>
      </c>
      <c r="C54" s="44" t="n">
        <f aca="false">B54/SUM($B$49:$B$56)</f>
        <v>0.176141545850767</v>
      </c>
      <c r="D54" s="54" t="n">
        <v>48.978599</v>
      </c>
      <c r="E54" s="44" t="n">
        <f aca="false">D54/SUM($D$49:$D$56)</f>
        <v>0.0167372087235683</v>
      </c>
      <c r="F54" s="54" t="n">
        <f aca="false">B54+D54</f>
        <v>476.184785</v>
      </c>
      <c r="G54" s="44" t="n">
        <f aca="false">F54/SUM($F$49:$F$56)</f>
        <v>0.0889784364071677</v>
      </c>
      <c r="I54" s="49"/>
    </row>
    <row r="55" customFormat="false" ht="14.1" hidden="false" customHeight="true" outlineLevel="0" collapsed="false">
      <c r="A55" s="53" t="s">
        <v>31</v>
      </c>
      <c r="B55" s="54" t="n">
        <v>498.724434</v>
      </c>
      <c r="C55" s="44" t="n">
        <f aca="false">B55/SUM($B$49:$B$56)</f>
        <v>0.205629262021756</v>
      </c>
      <c r="D55" s="54" t="n">
        <v>647.075874</v>
      </c>
      <c r="E55" s="44" t="n">
        <f aca="false">D55/SUM($D$49:$D$56)</f>
        <v>0.221121963148096</v>
      </c>
      <c r="F55" s="54" t="n">
        <f aca="false">B55+D55</f>
        <v>1145.800308</v>
      </c>
      <c r="G55" s="44" t="n">
        <f aca="false">F55/SUM($F$49:$F$56)</f>
        <v>0.214100750490571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538.684269</v>
      </c>
      <c r="C56" s="58" t="n">
        <f aca="false">B56/SUM($B$49:$B$56)</f>
        <v>0.222105116865397</v>
      </c>
      <c r="D56" s="57" t="n">
        <v>981.676888</v>
      </c>
      <c r="E56" s="58" t="n">
        <f aca="false">D56/SUM($D$49:$D$56)</f>
        <v>0.335463474027891</v>
      </c>
      <c r="F56" s="59" t="n">
        <f aca="false">B56+D56</f>
        <v>1520.361157</v>
      </c>
      <c r="G56" s="58" t="n">
        <f aca="false">F56/SUM($F$49:$F$56)</f>
        <v>0.284090048202721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2425.357311</v>
      </c>
      <c r="C57" s="46"/>
      <c r="D57" s="60" t="n">
        <f aca="false">SUM(D49:D56)</f>
        <v>2926.330179</v>
      </c>
      <c r="E57" s="47"/>
      <c r="F57" s="60" t="n">
        <f aca="false">B57+D57</f>
        <v>5351.68749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5757.067378</v>
      </c>
      <c r="C60" s="71" t="n">
        <f aca="false">B60/SUM($B$60:$B$61)</f>
        <v>0.900620898959193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3068</v>
      </c>
    </row>
    <row r="61" customFormat="false" ht="12.75" hidden="false" customHeight="true" outlineLevel="0" collapsed="false">
      <c r="A61" s="74" t="s">
        <v>37</v>
      </c>
      <c r="B61" s="59" t="n">
        <v>635.264162</v>
      </c>
      <c r="C61" s="75" t="n">
        <f aca="false">B61/SUM($B$60:$B$61)</f>
        <v>0.0993791010408074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575.042669</v>
      </c>
      <c r="C66" s="86" t="n">
        <f aca="false">B66/SUM($B$66:$B$69)</f>
        <v>0.173279037188852</v>
      </c>
      <c r="I66" s="49"/>
      <c r="J66" s="87" t="s">
        <v>42</v>
      </c>
      <c r="K66" s="87"/>
      <c r="L66" s="87"/>
      <c r="M66" s="87"/>
      <c r="N66" s="87"/>
      <c r="O66" s="87"/>
      <c r="P66" s="88" t="n">
        <v>3672.68995</v>
      </c>
      <c r="Q66" s="89" t="n">
        <f aca="false">P66/SUM($P$66:$P$72)</f>
        <v>0.611014404516425</v>
      </c>
    </row>
    <row r="67" customFormat="false" ht="22.7" hidden="false" customHeight="true" outlineLevel="0" collapsed="false">
      <c r="A67" s="90" t="s">
        <v>43</v>
      </c>
      <c r="B67" s="91" t="n">
        <v>760.837182</v>
      </c>
      <c r="C67" s="92" t="n">
        <f aca="false">B67/SUM($B$66:$B$69)</f>
        <v>0.22926495973543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123.9791</v>
      </c>
      <c r="Q67" s="96" t="n">
        <f aca="false">P67/SUM($P$66:$P$72)</f>
        <v>0.186993029584598</v>
      </c>
    </row>
    <row r="68" customFormat="false" ht="22.7" hidden="false" customHeight="true" outlineLevel="0" collapsed="false">
      <c r="A68" s="90" t="s">
        <v>45</v>
      </c>
      <c r="B68" s="91" t="n">
        <v>798.89239</v>
      </c>
      <c r="C68" s="92" t="n">
        <f aca="false">B68/SUM($B$66:$B$69)</f>
        <v>0.240732230179429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233.956445</v>
      </c>
      <c r="Q68" s="96" t="n">
        <f aca="false">P68/SUM($P$66:$P$72)</f>
        <v>0.0389226316053319</v>
      </c>
    </row>
    <row r="69" customFormat="false" ht="22.7" hidden="false" customHeight="true" outlineLevel="0" collapsed="false">
      <c r="A69" s="97" t="s">
        <v>47</v>
      </c>
      <c r="B69" s="98" t="n">
        <v>1183.821158</v>
      </c>
      <c r="C69" s="99" t="n">
        <f aca="false">B69/SUM($B$66:$B$69)</f>
        <v>0.356723772896289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115.021416</v>
      </c>
      <c r="Q69" s="96" t="n">
        <f aca="false">P69/SUM($P$66:$P$72)</f>
        <v>0.0191357677780222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660.52652</v>
      </c>
      <c r="Q70" s="96" t="n">
        <f aca="false">P70/SUM($P$66:$P$72)</f>
        <v>0.109889814762367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1.0549</v>
      </c>
      <c r="Q71" s="96" t="n">
        <f aca="false">P71/SUM($P$66:$P$72)</f>
        <v>0.00183917053507025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93.579144</v>
      </c>
      <c r="Q72" s="103" t="n">
        <f aca="false">P72/SUM($P$66:$P$72)</f>
        <v>0.0322051812181857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798007434101023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1768.240952</v>
      </c>
    </row>
    <row r="92" customFormat="false" ht="28.15" hidden="false" customHeight="true" outlineLevel="0" collapsed="false">
      <c r="A92" s="115" t="s">
        <v>16</v>
      </c>
      <c r="B92" s="43" t="n">
        <v>3318.5934</v>
      </c>
      <c r="C92" s="44"/>
      <c r="D92" s="43" t="n">
        <v>6382.442649</v>
      </c>
      <c r="E92" s="117"/>
      <c r="G92" s="118" t="s">
        <v>59</v>
      </c>
      <c r="H92" s="118"/>
      <c r="I92" s="116" t="n">
        <v>2723.430568</v>
      </c>
    </row>
    <row r="93" customFormat="false" ht="15" hidden="false" customHeight="false" outlineLevel="0" collapsed="false">
      <c r="A93" s="118" t="s">
        <v>60</v>
      </c>
      <c r="B93" s="43" t="n">
        <v>1540.588612</v>
      </c>
      <c r="C93" s="44" t="n">
        <f aca="false">SUM(B93/$B$92)</f>
        <v>0.464229396707653</v>
      </c>
      <c r="D93" s="43" t="n">
        <v>1540.588612</v>
      </c>
      <c r="E93" s="44" t="n">
        <f aca="false">SUM(D93/$D$92)</f>
        <v>0.241379154772566</v>
      </c>
      <c r="G93" s="118" t="s">
        <v>61</v>
      </c>
      <c r="H93" s="118"/>
      <c r="I93" s="116" t="n">
        <v>376.187692</v>
      </c>
    </row>
    <row r="94" customFormat="false" ht="14.45" hidden="false" customHeight="true" outlineLevel="0" collapsed="false">
      <c r="A94" s="40" t="s">
        <v>62</v>
      </c>
      <c r="B94" s="43" t="n">
        <v>678.513874</v>
      </c>
      <c r="C94" s="44" t="n">
        <f aca="false">SUM(B94/$B$92)</f>
        <v>0.204458272592237</v>
      </c>
      <c r="D94" s="43" t="n">
        <v>678.513874</v>
      </c>
      <c r="E94" s="44" t="n">
        <f aca="false">SUM(D94/$D$92)</f>
        <v>0.106309435323529</v>
      </c>
      <c r="G94" s="119" t="s">
        <v>63</v>
      </c>
      <c r="H94" s="119"/>
      <c r="I94" s="120" t="n">
        <v>487.717165</v>
      </c>
    </row>
    <row r="95" customFormat="false" ht="14.1" hidden="false" customHeight="true" outlineLevel="0" collapsed="false">
      <c r="A95" s="40" t="s">
        <v>64</v>
      </c>
      <c r="B95" s="43" t="n">
        <v>862.074739</v>
      </c>
      <c r="C95" s="44" t="n">
        <f aca="false">SUM(B95/$B$92)</f>
        <v>0.259771124416748</v>
      </c>
      <c r="D95" s="43" t="n">
        <v>862.074739</v>
      </c>
      <c r="E95" s="44" t="n">
        <f aca="false">SUM(D95/$D$92)</f>
        <v>0.135069719605717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186.665174</v>
      </c>
      <c r="C96" s="44" t="n">
        <f aca="false">SUM(B96/$B$92)</f>
        <v>0.0562482809734992</v>
      </c>
      <c r="D96" s="43" t="n">
        <v>422.194516</v>
      </c>
      <c r="E96" s="44" t="n">
        <f aca="false">SUM(D96/$D$92)</f>
        <v>0.0661493630602618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591.339614</v>
      </c>
      <c r="C97" s="44" t="n">
        <f aca="false">SUM(B97/$B$92)</f>
        <v>0.479522322318848</v>
      </c>
      <c r="D97" s="43" t="n">
        <v>4419.659522</v>
      </c>
      <c r="E97" s="44" t="n">
        <f aca="false">SUM(D97/$D$92)</f>
        <v>0.692471482323852</v>
      </c>
      <c r="G97" s="121" t="s">
        <v>68</v>
      </c>
      <c r="H97" s="121"/>
      <c r="I97" s="116" t="n">
        <v>152.39409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616.31138</v>
      </c>
      <c r="C98" s="44" t="n">
        <f aca="false">SUM(B98/$B$92)</f>
        <v>0.18571464042567</v>
      </c>
      <c r="D98" s="43" t="n">
        <v>1296.64454</v>
      </c>
      <c r="E98" s="44" t="n">
        <f aca="false">SUM(D98/$D$92)</f>
        <v>0.203158040159305</v>
      </c>
      <c r="G98" s="121" t="s">
        <v>70</v>
      </c>
      <c r="H98" s="121"/>
      <c r="I98" s="116" t="n">
        <v>682.287421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475.494786</v>
      </c>
      <c r="C99" s="44" t="n">
        <f aca="false">SUM(B99/$B$92)</f>
        <v>0.143282026053568</v>
      </c>
      <c r="D99" s="43" t="n">
        <v>1800.753352</v>
      </c>
      <c r="E99" s="44" t="n">
        <f aca="false">SUM(D99/$D$92)</f>
        <v>0.282141720816268</v>
      </c>
      <c r="G99" s="121" t="s">
        <v>72</v>
      </c>
      <c r="H99" s="121"/>
      <c r="I99" s="116" t="n">
        <v>507.896871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499.533449</v>
      </c>
      <c r="C100" s="58" t="n">
        <f aca="false">SUM(B100/$B$97)</f>
        <v>0.313907505729949</v>
      </c>
      <c r="D100" s="123" t="n">
        <v>1322.26163</v>
      </c>
      <c r="E100" s="58" t="n">
        <f aca="false">SUM(D100/$D$97)</f>
        <v>0.299177260922046</v>
      </c>
      <c r="G100" s="124" t="s">
        <v>74</v>
      </c>
      <c r="H100" s="124"/>
      <c r="I100" s="120" t="n">
        <v>198.01023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607.612275</v>
      </c>
      <c r="I108" s="49"/>
    </row>
    <row r="109" customFormat="false" ht="15" hidden="false" customHeight="false" outlineLevel="0" collapsed="false">
      <c r="A109" s="115" t="s">
        <v>76</v>
      </c>
      <c r="B109" s="116" t="n">
        <v>660.666963</v>
      </c>
      <c r="I109" s="49"/>
    </row>
    <row r="110" customFormat="false" ht="15" hidden="false" customHeight="false" outlineLevel="0" collapsed="false">
      <c r="A110" s="115" t="s">
        <v>77</v>
      </c>
      <c r="B110" s="116" t="n">
        <v>521.961692</v>
      </c>
      <c r="I110" s="49"/>
    </row>
    <row r="111" customFormat="false" ht="15" hidden="false" customHeight="false" outlineLevel="0" collapsed="false">
      <c r="A111" s="115" t="s">
        <v>78</v>
      </c>
      <c r="B111" s="116" t="n">
        <v>314.766623</v>
      </c>
      <c r="I111" s="49"/>
    </row>
    <row r="112" customFormat="false" ht="15" hidden="false" customHeight="false" outlineLevel="0" collapsed="false">
      <c r="A112" s="115" t="s">
        <v>79</v>
      </c>
      <c r="B112" s="116" t="n">
        <v>99.997033</v>
      </c>
      <c r="I112" s="49"/>
    </row>
    <row r="113" customFormat="false" ht="15" hidden="false" customHeight="false" outlineLevel="0" collapsed="false">
      <c r="A113" s="132" t="s">
        <v>80</v>
      </c>
      <c r="B113" s="120" t="n">
        <v>10.219964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1429.016622</v>
      </c>
      <c r="C119" s="42" t="n">
        <f aca="false">B119/SUM($B$119:$B$126)</f>
        <v>0.654739587977509</v>
      </c>
      <c r="I119" s="2"/>
    </row>
    <row r="120" customFormat="false" ht="15" hidden="false" customHeight="false" outlineLevel="0" collapsed="false">
      <c r="A120" s="94" t="s">
        <v>84</v>
      </c>
      <c r="B120" s="43" t="n">
        <v>283.902072</v>
      </c>
      <c r="C120" s="44" t="n">
        <f aca="false">B120/SUM($B$119:$B$126)</f>
        <v>0.130076811413913</v>
      </c>
      <c r="I120" s="2"/>
    </row>
    <row r="121" customFormat="false" ht="15" hidden="false" customHeight="false" outlineLevel="0" collapsed="false">
      <c r="A121" s="94" t="s">
        <v>85</v>
      </c>
      <c r="B121" s="43" t="n">
        <v>67.864195</v>
      </c>
      <c r="C121" s="44" t="n">
        <f aca="false">B121/SUM($B$119:$B$126)</f>
        <v>0.0310936726617903</v>
      </c>
      <c r="I121" s="2"/>
    </row>
    <row r="122" customFormat="false" ht="15" hidden="false" customHeight="false" outlineLevel="0" collapsed="false">
      <c r="A122" s="94" t="s">
        <v>86</v>
      </c>
      <c r="B122" s="43" t="n">
        <v>32.947856</v>
      </c>
      <c r="C122" s="44" t="n">
        <f aca="false">B122/SUM($B$119:$B$126)</f>
        <v>0.0150958815524417</v>
      </c>
      <c r="I122" s="2"/>
    </row>
    <row r="123" customFormat="false" ht="15" hidden="false" customHeight="false" outlineLevel="0" collapsed="false">
      <c r="A123" s="94" t="s">
        <v>87</v>
      </c>
      <c r="B123" s="43" t="n">
        <v>61.03789</v>
      </c>
      <c r="C123" s="44" t="n">
        <f aca="false">B123/SUM($B$119:$B$126)</f>
        <v>0.0279660308595182</v>
      </c>
      <c r="I123" s="2"/>
    </row>
    <row r="124" customFormat="false" ht="15" hidden="false" customHeight="false" outlineLevel="0" collapsed="false">
      <c r="A124" s="94" t="s">
        <v>88</v>
      </c>
      <c r="B124" s="134" t="n">
        <v>207.406564</v>
      </c>
      <c r="C124" s="135" t="n">
        <f aca="false">B124/SUM($B$119:$B$126)</f>
        <v>0.0950284875393079</v>
      </c>
      <c r="I124" s="2"/>
    </row>
    <row r="125" customFormat="false" ht="15" hidden="false" customHeight="false" outlineLevel="0" collapsed="false">
      <c r="A125" s="94" t="s">
        <v>89</v>
      </c>
      <c r="B125" s="134" t="n">
        <v>99.220195</v>
      </c>
      <c r="C125" s="135" t="n">
        <f aca="false">B125/SUM($B$119:$B$126)</f>
        <v>0.0454602057059544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1.17711</v>
      </c>
      <c r="C126" s="139" t="n">
        <f aca="false">B126/SUM($B$119:$B$126)</f>
        <v>0.000539322289565506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429.238229</v>
      </c>
      <c r="C142" s="149" t="n">
        <v>197.085408</v>
      </c>
      <c r="D142" s="150" t="n">
        <f aca="false">C142/B142</f>
        <v>0.459151572913605</v>
      </c>
      <c r="F142" s="115" t="s">
        <v>14</v>
      </c>
      <c r="G142" s="151"/>
      <c r="H142" s="152" t="n">
        <v>1476</v>
      </c>
      <c r="I142" s="152" t="n">
        <v>373.928227</v>
      </c>
      <c r="J142" s="44" t="n">
        <f aca="false">I142/H142</f>
        <v>0.253338907181572</v>
      </c>
    </row>
    <row r="143" customFormat="false" ht="13.9" hidden="false" customHeight="true" outlineLevel="0" collapsed="false">
      <c r="A143" s="115" t="s">
        <v>70</v>
      </c>
      <c r="B143" s="153" t="n">
        <v>2102.941447</v>
      </c>
      <c r="C143" s="154" t="n">
        <v>421.305211</v>
      </c>
      <c r="D143" s="155" t="n">
        <f aca="false">C143/B143</f>
        <v>0.200340913723976</v>
      </c>
      <c r="F143" s="115" t="s">
        <v>15</v>
      </c>
      <c r="G143" s="151"/>
      <c r="H143" s="152" t="n">
        <v>1350</v>
      </c>
      <c r="I143" s="152" t="n">
        <v>288.826774</v>
      </c>
      <c r="J143" s="44" t="n">
        <f aca="false">I143/H143</f>
        <v>0.213945758518519</v>
      </c>
    </row>
    <row r="144" customFormat="false" ht="13.9" hidden="false" customHeight="true" outlineLevel="0" collapsed="false">
      <c r="A144" s="115" t="s">
        <v>95</v>
      </c>
      <c r="B144" s="153" t="n">
        <v>293.54306</v>
      </c>
      <c r="C144" s="154" t="n">
        <v>44.364383</v>
      </c>
      <c r="D144" s="155" t="n">
        <f aca="false">C144/B144</f>
        <v>0.151134157285136</v>
      </c>
      <c r="F144" s="101" t="s">
        <v>16</v>
      </c>
      <c r="G144" s="101"/>
      <c r="H144" s="156" t="n">
        <f aca="false">SUM(H142:H143)</f>
        <v>2826</v>
      </c>
      <c r="I144" s="156" t="n">
        <f aca="false">SUM(I142:I143)</f>
        <v>662.755001</v>
      </c>
      <c r="J144" s="58" t="n">
        <f aca="false">I144/H144</f>
        <v>0.234520524062279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2825.722736</v>
      </c>
      <c r="C145" s="157" t="n">
        <f aca="false">SUM(C142:C144)</f>
        <v>662.755002</v>
      </c>
      <c r="D145" s="158" t="n">
        <f aca="false">C145/B145</f>
        <v>0.234543535909038</v>
      </c>
      <c r="E145" s="159" t="n">
        <f aca="false">1-D145</f>
        <v>0.765456464090963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303</v>
      </c>
      <c r="E154" s="168" t="n">
        <f aca="false">C145</f>
        <v>662.755002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24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19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100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93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14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17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38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23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64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64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77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7</v>
      </c>
      <c r="D174" s="150" t="n">
        <f aca="false">C174/SUM($C$174:$C$176)</f>
        <v>0.0564516129032258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44</v>
      </c>
      <c r="D175" s="155" t="n">
        <f aca="false">C175/SUM($C$174:$C$176)</f>
        <v>0.354838709677419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73</v>
      </c>
      <c r="D176" s="158" t="n">
        <f aca="false">C176/SUM($C$174:$C$176)</f>
        <v>0.588709677419355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27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21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54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116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48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1720.403383</v>
      </c>
      <c r="E189" s="184" t="n">
        <f aca="false">D189/SUM($D$189:$D$194)</f>
        <v>0.650499605968692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462.16912</v>
      </c>
      <c r="E190" s="187" t="n">
        <f aca="false">D190/SUM($D$189:$D$194)</f>
        <v>0.174750197204708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378.824736</v>
      </c>
      <c r="E191" s="187" t="n">
        <f aca="false">D191/SUM($D$189:$D$194)</f>
        <v>0.143236954736443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45.321308</v>
      </c>
      <c r="E192" s="187" t="n">
        <f aca="false">D192/SUM($D$189:$D$194)</f>
        <v>0.0171363839941866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38.023075</v>
      </c>
      <c r="E193" s="187" t="n">
        <f aca="false">D193/SUM($D$189:$D$194)</f>
        <v>0.0143768580959702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0</v>
      </c>
      <c r="E194" s="190" t="n">
        <f aca="false">D194/SUM($D$189:$D$194)</f>
        <v>0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67.505266</v>
      </c>
      <c r="N203" s="194" t="n">
        <f aca="false">M203/SUM($M$203:$M$207)</f>
        <v>0.0309363075132723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391.960546</v>
      </c>
      <c r="N204" s="196" t="n">
        <f aca="false">M204/SUM($M$203:$M$207)</f>
        <v>0.179627645406598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48.03962</v>
      </c>
      <c r="N205" s="196" t="n">
        <f aca="false">M205/SUM($M$203:$M$207)</f>
        <v>0.113671575781883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174.927532</v>
      </c>
      <c r="N206" s="196" t="n">
        <f aca="false">M206/SUM($M$203:$M$207)</f>
        <v>0.538445688603938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299.63954</v>
      </c>
      <c r="N207" s="201" t="n">
        <f aca="false">M207/SUM($M$203:$M$207)</f>
        <v>0.137318782694308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1145.578833</v>
      </c>
      <c r="N210" s="187" t="n">
        <f aca="false">M210/$M$213</f>
        <v>0.345200117917428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1699.75572</v>
      </c>
      <c r="N211" s="187" t="n">
        <f aca="false">M211/$M$213</f>
        <v>0.512191617086926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473.258847</v>
      </c>
      <c r="N212" s="187" t="n">
        <f aca="false">M212/$M$213</f>
        <v>0.142608264995645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3318.5934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225.033336</v>
      </c>
      <c r="C222" s="148" t="n">
        <v>332.606077</v>
      </c>
      <c r="D222" s="214" t="n">
        <f aca="false">B222/C222</f>
        <v>0.676576140850247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531.885342</v>
      </c>
      <c r="C223" s="153" t="n">
        <v>557.509675</v>
      </c>
      <c r="D223" s="215" t="n">
        <f aca="false">B223/C223</f>
        <v>0.954037868490802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135.910241</v>
      </c>
      <c r="C224" s="153" t="n">
        <v>177.1121</v>
      </c>
      <c r="D224" s="215" t="n">
        <f aca="false">B224/C224</f>
        <v>0.767368468896253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423.579313</v>
      </c>
      <c r="C225" s="153" t="n">
        <v>792.708438</v>
      </c>
      <c r="D225" s="215" t="n">
        <f aca="false">B225/C225</f>
        <v>0.534344397883147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65.247819</v>
      </c>
      <c r="C226" s="153" t="n">
        <v>500.780568</v>
      </c>
      <c r="D226" s="215" t="n">
        <f aca="false">B226/C226</f>
        <v>0.130292234102822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63.615457</v>
      </c>
      <c r="C227" s="200" t="n">
        <v>3884.975271</v>
      </c>
      <c r="D227" s="216" t="n">
        <f aca="false">B227/C227</f>
        <v>0.0163747392357597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2117.316001</v>
      </c>
      <c r="C237" s="223" t="n">
        <v>2549.907546</v>
      </c>
      <c r="D237" s="222" t="n">
        <f aca="false">SUM(B237:C237)</f>
        <v>4667.223547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623.830578</v>
      </c>
      <c r="C238" s="225" t="n">
        <v>671.79879</v>
      </c>
      <c r="D238" s="226" t="n">
        <f aca="false">SUM(B238:C238)</f>
        <v>1295.629368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127.857117</v>
      </c>
      <c r="C239" s="225" t="n">
        <v>222.517719</v>
      </c>
      <c r="D239" s="227" t="n">
        <f aca="false">SUM(B239:C239)</f>
        <v>350.374836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96.848184</v>
      </c>
      <c r="C240" s="225" t="n">
        <v>147.073678</v>
      </c>
      <c r="D240" s="227" t="n">
        <f aca="false">SUM(B240:C240)</f>
        <v>243.921862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337.604974</v>
      </c>
      <c r="C241" s="225" t="n">
        <v>242.842655</v>
      </c>
      <c r="D241" s="227" t="n">
        <f aca="false">SUM(B241:C241)</f>
        <v>580.447629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297.648056</v>
      </c>
      <c r="C242" s="225" t="n">
        <v>438.54882</v>
      </c>
      <c r="D242" s="227" t="n">
        <f aca="false">SUM(B242:C242)</f>
        <v>736.196876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220.616856</v>
      </c>
      <c r="C243" s="225" t="n">
        <v>336.746352</v>
      </c>
      <c r="D243" s="227" t="n">
        <f aca="false">SUM(B243:C243)</f>
        <v>557.363208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412.910236</v>
      </c>
      <c r="C244" s="229" t="n">
        <v>490.379531</v>
      </c>
      <c r="D244" s="230" t="n">
        <f aca="false">SUM(B244:C244)</f>
        <v>903.289767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516.568441</v>
      </c>
      <c r="C252" s="238" t="n">
        <f aca="false">B252/B254</f>
        <v>0.137646312256936</v>
      </c>
      <c r="E252" s="147" t="s">
        <v>161</v>
      </c>
      <c r="F252" s="183"/>
      <c r="G252" s="183"/>
      <c r="H252" s="183"/>
      <c r="I252" s="183"/>
      <c r="J252" s="239"/>
      <c r="K252" s="240" t="n">
        <v>1305.347863</v>
      </c>
      <c r="L252" s="241" t="n">
        <f aca="false">K252/SUM(K252:K253)</f>
        <v>0.404269299719206</v>
      </c>
    </row>
    <row r="253" customFormat="false" ht="15" hidden="false" customHeight="false" outlineLevel="0" collapsed="false">
      <c r="A253" s="147" t="s">
        <v>162</v>
      </c>
      <c r="B253" s="54" t="n">
        <v>3236.299562</v>
      </c>
      <c r="C253" s="242" t="n">
        <f aca="false">B253/B254</f>
        <v>0.862353687743065</v>
      </c>
      <c r="E253" s="115" t="s">
        <v>163</v>
      </c>
      <c r="F253" s="195"/>
      <c r="G253" s="195"/>
      <c r="H253" s="195"/>
      <c r="I253" s="195"/>
      <c r="J253" s="243"/>
      <c r="K253" s="244" t="n">
        <v>1923.558868</v>
      </c>
      <c r="L253" s="245" t="n">
        <f aca="false">K253/SUM(K252:K253)</f>
        <v>0.595730700280794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3752.868003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650.521003</v>
      </c>
      <c r="L254" s="248" t="n">
        <f aca="false">K254/SUM(K252:K253)</f>
        <v>0.201467882845452</v>
      </c>
      <c r="M254" s="249" t="n">
        <f aca="false">1-L254</f>
        <v>0.798532117154548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291.266349</v>
      </c>
      <c r="C258" s="238" t="n">
        <f aca="false">B258/$B$263</f>
        <v>0.0877837097649186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861.707771</v>
      </c>
      <c r="C259" s="250" t="n">
        <f aca="false">B259/$B$263</f>
        <v>0.259706983423749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1040.42561</v>
      </c>
      <c r="C260" s="250" t="n">
        <f aca="false">B260/$B$263</f>
        <v>0.313570105485232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649.817256</v>
      </c>
      <c r="C261" s="250" t="n">
        <f aca="false">B261/$B$263</f>
        <v>0.195846068716094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475.376414</v>
      </c>
      <c r="C262" s="242" t="n">
        <f aca="false">B262/$B$263</f>
        <v>0.143271975286317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v>3318</v>
      </c>
      <c r="C263" s="209" t="n">
        <f aca="false">B263/$B$263</f>
        <v>1</v>
      </c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939.911302</v>
      </c>
      <c r="C269" s="250" t="n">
        <f aca="false">B269/$B$273</f>
        <v>0.283618377187689</v>
      </c>
      <c r="I269" s="49"/>
    </row>
    <row r="270" customFormat="false" ht="15" hidden="false" customHeight="false" outlineLevel="0" collapsed="false">
      <c r="A270" s="115" t="s">
        <v>174</v>
      </c>
      <c r="B270" s="62" t="n">
        <v>1545.319659</v>
      </c>
      <c r="C270" s="250" t="n">
        <f aca="false">B270/$B$273</f>
        <v>0.46630044025347</v>
      </c>
      <c r="I270" s="49"/>
    </row>
    <row r="271" customFormat="false" ht="15" hidden="false" customHeight="false" outlineLevel="0" collapsed="false">
      <c r="A271" s="115" t="s">
        <v>175</v>
      </c>
      <c r="B271" s="62" t="n">
        <v>590.966597</v>
      </c>
      <c r="C271" s="250" t="n">
        <f aca="false">B271/$B$273</f>
        <v>0.17832425980688</v>
      </c>
      <c r="I271" s="49"/>
    </row>
    <row r="272" customFormat="false" ht="15" hidden="false" customHeight="false" outlineLevel="0" collapsed="false">
      <c r="A272" s="115" t="s">
        <v>176</v>
      </c>
      <c r="B272" s="62" t="n">
        <v>238.427139</v>
      </c>
      <c r="C272" s="250" t="n">
        <f aca="false">B272/$B$273</f>
        <v>0.0719454251659626</v>
      </c>
      <c r="I272" s="49"/>
    </row>
    <row r="273" customFormat="false" ht="15" hidden="false" customHeight="false" outlineLevel="0" collapsed="false">
      <c r="A273" s="221" t="s">
        <v>23</v>
      </c>
      <c r="B273" s="252" t="n">
        <v>3314</v>
      </c>
      <c r="C273" s="253" t="n">
        <f aca="false">B273/$B$273</f>
        <v>1</v>
      </c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5548</v>
      </c>
      <c r="C331" s="258" t="n">
        <v>1159</v>
      </c>
      <c r="D331" s="259" t="n">
        <f aca="false">C331/B331</f>
        <v>0.208904109589041</v>
      </c>
      <c r="E331" s="260" t="n">
        <f aca="false">1-D331</f>
        <v>0.791095890410959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99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97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96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104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88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1470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559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816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264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573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583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84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1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0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3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12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17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0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2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5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0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1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23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14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6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s">
        <v>226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7</v>
      </c>
      <c r="B368" s="280"/>
      <c r="C368" s="280"/>
      <c r="D368" s="280"/>
      <c r="E368" s="280"/>
      <c r="F368" s="281" t="s">
        <v>226</v>
      </c>
      <c r="G368" s="44" t="e">
        <f aca="false">F368/$F$367</f>
        <v>#VALUE!</v>
      </c>
      <c r="H368" s="1"/>
      <c r="I368" s="2"/>
      <c r="J368" s="2"/>
    </row>
    <row r="369" customFormat="false" ht="14.45" hidden="false" customHeight="true" outlineLevel="0" collapsed="false">
      <c r="A369" s="280" t="s">
        <v>228</v>
      </c>
      <c r="B369" s="280"/>
      <c r="C369" s="280"/>
      <c r="D369" s="280"/>
      <c r="E369" s="280"/>
      <c r="F369" s="281" t="s">
        <v>226</v>
      </c>
      <c r="G369" s="44" t="e">
        <f aca="false">F369/$F$367</f>
        <v>#VALUE!</v>
      </c>
      <c r="H369" s="1"/>
      <c r="I369" s="2"/>
      <c r="J369" s="2"/>
    </row>
    <row r="370" customFormat="false" ht="14.45" hidden="false" customHeight="true" outlineLevel="0" collapsed="false">
      <c r="A370" s="282" t="s">
        <v>229</v>
      </c>
      <c r="B370" s="282"/>
      <c r="C370" s="282"/>
      <c r="D370" s="282"/>
      <c r="E370" s="282"/>
      <c r="F370" s="283" t="s">
        <v>226</v>
      </c>
      <c r="G370" s="58" t="e">
        <f aca="false">F370/$F$367</f>
        <v>#VALUE!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1:28Z</dcterms:modified>
  <cp:revision>0</cp:revision>
  <dc:subject/>
  <dc:title/>
</cp:coreProperties>
</file>