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Paillade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Paillade!$A$1:$V$373</definedName>
    <definedName function="false" hidden="false" localSheetId="0" name="_xlnm.Print_Titles" vbProcedure="false">Paillade!$1:$2</definedName>
    <definedName function="false" hidden="false" name="Base" vbProcedure="false">[1]CNAM_I_91_34701!$H$9:$W$90</definedName>
    <definedName function="false" hidden="false" name="Iris" vbProcedure="false">[1]CNAM_I_91_34701!$E$9:$E$90</definedName>
    <definedName function="false" hidden="false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9">
  <si>
    <t xml:space="preserve">Direction de l'Action Territoriale</t>
  </si>
  <si>
    <t xml:space="preserve">Mosson- Paillade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par ménage 2007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sson Paillade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Création d'établissements en 2009</t>
  </si>
  <si>
    <t xml:space="preserve">Industries extractives,  énergie, eau, gestion des déchets et dépollution</t>
  </si>
  <si>
    <t xml:space="preserve">Fabrication de denrées alimentaires, de boissons et  de produits à base de tabac</t>
  </si>
  <si>
    <t xml:space="preserve">Fabrication d'autres produits industriels</t>
  </si>
  <si>
    <t xml:space="preserve">Construction</t>
  </si>
  <si>
    <t xml:space="preserve">Commerce ; réparation d'automobiles et de motocycles</t>
  </si>
  <si>
    <t xml:space="preserve">Transports et entreposage</t>
  </si>
  <si>
    <t xml:space="preserve">Hébergement et restauration</t>
  </si>
  <si>
    <t xml:space="preserve">Information et communication</t>
  </si>
  <si>
    <t xml:space="preserve">Activités financières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Nombre d'é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8"/>
      <color rgb="FFFF0000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9.6"/>
      <color rgb="FF000000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E46C0A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DB843D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BA7032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893864013267"/>
          <c:y val="0.204734765453748"/>
          <c:w val="0.794626865671642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Paillade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Paillade!$B$40:$B$45</c:f>
              <c:numCache>
                <c:formatCode>General</c:formatCode>
                <c:ptCount val="6"/>
                <c:pt idx="0">
                  <c:v>1932.192113</c:v>
                </c:pt>
                <c:pt idx="1">
                  <c:v>1735.277947</c:v>
                </c:pt>
                <c:pt idx="2">
                  <c:v>1203.136482</c:v>
                </c:pt>
                <c:pt idx="3">
                  <c:v>985.216674</c:v>
                </c:pt>
                <c:pt idx="4">
                  <c:v>802.39756</c:v>
                </c:pt>
                <c:pt idx="5">
                  <c:v>279.458725</c:v>
                </c:pt>
              </c:numCache>
            </c:numRef>
          </c:val>
        </c:ser>
        <c:ser>
          <c:idx val="1"/>
          <c:order val="1"/>
          <c:tx>
            <c:strRef>
              <c:f>Paillade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Paillade!$D$40:$D$45</c:f>
              <c:numCache>
                <c:formatCode>General</c:formatCode>
                <c:ptCount val="6"/>
                <c:pt idx="0">
                  <c:v>1997.920864</c:v>
                </c:pt>
                <c:pt idx="1">
                  <c:v>1823.771256</c:v>
                </c:pt>
                <c:pt idx="2">
                  <c:v>1162.806191</c:v>
                </c:pt>
                <c:pt idx="3">
                  <c:v>1211.833544</c:v>
                </c:pt>
                <c:pt idx="4">
                  <c:v>760.017597</c:v>
                </c:pt>
                <c:pt idx="5">
                  <c:v>339.636828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Paillade!$G$40:$G$45</c:f>
              <c:numCache>
                <c:formatCode>General</c:formatCode>
                <c:ptCount val="6"/>
                <c:pt idx="0">
                  <c:v>0.276113900485577</c:v>
                </c:pt>
                <c:pt idx="1">
                  <c:v>0.250044455009675</c:v>
                </c:pt>
                <c:pt idx="2">
                  <c:v>0.166221598104278</c:v>
                </c:pt>
                <c:pt idx="3">
                  <c:v>0.154355894806295</c:v>
                </c:pt>
                <c:pt idx="4">
                  <c:v>0.10976899282584</c:v>
                </c:pt>
                <c:pt idx="5">
                  <c:v>0.0434951587683342</c:v>
                </c:pt>
              </c:numCache>
            </c:numRef>
          </c:val>
        </c:ser>
        <c:gapWidth val="55"/>
        <c:overlap val="100"/>
        <c:axId val="41111512"/>
        <c:axId val="43203540"/>
      </c:barChart>
      <c:catAx>
        <c:axId val="4111151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03540"/>
        <c:crossesAt val="0"/>
        <c:auto val="1"/>
        <c:lblAlgn val="ctr"/>
        <c:lblOffset val="100"/>
        <c:noMultiLvlLbl val="0"/>
      </c:catAx>
      <c:valAx>
        <c:axId val="43203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11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2868988391377"/>
          <c:y val="0.0602805786935555"/>
          <c:w val="0.287827529021559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858267716535"/>
          <c:y val="0.278884462151394"/>
          <c:w val="0.510236220472441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Paillade!$N$203:$N$207</c:f>
              <c:numCache>
                <c:formatCode>General</c:formatCode>
                <c:ptCount val="5"/>
                <c:pt idx="0">
                  <c:v>0.0355542567882487</c:v>
                </c:pt>
                <c:pt idx="1">
                  <c:v>0.0595080489451329</c:v>
                </c:pt>
                <c:pt idx="2">
                  <c:v>0.0185569970363885</c:v>
                </c:pt>
                <c:pt idx="3">
                  <c:v>0.622464999792578</c:v>
                </c:pt>
                <c:pt idx="4">
                  <c:v>0.2639156974376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57801163474737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79109745735015"/>
          <c:y val="0.201927489674162"/>
          <c:w val="0.979802601477221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Paillade!$D$222:$D$227</c:f>
              <c:numCache>
                <c:formatCode>General</c:formatCode>
                <c:ptCount val="6"/>
                <c:pt idx="0">
                  <c:v>0.676735409634806</c:v>
                </c:pt>
                <c:pt idx="1">
                  <c:v>0.963621067437039</c:v>
                </c:pt>
                <c:pt idx="2">
                  <c:v>0.849425416508708</c:v>
                </c:pt>
                <c:pt idx="3">
                  <c:v>0.47984433106588</c:v>
                </c:pt>
                <c:pt idx="4">
                  <c:v>0.101865224412465</c:v>
                </c:pt>
                <c:pt idx="5">
                  <c:v>0.019849246711167</c:v>
                </c:pt>
              </c:numCache>
            </c:numRef>
          </c:val>
        </c:ser>
        <c:gapWidth val="63"/>
        <c:overlap val="0"/>
        <c:axId val="53987934"/>
        <c:axId val="91554267"/>
      </c:barChart>
      <c:catAx>
        <c:axId val="5398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54267"/>
        <c:crossesAt val="0"/>
        <c:auto val="1"/>
        <c:lblAlgn val="ctr"/>
        <c:lblOffset val="100"/>
        <c:noMultiLvlLbl val="0"/>
      </c:catAx>
      <c:valAx>
        <c:axId val="915542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87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Calibri"/>
              </a:defRPr>
            </a:pPr>
            <a:r>
              <a:rPr b="1" sz="960" spc="-1" strike="noStrike">
                <a:solidFill>
                  <a:srgbClr val="000000"/>
                </a:solidFill>
                <a:latin typeface="Calibri"/>
              </a:rPr>
              <a:t>Mosson-Paillade</a:t>
            </a:r>
          </a:p>
        </c:rich>
      </c:tx>
      <c:layout>
        <c:manualLayout>
          <c:xMode val="edge"/>
          <c:yMode val="edge"/>
          <c:x val="0.344350803265736"/>
          <c:y val="0.0465647764605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7795628127469"/>
          <c:y val="0.225110698471647"/>
          <c:w val="0.611140373979457"/>
          <c:h val="0.678331666904728"/>
        </c:manualLayout>
      </c:layout>
      <c:doughnutChart>
        <c:varyColors val="1"/>
        <c:ser>
          <c:idx val="0"/>
          <c:order val="0"/>
          <c:tx>
            <c:strRef>
              <c:f>"Mosson-Paillade"</c:f>
              <c:strCache>
                <c:ptCount val="1"/>
                <c:pt idx="0">
                  <c:v>Mosson-Paillade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Paillade!$D$238:$D$244</c:f>
              <c:numCache>
                <c:formatCode>General</c:formatCode>
                <c:ptCount val="7"/>
                <c:pt idx="0">
                  <c:v>4522.117997</c:v>
                </c:pt>
                <c:pt idx="1">
                  <c:v>577.662392</c:v>
                </c:pt>
                <c:pt idx="2">
                  <c:v>485.549626</c:v>
                </c:pt>
                <c:pt idx="3">
                  <c:v>1339.790765</c:v>
                </c:pt>
                <c:pt idx="4">
                  <c:v>860.751002</c:v>
                </c:pt>
                <c:pt idx="5">
                  <c:v>375.935294</c:v>
                </c:pt>
                <c:pt idx="6">
                  <c:v>409.76323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313128411376041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104663410897"/>
          <c:y val="0.291406693136699"/>
          <c:w val="0.926553672316384"/>
          <c:h val="0.708593306863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aillade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Paillade!$B$238:$B$244</c:f>
              <c:numCache>
                <c:formatCode>General</c:formatCode>
                <c:ptCount val="7"/>
                <c:pt idx="0">
                  <c:v>2139.686147</c:v>
                </c:pt>
                <c:pt idx="1">
                  <c:v>250.254442</c:v>
                </c:pt>
                <c:pt idx="2">
                  <c:v>207.575131</c:v>
                </c:pt>
                <c:pt idx="3">
                  <c:v>746.560327</c:v>
                </c:pt>
                <c:pt idx="4">
                  <c:v>410.495462</c:v>
                </c:pt>
                <c:pt idx="5">
                  <c:v>191.047988</c:v>
                </c:pt>
                <c:pt idx="6">
                  <c:v>229.138506</c:v>
                </c:pt>
              </c:numCache>
            </c:numRef>
          </c:val>
        </c:ser>
        <c:ser>
          <c:idx val="1"/>
          <c:order val="1"/>
          <c:tx>
            <c:strRef>
              <c:f>Paillade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Paillade!$C$238:$C$244</c:f>
              <c:numCache>
                <c:formatCode>General</c:formatCode>
                <c:ptCount val="7"/>
                <c:pt idx="0">
                  <c:v>2382.43185</c:v>
                </c:pt>
                <c:pt idx="1">
                  <c:v>327.40795</c:v>
                </c:pt>
                <c:pt idx="2">
                  <c:v>277.974495</c:v>
                </c:pt>
                <c:pt idx="3">
                  <c:v>593.230438</c:v>
                </c:pt>
                <c:pt idx="4">
                  <c:v>450.25554</c:v>
                </c:pt>
                <c:pt idx="5">
                  <c:v>184.887306</c:v>
                </c:pt>
                <c:pt idx="6">
                  <c:v>180.624726</c:v>
                </c:pt>
              </c:numCache>
            </c:numRef>
          </c:val>
        </c:ser>
        <c:gapWidth val="95"/>
        <c:overlap val="100"/>
        <c:axId val="94381941"/>
        <c:axId val="64531393"/>
      </c:barChart>
      <c:catAx>
        <c:axId val="943819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31393"/>
        <c:crossesAt val="0"/>
        <c:auto val="1"/>
        <c:lblAlgn val="ctr"/>
        <c:lblOffset val="100"/>
        <c:noMultiLvlLbl val="0"/>
      </c:catAx>
      <c:valAx>
        <c:axId val="64531393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38194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6288422866992"/>
          <c:y val="0.165768576290414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8042370608742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7138643067847"/>
          <c:y val="0.2533748701973"/>
          <c:w val="0.490882274068115"/>
          <c:h val="0.65005192107995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Paillade!$D$145:$E$145</c:f>
              <c:numCache>
                <c:formatCode>General</c:formatCode>
                <c:ptCount val="2"/>
                <c:pt idx="0">
                  <c:v>0.342119102921181</c:v>
                </c:pt>
                <c:pt idx="1">
                  <c:v>0.6578808970788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92899140660335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490275893261"/>
          <c:y val="0.172938911255032"/>
          <c:w val="0.96951605608322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Paillade!$D$142:$D$145</c:f>
              <c:numCache>
                <c:formatCode>General</c:formatCode>
                <c:ptCount val="4"/>
                <c:pt idx="0">
                  <c:v>0.462794821016756</c:v>
                </c:pt>
                <c:pt idx="1">
                  <c:v>0.315524514640354</c:v>
                </c:pt>
                <c:pt idx="2">
                  <c:v>0.300982446216418</c:v>
                </c:pt>
                <c:pt idx="3">
                  <c:v>0.342119102921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98918"/>
        <c:axId val="30947442"/>
      </c:lineChart>
      <c:catAx>
        <c:axId val="4719891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47442"/>
        <c:crossesAt val="0"/>
        <c:auto val="1"/>
        <c:lblAlgn val="ctr"/>
        <c:lblOffset val="100"/>
        <c:noMultiLvlLbl val="0"/>
      </c:catAx>
      <c:valAx>
        <c:axId val="30947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9891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300367885739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938541441247"/>
          <c:y val="0.272161232180895"/>
          <c:w val="0.411815624323739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Paillade!$K$252:$K$253</c:f>
              <c:numCache>
                <c:formatCode>General</c:formatCode>
                <c:ptCount val="2"/>
                <c:pt idx="0">
                  <c:v>809.669301</c:v>
                </c:pt>
                <c:pt idx="1">
                  <c:v>3974.711353</c:v>
                </c:pt>
              </c:numCache>
            </c:numRef>
          </c:val>
        </c:ser>
        <c:ser>
          <c:idx val="1"/>
          <c:order val="1"/>
          <c:tx>
            <c:strRef>
              <c:f>Paillade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Paillade!$L$254</c:f>
              <c:numCache>
                <c:formatCode>General</c:formatCode>
                <c:ptCount val="1"/>
                <c:pt idx="0">
                  <c:v>0.6526030244666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6015037593985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924812030075"/>
          <c:y val="0.124026984950701"/>
          <c:w val="0.913533834586466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Paillade!$C$258:$C$262</c:f>
              <c:numCache>
                <c:formatCode>General</c:formatCode>
                <c:ptCount val="5"/>
                <c:pt idx="0">
                  <c:v>0.0692111736993177</c:v>
                </c:pt>
                <c:pt idx="1">
                  <c:v>0.0841690562503058</c:v>
                </c:pt>
                <c:pt idx="2">
                  <c:v>0.367930665787099</c:v>
                </c:pt>
                <c:pt idx="3">
                  <c:v>0.294926151812777</c:v>
                </c:pt>
                <c:pt idx="4">
                  <c:v>0.1837629524505</c:v>
                </c:pt>
              </c:numCache>
            </c:numRef>
          </c:val>
        </c:ser>
        <c:gapWidth val="150"/>
        <c:overlap val="0"/>
        <c:axId val="84653755"/>
        <c:axId val="64421342"/>
      </c:barChart>
      <c:catAx>
        <c:axId val="846537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21342"/>
        <c:crossesAt val="0"/>
        <c:auto val="1"/>
        <c:lblAlgn val="ctr"/>
        <c:lblOffset val="100"/>
        <c:noMultiLvlLbl val="0"/>
      </c:catAx>
      <c:valAx>
        <c:axId val="64421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53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344187561055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1808314338435"/>
          <c:y val="0.123106060606061"/>
          <c:w val="0.656246608053837"/>
          <c:h val="0.78194444444444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Paillade!$C$269:$C$272</c:f>
              <c:numCache>
                <c:formatCode>General</c:formatCode>
                <c:ptCount val="4"/>
                <c:pt idx="0">
                  <c:v>0.009335280567361</c:v>
                </c:pt>
                <c:pt idx="1">
                  <c:v>0.621096319622278</c:v>
                </c:pt>
                <c:pt idx="2">
                  <c:v>0.317669220834531</c:v>
                </c:pt>
                <c:pt idx="3">
                  <c:v>0.051899178975830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247386759582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6202090592335"/>
          <c:y val="0.243353143572099"/>
          <c:w val="0.526271777003484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aillade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Paillade!$N$210:$N$212</c:f>
              <c:numCache>
                <c:formatCode>General</c:formatCode>
                <c:ptCount val="3"/>
                <c:pt idx="0">
                  <c:v>0.340253065131155</c:v>
                </c:pt>
                <c:pt idx="1">
                  <c:v>0.50171671305147</c:v>
                </c:pt>
                <c:pt idx="2">
                  <c:v>0.1580302218173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660729713564"/>
          <c:y val="0.22731262067755"/>
          <c:w val="0.932876985445604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Paillade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Paillade!$B$49:$B$56</c:f>
              <c:numCache>
                <c:formatCode>General</c:formatCode>
                <c:ptCount val="8"/>
                <c:pt idx="0">
                  <c:v>4.068761</c:v>
                </c:pt>
                <c:pt idx="1">
                  <c:v>215.174695</c:v>
                </c:pt>
                <c:pt idx="2">
                  <c:v>77.604738</c:v>
                </c:pt>
                <c:pt idx="3">
                  <c:v>225.517184</c:v>
                </c:pt>
                <c:pt idx="4">
                  <c:v>371.278198</c:v>
                </c:pt>
                <c:pt idx="5">
                  <c:v>1705.42408</c:v>
                </c:pt>
                <c:pt idx="6">
                  <c:v>955.275157</c:v>
                </c:pt>
                <c:pt idx="7">
                  <c:v>1450.364274</c:v>
                </c:pt>
              </c:numCache>
            </c:numRef>
          </c:val>
        </c:ser>
        <c:ser>
          <c:idx val="1"/>
          <c:order val="1"/>
          <c:tx>
            <c:strRef>
              <c:f>Paillade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Paillade!$D$49:$D$56</c:f>
              <c:numCache>
                <c:formatCode>General</c:formatCode>
                <c:ptCount val="8"/>
                <c:pt idx="0">
                  <c:v>0</c:v>
                </c:pt>
                <c:pt idx="1">
                  <c:v>79.536517</c:v>
                </c:pt>
                <c:pt idx="2">
                  <c:v>87.618219</c:v>
                </c:pt>
                <c:pt idx="3">
                  <c:v>225.609964</c:v>
                </c:pt>
                <c:pt idx="4">
                  <c:v>1142.462753</c:v>
                </c:pt>
                <c:pt idx="5">
                  <c:v>221.621469</c:v>
                </c:pt>
                <c:pt idx="6">
                  <c:v>896.600449</c:v>
                </c:pt>
                <c:pt idx="7">
                  <c:v>2657.535236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Paillade!$G$49:$G$56</c:f>
              <c:numCache>
                <c:formatCode>General</c:formatCode>
                <c:ptCount val="8"/>
                <c:pt idx="0">
                  <c:v>0.000394424447792148</c:v>
                </c:pt>
                <c:pt idx="1">
                  <c:v>0.0285692148177921</c:v>
                </c:pt>
                <c:pt idx="2">
                  <c:v>0.016016662953983</c:v>
                </c:pt>
                <c:pt idx="3">
                  <c:v>0.0437321278477519</c:v>
                </c:pt>
                <c:pt idx="4">
                  <c:v>0.14674158514067</c:v>
                </c:pt>
                <c:pt idx="5">
                  <c:v>0.186807206551243</c:v>
                </c:pt>
                <c:pt idx="6">
                  <c:v>0.179520255251242</c:v>
                </c:pt>
                <c:pt idx="7">
                  <c:v>0.398218522989526</c:v>
                </c:pt>
              </c:numCache>
            </c:numRef>
          </c:val>
        </c:ser>
        <c:gapWidth val="55"/>
        <c:overlap val="100"/>
        <c:axId val="21249592"/>
        <c:axId val="12139138"/>
      </c:barChart>
      <c:catAx>
        <c:axId val="2124959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39138"/>
        <c:crossesAt val="0"/>
        <c:auto val="1"/>
        <c:lblAlgn val="ctr"/>
        <c:lblOffset val="100"/>
        <c:noMultiLvlLbl val="0"/>
      </c:catAx>
      <c:valAx>
        <c:axId val="12139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49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237256595999"/>
          <c:y val="0.0575741618395647"/>
          <c:w val="0.286037083804081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242847173761"/>
          <c:y val="0.0129091146172904"/>
          <c:w val="0.95371016515468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aillade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Paillade!$C$158:$C$163</c:f>
              <c:numCache>
                <c:formatCode>General</c:formatCode>
                <c:ptCount val="6"/>
                <c:pt idx="0">
                  <c:v>187</c:v>
                </c:pt>
                <c:pt idx="1">
                  <c:v>161</c:v>
                </c:pt>
                <c:pt idx="2">
                  <c:v>578</c:v>
                </c:pt>
                <c:pt idx="3">
                  <c:v>381</c:v>
                </c:pt>
                <c:pt idx="4">
                  <c:v>145</c:v>
                </c:pt>
                <c:pt idx="5">
                  <c:v>93</c:v>
                </c:pt>
              </c:numCache>
            </c:numRef>
          </c:val>
        </c:ser>
        <c:gapWidth val="50"/>
        <c:overlap val="0"/>
        <c:axId val="22114749"/>
        <c:axId val="1489523"/>
      </c:barChart>
      <c:catAx>
        <c:axId val="2211474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9523"/>
        <c:crossesAt val="0"/>
        <c:auto val="1"/>
        <c:lblAlgn val="ctr"/>
        <c:lblOffset val="100"/>
        <c:noMultiLvlLbl val="0"/>
      </c:catAx>
      <c:valAx>
        <c:axId val="1489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14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093549975382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2225504677499"/>
          <c:y val="0.031071339796172"/>
          <c:w val="0.917897587395372"/>
          <c:h val="0.95041014168531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Paillade!$C$166:$C$170</c:f>
              <c:numCache>
                <c:formatCode>General</c:formatCode>
                <c:ptCount val="5"/>
                <c:pt idx="0">
                  <c:v>442</c:v>
                </c:pt>
                <c:pt idx="1">
                  <c:v>185</c:v>
                </c:pt>
                <c:pt idx="2">
                  <c:v>518</c:v>
                </c:pt>
                <c:pt idx="3">
                  <c:v>214</c:v>
                </c:pt>
                <c:pt idx="4">
                  <c:v>183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2213438735178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8231225296443"/>
          <c:y val="0.0310212185134632"/>
          <c:w val="0.917737154150198"/>
          <c:h val="0.950490135252513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Paillade!$D$179:$D$183</c:f>
              <c:numCache>
                <c:formatCode>General</c:formatCode>
                <c:ptCount val="5"/>
                <c:pt idx="0">
                  <c:v>190</c:v>
                </c:pt>
                <c:pt idx="1">
                  <c:v>337</c:v>
                </c:pt>
                <c:pt idx="2">
                  <c:v>450</c:v>
                </c:pt>
                <c:pt idx="3">
                  <c:v>472</c:v>
                </c:pt>
                <c:pt idx="4">
                  <c:v>9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74876360039565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5034619188922"/>
          <c:y val="0.248709805478364"/>
          <c:w val="0.876953511374876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aillade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Paillade!$D$174:$D$176</c:f>
              <c:numCache>
                <c:formatCode>General</c:formatCode>
                <c:ptCount val="3"/>
                <c:pt idx="0">
                  <c:v>0.130841121495327</c:v>
                </c:pt>
                <c:pt idx="1">
                  <c:v>0.428348909657321</c:v>
                </c:pt>
                <c:pt idx="2">
                  <c:v>0.440809968847352</c:v>
                </c:pt>
              </c:numCache>
            </c:numRef>
          </c:val>
        </c:ser>
        <c:gapWidth val="55"/>
        <c:overlap val="0"/>
        <c:axId val="76759440"/>
        <c:axId val="24504110"/>
      </c:barChart>
      <c:catAx>
        <c:axId val="767594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04110"/>
        <c:crossesAt val="0"/>
        <c:auto val="1"/>
        <c:lblAlgn val="ctr"/>
        <c:lblOffset val="100"/>
        <c:noMultiLvlLbl val="0"/>
      </c:catAx>
      <c:valAx>
        <c:axId val="24504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59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71251548946716"/>
          <c:y val="0.0753465943339361"/>
          <c:w val="0.347865269798355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Paillade!$L$254:$M$254</c:f>
              <c:numCache>
                <c:formatCode>General</c:formatCode>
                <c:ptCount val="2"/>
                <c:pt idx="0">
                  <c:v>0.652603024466623</c:v>
                </c:pt>
                <c:pt idx="1">
                  <c:v>0.3473969755333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208376084320492"/>
          <c:y val="0.051972745999049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6986288592482"/>
          <c:y val="0.294881952147045"/>
          <c:w val="0.806734446413581"/>
          <c:h val="0.61226430042782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</c:dLbls>
          <c:val>
            <c:numRef>
              <c:f>Paillade!$C$331:$D$331</c:f>
              <c:numCache>
                <c:formatCode>General</c:formatCode>
                <c:ptCount val="2"/>
                <c:pt idx="0">
                  <c:v>4257</c:v>
                </c:pt>
                <c:pt idx="1">
                  <c:v>916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57617132703638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2919667071916"/>
          <c:y val="0.247739018087855"/>
          <c:w val="0.928270831385018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Paillade!$B$335:$B$339</c:f>
              <c:numCache>
                <c:formatCode>General</c:formatCode>
                <c:ptCount val="5"/>
                <c:pt idx="0">
                  <c:v>270</c:v>
                </c:pt>
                <c:pt idx="1">
                  <c:v>294</c:v>
                </c:pt>
                <c:pt idx="2">
                  <c:v>278</c:v>
                </c:pt>
                <c:pt idx="3">
                  <c:v>275</c:v>
                </c:pt>
                <c:pt idx="4">
                  <c:v>249</c:v>
                </c:pt>
              </c:numCache>
            </c:numRef>
          </c:val>
        </c:ser>
        <c:gapWidth val="150"/>
        <c:shape val="cylinder"/>
        <c:axId val="17078197"/>
        <c:axId val="50740191"/>
        <c:axId val="0"/>
      </c:bar3DChart>
      <c:catAx>
        <c:axId val="1707819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40191"/>
        <c:crossesAt val="0"/>
        <c:auto val="1"/>
        <c:lblAlgn val="ctr"/>
        <c:lblOffset val="100"/>
        <c:noMultiLvlLbl val="0"/>
      </c:catAx>
      <c:valAx>
        <c:axId val="50740191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78197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50022862368541"/>
          <c:y val="0.0410461769490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560737692425"/>
          <c:y val="0.166312101113753"/>
          <c:w val="0.96677335771986"/>
          <c:h val="0.8336878988862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Paillade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Paillade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Paillade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Paillade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Paillade!$F$352:$F$364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4</c:v>
                </c:pt>
                <c:pt idx="3">
                  <c:v>149</c:v>
                </c:pt>
                <c:pt idx="4">
                  <c:v>52</c:v>
                </c:pt>
                <c:pt idx="5">
                  <c:v>3</c:v>
                </c:pt>
                <c:pt idx="6">
                  <c:v>2</c:v>
                </c:pt>
                <c:pt idx="7">
                  <c:v>7</c:v>
                </c:pt>
                <c:pt idx="8">
                  <c:v>5</c:v>
                </c:pt>
                <c:pt idx="9">
                  <c:v>4</c:v>
                </c:pt>
                <c:pt idx="10">
                  <c:v>49</c:v>
                </c:pt>
                <c:pt idx="11">
                  <c:v>14</c:v>
                </c:pt>
                <c:pt idx="12">
                  <c:v>7</c:v>
                </c:pt>
              </c:numCache>
            </c:numRef>
          </c:val>
        </c:ser>
        <c:gapWidth val="11"/>
        <c:overlap val="80"/>
        <c:axId val="5658966"/>
        <c:axId val="9682750"/>
      </c:barChart>
      <c:catAx>
        <c:axId val="5658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2750"/>
        <c:crossesAt val="0"/>
        <c:auto val="1"/>
        <c:lblAlgn val="ctr"/>
        <c:lblOffset val="100"/>
        <c:noMultiLvlLbl val="0"/>
      </c:catAx>
      <c:valAx>
        <c:axId val="9682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8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5585005679667"/>
          <c:y val="0.0533333333333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9579704657327"/>
          <c:y val="0.216374269005848"/>
          <c:w val="0.44536160545248"/>
          <c:h val="0.694152046783626"/>
        </c:manualLayout>
      </c:layout>
      <c:pieChart>
        <c:varyColors val="1"/>
        <c:ser>
          <c:idx val="0"/>
          <c:order val="0"/>
          <c:tx>
            <c:strRef>
              <c:f>Paillade!$F$368:$F$370</c:f>
              <c:strCache>
                <c:ptCount val="1"/>
                <c:pt idx="0">
                  <c:v>694 462 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Paillade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Paillade!$F$368:$F$370</c:f>
              <c:numCache>
                <c:formatCode>General</c:formatCode>
                <c:ptCount val="3"/>
                <c:pt idx="0">
                  <c:v>694</c:v>
                </c:pt>
                <c:pt idx="1">
                  <c:v>462</c:v>
                </c:pt>
                <c:pt idx="2">
                  <c:v>9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987883377509"/>
          <c:y val="0.361637426900585"/>
          <c:w val="0.43544112078758"/>
          <c:h val="0.416725146198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90131004366812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2489082969432"/>
          <c:y val="0.255209937378093"/>
          <c:w val="0.551877729257642"/>
          <c:h val="0.66245765321835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Paillade!$B$66:$B$69</c:f>
              <c:numCache>
                <c:formatCode>General</c:formatCode>
                <c:ptCount val="4"/>
                <c:pt idx="0">
                  <c:v>616.275597</c:v>
                </c:pt>
                <c:pt idx="1">
                  <c:v>820.735698</c:v>
                </c:pt>
                <c:pt idx="2">
                  <c:v>1342.964931</c:v>
                </c:pt>
                <c:pt idx="3">
                  <c:v>2068.511035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0"/>
          <c:cat>
            <c:strRef>
              <c:f>Paillade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9122807017544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04093567251"/>
          <c:y val="0.225"/>
          <c:w val="0.941228070175439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aillade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Paillade!$Q$66:$Q$72</c:f>
              <c:numCache>
                <c:formatCode>General</c:formatCode>
                <c:ptCount val="7"/>
                <c:pt idx="0">
                  <c:v>0.696636960847701</c:v>
                </c:pt>
                <c:pt idx="1">
                  <c:v>0.199558373013005</c:v>
                </c:pt>
                <c:pt idx="2">
                  <c:v>0.0174641801648512</c:v>
                </c:pt>
                <c:pt idx="3">
                  <c:v>0.0125013377201167</c:v>
                </c:pt>
                <c:pt idx="4">
                  <c:v>0.0419589016705006</c:v>
                </c:pt>
                <c:pt idx="5">
                  <c:v>0.00100595712265509</c:v>
                </c:pt>
                <c:pt idx="6">
                  <c:v>0.0308742894611706</c:v>
                </c:pt>
              </c:numCache>
            </c:numRef>
          </c:val>
        </c:ser>
        <c:gapWidth val="0"/>
        <c:overlap val="100"/>
        <c:axId val="74010468"/>
        <c:axId val="87022139"/>
      </c:barChart>
      <c:catAx>
        <c:axId val="7401046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22139"/>
        <c:crossesAt val="0"/>
        <c:auto val="1"/>
        <c:lblAlgn val="ctr"/>
        <c:lblOffset val="100"/>
        <c:noMultiLvlLbl val="0"/>
      </c:catAx>
      <c:valAx>
        <c:axId val="87022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10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766081871345"/>
          <c:y val="0.0517857142857143"/>
          <c:w val="0.286257309941521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40112994350283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435028248588"/>
          <c:y val="0.221460459183674"/>
          <c:w val="0.937062146892655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Paillade!$I$97:$I$100</c:f>
              <c:numCache>
                <c:formatCode>General</c:formatCode>
                <c:ptCount val="4"/>
                <c:pt idx="0">
                  <c:v>242.555002</c:v>
                </c:pt>
                <c:pt idx="1">
                  <c:v>560.668368</c:v>
                </c:pt>
                <c:pt idx="2">
                  <c:v>701.119389</c:v>
                </c:pt>
                <c:pt idx="3">
                  <c:v>131.769682</c:v>
                </c:pt>
              </c:numCache>
            </c:numRef>
          </c:val>
        </c:ser>
        <c:gapWidth val="150"/>
        <c:overlap val="0"/>
        <c:axId val="48925969"/>
        <c:axId val="2429431"/>
      </c:barChart>
      <c:catAx>
        <c:axId val="4892596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9431"/>
        <c:crossesAt val="0"/>
        <c:auto val="1"/>
        <c:lblAlgn val="ctr"/>
        <c:lblOffset val="100"/>
        <c:noMultiLvlLbl val="0"/>
      </c:catAx>
      <c:valAx>
        <c:axId val="2429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25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057569296375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1407249466951"/>
          <c:y val="0.0216876971608833"/>
          <c:w val="0.62106609808102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aillade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Paillade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Paillade!$I$91:$I$94</c:f>
              <c:numCache>
                <c:formatCode>General</c:formatCode>
                <c:ptCount val="4"/>
                <c:pt idx="0">
                  <c:v>4718.249537</c:v>
                </c:pt>
                <c:pt idx="1">
                  <c:v>4142.998697</c:v>
                </c:pt>
                <c:pt idx="2">
                  <c:v>589.439683</c:v>
                </c:pt>
                <c:pt idx="3">
                  <c:v>852.86489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1322219028456"/>
          <c:w val="0.510796915167095"/>
          <c:h val="0.856567979304398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Paillade!$B$98:$B$100</c:f>
              <c:numCache>
                <c:formatCode>General</c:formatCode>
                <c:ptCount val="3"/>
                <c:pt idx="0">
                  <c:v>635.875991</c:v>
                </c:pt>
                <c:pt idx="1">
                  <c:v>1522.996661</c:v>
                </c:pt>
                <c:pt idx="2">
                  <c:v>862.3988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71059743545512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1339198435973"/>
          <c:y val="0.146527854690442"/>
          <c:w val="0.879017882812949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Paillade!$C$119:$C$126</c:f>
              <c:numCache>
                <c:formatCode>General</c:formatCode>
                <c:ptCount val="8"/>
                <c:pt idx="0">
                  <c:v>0.681355819809504</c:v>
                </c:pt>
                <c:pt idx="1">
                  <c:v>0.116639559919547</c:v>
                </c:pt>
                <c:pt idx="2">
                  <c:v>0.0607977819324335</c:v>
                </c:pt>
                <c:pt idx="3">
                  <c:v>0.0299991402023817</c:v>
                </c:pt>
                <c:pt idx="4">
                  <c:v>0.0233361783358548</c:v>
                </c:pt>
                <c:pt idx="5">
                  <c:v>0.0384832533771717</c:v>
                </c:pt>
                <c:pt idx="6">
                  <c:v>0.0459120348532184</c:v>
                </c:pt>
                <c:pt idx="7">
                  <c:v>0.00347623156988958</c:v>
                </c:pt>
              </c:numCache>
            </c:numRef>
          </c:val>
        </c:ser>
        <c:gapWidth val="150"/>
        <c:overlap val="0"/>
        <c:axId val="625348"/>
        <c:axId val="20382610"/>
      </c:barChart>
      <c:catAx>
        <c:axId val="625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82610"/>
        <c:crossesAt val="0"/>
        <c:auto val="1"/>
        <c:lblAlgn val="ctr"/>
        <c:lblOffset val="100"/>
        <c:noMultiLvlLbl val="0"/>
      </c:catAx>
      <c:valAx>
        <c:axId val="20382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348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141600931075"/>
          <c:y val="0.191499016790198"/>
          <c:w val="0.953575585154533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Paillade!$E$189:$E$194</c:f>
              <c:numCache>
                <c:formatCode>General</c:formatCode>
                <c:ptCount val="6"/>
                <c:pt idx="0">
                  <c:v>0.681886900595023</c:v>
                </c:pt>
                <c:pt idx="1">
                  <c:v>0.159056549564676</c:v>
                </c:pt>
                <c:pt idx="2">
                  <c:v>0.134163559778489</c:v>
                </c:pt>
                <c:pt idx="3">
                  <c:v>0.00945266003820031</c:v>
                </c:pt>
                <c:pt idx="4">
                  <c:v>0.0152339578412405</c:v>
                </c:pt>
                <c:pt idx="5">
                  <c:v>0.000206372182371668</c:v>
                </c:pt>
              </c:numCache>
            </c:numRef>
          </c:val>
        </c:ser>
        <c:gapWidth val="43"/>
        <c:overlap val="0"/>
        <c:axId val="30857822"/>
        <c:axId val="61265438"/>
      </c:barChart>
      <c:catAx>
        <c:axId val="3085782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65438"/>
        <c:crossesAt val="0"/>
        <c:auto val="1"/>
        <c:lblAlgn val="ctr"/>
        <c:lblOffset val="100"/>
        <c:noMultiLvlLbl val="0"/>
      </c:catAx>
      <c:valAx>
        <c:axId val="61265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57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30240</xdr:colOff>
      <xdr:row>318</xdr:row>
      <xdr:rowOff>19080</xdr:rowOff>
    </xdr:from>
    <xdr:to>
      <xdr:col>19</xdr:col>
      <xdr:colOff>271800</xdr:colOff>
      <xdr:row>326</xdr:row>
      <xdr:rowOff>133200</xdr:rowOff>
    </xdr:to>
    <xdr:graphicFrame>
      <xdr:nvGraphicFramePr>
        <xdr:cNvPr id="26" name="Graphique 27"/>
        <xdr:cNvGraphicFramePr/>
      </xdr:nvGraphicFramePr>
      <xdr:xfrm>
        <a:off x="4945680" y="63622080"/>
        <a:ext cx="3859200" cy="22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7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8</xdr:row>
      <xdr:rowOff>171360</xdr:rowOff>
    </xdr:to>
    <xdr:graphicFrame>
      <xdr:nvGraphicFramePr>
        <xdr:cNvPr id="28" name="Graphique 29"/>
        <xdr:cNvGraphicFramePr/>
      </xdr:nvGraphicFramePr>
      <xdr:xfrm>
        <a:off x="3990960" y="70390440"/>
        <a:ext cx="47235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7</xdr:col>
      <xdr:colOff>291240</xdr:colOff>
      <xdr:row>358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9" name="Graphique 30"/>
        <xdr:cNvGraphicFramePr/>
      </xdr:nvGraphicFramePr>
      <xdr:xfrm>
        <a:off x="4001040" y="73352520"/>
        <a:ext cx="47534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ocial%20et%20&#233;conomie/B&#233;n&#233;ficiaires%20CMU%20copie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territoire"/>
      <sheetName val="Territoire"/>
      <sheetName val="CNAM_I_91_34701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8" activeCellId="0" sqref="X8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4</v>
      </c>
      <c r="B7" s="17" t="n">
        <f aca="false">F46</f>
        <v>14233.665781</v>
      </c>
      <c r="C7" s="17"/>
      <c r="D7" s="18"/>
      <c r="E7" s="19" t="s">
        <v>5</v>
      </c>
      <c r="F7" s="19"/>
      <c r="G7" s="19"/>
      <c r="H7" s="20"/>
      <c r="I7" s="20"/>
      <c r="J7" s="20"/>
      <c r="K7" s="21" t="n">
        <f aca="false">SUM(B7/253712)</f>
        <v>0.0561016655932711</v>
      </c>
      <c r="L7" s="21"/>
      <c r="N7" s="20" t="s">
        <v>6</v>
      </c>
      <c r="O7" s="22"/>
      <c r="P7" s="22"/>
      <c r="Q7" s="22"/>
      <c r="R7" s="22"/>
      <c r="S7" s="23" t="n">
        <v>13131</v>
      </c>
      <c r="T7" s="23"/>
      <c r="U7" s="24" t="n">
        <f aca="false">F46</f>
        <v>14233.665781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7</v>
      </c>
      <c r="B9" s="27" t="n">
        <v>2.76</v>
      </c>
      <c r="C9" s="27"/>
      <c r="D9" s="18"/>
      <c r="E9" s="19" t="s">
        <v>8</v>
      </c>
      <c r="F9" s="19"/>
      <c r="G9" s="19"/>
      <c r="H9" s="20"/>
      <c r="I9" s="20"/>
      <c r="J9" s="20"/>
      <c r="K9" s="28" t="n">
        <f aca="false">SUM(B7)/B9</f>
        <v>5157.12528297102</v>
      </c>
      <c r="L9" s="28"/>
      <c r="N9" s="20" t="s">
        <v>9</v>
      </c>
      <c r="O9" s="20"/>
      <c r="P9" s="20"/>
      <c r="Q9" s="29"/>
      <c r="R9" s="29"/>
      <c r="S9" s="30" t="n">
        <f aca="false">SUM(U7-S7)/S7</f>
        <v>0.0839742427080953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0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1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2</v>
      </c>
      <c r="B39" s="37" t="s">
        <v>13</v>
      </c>
      <c r="C39" s="37"/>
      <c r="D39" s="38" t="s">
        <v>14</v>
      </c>
      <c r="E39" s="38"/>
      <c r="F39" s="39" t="s">
        <v>15</v>
      </c>
      <c r="G39" s="39"/>
      <c r="I39" s="2"/>
    </row>
    <row r="40" customFormat="false" ht="14.1" hidden="false" customHeight="true" outlineLevel="0" collapsed="false">
      <c r="A40" s="40" t="s">
        <v>16</v>
      </c>
      <c r="B40" s="41" t="n">
        <v>1932.192113</v>
      </c>
      <c r="C40" s="42" t="n">
        <f aca="false">B40/SUM($B$40:$B$45)</f>
        <v>0.27850697235603</v>
      </c>
      <c r="D40" s="41" t="n">
        <v>1997.920864</v>
      </c>
      <c r="E40" s="42" t="n">
        <f aca="false">D40/SUM($D$40:$D$45)</f>
        <v>0.273838352667516</v>
      </c>
      <c r="F40" s="41" t="n">
        <f aca="false">B40+D40</f>
        <v>3930.112977</v>
      </c>
      <c r="G40" s="42" t="n">
        <f aca="false">F40/SUM($F$40:$F$45)</f>
        <v>0.276113900485577</v>
      </c>
      <c r="I40" s="2"/>
    </row>
    <row r="41" customFormat="false" ht="14.1" hidden="false" customHeight="true" outlineLevel="0" collapsed="false">
      <c r="A41" s="40" t="s">
        <v>17</v>
      </c>
      <c r="B41" s="43" t="n">
        <v>1735.277947</v>
      </c>
      <c r="C41" s="44" t="n">
        <f aca="false">B41/SUM($B$40:$B$45)</f>
        <v>0.250123682817847</v>
      </c>
      <c r="D41" s="43" t="n">
        <v>1823.771256</v>
      </c>
      <c r="E41" s="44" t="n">
        <f aca="false">D41/SUM($D$40:$D$45)</f>
        <v>0.249969118088857</v>
      </c>
      <c r="F41" s="43" t="n">
        <f aca="false">B41+D41</f>
        <v>3559.049203</v>
      </c>
      <c r="G41" s="44" t="n">
        <f aca="false">F41/SUM($F$40:$F$45)</f>
        <v>0.250044455009675</v>
      </c>
      <c r="I41" s="2"/>
    </row>
    <row r="42" customFormat="false" ht="14.1" hidden="false" customHeight="true" outlineLevel="0" collapsed="false">
      <c r="A42" s="40" t="s">
        <v>18</v>
      </c>
      <c r="B42" s="43" t="n">
        <v>1203.136482</v>
      </c>
      <c r="C42" s="44" t="n">
        <f aca="false">B42/SUM($B$40:$B$45)</f>
        <v>0.17342059139898</v>
      </c>
      <c r="D42" s="43" t="n">
        <v>1162.806191</v>
      </c>
      <c r="E42" s="44" t="n">
        <f aca="false">D42/SUM($D$40:$D$45)</f>
        <v>0.1593761482512</v>
      </c>
      <c r="F42" s="43" t="n">
        <f aca="false">B42+D42</f>
        <v>2365.942673</v>
      </c>
      <c r="G42" s="44" t="n">
        <f aca="false">F42/SUM($F$40:$F$45)</f>
        <v>0.166221598104278</v>
      </c>
      <c r="I42" s="2"/>
    </row>
    <row r="43" customFormat="false" ht="14.1" hidden="false" customHeight="true" outlineLevel="0" collapsed="false">
      <c r="A43" s="40" t="s">
        <v>19</v>
      </c>
      <c r="B43" s="43" t="n">
        <v>985.216674</v>
      </c>
      <c r="C43" s="44" t="n">
        <f aca="false">B43/SUM($B$40:$B$45)</f>
        <v>0.142009539912876</v>
      </c>
      <c r="D43" s="43" t="n">
        <v>1211.833544</v>
      </c>
      <c r="E43" s="44" t="n">
        <f aca="false">D43/SUM($D$40:$D$45)</f>
        <v>0.16609591870011</v>
      </c>
      <c r="F43" s="43" t="n">
        <f aca="false">B43+D43</f>
        <v>2197.050218</v>
      </c>
      <c r="G43" s="44" t="n">
        <f aca="false">F43/SUM($F$40:$F$45)</f>
        <v>0.154355894806295</v>
      </c>
      <c r="I43" s="2"/>
    </row>
    <row r="44" customFormat="false" ht="14.1" hidden="false" customHeight="true" outlineLevel="0" collapsed="false">
      <c r="A44" s="40" t="s">
        <v>20</v>
      </c>
      <c r="B44" s="43" t="n">
        <v>802.39756</v>
      </c>
      <c r="C44" s="44" t="n">
        <f aca="false">B44/SUM($B$40:$B$45)</f>
        <v>0.115657917014521</v>
      </c>
      <c r="D44" s="43" t="n">
        <v>760.017597</v>
      </c>
      <c r="E44" s="44" t="n">
        <f aca="false">D44/SUM($D$40:$D$45)</f>
        <v>0.104169274424677</v>
      </c>
      <c r="F44" s="43" t="n">
        <f aca="false">B44+D44</f>
        <v>1562.415157</v>
      </c>
      <c r="G44" s="44" t="n">
        <f aca="false">F44/SUM($F$40:$F$45)</f>
        <v>0.10976899282584</v>
      </c>
      <c r="I44" s="2"/>
    </row>
    <row r="45" customFormat="false" ht="14.1" hidden="false" customHeight="true" outlineLevel="0" collapsed="false">
      <c r="A45" s="40" t="s">
        <v>21</v>
      </c>
      <c r="B45" s="43" t="n">
        <v>279.458725</v>
      </c>
      <c r="C45" s="44" t="n">
        <f aca="false">B45/SUM($B$40:$B$45)</f>
        <v>0.0402812964997473</v>
      </c>
      <c r="D45" s="43" t="n">
        <v>339.636828</v>
      </c>
      <c r="E45" s="44" t="n">
        <f aca="false">D45/SUM($D$40:$D$45)</f>
        <v>0.0465511878676395</v>
      </c>
      <c r="F45" s="43" t="n">
        <f aca="false">B45+D45</f>
        <v>619.095553</v>
      </c>
      <c r="G45" s="44" t="n">
        <f aca="false">F45/SUM($F$40:$F$45)</f>
        <v>0.0434951587683342</v>
      </c>
      <c r="I45" s="2"/>
    </row>
    <row r="46" customFormat="false" ht="22.7" hidden="false" customHeight="true" outlineLevel="0" collapsed="false">
      <c r="A46" s="45" t="s">
        <v>22</v>
      </c>
      <c r="B46" s="46" t="n">
        <f aca="false">SUM(B40:B45)</f>
        <v>6937.679501</v>
      </c>
      <c r="C46" s="47"/>
      <c r="D46" s="46" t="n">
        <f aca="false">SUM(D40:D45)</f>
        <v>7295.98628</v>
      </c>
      <c r="E46" s="47"/>
      <c r="F46" s="46" t="n">
        <f aca="false">B46+D46</f>
        <v>14233.665781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3</v>
      </c>
      <c r="B48" s="37" t="s">
        <v>13</v>
      </c>
      <c r="C48" s="37"/>
      <c r="D48" s="38" t="s">
        <v>14</v>
      </c>
      <c r="E48" s="38"/>
      <c r="F48" s="39" t="s">
        <v>15</v>
      </c>
      <c r="G48" s="39"/>
      <c r="I48" s="49"/>
    </row>
    <row r="49" customFormat="false" ht="14.1" hidden="false" customHeight="true" outlineLevel="0" collapsed="false">
      <c r="A49" s="51" t="s">
        <v>24</v>
      </c>
      <c r="B49" s="52" t="n">
        <v>4.068761</v>
      </c>
      <c r="C49" s="42" t="n">
        <f aca="false">B49/SUM($B$49:$B$56)</f>
        <v>0.000812986840042813</v>
      </c>
      <c r="D49" s="52" t="n">
        <v>0</v>
      </c>
      <c r="E49" s="42" t="n">
        <f aca="false">D49/SUM($D$49:$D$56)</f>
        <v>0</v>
      </c>
      <c r="F49" s="52" t="n">
        <f aca="false">B49+D49</f>
        <v>4.068761</v>
      </c>
      <c r="G49" s="42" t="n">
        <f aca="false">F49/SUM($F$49:$F$56)</f>
        <v>0.000394424447792148</v>
      </c>
      <c r="I49" s="49"/>
    </row>
    <row r="50" customFormat="false" ht="14.1" hidden="false" customHeight="true" outlineLevel="0" collapsed="false">
      <c r="A50" s="53" t="s">
        <v>25</v>
      </c>
      <c r="B50" s="54" t="n">
        <v>215.174695</v>
      </c>
      <c r="C50" s="44" t="n">
        <f aca="false">B50/SUM($B$49:$B$56)</f>
        <v>0.0429944632641794</v>
      </c>
      <c r="D50" s="54" t="n">
        <v>79.536517</v>
      </c>
      <c r="E50" s="44" t="n">
        <f aca="false">D50/SUM($D$49:$D$56)</f>
        <v>0.0149758515389348</v>
      </c>
      <c r="F50" s="54" t="n">
        <f aca="false">B50+D50</f>
        <v>294.711212</v>
      </c>
      <c r="G50" s="44" t="n">
        <f aca="false">F50/SUM($F$49:$F$56)</f>
        <v>0.0285692148177921</v>
      </c>
      <c r="I50" s="49"/>
    </row>
    <row r="51" customFormat="false" ht="12.75" hidden="false" customHeight="true" outlineLevel="0" collapsed="false">
      <c r="A51" s="53" t="s">
        <v>26</v>
      </c>
      <c r="B51" s="54" t="n">
        <v>77.604738</v>
      </c>
      <c r="C51" s="44" t="n">
        <f aca="false">B51/SUM($B$49:$B$56)</f>
        <v>0.0155063496526265</v>
      </c>
      <c r="D51" s="54" t="n">
        <v>87.618219</v>
      </c>
      <c r="E51" s="44" t="n">
        <f aca="false">D51/SUM($D$49:$D$56)</f>
        <v>0.0164975471562311</v>
      </c>
      <c r="F51" s="54" t="n">
        <f aca="false">B51+D51</f>
        <v>165.222957</v>
      </c>
      <c r="G51" s="44" t="n">
        <f aca="false">F51/SUM($F$49:$F$56)</f>
        <v>0.016016662953983</v>
      </c>
      <c r="I51" s="49"/>
    </row>
    <row r="52" customFormat="false" ht="14.1" hidden="false" customHeight="true" outlineLevel="0" collapsed="false">
      <c r="A52" s="53" t="s">
        <v>27</v>
      </c>
      <c r="B52" s="54" t="n">
        <v>225.517184</v>
      </c>
      <c r="C52" s="44" t="n">
        <f aca="false">B52/SUM($B$49:$B$56)</f>
        <v>0.0450610155758752</v>
      </c>
      <c r="D52" s="54" t="n">
        <v>225.609964</v>
      </c>
      <c r="E52" s="44" t="n">
        <f aca="false">D52/SUM($D$49:$D$56)</f>
        <v>0.0424798753328415</v>
      </c>
      <c r="F52" s="54" t="n">
        <f aca="false">B52+D52</f>
        <v>451.127148</v>
      </c>
      <c r="G52" s="44" t="n">
        <f aca="false">F52/SUM($F$49:$F$56)</f>
        <v>0.0437321278477519</v>
      </c>
      <c r="I52" s="49"/>
    </row>
    <row r="53" customFormat="false" ht="14.1" hidden="false" customHeight="true" outlineLevel="0" collapsed="false">
      <c r="A53" s="53" t="s">
        <v>28</v>
      </c>
      <c r="B53" s="54" t="n">
        <v>371.278198</v>
      </c>
      <c r="C53" s="44" t="n">
        <f aca="false">B53/SUM($B$49:$B$56)</f>
        <v>0.074185799797238</v>
      </c>
      <c r="D53" s="54" t="n">
        <v>1142.462753</v>
      </c>
      <c r="E53" s="44" t="n">
        <f aca="false">D53/SUM($D$49:$D$56)</f>
        <v>0.215113173458309</v>
      </c>
      <c r="F53" s="54" t="n">
        <f aca="false">B53+D53</f>
        <v>1513.740951</v>
      </c>
      <c r="G53" s="44" t="n">
        <f aca="false">F53/SUM($F$49:$F$56)</f>
        <v>0.14674158514067</v>
      </c>
      <c r="I53" s="49"/>
    </row>
    <row r="54" customFormat="false" ht="14.1" hidden="false" customHeight="true" outlineLevel="0" collapsed="false">
      <c r="A54" s="53" t="s">
        <v>29</v>
      </c>
      <c r="B54" s="54" t="n">
        <v>1705.42408</v>
      </c>
      <c r="C54" s="44" t="n">
        <f aca="false">B54/SUM($B$49:$B$56)</f>
        <v>0.340764014827148</v>
      </c>
      <c r="D54" s="54" t="n">
        <v>221.621469</v>
      </c>
      <c r="E54" s="44" t="n">
        <f aca="false">D54/SUM($D$49:$D$56)</f>
        <v>0.0417288855832679</v>
      </c>
      <c r="F54" s="54" t="n">
        <f aca="false">B54+D54</f>
        <v>1927.045549</v>
      </c>
      <c r="G54" s="44" t="n">
        <f aca="false">F54/SUM($F$49:$F$56)</f>
        <v>0.186807206551243</v>
      </c>
      <c r="I54" s="49"/>
    </row>
    <row r="55" customFormat="false" ht="14.1" hidden="false" customHeight="true" outlineLevel="0" collapsed="false">
      <c r="A55" s="53" t="s">
        <v>30</v>
      </c>
      <c r="B55" s="54" t="n">
        <v>955.275157</v>
      </c>
      <c r="C55" s="44" t="n">
        <f aca="false">B55/SUM($B$49:$B$56)</f>
        <v>0.190875338035542</v>
      </c>
      <c r="D55" s="54" t="n">
        <v>896.600449</v>
      </c>
      <c r="E55" s="44" t="n">
        <f aca="false">D55/SUM($D$49:$D$56)</f>
        <v>0.168820005205487</v>
      </c>
      <c r="F55" s="54" t="n">
        <f aca="false">B55+D55</f>
        <v>1851.875606</v>
      </c>
      <c r="G55" s="44" t="n">
        <f aca="false">F55/SUM($F$49:$F$56)</f>
        <v>0.179520255251242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1</v>
      </c>
      <c r="B56" s="57" t="n">
        <v>1450.364274</v>
      </c>
      <c r="C56" s="58" t="n">
        <f aca="false">B56/SUM($B$49:$B$56)</f>
        <v>0.289800032007348</v>
      </c>
      <c r="D56" s="57" t="n">
        <v>2657.535236</v>
      </c>
      <c r="E56" s="58" t="n">
        <f aca="false">D56/SUM($D$49:$D$56)</f>
        <v>0.500384661724929</v>
      </c>
      <c r="F56" s="59" t="n">
        <f aca="false">B56+D56</f>
        <v>4107.89951</v>
      </c>
      <c r="G56" s="58" t="n">
        <f aca="false">F56/SUM($F$49:$F$56)</f>
        <v>0.398218522989526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2</v>
      </c>
      <c r="B57" s="60" t="n">
        <f aca="false">SUM(B49:B56)</f>
        <v>5004.707087</v>
      </c>
      <c r="C57" s="46"/>
      <c r="D57" s="60" t="n">
        <f aca="false">SUM(D49:D56)</f>
        <v>5310.984607</v>
      </c>
      <c r="E57" s="47"/>
      <c r="F57" s="60" t="n">
        <f aca="false">B57+D57</f>
        <v>10315.691694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2</v>
      </c>
      <c r="B59" s="67" t="s">
        <v>22</v>
      </c>
      <c r="C59" s="68" t="s">
        <v>33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4</v>
      </c>
      <c r="B60" s="54" t="n">
        <v>9775.359652</v>
      </c>
      <c r="C60" s="71" t="n">
        <f aca="false">B60/SUM($B$60:$B$61)</f>
        <v>0.686777376887329</v>
      </c>
      <c r="D60" s="62"/>
      <c r="E60" s="64"/>
      <c r="F60" s="62"/>
      <c r="G60" s="65"/>
      <c r="I60" s="72" t="s">
        <v>35</v>
      </c>
      <c r="J60" s="72"/>
      <c r="K60" s="72"/>
      <c r="L60" s="72"/>
      <c r="M60" s="72"/>
      <c r="N60" s="72"/>
      <c r="O60" s="72"/>
      <c r="P60" s="73" t="n">
        <v>15652</v>
      </c>
    </row>
    <row r="61" customFormat="false" ht="12.75" hidden="false" customHeight="true" outlineLevel="0" collapsed="false">
      <c r="A61" s="74" t="s">
        <v>36</v>
      </c>
      <c r="B61" s="59" t="n">
        <v>4458.306134</v>
      </c>
      <c r="C61" s="75" t="n">
        <f aca="false">B61/SUM($B$60:$B$61)</f>
        <v>0.313222623112671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7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8</v>
      </c>
      <c r="B65" s="80"/>
      <c r="C65" s="80"/>
      <c r="D65" s="76"/>
      <c r="E65" s="76"/>
      <c r="F65" s="76"/>
      <c r="G65" s="76"/>
      <c r="H65" s="76"/>
      <c r="I65" s="76"/>
      <c r="J65" s="81" t="s">
        <v>39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0</v>
      </c>
      <c r="B66" s="85" t="n">
        <v>616.275597</v>
      </c>
      <c r="C66" s="86" t="n">
        <f aca="false">B66/SUM($B$66:$B$69)</f>
        <v>0.1271067786353</v>
      </c>
      <c r="I66" s="49"/>
      <c r="J66" s="87" t="s">
        <v>41</v>
      </c>
      <c r="K66" s="87"/>
      <c r="L66" s="87"/>
      <c r="M66" s="87"/>
      <c r="N66" s="87"/>
      <c r="O66" s="87"/>
      <c r="P66" s="88" t="n">
        <v>8951.288398</v>
      </c>
      <c r="Q66" s="89" t="n">
        <f aca="false">P66/SUM($P$66:$P$72)</f>
        <v>0.696636960847701</v>
      </c>
    </row>
    <row r="67" customFormat="false" ht="22.7" hidden="false" customHeight="true" outlineLevel="0" collapsed="false">
      <c r="A67" s="90" t="s">
        <v>42</v>
      </c>
      <c r="B67" s="91" t="n">
        <v>820.735698</v>
      </c>
      <c r="C67" s="92" t="n">
        <f aca="false">B67/SUM($B$66:$B$69)</f>
        <v>0.169276653483611</v>
      </c>
      <c r="E67" s="93"/>
      <c r="I67" s="49"/>
      <c r="J67" s="94" t="s">
        <v>43</v>
      </c>
      <c r="K67" s="94"/>
      <c r="L67" s="94"/>
      <c r="M67" s="94"/>
      <c r="N67" s="94"/>
      <c r="O67" s="94"/>
      <c r="P67" s="95" t="n">
        <v>2564.182852</v>
      </c>
      <c r="Q67" s="96" t="n">
        <f aca="false">P67/SUM($P$66:$P$72)</f>
        <v>0.199558373013005</v>
      </c>
    </row>
    <row r="68" customFormat="false" ht="22.7" hidden="false" customHeight="true" outlineLevel="0" collapsed="false">
      <c r="A68" s="90" t="s">
        <v>44</v>
      </c>
      <c r="B68" s="91" t="n">
        <v>1342.964931</v>
      </c>
      <c r="C68" s="92" t="n">
        <f aca="false">B68/SUM($B$66:$B$69)</f>
        <v>0.276986379195521</v>
      </c>
      <c r="E68" s="93"/>
      <c r="I68" s="49"/>
      <c r="J68" s="94" t="s">
        <v>45</v>
      </c>
      <c r="K68" s="94"/>
      <c r="L68" s="94"/>
      <c r="M68" s="94"/>
      <c r="N68" s="94"/>
      <c r="O68" s="94"/>
      <c r="P68" s="95" t="n">
        <v>224.402267</v>
      </c>
      <c r="Q68" s="96" t="n">
        <f aca="false">P68/SUM($P$66:$P$72)</f>
        <v>0.0174641801648512</v>
      </c>
    </row>
    <row r="69" customFormat="false" ht="22.7" hidden="false" customHeight="true" outlineLevel="0" collapsed="false">
      <c r="A69" s="97" t="s">
        <v>46</v>
      </c>
      <c r="B69" s="98" t="n">
        <v>2068.511035</v>
      </c>
      <c r="C69" s="99" t="n">
        <f aca="false">B69/SUM($B$66:$B$69)</f>
        <v>0.426630188685567</v>
      </c>
      <c r="E69" s="93"/>
      <c r="I69" s="49"/>
      <c r="J69" s="94" t="s">
        <v>47</v>
      </c>
      <c r="K69" s="94"/>
      <c r="L69" s="94"/>
      <c r="M69" s="94"/>
      <c r="N69" s="94"/>
      <c r="O69" s="94"/>
      <c r="P69" s="95" t="n">
        <v>160.633279</v>
      </c>
      <c r="Q69" s="96" t="n">
        <f aca="false">P69/SUM($P$66:$P$72)</f>
        <v>0.0125013377201167</v>
      </c>
    </row>
    <row r="70" customFormat="false" ht="22.7" hidden="false" customHeight="true" outlineLevel="0" collapsed="false">
      <c r="E70" s="93"/>
      <c r="I70" s="49"/>
      <c r="J70" s="100" t="s">
        <v>48</v>
      </c>
      <c r="K70" s="100"/>
      <c r="L70" s="100"/>
      <c r="M70" s="100"/>
      <c r="N70" s="100"/>
      <c r="O70" s="100"/>
      <c r="P70" s="95" t="n">
        <v>539.141979</v>
      </c>
      <c r="Q70" s="96" t="n">
        <f aca="false">P70/SUM($P$66:$P$72)</f>
        <v>0.0419589016705006</v>
      </c>
    </row>
    <row r="71" customFormat="false" ht="15" hidden="false" customHeight="false" outlineLevel="0" collapsed="false">
      <c r="I71" s="49"/>
      <c r="J71" s="100" t="s">
        <v>49</v>
      </c>
      <c r="K71" s="100"/>
      <c r="L71" s="100"/>
      <c r="M71" s="100"/>
      <c r="N71" s="100"/>
      <c r="O71" s="100"/>
      <c r="P71" s="95" t="n">
        <v>12.925832</v>
      </c>
      <c r="Q71" s="96" t="n">
        <f aca="false">P71/SUM($P$66:$P$72)</f>
        <v>0.00100595712265509</v>
      </c>
    </row>
    <row r="72" customFormat="false" ht="15" hidden="false" customHeight="false" outlineLevel="0" collapsed="false">
      <c r="I72" s="49"/>
      <c r="J72" s="101" t="s">
        <v>50</v>
      </c>
      <c r="K72" s="101"/>
      <c r="L72" s="101"/>
      <c r="M72" s="101"/>
      <c r="N72" s="101"/>
      <c r="O72" s="101"/>
      <c r="P72" s="102" t="n">
        <v>396.712613</v>
      </c>
      <c r="Q72" s="103" t="n">
        <f aca="false">P72/SUM($P$66:$P$72)</f>
        <v>0.0308742894611706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1</v>
      </c>
      <c r="K74" s="105"/>
      <c r="L74" s="105"/>
      <c r="M74" s="105"/>
      <c r="N74" s="105"/>
      <c r="O74" s="105"/>
      <c r="P74" s="106" t="n">
        <f aca="false">SUM(Q66:Q67)</f>
        <v>0.896195333860706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2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3</v>
      </c>
      <c r="B90" s="110" t="s">
        <v>54</v>
      </c>
      <c r="C90" s="110"/>
      <c r="D90" s="110" t="s">
        <v>55</v>
      </c>
      <c r="E90" s="110"/>
      <c r="G90" s="80" t="s">
        <v>56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3</v>
      </c>
      <c r="D91" s="113" t="n">
        <v>2007</v>
      </c>
      <c r="E91" s="114" t="s">
        <v>33</v>
      </c>
      <c r="G91" s="115" t="s">
        <v>57</v>
      </c>
      <c r="H91" s="115"/>
      <c r="I91" s="116" t="n">
        <v>4718.249537</v>
      </c>
    </row>
    <row r="92" customFormat="false" ht="28.15" hidden="false" customHeight="true" outlineLevel="0" collapsed="false">
      <c r="A92" s="115" t="s">
        <v>15</v>
      </c>
      <c r="B92" s="43" t="n">
        <v>4851.487261</v>
      </c>
      <c r="C92" s="44"/>
      <c r="D92" s="43" t="n">
        <v>14040.138008</v>
      </c>
      <c r="E92" s="117"/>
      <c r="G92" s="118" t="s">
        <v>58</v>
      </c>
      <c r="H92" s="118"/>
      <c r="I92" s="116" t="n">
        <v>4142.998697</v>
      </c>
    </row>
    <row r="93" customFormat="false" ht="15" hidden="false" customHeight="false" outlineLevel="0" collapsed="false">
      <c r="A93" s="118" t="s">
        <v>59</v>
      </c>
      <c r="B93" s="43" t="n">
        <v>1634.112441</v>
      </c>
      <c r="C93" s="44" t="n">
        <f aca="false">SUM(B93/$B$92)</f>
        <v>0.336827111582103</v>
      </c>
      <c r="D93" s="43" t="n">
        <v>1634.112441</v>
      </c>
      <c r="E93" s="44" t="n">
        <f aca="false">SUM(D93/$D$92)</f>
        <v>0.116388630942865</v>
      </c>
      <c r="G93" s="118" t="s">
        <v>60</v>
      </c>
      <c r="H93" s="118"/>
      <c r="I93" s="116" t="n">
        <v>589.439683</v>
      </c>
    </row>
    <row r="94" customFormat="false" ht="14.45" hidden="false" customHeight="true" outlineLevel="0" collapsed="false">
      <c r="A94" s="40" t="s">
        <v>61</v>
      </c>
      <c r="B94" s="43" t="n">
        <v>690.263856</v>
      </c>
      <c r="C94" s="44" t="n">
        <f aca="false">SUM(B94/$B$92)</f>
        <v>0.142278814488265</v>
      </c>
      <c r="D94" s="43" t="n">
        <v>690.263856</v>
      </c>
      <c r="E94" s="44" t="n">
        <f aca="false">SUM(D94/$D$92)</f>
        <v>0.0491636090476241</v>
      </c>
      <c r="G94" s="119" t="s">
        <v>62</v>
      </c>
      <c r="H94" s="119"/>
      <c r="I94" s="120" t="n">
        <v>852.864891</v>
      </c>
    </row>
    <row r="95" customFormat="false" ht="14.1" hidden="false" customHeight="true" outlineLevel="0" collapsed="false">
      <c r="A95" s="40" t="s">
        <v>63</v>
      </c>
      <c r="B95" s="43" t="n">
        <v>943.848585</v>
      </c>
      <c r="C95" s="44" t="n">
        <f aca="false">SUM(B95/$B$92)</f>
        <v>0.194548297093838</v>
      </c>
      <c r="D95" s="43" t="n">
        <v>943.848585</v>
      </c>
      <c r="E95" s="44" t="n">
        <f aca="false">SUM(D95/$D$92)</f>
        <v>0.0672250218952406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4</v>
      </c>
      <c r="B96" s="43" t="n">
        <v>196.103309</v>
      </c>
      <c r="C96" s="44" t="n">
        <f aca="false">SUM(B96/$B$92)</f>
        <v>0.0404212767034204</v>
      </c>
      <c r="D96" s="43" t="n">
        <v>608.445055</v>
      </c>
      <c r="E96" s="44" t="n">
        <f aca="false">SUM(D96/$D$92)</f>
        <v>0.0433361164009436</v>
      </c>
      <c r="G96" s="80" t="s">
        <v>65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6</v>
      </c>
      <c r="B97" s="43" t="n">
        <v>3021.271511</v>
      </c>
      <c r="C97" s="44" t="n">
        <f aca="false">SUM(B97/$B$92)</f>
        <v>0.622751611714476</v>
      </c>
      <c r="D97" s="43" t="n">
        <v>11797.580513</v>
      </c>
      <c r="E97" s="44" t="n">
        <f aca="false">SUM(D97/$D$92)</f>
        <v>0.840275252727416</v>
      </c>
      <c r="G97" s="121" t="s">
        <v>67</v>
      </c>
      <c r="H97" s="121"/>
      <c r="I97" s="116" t="n">
        <v>242.555002</v>
      </c>
      <c r="J97" s="10"/>
      <c r="K97" s="10"/>
    </row>
    <row r="98" customFormat="false" ht="14.45" hidden="false" customHeight="true" outlineLevel="0" collapsed="false">
      <c r="A98" s="40" t="s">
        <v>68</v>
      </c>
      <c r="B98" s="43" t="n">
        <v>635.875991</v>
      </c>
      <c r="C98" s="44" t="n">
        <f aca="false">SUM(B98/$B$92)</f>
        <v>0.131068259441112</v>
      </c>
      <c r="D98" s="43" t="n">
        <v>1366.210664</v>
      </c>
      <c r="E98" s="44" t="n">
        <f aca="false">SUM(D98/$D$92)</f>
        <v>0.0973074953552123</v>
      </c>
      <c r="G98" s="121" t="s">
        <v>69</v>
      </c>
      <c r="H98" s="121"/>
      <c r="I98" s="116" t="n">
        <v>560.668368</v>
      </c>
      <c r="J98" s="10"/>
      <c r="K98" s="10"/>
    </row>
    <row r="99" customFormat="false" ht="14.45" hidden="false" customHeight="true" outlineLevel="0" collapsed="false">
      <c r="A99" s="40" t="s">
        <v>70</v>
      </c>
      <c r="B99" s="43" t="n">
        <v>1522.996661</v>
      </c>
      <c r="C99" s="44" t="n">
        <f aca="false">SUM(B99/$B$92)</f>
        <v>0.313923664861088</v>
      </c>
      <c r="D99" s="43" t="n">
        <v>7743.485829</v>
      </c>
      <c r="E99" s="44" t="n">
        <f aca="false">SUM(D99/$D$92)</f>
        <v>0.551524908415274</v>
      </c>
      <c r="G99" s="121" t="s">
        <v>71</v>
      </c>
      <c r="H99" s="121"/>
      <c r="I99" s="116" t="n">
        <v>701.119389</v>
      </c>
      <c r="J99" s="10"/>
      <c r="K99" s="10"/>
    </row>
    <row r="100" customFormat="false" ht="14.45" hidden="false" customHeight="true" outlineLevel="0" collapsed="false">
      <c r="A100" s="122" t="s">
        <v>72</v>
      </c>
      <c r="B100" s="123" t="n">
        <v>862.398859</v>
      </c>
      <c r="C100" s="58" t="n">
        <f aca="false">SUM(B100/$B$92)</f>
        <v>0.177759687412276</v>
      </c>
      <c r="D100" s="123" t="n">
        <v>2687.88402</v>
      </c>
      <c r="E100" s="58" t="n">
        <f aca="false">SUM(D100/$D$92)</f>
        <v>0.19144284895693</v>
      </c>
      <c r="G100" s="124" t="s">
        <v>73</v>
      </c>
      <c r="H100" s="124"/>
      <c r="I100" s="120" t="n">
        <v>131.769682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4</v>
      </c>
      <c r="B107" s="130"/>
      <c r="I107" s="49"/>
    </row>
    <row r="108" customFormat="false" ht="15" hidden="false" customHeight="false" outlineLevel="0" collapsed="false">
      <c r="A108" s="115" t="s">
        <v>15</v>
      </c>
      <c r="B108" s="131" t="n">
        <v>3123.59794</v>
      </c>
      <c r="I108" s="49"/>
    </row>
    <row r="109" customFormat="false" ht="15" hidden="false" customHeight="false" outlineLevel="0" collapsed="false">
      <c r="A109" s="115" t="s">
        <v>75</v>
      </c>
      <c r="B109" s="116" t="n">
        <v>867.501885</v>
      </c>
      <c r="I109" s="49"/>
    </row>
    <row r="110" customFormat="false" ht="15" hidden="false" customHeight="false" outlineLevel="0" collapsed="false">
      <c r="A110" s="115" t="s">
        <v>76</v>
      </c>
      <c r="B110" s="116" t="n">
        <v>725.672031</v>
      </c>
      <c r="I110" s="49"/>
    </row>
    <row r="111" customFormat="false" ht="15" hidden="false" customHeight="false" outlineLevel="0" collapsed="false">
      <c r="A111" s="115" t="s">
        <v>77</v>
      </c>
      <c r="B111" s="116" t="n">
        <v>604.754977</v>
      </c>
      <c r="I111" s="49"/>
    </row>
    <row r="112" customFormat="false" ht="15" hidden="false" customHeight="false" outlineLevel="0" collapsed="false">
      <c r="A112" s="115" t="s">
        <v>78</v>
      </c>
      <c r="B112" s="116" t="n">
        <v>421.793086</v>
      </c>
      <c r="I112" s="49"/>
    </row>
    <row r="113" customFormat="false" ht="15" hidden="false" customHeight="false" outlineLevel="0" collapsed="false">
      <c r="A113" s="132" t="s">
        <v>79</v>
      </c>
      <c r="B113" s="120" t="n">
        <v>503.875961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0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1</v>
      </c>
      <c r="B118" s="133"/>
      <c r="C118" s="133"/>
      <c r="I118" s="2"/>
    </row>
    <row r="119" customFormat="false" ht="15" hidden="false" customHeight="false" outlineLevel="0" collapsed="false">
      <c r="A119" s="87" t="s">
        <v>82</v>
      </c>
      <c r="B119" s="41" t="n">
        <v>2078.846297</v>
      </c>
      <c r="C119" s="42" t="n">
        <f aca="false">B119/SUM($B$119:$B$126)</f>
        <v>0.681355819809504</v>
      </c>
      <c r="I119" s="2"/>
    </row>
    <row r="120" customFormat="false" ht="15" hidden="false" customHeight="false" outlineLevel="0" collapsed="false">
      <c r="A120" s="94" t="s">
        <v>83</v>
      </c>
      <c r="B120" s="43" t="n">
        <v>355.87238</v>
      </c>
      <c r="C120" s="44" t="n">
        <f aca="false">B120/SUM($B$119:$B$126)</f>
        <v>0.116639559919547</v>
      </c>
      <c r="I120" s="2"/>
    </row>
    <row r="121" customFormat="false" ht="15" hidden="false" customHeight="false" outlineLevel="0" collapsed="false">
      <c r="A121" s="94" t="s">
        <v>84</v>
      </c>
      <c r="B121" s="43" t="n">
        <v>185.496682</v>
      </c>
      <c r="C121" s="44" t="n">
        <f aca="false">B121/SUM($B$119:$B$126)</f>
        <v>0.0607977819324335</v>
      </c>
      <c r="I121" s="2"/>
    </row>
    <row r="122" customFormat="false" ht="15" hidden="false" customHeight="false" outlineLevel="0" collapsed="false">
      <c r="A122" s="94" t="s">
        <v>85</v>
      </c>
      <c r="B122" s="43" t="n">
        <v>91.528684</v>
      </c>
      <c r="C122" s="44" t="n">
        <f aca="false">B122/SUM($B$119:$B$126)</f>
        <v>0.0299991402023817</v>
      </c>
      <c r="I122" s="2"/>
    </row>
    <row r="123" customFormat="false" ht="15" hidden="false" customHeight="false" outlineLevel="0" collapsed="false">
      <c r="A123" s="94" t="s">
        <v>86</v>
      </c>
      <c r="B123" s="43" t="n">
        <v>71.199697</v>
      </c>
      <c r="C123" s="44" t="n">
        <f aca="false">B123/SUM($B$119:$B$126)</f>
        <v>0.0233361783358548</v>
      </c>
      <c r="I123" s="2"/>
    </row>
    <row r="124" customFormat="false" ht="15" hidden="false" customHeight="false" outlineLevel="0" collapsed="false">
      <c r="A124" s="94" t="s">
        <v>87</v>
      </c>
      <c r="B124" s="134" t="n">
        <v>117.414083</v>
      </c>
      <c r="C124" s="135" t="n">
        <f aca="false">B124/SUM($B$119:$B$126)</f>
        <v>0.0384832533771717</v>
      </c>
      <c r="I124" s="2"/>
    </row>
    <row r="125" customFormat="false" ht="15" hidden="false" customHeight="false" outlineLevel="0" collapsed="false">
      <c r="A125" s="94" t="s">
        <v>88</v>
      </c>
      <c r="B125" s="134" t="n">
        <v>140.079619</v>
      </c>
      <c r="C125" s="135" t="n">
        <f aca="false">B125/SUM($B$119:$B$126)</f>
        <v>0.0459120348532184</v>
      </c>
      <c r="E125" s="136"/>
      <c r="I125" s="2"/>
    </row>
    <row r="126" customFormat="false" ht="15" hidden="false" customHeight="false" outlineLevel="0" collapsed="false">
      <c r="A126" s="137" t="s">
        <v>89</v>
      </c>
      <c r="B126" s="138" t="n">
        <v>10.606134</v>
      </c>
      <c r="C126" s="139" t="n">
        <f aca="false">B126/SUM($B$119:$B$126)</f>
        <v>0.00347623156988958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0</v>
      </c>
      <c r="B140" s="143" t="s">
        <v>91</v>
      </c>
      <c r="C140" s="143" t="s">
        <v>92</v>
      </c>
      <c r="D140" s="143" t="s">
        <v>33</v>
      </c>
      <c r="F140" s="144" t="s">
        <v>93</v>
      </c>
      <c r="G140" s="144"/>
      <c r="H140" s="145" t="s">
        <v>91</v>
      </c>
      <c r="I140" s="145" t="s">
        <v>92</v>
      </c>
      <c r="J140" s="146" t="s">
        <v>33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7</v>
      </c>
      <c r="B142" s="148" t="n">
        <v>879.526383</v>
      </c>
      <c r="C142" s="149" t="n">
        <v>407.040255</v>
      </c>
      <c r="D142" s="150" t="n">
        <f aca="false">C142/B142</f>
        <v>0.462794821016756</v>
      </c>
      <c r="F142" s="115" t="s">
        <v>13</v>
      </c>
      <c r="G142" s="151"/>
      <c r="H142" s="152" t="n">
        <v>2691.226652</v>
      </c>
      <c r="I142" s="152" t="n">
        <v>851.700497</v>
      </c>
      <c r="J142" s="44" t="n">
        <f aca="false">I142/H142</f>
        <v>0.316472972043085</v>
      </c>
    </row>
    <row r="143" customFormat="false" ht="13.9" hidden="false" customHeight="true" outlineLevel="0" collapsed="false">
      <c r="A143" s="115" t="s">
        <v>69</v>
      </c>
      <c r="B143" s="153" t="n">
        <v>3258.076331</v>
      </c>
      <c r="C143" s="154" t="n">
        <v>1028.002953</v>
      </c>
      <c r="D143" s="155" t="n">
        <f aca="false">C143/B143</f>
        <v>0.315524514640354</v>
      </c>
      <c r="F143" s="115" t="s">
        <v>14</v>
      </c>
      <c r="G143" s="151"/>
      <c r="H143" s="152" t="n">
        <v>1920.169529</v>
      </c>
      <c r="I143" s="152" t="n">
        <v>725.946227</v>
      </c>
      <c r="J143" s="44" t="n">
        <f aca="false">I143/H143</f>
        <v>0.37806361159062</v>
      </c>
    </row>
    <row r="144" customFormat="false" ht="13.9" hidden="false" customHeight="true" outlineLevel="0" collapsed="false">
      <c r="A144" s="115" t="s">
        <v>94</v>
      </c>
      <c r="B144" s="153" t="n">
        <v>473.793468</v>
      </c>
      <c r="C144" s="154" t="n">
        <v>142.603517</v>
      </c>
      <c r="D144" s="155" t="n">
        <f aca="false">C144/B144</f>
        <v>0.300982446216418</v>
      </c>
      <c r="F144" s="101" t="s">
        <v>15</v>
      </c>
      <c r="G144" s="101"/>
      <c r="H144" s="156" t="n">
        <f aca="false">SUM(H142:H143)</f>
        <v>4611.396181</v>
      </c>
      <c r="I144" s="156" t="n">
        <f aca="false">SUM(I142:I143)</f>
        <v>1577.646724</v>
      </c>
      <c r="J144" s="58" t="n">
        <f aca="false">I144/H144</f>
        <v>0.342119102778517</v>
      </c>
    </row>
    <row r="145" customFormat="false" ht="13.9" hidden="false" customHeight="true" outlineLevel="0" collapsed="false">
      <c r="A145" s="132" t="s">
        <v>15</v>
      </c>
      <c r="B145" s="157" t="n">
        <v>4611.396182</v>
      </c>
      <c r="C145" s="157" t="n">
        <v>1577.646725</v>
      </c>
      <c r="D145" s="158" t="n">
        <f aca="false">C145/B145</f>
        <v>0.342119102921181</v>
      </c>
      <c r="E145" s="159" t="n">
        <f aca="false">1-D145</f>
        <v>0.657880897078819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5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6</v>
      </c>
      <c r="E153" s="163" t="s">
        <v>97</v>
      </c>
      <c r="F153" s="164"/>
      <c r="I153" s="2"/>
    </row>
    <row r="154" customFormat="false" ht="13.9" hidden="false" customHeight="true" outlineLevel="0" collapsed="false">
      <c r="A154" s="165" t="s">
        <v>98</v>
      </c>
      <c r="B154" s="166"/>
      <c r="C154" s="167"/>
      <c r="D154" s="168" t="n">
        <v>1679</v>
      </c>
      <c r="E154" s="168" t="n">
        <f aca="false">C145</f>
        <v>1577.646725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99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0</v>
      </c>
      <c r="B158" s="172" t="s">
        <v>13</v>
      </c>
      <c r="C158" s="52" t="n">
        <v>187</v>
      </c>
      <c r="D158" s="161"/>
      <c r="I158" s="2"/>
    </row>
    <row r="159" customFormat="false" ht="13.9" hidden="false" customHeight="true" outlineLevel="0" collapsed="false">
      <c r="A159" s="171"/>
      <c r="B159" s="173" t="s">
        <v>101</v>
      </c>
      <c r="C159" s="54" t="n">
        <v>161</v>
      </c>
      <c r="D159" s="161"/>
      <c r="I159" s="2"/>
    </row>
    <row r="160" customFormat="false" ht="13.9" hidden="false" customHeight="true" outlineLevel="0" collapsed="false">
      <c r="A160" s="118" t="s">
        <v>102</v>
      </c>
      <c r="B160" s="173" t="s">
        <v>13</v>
      </c>
      <c r="C160" s="54" t="n">
        <v>578</v>
      </c>
      <c r="D160" s="161"/>
      <c r="I160" s="2"/>
    </row>
    <row r="161" customFormat="false" ht="13.9" hidden="false" customHeight="true" outlineLevel="0" collapsed="false">
      <c r="A161" s="118"/>
      <c r="B161" s="173" t="s">
        <v>101</v>
      </c>
      <c r="C161" s="54" t="n">
        <v>381</v>
      </c>
      <c r="D161" s="161"/>
      <c r="I161" s="2"/>
    </row>
    <row r="162" customFormat="false" ht="13.9" hidden="false" customHeight="true" outlineLevel="0" collapsed="false">
      <c r="A162" s="119" t="s">
        <v>103</v>
      </c>
      <c r="B162" s="173" t="s">
        <v>13</v>
      </c>
      <c r="C162" s="54" t="n">
        <v>145</v>
      </c>
      <c r="D162" s="161"/>
      <c r="I162" s="2"/>
    </row>
    <row r="163" customFormat="false" ht="13.9" hidden="false" customHeight="true" outlineLevel="0" collapsed="false">
      <c r="A163" s="119"/>
      <c r="B163" s="174" t="s">
        <v>101</v>
      </c>
      <c r="C163" s="59" t="n">
        <v>93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4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5</v>
      </c>
      <c r="B166" s="175"/>
      <c r="C166" s="52" t="n">
        <v>442</v>
      </c>
      <c r="D166" s="161"/>
      <c r="I166" s="2"/>
    </row>
    <row r="167" customFormat="false" ht="13.9" hidden="false" customHeight="true" outlineLevel="0" collapsed="false">
      <c r="A167" s="115" t="s">
        <v>106</v>
      </c>
      <c r="B167" s="175"/>
      <c r="C167" s="54" t="n">
        <v>185</v>
      </c>
      <c r="D167" s="161"/>
      <c r="I167" s="2"/>
    </row>
    <row r="168" customFormat="false" ht="13.9" hidden="false" customHeight="true" outlineLevel="0" collapsed="false">
      <c r="A168" s="115" t="s">
        <v>107</v>
      </c>
      <c r="B168" s="175"/>
      <c r="C168" s="54" t="n">
        <v>518</v>
      </c>
      <c r="D168" s="161"/>
      <c r="I168" s="2"/>
    </row>
    <row r="169" customFormat="false" ht="13.9" hidden="false" customHeight="true" outlineLevel="0" collapsed="false">
      <c r="A169" s="115" t="s">
        <v>108</v>
      </c>
      <c r="B169" s="175"/>
      <c r="C169" s="54" t="n">
        <v>214</v>
      </c>
      <c r="D169" s="161"/>
      <c r="I169" s="2"/>
    </row>
    <row r="170" customFormat="false" ht="13.9" hidden="false" customHeight="true" outlineLevel="0" collapsed="false">
      <c r="A170" s="132" t="s">
        <v>109</v>
      </c>
      <c r="B170" s="176"/>
      <c r="C170" s="59" t="n">
        <v>183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0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1</v>
      </c>
      <c r="B174" s="177"/>
      <c r="C174" s="52" t="n">
        <v>84</v>
      </c>
      <c r="D174" s="150" t="n">
        <f aca="false">C174/SUM($C$174:$C$176)</f>
        <v>0.130841121495327</v>
      </c>
      <c r="I174" s="2"/>
    </row>
    <row r="175" customFormat="false" ht="13.9" hidden="false" customHeight="true" outlineLevel="0" collapsed="false">
      <c r="A175" s="115" t="s">
        <v>112</v>
      </c>
      <c r="B175" s="175"/>
      <c r="C175" s="54" t="n">
        <v>275</v>
      </c>
      <c r="D175" s="155" t="n">
        <f aca="false">C175/SUM($C$174:$C$176)</f>
        <v>0.428348909657321</v>
      </c>
      <c r="I175" s="2"/>
    </row>
    <row r="176" customFormat="false" ht="13.9" hidden="false" customHeight="true" outlineLevel="0" collapsed="false">
      <c r="A176" s="132" t="s">
        <v>113</v>
      </c>
      <c r="B176" s="176"/>
      <c r="C176" s="59" t="n">
        <v>283</v>
      </c>
      <c r="D176" s="158" t="n">
        <f aca="false">C176/SUM($C$174:$C$176)</f>
        <v>0.440809968847352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4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5</v>
      </c>
      <c r="B179" s="180"/>
      <c r="C179" s="177"/>
      <c r="D179" s="54" t="n">
        <v>190</v>
      </c>
      <c r="I179" s="2"/>
    </row>
    <row r="180" customFormat="false" ht="13.9" hidden="false" customHeight="true" outlineLevel="0" collapsed="false">
      <c r="A180" s="115" t="s">
        <v>116</v>
      </c>
      <c r="B180" s="181"/>
      <c r="C180" s="175"/>
      <c r="D180" s="54" t="n">
        <v>337</v>
      </c>
      <c r="I180" s="2"/>
    </row>
    <row r="181" customFormat="false" ht="13.9" hidden="false" customHeight="true" outlineLevel="0" collapsed="false">
      <c r="A181" s="115" t="s">
        <v>117</v>
      </c>
      <c r="B181" s="181"/>
      <c r="C181" s="175"/>
      <c r="D181" s="54" t="n">
        <v>450</v>
      </c>
      <c r="I181" s="2"/>
    </row>
    <row r="182" customFormat="false" ht="13.9" hidden="false" customHeight="true" outlineLevel="0" collapsed="false">
      <c r="A182" s="115" t="s">
        <v>118</v>
      </c>
      <c r="B182" s="181"/>
      <c r="C182" s="175"/>
      <c r="D182" s="54" t="n">
        <v>472</v>
      </c>
      <c r="I182" s="2"/>
    </row>
    <row r="183" customFormat="false" ht="13.9" hidden="false" customHeight="true" outlineLevel="0" collapsed="false">
      <c r="A183" s="132" t="s">
        <v>119</v>
      </c>
      <c r="B183" s="182"/>
      <c r="C183" s="176"/>
      <c r="D183" s="59" t="n">
        <v>92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0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1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2</v>
      </c>
      <c r="B189" s="183"/>
      <c r="C189" s="183"/>
      <c r="D189" s="52" t="n">
        <v>2473.967362</v>
      </c>
      <c r="E189" s="184" t="n">
        <f aca="false">D189/SUM($D$189:$D$194)</f>
        <v>0.681886900595023</v>
      </c>
      <c r="G189" s="2"/>
      <c r="I189" s="1"/>
    </row>
    <row r="190" customFormat="false" ht="15" hidden="false" customHeight="false" outlineLevel="0" collapsed="false">
      <c r="A190" s="115" t="s">
        <v>123</v>
      </c>
      <c r="B190" s="185"/>
      <c r="C190" s="186"/>
      <c r="D190" s="54" t="n">
        <v>577.076216</v>
      </c>
      <c r="E190" s="187" t="n">
        <f aca="false">D190/SUM($D$189:$D$194)</f>
        <v>0.159056549564676</v>
      </c>
      <c r="G190" s="2"/>
      <c r="I190" s="1"/>
    </row>
    <row r="191" customFormat="false" ht="15" hidden="false" customHeight="false" outlineLevel="0" collapsed="false">
      <c r="A191" s="115" t="s">
        <v>124</v>
      </c>
      <c r="B191" s="185"/>
      <c r="C191" s="186"/>
      <c r="D191" s="54" t="n">
        <v>486.761467</v>
      </c>
      <c r="E191" s="187" t="n">
        <f aca="false">D191/SUM($D$189:$D$194)</f>
        <v>0.134163559778489</v>
      </c>
      <c r="G191" s="2"/>
      <c r="I191" s="1"/>
    </row>
    <row r="192" customFormat="false" ht="15" hidden="false" customHeight="false" outlineLevel="0" collapsed="false">
      <c r="A192" s="115" t="s">
        <v>125</v>
      </c>
      <c r="B192" s="185"/>
      <c r="C192" s="186"/>
      <c r="D192" s="54" t="n">
        <v>34.295383</v>
      </c>
      <c r="E192" s="187" t="n">
        <f aca="false">D192/SUM($D$189:$D$194)</f>
        <v>0.00945266003820031</v>
      </c>
      <c r="G192" s="2"/>
      <c r="I192" s="1"/>
    </row>
    <row r="193" customFormat="false" ht="15" hidden="false" customHeight="false" outlineLevel="0" collapsed="false">
      <c r="A193" s="115" t="s">
        <v>126</v>
      </c>
      <c r="B193" s="185"/>
      <c r="C193" s="186"/>
      <c r="D193" s="54" t="n">
        <v>55.270624</v>
      </c>
      <c r="E193" s="187" t="n">
        <f aca="false">D193/SUM($D$189:$D$194)</f>
        <v>0.0152339578412405</v>
      </c>
      <c r="G193" s="2"/>
      <c r="I193" s="1"/>
    </row>
    <row r="194" customFormat="false" ht="15" hidden="false" customHeight="false" outlineLevel="0" collapsed="false">
      <c r="A194" s="132" t="s">
        <v>127</v>
      </c>
      <c r="B194" s="188"/>
      <c r="C194" s="189"/>
      <c r="D194" s="59" t="n">
        <v>0.748743</v>
      </c>
      <c r="E194" s="190" t="n">
        <f aca="false">D194/SUM($D$189:$D$194)</f>
        <v>0.000206372182371668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8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29</v>
      </c>
      <c r="I203" s="183"/>
      <c r="J203" s="183"/>
      <c r="K203" s="183"/>
      <c r="L203" s="183"/>
      <c r="M203" s="148" t="n">
        <v>108.838696</v>
      </c>
      <c r="N203" s="194" t="n">
        <f aca="false">M203/SUM($M$203:$M$207)</f>
        <v>0.0355542567882487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0</v>
      </c>
      <c r="I204" s="195"/>
      <c r="J204" s="195"/>
      <c r="K204" s="195"/>
      <c r="L204" s="195"/>
      <c r="M204" s="153" t="n">
        <v>182.166048</v>
      </c>
      <c r="N204" s="196" t="n">
        <f aca="false">M204/SUM($M$203:$M$207)</f>
        <v>0.0595080489451329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1</v>
      </c>
      <c r="I205" s="195"/>
      <c r="J205" s="195"/>
      <c r="K205" s="195"/>
      <c r="L205" s="195"/>
      <c r="M205" s="153" t="n">
        <v>56.806682</v>
      </c>
      <c r="N205" s="196" t="n">
        <f aca="false">M205/SUM($M$203:$M$207)</f>
        <v>0.0185569970363885</v>
      </c>
    </row>
    <row r="206" customFormat="false" ht="15" hidden="false" customHeight="false" outlineLevel="0" collapsed="false">
      <c r="H206" s="115" t="s">
        <v>132</v>
      </c>
      <c r="I206" s="195"/>
      <c r="J206" s="195"/>
      <c r="K206" s="195"/>
      <c r="L206" s="195"/>
      <c r="M206" s="153" t="n">
        <v>1905.489947</v>
      </c>
      <c r="N206" s="196" t="n">
        <f aca="false">M206/SUM($M$203:$M$207)</f>
        <v>0.622464999792578</v>
      </c>
    </row>
    <row r="207" customFormat="false" ht="15" hidden="false" customHeight="false" outlineLevel="0" collapsed="false">
      <c r="H207" s="132" t="s">
        <v>133</v>
      </c>
      <c r="I207" s="199"/>
      <c r="J207" s="199"/>
      <c r="K207" s="199"/>
      <c r="L207" s="199"/>
      <c r="M207" s="200" t="n">
        <v>807.898771</v>
      </c>
      <c r="N207" s="201" t="n">
        <f aca="false">M207/SUM($M$203:$M$207)</f>
        <v>0.263915697437652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4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5</v>
      </c>
      <c r="I210" s="203"/>
      <c r="J210" s="203"/>
      <c r="K210" s="203"/>
      <c r="L210" s="203"/>
      <c r="M210" s="204" t="n">
        <f aca="false">M213-SUM(M211:M212)</f>
        <v>1650.733411</v>
      </c>
      <c r="N210" s="187" t="n">
        <f aca="false">M210/$M$213</f>
        <v>0.340253065131155</v>
      </c>
    </row>
    <row r="211" customFormat="false" ht="14.45" hidden="false" customHeight="true" outlineLevel="0" collapsed="false">
      <c r="H211" s="205" t="s">
        <v>136</v>
      </c>
      <c r="I211" s="205"/>
      <c r="J211" s="205"/>
      <c r="K211" s="205"/>
      <c r="L211" s="205"/>
      <c r="M211" s="206" t="n">
        <v>2434.072242</v>
      </c>
      <c r="N211" s="187" t="n">
        <f aca="false">M211/$M$213</f>
        <v>0.50171671305147</v>
      </c>
    </row>
    <row r="212" customFormat="false" ht="14.45" hidden="false" customHeight="true" outlineLevel="0" collapsed="false">
      <c r="H212" s="205" t="s">
        <v>137</v>
      </c>
      <c r="I212" s="205"/>
      <c r="J212" s="205"/>
      <c r="K212" s="205"/>
      <c r="L212" s="205"/>
      <c r="M212" s="206" t="n">
        <v>766.681608</v>
      </c>
      <c r="N212" s="187" t="n">
        <f aca="false">M212/$M$213</f>
        <v>0.158030221817375</v>
      </c>
    </row>
    <row r="213" customFormat="false" ht="14.45" hidden="false" customHeight="true" outlineLevel="0" collapsed="false">
      <c r="H213" s="207" t="s">
        <v>54</v>
      </c>
      <c r="I213" s="207"/>
      <c r="J213" s="207"/>
      <c r="K213" s="207"/>
      <c r="L213" s="207"/>
      <c r="M213" s="208" t="n">
        <f aca="false">B92</f>
        <v>4851.487261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8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39</v>
      </c>
      <c r="B220" s="213" t="s">
        <v>140</v>
      </c>
      <c r="C220" s="213" t="s">
        <v>22</v>
      </c>
      <c r="D220" s="37" t="s">
        <v>33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1</v>
      </c>
      <c r="B222" s="52" t="n">
        <v>797.944132</v>
      </c>
      <c r="C222" s="148" t="n">
        <v>1179.107995</v>
      </c>
      <c r="D222" s="214" t="n">
        <f aca="false">B222/C222</f>
        <v>0.676735409634806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2</v>
      </c>
      <c r="B223" s="54" t="n">
        <v>2168.802957</v>
      </c>
      <c r="C223" s="153" t="n">
        <v>2250.680304</v>
      </c>
      <c r="D223" s="215" t="n">
        <f aca="false">B223/C223</f>
        <v>0.963621067437039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3</v>
      </c>
      <c r="B224" s="54" t="n">
        <v>640.244641</v>
      </c>
      <c r="C224" s="153" t="n">
        <v>753.738502</v>
      </c>
      <c r="D224" s="215" t="n">
        <f aca="false">B224/C224</f>
        <v>0.849425416508708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4</v>
      </c>
      <c r="B225" s="54" t="n">
        <v>853.231883</v>
      </c>
      <c r="C225" s="153" t="n">
        <v>1778.143093</v>
      </c>
      <c r="D225" s="215" t="n">
        <f aca="false">B225/C225</f>
        <v>0.47984433106588</v>
      </c>
      <c r="E225" s="108"/>
      <c r="H225" s="1"/>
      <c r="I225" s="1"/>
    </row>
    <row r="226" customFormat="false" ht="15" hidden="false" customHeight="false" outlineLevel="0" collapsed="false">
      <c r="A226" s="94" t="s">
        <v>145</v>
      </c>
      <c r="B226" s="54" t="n">
        <v>104.632659</v>
      </c>
      <c r="C226" s="153" t="n">
        <v>1027.167609</v>
      </c>
      <c r="D226" s="215" t="n">
        <f aca="false">B226/C226</f>
        <v>0.101865224412465</v>
      </c>
      <c r="E226" s="108"/>
      <c r="H226" s="1"/>
      <c r="I226" s="1"/>
    </row>
    <row r="227" customFormat="false" ht="15" hidden="false" customHeight="false" outlineLevel="0" collapsed="false">
      <c r="A227" s="137" t="s">
        <v>146</v>
      </c>
      <c r="B227" s="59" t="n">
        <v>133.873316</v>
      </c>
      <c r="C227" s="200" t="n">
        <v>6744.503605</v>
      </c>
      <c r="D227" s="216" t="n">
        <f aca="false">B227/C227</f>
        <v>0.019849246711167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7</v>
      </c>
      <c r="B235" s="217" t="s">
        <v>13</v>
      </c>
      <c r="C235" s="218" t="s">
        <v>14</v>
      </c>
      <c r="D235" s="219" t="s">
        <v>15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8</v>
      </c>
      <c r="B237" s="222" t="n">
        <v>4174.758005</v>
      </c>
      <c r="C237" s="223" t="n">
        <v>4396.812305</v>
      </c>
      <c r="D237" s="222" t="n">
        <f aca="false">SUM(B237:C237)</f>
        <v>8571.57031</v>
      </c>
      <c r="E237" s="49"/>
      <c r="H237" s="1"/>
      <c r="I237" s="1"/>
    </row>
    <row r="238" customFormat="false" ht="15" hidden="false" customHeight="false" outlineLevel="0" collapsed="false">
      <c r="A238" s="115" t="s">
        <v>149</v>
      </c>
      <c r="B238" s="224" t="n">
        <v>2139.686147</v>
      </c>
      <c r="C238" s="225" t="n">
        <v>2382.43185</v>
      </c>
      <c r="D238" s="226" t="n">
        <f aca="false">SUM(B238:C238)</f>
        <v>4522.117997</v>
      </c>
      <c r="E238" s="49"/>
      <c r="H238" s="1"/>
      <c r="I238" s="1"/>
    </row>
    <row r="239" customFormat="false" ht="15" hidden="false" customHeight="false" outlineLevel="0" collapsed="false">
      <c r="A239" s="115" t="s">
        <v>150</v>
      </c>
      <c r="B239" s="224" t="n">
        <v>250.254442</v>
      </c>
      <c r="C239" s="225" t="n">
        <v>327.40795</v>
      </c>
      <c r="D239" s="227" t="n">
        <f aca="false">SUM(B239:C239)</f>
        <v>577.662392</v>
      </c>
      <c r="E239" s="49"/>
      <c r="H239" s="1"/>
      <c r="I239" s="1"/>
    </row>
    <row r="240" customFormat="false" ht="15" hidden="false" customHeight="false" outlineLevel="0" collapsed="false">
      <c r="A240" s="115" t="s">
        <v>151</v>
      </c>
      <c r="B240" s="224" t="n">
        <v>207.575131</v>
      </c>
      <c r="C240" s="225" t="n">
        <v>277.974495</v>
      </c>
      <c r="D240" s="227" t="n">
        <f aca="false">SUM(B240:C240)</f>
        <v>485.549626</v>
      </c>
      <c r="E240" s="49"/>
      <c r="H240" s="1"/>
      <c r="I240" s="1"/>
    </row>
    <row r="241" customFormat="false" ht="15" hidden="false" customHeight="false" outlineLevel="0" collapsed="false">
      <c r="A241" s="115" t="s">
        <v>152</v>
      </c>
      <c r="B241" s="224" t="n">
        <v>746.560327</v>
      </c>
      <c r="C241" s="225" t="n">
        <v>593.230438</v>
      </c>
      <c r="D241" s="227" t="n">
        <f aca="false">SUM(B241:C241)</f>
        <v>1339.790765</v>
      </c>
      <c r="E241" s="49"/>
      <c r="H241" s="1"/>
      <c r="I241" s="1"/>
    </row>
    <row r="242" customFormat="false" ht="15" hidden="false" customHeight="false" outlineLevel="0" collapsed="false">
      <c r="A242" s="115" t="s">
        <v>153</v>
      </c>
      <c r="B242" s="224" t="n">
        <v>410.495462</v>
      </c>
      <c r="C242" s="225" t="n">
        <v>450.25554</v>
      </c>
      <c r="D242" s="227" t="n">
        <f aca="false">SUM(B242:C242)</f>
        <v>860.751002</v>
      </c>
      <c r="E242" s="49"/>
      <c r="H242" s="1"/>
      <c r="I242" s="1"/>
    </row>
    <row r="243" customFormat="false" ht="15" hidden="false" customHeight="false" outlineLevel="0" collapsed="false">
      <c r="A243" s="115" t="s">
        <v>154</v>
      </c>
      <c r="B243" s="224" t="n">
        <v>191.047988</v>
      </c>
      <c r="C243" s="225" t="n">
        <v>184.887306</v>
      </c>
      <c r="D243" s="227" t="n">
        <f aca="false">SUM(B243:C243)</f>
        <v>375.935294</v>
      </c>
      <c r="E243" s="49"/>
      <c r="H243" s="1"/>
      <c r="I243" s="1"/>
    </row>
    <row r="244" customFormat="false" ht="15" hidden="false" customHeight="false" outlineLevel="0" collapsed="false">
      <c r="A244" s="132" t="s">
        <v>155</v>
      </c>
      <c r="B244" s="228" t="n">
        <v>229.138506</v>
      </c>
      <c r="C244" s="229" t="n">
        <v>180.624726</v>
      </c>
      <c r="D244" s="230" t="n">
        <f aca="false">SUM(B244:C244)</f>
        <v>409.763232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6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2"/>
      <c r="C250" s="232"/>
      <c r="D250" s="232"/>
      <c r="E250" s="232"/>
      <c r="F250" s="232"/>
      <c r="G250" s="232"/>
      <c r="H250" s="232"/>
      <c r="I250" s="232"/>
      <c r="J250" s="232"/>
      <c r="K250" s="232"/>
      <c r="L250" s="232"/>
      <c r="M250" s="232"/>
      <c r="N250" s="232"/>
      <c r="O250" s="232"/>
      <c r="P250" s="232"/>
      <c r="Q250" s="232"/>
      <c r="R250" s="232"/>
      <c r="S250" s="232"/>
      <c r="T250" s="232"/>
      <c r="U250" s="232"/>
      <c r="V250" s="232"/>
    </row>
    <row r="251" customFormat="false" ht="14.45" hidden="false" customHeight="true" outlineLevel="0" collapsed="false">
      <c r="A251" s="233" t="s">
        <v>157</v>
      </c>
      <c r="B251" s="233"/>
      <c r="C251" s="233"/>
      <c r="D251" s="232"/>
      <c r="E251" s="234" t="s">
        <v>158</v>
      </c>
      <c r="F251" s="235"/>
      <c r="G251" s="235"/>
      <c r="H251" s="235"/>
      <c r="I251" s="235"/>
      <c r="J251" s="235"/>
      <c r="K251" s="235"/>
      <c r="L251" s="236"/>
      <c r="M251" s="232"/>
      <c r="N251" s="232"/>
      <c r="O251" s="232"/>
      <c r="P251" s="232"/>
      <c r="Q251" s="232"/>
      <c r="R251" s="232"/>
      <c r="S251" s="232"/>
      <c r="T251" s="232"/>
      <c r="U251" s="232"/>
      <c r="V251" s="232"/>
    </row>
    <row r="252" customFormat="false" ht="15" hidden="false" customHeight="false" outlineLevel="0" collapsed="false">
      <c r="A252" s="147" t="s">
        <v>159</v>
      </c>
      <c r="B252" s="52" t="n">
        <v>5040</v>
      </c>
      <c r="C252" s="237" t="n">
        <f aca="false">B252/B254</f>
        <v>0.96514745308311</v>
      </c>
      <c r="E252" s="147" t="s">
        <v>160</v>
      </c>
      <c r="F252" s="183"/>
      <c r="G252" s="183"/>
      <c r="H252" s="183"/>
      <c r="I252" s="183"/>
      <c r="J252" s="238"/>
      <c r="K252" s="204" t="n">
        <v>809.669301</v>
      </c>
      <c r="L252" s="239" t="n">
        <f aca="false">K252/SUM(K252:K253)</f>
        <v>0.169231789766367</v>
      </c>
    </row>
    <row r="253" customFormat="false" ht="15" hidden="false" customHeight="false" outlineLevel="0" collapsed="false">
      <c r="A253" s="115" t="s">
        <v>161</v>
      </c>
      <c r="B253" s="54" t="n">
        <v>182</v>
      </c>
      <c r="C253" s="240" t="n">
        <f aca="false">B253/B254</f>
        <v>0.0348525469168901</v>
      </c>
      <c r="E253" s="115" t="s">
        <v>162</v>
      </c>
      <c r="F253" s="195"/>
      <c r="G253" s="195"/>
      <c r="H253" s="195"/>
      <c r="I253" s="195"/>
      <c r="J253" s="241"/>
      <c r="K253" s="242" t="n">
        <v>3974.711353</v>
      </c>
      <c r="L253" s="243" t="n">
        <f aca="false">K253/SUM(K252:K253)</f>
        <v>0.830768210233633</v>
      </c>
      <c r="M253" s="49"/>
      <c r="N253" s="49"/>
    </row>
    <row r="254" customFormat="false" ht="15" hidden="false" customHeight="false" outlineLevel="0" collapsed="false">
      <c r="A254" s="221" t="s">
        <v>163</v>
      </c>
      <c r="B254" s="60" t="n">
        <f aca="false">SUM(B252:B253)</f>
        <v>5222</v>
      </c>
      <c r="C254" s="209"/>
      <c r="E254" s="122" t="s">
        <v>164</v>
      </c>
      <c r="F254" s="199"/>
      <c r="G254" s="199"/>
      <c r="H254" s="199"/>
      <c r="I254" s="199"/>
      <c r="J254" s="244"/>
      <c r="K254" s="245" t="n">
        <v>3122.301285</v>
      </c>
      <c r="L254" s="246" t="n">
        <f aca="false">K254/SUM(K252:K253)</f>
        <v>0.652603024466623</v>
      </c>
      <c r="M254" s="247" t="n">
        <f aca="false">1-L254</f>
        <v>0.347396975533377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5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6</v>
      </c>
      <c r="B258" s="52" t="n">
        <v>335.569494</v>
      </c>
      <c r="C258" s="237" t="n">
        <f aca="false">B258/$B$263</f>
        <v>0.0692111736993177</v>
      </c>
      <c r="G258" s="49"/>
      <c r="H258" s="49"/>
      <c r="I258" s="49"/>
    </row>
    <row r="259" customFormat="false" ht="14.45" hidden="false" customHeight="true" outlineLevel="0" collapsed="false">
      <c r="A259" s="115" t="s">
        <v>167</v>
      </c>
      <c r="B259" s="54" t="n">
        <v>408.092597</v>
      </c>
      <c r="C259" s="248" t="n">
        <f aca="false">B259/$B$263</f>
        <v>0.0841690562503058</v>
      </c>
      <c r="G259" s="49"/>
      <c r="H259" s="49"/>
      <c r="I259" s="49"/>
    </row>
    <row r="260" customFormat="false" ht="14.45" hidden="false" customHeight="true" outlineLevel="0" collapsed="false">
      <c r="A260" s="115" t="s">
        <v>168</v>
      </c>
      <c r="B260" s="54" t="n">
        <v>1783.907146</v>
      </c>
      <c r="C260" s="248" t="n">
        <f aca="false">B260/$B$263</f>
        <v>0.367930665787099</v>
      </c>
      <c r="G260" s="49"/>
      <c r="H260" s="49"/>
      <c r="I260" s="49"/>
    </row>
    <row r="261" customFormat="false" ht="14.45" hidden="false" customHeight="true" outlineLevel="0" collapsed="false">
      <c r="A261" s="115" t="s">
        <v>169</v>
      </c>
      <c r="B261" s="54" t="n">
        <v>1429.94569</v>
      </c>
      <c r="C261" s="248" t="n">
        <f aca="false">B261/$B$263</f>
        <v>0.294926151812777</v>
      </c>
      <c r="G261" s="49"/>
      <c r="H261" s="49"/>
      <c r="I261" s="49"/>
    </row>
    <row r="262" customFormat="false" ht="14.45" hidden="false" customHeight="true" outlineLevel="0" collapsed="false">
      <c r="A262" s="115" t="s">
        <v>170</v>
      </c>
      <c r="B262" s="54" t="n">
        <v>890.972334</v>
      </c>
      <c r="C262" s="240" t="n">
        <f aca="false">B262/$B$263</f>
        <v>0.1837629524505</v>
      </c>
      <c r="G262" s="49"/>
      <c r="H262" s="49"/>
      <c r="I262" s="49"/>
    </row>
    <row r="263" customFormat="false" ht="14.45" hidden="false" customHeight="true" outlineLevel="0" collapsed="false">
      <c r="A263" s="221" t="s">
        <v>22</v>
      </c>
      <c r="B263" s="60" t="n">
        <f aca="false">SUM(B258:B262)</f>
        <v>4848.487261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1</v>
      </c>
      <c r="B268" s="249"/>
      <c r="C268" s="193"/>
      <c r="I268" s="49"/>
    </row>
    <row r="269" customFormat="false" ht="15" hidden="false" customHeight="false" outlineLevel="0" collapsed="false">
      <c r="A269" s="115" t="s">
        <v>172</v>
      </c>
      <c r="B269" s="62" t="n">
        <v>45.125826</v>
      </c>
      <c r="C269" s="248" t="n">
        <f aca="false">B269/$B$273</f>
        <v>0.009335280567361</v>
      </c>
      <c r="I269" s="49"/>
    </row>
    <row r="270" customFormat="false" ht="15" hidden="false" customHeight="false" outlineLevel="0" collapsed="false">
      <c r="A270" s="115" t="s">
        <v>173</v>
      </c>
      <c r="B270" s="62" t="n">
        <v>3002.318382</v>
      </c>
      <c r="C270" s="248" t="n">
        <f aca="false">B270/$B$273</f>
        <v>0.621096319622278</v>
      </c>
      <c r="I270" s="49"/>
    </row>
    <row r="271" customFormat="false" ht="15" hidden="false" customHeight="false" outlineLevel="0" collapsed="false">
      <c r="A271" s="115" t="s">
        <v>174</v>
      </c>
      <c r="B271" s="62" t="n">
        <v>1535.581698</v>
      </c>
      <c r="C271" s="248" t="n">
        <f aca="false">B271/$B$273</f>
        <v>0.317669220834531</v>
      </c>
      <c r="I271" s="49"/>
    </row>
    <row r="272" customFormat="false" ht="15" hidden="false" customHeight="false" outlineLevel="0" collapsed="false">
      <c r="A272" s="115" t="s">
        <v>175</v>
      </c>
      <c r="B272" s="62" t="n">
        <v>250.875515</v>
      </c>
      <c r="C272" s="248" t="n">
        <f aca="false">B272/$B$273</f>
        <v>0.0518991789758304</v>
      </c>
      <c r="I272" s="49"/>
    </row>
    <row r="273" customFormat="false" ht="15" hidden="false" customHeight="false" outlineLevel="0" collapsed="false">
      <c r="A273" s="221" t="s">
        <v>22</v>
      </c>
      <c r="B273" s="250" t="n">
        <f aca="false">SUM(B269:B272)</f>
        <v>4833.901421</v>
      </c>
      <c r="C273" s="251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6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7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8</v>
      </c>
      <c r="B319" s="252" t="s">
        <v>179</v>
      </c>
      <c r="C319" s="252" t="s">
        <v>180</v>
      </c>
      <c r="D319" s="252" t="s">
        <v>181</v>
      </c>
      <c r="E319" s="252" t="s">
        <v>182</v>
      </c>
      <c r="F319" s="252" t="s">
        <v>183</v>
      </c>
      <c r="G319" s="252" t="s">
        <v>184</v>
      </c>
      <c r="H319" s="252" t="s">
        <v>185</v>
      </c>
      <c r="I319" s="2"/>
    </row>
    <row r="320" customFormat="false" ht="15" hidden="false" customHeight="false" outlineLevel="0" collapsed="false">
      <c r="A320" s="94" t="s">
        <v>186</v>
      </c>
      <c r="B320" s="253" t="n">
        <v>1653</v>
      </c>
      <c r="C320" s="253" t="n">
        <v>1119</v>
      </c>
      <c r="D320" s="253" t="n">
        <v>2423</v>
      </c>
      <c r="E320" s="253" t="n">
        <v>1434</v>
      </c>
      <c r="F320" s="254" t="n">
        <v>3794</v>
      </c>
      <c r="G320" s="253" t="n">
        <v>1210</v>
      </c>
      <c r="H320" s="253" t="n">
        <v>717</v>
      </c>
      <c r="I320" s="2"/>
    </row>
    <row r="321" customFormat="false" ht="15" hidden="false" customHeight="false" outlineLevel="0" collapsed="false">
      <c r="A321" s="94" t="s">
        <v>187</v>
      </c>
      <c r="B321" s="253" t="n">
        <v>17976</v>
      </c>
      <c r="C321" s="253" t="n">
        <v>9511</v>
      </c>
      <c r="D321" s="253" t="n">
        <v>2077</v>
      </c>
      <c r="E321" s="253" t="n">
        <v>6174</v>
      </c>
      <c r="F321" s="254" t="n">
        <v>1782</v>
      </c>
      <c r="G321" s="253" t="n">
        <v>2694</v>
      </c>
      <c r="H321" s="253" t="n">
        <v>1563</v>
      </c>
      <c r="I321" s="2"/>
    </row>
    <row r="322" customFormat="false" ht="15" hidden="false" customHeight="false" outlineLevel="0" collapsed="false">
      <c r="A322" s="94" t="s">
        <v>188</v>
      </c>
      <c r="B322" s="253" t="n">
        <v>347</v>
      </c>
      <c r="C322" s="253" t="n">
        <v>99</v>
      </c>
      <c r="D322" s="253" t="n">
        <v>292</v>
      </c>
      <c r="E322" s="253" t="n">
        <v>403</v>
      </c>
      <c r="F322" s="254" t="n">
        <v>397</v>
      </c>
      <c r="G322" s="253" t="n">
        <v>72</v>
      </c>
      <c r="H322" s="253" t="n">
        <v>184</v>
      </c>
      <c r="I322" s="2"/>
    </row>
    <row r="323" customFormat="false" ht="15" hidden="false" customHeight="false" outlineLevel="0" collapsed="false">
      <c r="A323" s="94" t="s">
        <v>189</v>
      </c>
      <c r="B323" s="253" t="n">
        <v>1236</v>
      </c>
      <c r="C323" s="253" t="n">
        <v>2307</v>
      </c>
      <c r="D323" s="253" t="n">
        <v>161</v>
      </c>
      <c r="E323" s="253" t="n">
        <v>277</v>
      </c>
      <c r="F323" s="254" t="n">
        <v>200</v>
      </c>
      <c r="G323" s="253" t="n">
        <v>16</v>
      </c>
      <c r="H323" s="114" t="s">
        <v>190</v>
      </c>
      <c r="I323" s="2"/>
    </row>
    <row r="324" customFormat="false" ht="15" hidden="false" customHeight="false" outlineLevel="0" collapsed="false">
      <c r="A324" s="137" t="s">
        <v>22</v>
      </c>
      <c r="B324" s="255" t="n">
        <v>21212</v>
      </c>
      <c r="C324" s="255" t="n">
        <v>13036</v>
      </c>
      <c r="D324" s="255" t="n">
        <v>4953</v>
      </c>
      <c r="E324" s="255" t="n">
        <v>8288</v>
      </c>
      <c r="F324" s="256" t="n">
        <v>6173</v>
      </c>
      <c r="G324" s="255" t="n">
        <v>3992</v>
      </c>
      <c r="H324" s="255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1</v>
      </c>
      <c r="B327" s="217" t="s">
        <v>192</v>
      </c>
      <c r="C327" s="217" t="s">
        <v>193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4</v>
      </c>
      <c r="B331" s="258" t="n">
        <v>13418</v>
      </c>
      <c r="C331" s="258" t="n">
        <v>4257</v>
      </c>
      <c r="D331" s="259" t="n">
        <v>9161</v>
      </c>
      <c r="H331" s="1"/>
      <c r="I331" s="1"/>
    </row>
    <row r="332" customFormat="false" ht="15" hidden="false" customHeight="false" outlineLevel="0" collapsed="false">
      <c r="A332" s="260"/>
      <c r="B332" s="261"/>
      <c r="C332" s="261"/>
      <c r="D332" s="262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3" t="s">
        <v>195</v>
      </c>
      <c r="B334" s="263"/>
      <c r="H334" s="1"/>
      <c r="I334" s="2"/>
      <c r="J334" s="2"/>
    </row>
    <row r="335" customFormat="false" ht="15" hidden="false" customHeight="false" outlineLevel="0" collapsed="false">
      <c r="A335" s="264" t="s">
        <v>196</v>
      </c>
      <c r="B335" s="54" t="n">
        <v>270</v>
      </c>
      <c r="H335" s="1"/>
      <c r="I335" s="2"/>
      <c r="J335" s="2"/>
    </row>
    <row r="336" customFormat="false" ht="15" hidden="false" customHeight="false" outlineLevel="0" collapsed="false">
      <c r="A336" s="264" t="s">
        <v>197</v>
      </c>
      <c r="B336" s="54" t="n">
        <v>294</v>
      </c>
      <c r="H336" s="1"/>
      <c r="I336" s="2"/>
      <c r="J336" s="2"/>
    </row>
    <row r="337" customFormat="false" ht="15" hidden="false" customHeight="false" outlineLevel="0" collapsed="false">
      <c r="A337" s="264" t="s">
        <v>198</v>
      </c>
      <c r="B337" s="54" t="n">
        <v>278</v>
      </c>
      <c r="H337" s="1"/>
      <c r="I337" s="2"/>
      <c r="J337" s="2"/>
    </row>
    <row r="338" customFormat="false" ht="15" hidden="false" customHeight="false" outlineLevel="0" collapsed="false">
      <c r="A338" s="264" t="s">
        <v>199</v>
      </c>
      <c r="B338" s="54" t="n">
        <v>275</v>
      </c>
      <c r="H338" s="1"/>
      <c r="I338" s="2"/>
      <c r="J338" s="2"/>
    </row>
    <row r="339" customFormat="false" ht="15" hidden="false" customHeight="false" outlineLevel="0" collapsed="false">
      <c r="A339" s="264" t="s">
        <v>200</v>
      </c>
      <c r="B339" s="59" t="n">
        <v>249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3" t="s">
        <v>201</v>
      </c>
      <c r="B341" s="263"/>
      <c r="C341" s="263"/>
      <c r="D341" s="263"/>
      <c r="E341" s="263"/>
      <c r="F341" s="265"/>
      <c r="H341" s="1"/>
      <c r="I341" s="2"/>
      <c r="J341" s="2"/>
    </row>
    <row r="342" customFormat="false" ht="14.45" hidden="false" customHeight="true" outlineLevel="0" collapsed="false">
      <c r="A342" s="266" t="s">
        <v>202</v>
      </c>
      <c r="B342" s="266"/>
      <c r="C342" s="266"/>
      <c r="D342" s="266"/>
      <c r="E342" s="266"/>
      <c r="F342" s="148" t="n">
        <v>3408</v>
      </c>
      <c r="H342" s="1"/>
      <c r="I342" s="263" t="s">
        <v>201</v>
      </c>
      <c r="J342" s="263"/>
      <c r="K342" s="263"/>
      <c r="L342" s="263"/>
      <c r="M342" s="263"/>
      <c r="N342" s="263"/>
      <c r="O342" s="263"/>
      <c r="P342" s="263"/>
      <c r="Q342" s="263"/>
      <c r="R342" s="263"/>
    </row>
    <row r="343" customFormat="false" ht="14.45" hidden="false" customHeight="true" outlineLevel="0" collapsed="false">
      <c r="A343" s="267" t="s">
        <v>203</v>
      </c>
      <c r="B343" s="267"/>
      <c r="C343" s="267"/>
      <c r="D343" s="267"/>
      <c r="E343" s="267"/>
      <c r="F343" s="153" t="n">
        <v>2605</v>
      </c>
      <c r="H343" s="1"/>
      <c r="I343" s="268" t="s">
        <v>204</v>
      </c>
      <c r="J343" s="268"/>
      <c r="K343" s="268"/>
      <c r="L343" s="268"/>
      <c r="M343" s="268"/>
      <c r="N343" s="268"/>
      <c r="O343" s="268"/>
      <c r="P343" s="268"/>
      <c r="Q343" s="268"/>
      <c r="R343" s="269" t="n">
        <v>1919</v>
      </c>
    </row>
    <row r="344" customFormat="false" ht="14.45" hidden="false" customHeight="true" outlineLevel="0" collapsed="false">
      <c r="A344" s="267" t="s">
        <v>205</v>
      </c>
      <c r="B344" s="267"/>
      <c r="C344" s="267"/>
      <c r="D344" s="267"/>
      <c r="E344" s="267"/>
      <c r="F344" s="153" t="n">
        <v>510</v>
      </c>
      <c r="H344" s="1"/>
      <c r="I344" s="270" t="s">
        <v>206</v>
      </c>
      <c r="J344" s="270"/>
      <c r="K344" s="270"/>
      <c r="L344" s="270"/>
      <c r="M344" s="270"/>
      <c r="N344" s="270"/>
      <c r="O344" s="270"/>
      <c r="P344" s="270"/>
      <c r="Q344" s="270"/>
      <c r="R344" s="271" t="n">
        <v>1176</v>
      </c>
    </row>
    <row r="345" customFormat="false" ht="14.45" hidden="false" customHeight="true" outlineLevel="0" collapsed="false">
      <c r="A345" s="272" t="s">
        <v>207</v>
      </c>
      <c r="B345" s="272"/>
      <c r="C345" s="272"/>
      <c r="D345" s="272"/>
      <c r="E345" s="272"/>
      <c r="F345" s="200" t="n">
        <v>1398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8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3" t="s">
        <v>209</v>
      </c>
      <c r="B350" s="263"/>
      <c r="C350" s="263"/>
      <c r="D350" s="263"/>
      <c r="E350" s="263"/>
      <c r="F350" s="263"/>
      <c r="H350" s="1"/>
      <c r="I350" s="2"/>
      <c r="J350" s="2"/>
    </row>
    <row r="351" customFormat="false" ht="24" hidden="false" customHeight="true" outlineLevel="0" collapsed="false">
      <c r="A351" s="273" t="s">
        <v>210</v>
      </c>
      <c r="B351" s="273"/>
      <c r="C351" s="273"/>
      <c r="D351" s="273"/>
      <c r="E351" s="273"/>
      <c r="F351" s="274" t="n">
        <v>300</v>
      </c>
      <c r="H351" s="1"/>
      <c r="I351" s="2"/>
      <c r="J351" s="2"/>
    </row>
    <row r="352" customFormat="false" ht="24" hidden="false" customHeight="true" outlineLevel="0" collapsed="false">
      <c r="A352" s="275" t="s">
        <v>211</v>
      </c>
      <c r="B352" s="275"/>
      <c r="C352" s="275"/>
      <c r="D352" s="275"/>
      <c r="E352" s="275"/>
      <c r="F352" s="276" t="n">
        <v>2</v>
      </c>
      <c r="H352" s="1"/>
      <c r="I352" s="2"/>
      <c r="J352" s="2"/>
    </row>
    <row r="353" customFormat="false" ht="24" hidden="false" customHeight="true" outlineLevel="0" collapsed="false">
      <c r="A353" s="275" t="s">
        <v>212</v>
      </c>
      <c r="B353" s="275"/>
      <c r="C353" s="275"/>
      <c r="D353" s="275"/>
      <c r="E353" s="275"/>
      <c r="F353" s="276" t="n">
        <v>2</v>
      </c>
      <c r="H353" s="1"/>
      <c r="I353" s="2"/>
      <c r="J353" s="2"/>
    </row>
    <row r="354" customFormat="false" ht="24" hidden="false" customHeight="true" outlineLevel="0" collapsed="false">
      <c r="A354" s="275" t="s">
        <v>213</v>
      </c>
      <c r="B354" s="275"/>
      <c r="C354" s="275"/>
      <c r="D354" s="275"/>
      <c r="E354" s="275"/>
      <c r="F354" s="276" t="n">
        <v>4</v>
      </c>
      <c r="H354" s="1"/>
      <c r="I354" s="2"/>
      <c r="J354" s="2"/>
    </row>
    <row r="355" customFormat="false" ht="24" hidden="false" customHeight="true" outlineLevel="0" collapsed="false">
      <c r="A355" s="275" t="s">
        <v>214</v>
      </c>
      <c r="B355" s="275"/>
      <c r="C355" s="275"/>
      <c r="D355" s="275"/>
      <c r="E355" s="275"/>
      <c r="F355" s="276" t="n">
        <v>149</v>
      </c>
      <c r="H355" s="1"/>
      <c r="I355" s="2"/>
      <c r="J355" s="2"/>
    </row>
    <row r="356" customFormat="false" ht="24" hidden="false" customHeight="true" outlineLevel="0" collapsed="false">
      <c r="A356" s="275" t="s">
        <v>215</v>
      </c>
      <c r="B356" s="275"/>
      <c r="C356" s="275"/>
      <c r="D356" s="275"/>
      <c r="E356" s="275"/>
      <c r="F356" s="276" t="n">
        <v>52</v>
      </c>
      <c r="H356" s="1"/>
      <c r="I356" s="2"/>
      <c r="J356" s="2"/>
      <c r="L356" s="49"/>
    </row>
    <row r="357" customFormat="false" ht="24" hidden="false" customHeight="true" outlineLevel="0" collapsed="false">
      <c r="A357" s="275" t="s">
        <v>216</v>
      </c>
      <c r="B357" s="275"/>
      <c r="C357" s="275"/>
      <c r="D357" s="275"/>
      <c r="E357" s="275"/>
      <c r="F357" s="276" t="n">
        <v>3</v>
      </c>
      <c r="H357" s="1"/>
      <c r="I357" s="2"/>
      <c r="J357" s="2"/>
    </row>
    <row r="358" customFormat="false" ht="24" hidden="false" customHeight="true" outlineLevel="0" collapsed="false">
      <c r="A358" s="275" t="s">
        <v>217</v>
      </c>
      <c r="B358" s="275"/>
      <c r="C358" s="275"/>
      <c r="D358" s="275"/>
      <c r="E358" s="275"/>
      <c r="F358" s="276" t="n">
        <v>2</v>
      </c>
      <c r="H358" s="1"/>
      <c r="I358" s="2"/>
      <c r="J358" s="2"/>
    </row>
    <row r="359" customFormat="false" ht="24" hidden="false" customHeight="true" outlineLevel="0" collapsed="false">
      <c r="A359" s="275" t="s">
        <v>218</v>
      </c>
      <c r="B359" s="275"/>
      <c r="C359" s="275"/>
      <c r="D359" s="275"/>
      <c r="E359" s="275"/>
      <c r="F359" s="276" t="n">
        <v>7</v>
      </c>
      <c r="H359" s="1"/>
      <c r="I359" s="2"/>
      <c r="J359" s="2"/>
    </row>
    <row r="360" customFormat="false" ht="24" hidden="false" customHeight="true" outlineLevel="0" collapsed="false">
      <c r="A360" s="277" t="s">
        <v>219</v>
      </c>
      <c r="B360" s="278"/>
      <c r="C360" s="278"/>
      <c r="D360" s="278"/>
      <c r="E360" s="279"/>
      <c r="F360" s="276" t="n">
        <v>5</v>
      </c>
      <c r="H360" s="1"/>
      <c r="I360" s="2"/>
      <c r="J360" s="2"/>
    </row>
    <row r="361" customFormat="false" ht="24" hidden="false" customHeight="true" outlineLevel="0" collapsed="false">
      <c r="A361" s="275" t="s">
        <v>220</v>
      </c>
      <c r="B361" s="275"/>
      <c r="C361" s="275"/>
      <c r="D361" s="275"/>
      <c r="E361" s="275"/>
      <c r="F361" s="276" t="n">
        <v>4</v>
      </c>
      <c r="H361" s="1"/>
      <c r="I361" s="2"/>
      <c r="J361" s="2"/>
    </row>
    <row r="362" customFormat="false" ht="24" hidden="false" customHeight="true" outlineLevel="0" collapsed="false">
      <c r="A362" s="275" t="s">
        <v>221</v>
      </c>
      <c r="B362" s="275"/>
      <c r="C362" s="275"/>
      <c r="D362" s="275"/>
      <c r="E362" s="275"/>
      <c r="F362" s="276" t="n">
        <v>49</v>
      </c>
      <c r="H362" s="1"/>
      <c r="I362" s="2"/>
      <c r="J362" s="2"/>
    </row>
    <row r="363" customFormat="false" ht="24" hidden="false" customHeight="true" outlineLevel="0" collapsed="false">
      <c r="A363" s="275" t="s">
        <v>222</v>
      </c>
      <c r="B363" s="275"/>
      <c r="C363" s="275"/>
      <c r="D363" s="275"/>
      <c r="E363" s="275"/>
      <c r="F363" s="276" t="n">
        <v>14</v>
      </c>
      <c r="H363" s="1"/>
      <c r="I363" s="2"/>
      <c r="J363" s="2"/>
    </row>
    <row r="364" customFormat="false" ht="24" hidden="false" customHeight="true" outlineLevel="0" collapsed="false">
      <c r="A364" s="275" t="s">
        <v>223</v>
      </c>
      <c r="B364" s="275"/>
      <c r="C364" s="275"/>
      <c r="D364" s="275"/>
      <c r="E364" s="275"/>
      <c r="F364" s="276" t="n">
        <v>7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80" t="s">
        <v>224</v>
      </c>
      <c r="B366" s="280"/>
      <c r="C366" s="280"/>
      <c r="D366" s="280"/>
      <c r="E366" s="280"/>
      <c r="F366" s="280"/>
      <c r="G366" s="280"/>
      <c r="H366" s="1"/>
      <c r="I366" s="2"/>
      <c r="J366" s="2"/>
    </row>
    <row r="367" customFormat="false" ht="14.45" hidden="false" customHeight="true" outlineLevel="0" collapsed="false">
      <c r="A367" s="281" t="s">
        <v>225</v>
      </c>
      <c r="B367" s="281"/>
      <c r="C367" s="281"/>
      <c r="D367" s="281"/>
      <c r="E367" s="281"/>
      <c r="F367" s="148" t="n">
        <v>1165</v>
      </c>
      <c r="G367" s="269"/>
      <c r="H367" s="1"/>
      <c r="I367" s="2"/>
      <c r="J367" s="2"/>
    </row>
    <row r="368" customFormat="false" ht="14.45" hidden="false" customHeight="true" outlineLevel="0" collapsed="false">
      <c r="A368" s="282" t="s">
        <v>226</v>
      </c>
      <c r="B368" s="282"/>
      <c r="C368" s="282"/>
      <c r="D368" s="282"/>
      <c r="E368" s="282"/>
      <c r="F368" s="283" t="n">
        <v>694</v>
      </c>
      <c r="G368" s="44" t="n">
        <f aca="false">F368/$F$367</f>
        <v>0.595708154506438</v>
      </c>
      <c r="H368" s="1"/>
      <c r="I368" s="2"/>
      <c r="J368" s="2"/>
    </row>
    <row r="369" customFormat="false" ht="14.45" hidden="false" customHeight="true" outlineLevel="0" collapsed="false">
      <c r="A369" s="282" t="s">
        <v>227</v>
      </c>
      <c r="B369" s="282"/>
      <c r="C369" s="282"/>
      <c r="D369" s="282"/>
      <c r="E369" s="282"/>
      <c r="F369" s="283" t="n">
        <v>462</v>
      </c>
      <c r="G369" s="44" t="n">
        <f aca="false">F369/$F$367</f>
        <v>0.39656652360515</v>
      </c>
      <c r="H369" s="1"/>
      <c r="I369" s="2"/>
      <c r="J369" s="2"/>
    </row>
    <row r="370" customFormat="false" ht="14.45" hidden="false" customHeight="true" outlineLevel="0" collapsed="false">
      <c r="A370" s="284" t="s">
        <v>228</v>
      </c>
      <c r="B370" s="284"/>
      <c r="C370" s="284"/>
      <c r="D370" s="284"/>
      <c r="E370" s="284"/>
      <c r="F370" s="285" t="n">
        <v>9</v>
      </c>
      <c r="G370" s="58" t="n">
        <f aca="false">F370/$F$367</f>
        <v>0.00772532188841202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6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8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6T16:39:17Z</cp:lastPrinted>
  <dcterms:modified xsi:type="dcterms:W3CDTF">2012-02-09T13:24:49Z</dcterms:modified>
  <cp:revision>0</cp:revision>
  <dc:subject/>
  <dc:title/>
</cp:coreProperties>
</file>