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it Bard Pergola Celleneuve" sheetId="1" state="visible" r:id="rId2"/>
  </sheets>
  <externalReferences>
    <externalReference r:id="rId3"/>
  </externalReferences>
  <definedNames>
    <definedName function="false" hidden="false" localSheetId="0" name="_xlnm.Print_Area" vbProcedure="false">'Petit Bard Pergola Celleneuve'!$A$1:$V$373</definedName>
    <definedName function="false" hidden="false" localSheetId="0" name="_xlnm.Print_Titles" vbProcedure="false">'Petit Bard Pergola Celleneuv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Petit Bard Pergola Celeneuv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territoire</t>
  </si>
  <si>
    <t xml:space="preserve">Naissances</t>
  </si>
  <si>
    <t xml:space="preserve">En 2009</t>
  </si>
  <si>
    <t xml:space="preserve">iris celleneuve et fontaine,  88 naissances en plus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sans iris celleneuve et fontain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B$40:$B$45</c:f>
              <c:numCache>
                <c:formatCode>General</c:formatCode>
                <c:ptCount val="6"/>
                <c:pt idx="0">
                  <c:v>1797.644091</c:v>
                </c:pt>
                <c:pt idx="1">
                  <c:v>2100.957738</c:v>
                </c:pt>
                <c:pt idx="2">
                  <c:v>1754.039561</c:v>
                </c:pt>
                <c:pt idx="3">
                  <c:v>1282.1199</c:v>
                </c:pt>
                <c:pt idx="4">
                  <c:v>838.768238</c:v>
                </c:pt>
                <c:pt idx="5">
                  <c:v>475.636035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D$40:$D$45</c:f>
              <c:numCache>
                <c:formatCode>General</c:formatCode>
                <c:ptCount val="6"/>
                <c:pt idx="0">
                  <c:v>1755.822272</c:v>
                </c:pt>
                <c:pt idx="1">
                  <c:v>2259.817</c:v>
                </c:pt>
                <c:pt idx="2">
                  <c:v>1852.049179</c:v>
                </c:pt>
                <c:pt idx="3">
                  <c:v>1770.042275</c:v>
                </c:pt>
                <c:pt idx="4">
                  <c:v>1106.515077</c:v>
                </c:pt>
                <c:pt idx="5">
                  <c:v>1156.87183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G$40:$G$45</c:f>
              <c:numCache>
                <c:formatCode>General</c:formatCode>
                <c:ptCount val="6"/>
                <c:pt idx="0">
                  <c:v>0.19578021583777</c:v>
                </c:pt>
                <c:pt idx="1">
                  <c:v>0.240259322084805</c:v>
                </c:pt>
                <c:pt idx="2">
                  <c:v>0.198679475117169</c:v>
                </c:pt>
                <c:pt idx="3">
                  <c:v>0.168160581345393</c:v>
                </c:pt>
                <c:pt idx="4">
                  <c:v>0.107176471752158</c:v>
                </c:pt>
                <c:pt idx="5">
                  <c:v>0.0899439338627051</c:v>
                </c:pt>
              </c:numCache>
            </c:numRef>
          </c:val>
        </c:ser>
        <c:gapWidth val="55"/>
        <c:overlap val="100"/>
        <c:axId val="59785196"/>
        <c:axId val="48278537"/>
      </c:barChart>
      <c:catAx>
        <c:axId val="597851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8537"/>
        <c:crossesAt val="0"/>
        <c:auto val="1"/>
        <c:lblAlgn val="ctr"/>
        <c:lblOffset val="100"/>
        <c:noMultiLvlLbl val="0"/>
      </c:catAx>
      <c:valAx>
        <c:axId val="48278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5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etit Bard Pergola Celleneuve'!$N$203:$N$207</c:f>
              <c:numCache>
                <c:formatCode>General</c:formatCode>
                <c:ptCount val="5"/>
                <c:pt idx="0">
                  <c:v>0.025360517155644</c:v>
                </c:pt>
                <c:pt idx="1">
                  <c:v>0.0631526603679761</c:v>
                </c:pt>
                <c:pt idx="2">
                  <c:v>0.061163600198906</c:v>
                </c:pt>
                <c:pt idx="3">
                  <c:v>0.698491629371789</c:v>
                </c:pt>
                <c:pt idx="4">
                  <c:v>0.1518315929056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etit Bard Pergola Celleneuve'!$D$222:$D$227</c:f>
              <c:numCache>
                <c:formatCode>General</c:formatCode>
                <c:ptCount val="6"/>
                <c:pt idx="0">
                  <c:v>0.771460304489599</c:v>
                </c:pt>
                <c:pt idx="1">
                  <c:v>0.986937295467479</c:v>
                </c:pt>
                <c:pt idx="2">
                  <c:v>0.924118190910007</c:v>
                </c:pt>
                <c:pt idx="3">
                  <c:v>0.548941289668934</c:v>
                </c:pt>
                <c:pt idx="4">
                  <c:v>0.124814828259942</c:v>
                </c:pt>
                <c:pt idx="5">
                  <c:v>0.0174889794562295</c:v>
                </c:pt>
              </c:numCache>
            </c:numRef>
          </c:val>
        </c:ser>
        <c:gapWidth val="63"/>
        <c:overlap val="0"/>
        <c:axId val="61522972"/>
        <c:axId val="5957269"/>
      </c:barChart>
      <c:catAx>
        <c:axId val="6152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269"/>
        <c:crossesAt val="0"/>
        <c:auto val="1"/>
        <c:lblAlgn val="ctr"/>
        <c:lblOffset val="100"/>
        <c:noMultiLvlLbl val="0"/>
      </c:catAx>
      <c:valAx>
        <c:axId val="5957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2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D$238:$D$244</c:f>
              <c:numCache>
                <c:formatCode>General</c:formatCode>
                <c:ptCount val="7"/>
                <c:pt idx="0">
                  <c:v>3258.538146</c:v>
                </c:pt>
                <c:pt idx="1">
                  <c:v>861.388478</c:v>
                </c:pt>
                <c:pt idx="2">
                  <c:v>825.970703</c:v>
                </c:pt>
                <c:pt idx="3">
                  <c:v>1963.521755</c:v>
                </c:pt>
                <c:pt idx="4">
                  <c:v>1846.301085</c:v>
                </c:pt>
                <c:pt idx="5">
                  <c:v>1545.604468</c:v>
                </c:pt>
                <c:pt idx="6">
                  <c:v>2114.9164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etit Bard Pergola Celleneuv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B$238:$B$244</c:f>
              <c:numCache>
                <c:formatCode>General</c:formatCode>
                <c:ptCount val="7"/>
                <c:pt idx="0">
                  <c:v>1452.198446</c:v>
                </c:pt>
                <c:pt idx="1">
                  <c:v>272.396476</c:v>
                </c:pt>
                <c:pt idx="2">
                  <c:v>298.432361</c:v>
                </c:pt>
                <c:pt idx="3">
                  <c:v>1053.55562</c:v>
                </c:pt>
                <c:pt idx="4">
                  <c:v>773.99096</c:v>
                </c:pt>
                <c:pt idx="5">
                  <c:v>553.198881</c:v>
                </c:pt>
                <c:pt idx="6">
                  <c:v>1016.808756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C$238:$C$244</c:f>
              <c:numCache>
                <c:formatCode>General</c:formatCode>
                <c:ptCount val="7"/>
                <c:pt idx="0">
                  <c:v>1806.3397</c:v>
                </c:pt>
                <c:pt idx="1">
                  <c:v>588.992002</c:v>
                </c:pt>
                <c:pt idx="2">
                  <c:v>527.538342</c:v>
                </c:pt>
                <c:pt idx="3">
                  <c:v>909.966135</c:v>
                </c:pt>
                <c:pt idx="4">
                  <c:v>1072.310125</c:v>
                </c:pt>
                <c:pt idx="5">
                  <c:v>992.405587</c:v>
                </c:pt>
                <c:pt idx="6">
                  <c:v>1098.107719</c:v>
                </c:pt>
              </c:numCache>
            </c:numRef>
          </c:val>
        </c:ser>
        <c:gapWidth val="95"/>
        <c:overlap val="100"/>
        <c:axId val="46245416"/>
        <c:axId val="31153039"/>
      </c:barChart>
      <c:catAx>
        <c:axId val="46245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53039"/>
        <c:crossesAt val="0"/>
        <c:auto val="1"/>
        <c:lblAlgn val="ctr"/>
        <c:lblOffset val="100"/>
        <c:noMultiLvlLbl val="0"/>
      </c:catAx>
      <c:valAx>
        <c:axId val="31153039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454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145:$E$145</c:f>
              <c:numCache>
                <c:formatCode>General</c:formatCode>
                <c:ptCount val="2"/>
                <c:pt idx="0">
                  <c:v>0.2046792332311</c:v>
                </c:pt>
                <c:pt idx="1">
                  <c:v>0.7953207667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etit Bard Pergola Celleneuve'!$D$142:$D$145</c:f>
              <c:numCache>
                <c:formatCode>General</c:formatCode>
                <c:ptCount val="4"/>
                <c:pt idx="0">
                  <c:v>0.312000350892106</c:v>
                </c:pt>
                <c:pt idx="1">
                  <c:v>0.193079694132726</c:v>
                </c:pt>
                <c:pt idx="2">
                  <c:v>0.151775922398776</c:v>
                </c:pt>
                <c:pt idx="3">
                  <c:v>0.2046792332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4248"/>
        <c:axId val="86427689"/>
      </c:lineChart>
      <c:catAx>
        <c:axId val="189542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7689"/>
        <c:crossesAt val="0"/>
        <c:auto val="1"/>
        <c:lblAlgn val="ctr"/>
        <c:lblOffset val="100"/>
        <c:noMultiLvlLbl val="0"/>
      </c:catAx>
      <c:valAx>
        <c:axId val="86427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424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K$252:$K$253</c:f>
              <c:numCache>
                <c:formatCode>General</c:formatCode>
                <c:ptCount val="2"/>
                <c:pt idx="0">
                  <c:v>3060</c:v>
                </c:pt>
                <c:pt idx="1">
                  <c:v>500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L$254</c:f>
              <c:numCache>
                <c:formatCode>General</c:formatCode>
                <c:ptCount val="1"/>
                <c:pt idx="0">
                  <c:v>0.167721126411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etit Bard Pergola Celleneuve'!$C$258:$C$262</c:f>
              <c:numCache>
                <c:formatCode>General</c:formatCode>
                <c:ptCount val="5"/>
                <c:pt idx="0">
                  <c:v>0.0878248315688162</c:v>
                </c:pt>
                <c:pt idx="1">
                  <c:v>0.212463907603465</c:v>
                </c:pt>
                <c:pt idx="2">
                  <c:v>0.32218479307026</c:v>
                </c:pt>
                <c:pt idx="3">
                  <c:v>0.249157844080847</c:v>
                </c:pt>
                <c:pt idx="4">
                  <c:v>0.128368623676612</c:v>
                </c:pt>
              </c:numCache>
            </c:numRef>
          </c:val>
        </c:ser>
        <c:gapWidth val="150"/>
        <c:overlap val="0"/>
        <c:axId val="15996295"/>
        <c:axId val="73688709"/>
      </c:barChart>
      <c:catAx>
        <c:axId val="159962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8709"/>
        <c:crossesAt val="0"/>
        <c:auto val="1"/>
        <c:lblAlgn val="ctr"/>
        <c:lblOffset val="100"/>
        <c:noMultiLvlLbl val="0"/>
      </c:catAx>
      <c:valAx>
        <c:axId val="73688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6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etit Bard Pergola Celleneuve'!$C$269:$C$272</c:f>
              <c:numCache>
                <c:formatCode>General</c:formatCode>
                <c:ptCount val="4"/>
                <c:pt idx="0">
                  <c:v>0.0600964851826327</c:v>
                </c:pt>
                <c:pt idx="1">
                  <c:v>0.541695382494831</c:v>
                </c:pt>
                <c:pt idx="2">
                  <c:v>0.197656788421778</c:v>
                </c:pt>
                <c:pt idx="3">
                  <c:v>0.20055134390075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etit Bard Pergola Celleneuve'!$N$210:$N$212</c:f>
              <c:numCache>
                <c:formatCode>General</c:formatCode>
                <c:ptCount val="3"/>
                <c:pt idx="0">
                  <c:v>0.348490316371948</c:v>
                </c:pt>
                <c:pt idx="1">
                  <c:v>0.605677853963671</c:v>
                </c:pt>
                <c:pt idx="2">
                  <c:v>0.16612534584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B$49:$B$56</c:f>
              <c:numCache>
                <c:formatCode>General</c:formatCode>
                <c:ptCount val="8"/>
                <c:pt idx="0">
                  <c:v>4.336429</c:v>
                </c:pt>
                <c:pt idx="1">
                  <c:v>239.606296</c:v>
                </c:pt>
                <c:pt idx="2">
                  <c:v>620.966286</c:v>
                </c:pt>
                <c:pt idx="3">
                  <c:v>812.36127</c:v>
                </c:pt>
                <c:pt idx="4">
                  <c:v>646.632644</c:v>
                </c:pt>
                <c:pt idx="5">
                  <c:v>1566.156115</c:v>
                </c:pt>
                <c:pt idx="6">
                  <c:v>1222.407167</c:v>
                </c:pt>
                <c:pt idx="7">
                  <c:v>1361.63742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D$49:$D$56</c:f>
              <c:numCache>
                <c:formatCode>General</c:formatCode>
                <c:ptCount val="8"/>
                <c:pt idx="0">
                  <c:v>0</c:v>
                </c:pt>
                <c:pt idx="1">
                  <c:v>83</c:v>
                </c:pt>
                <c:pt idx="2">
                  <c:v>477</c:v>
                </c:pt>
                <c:pt idx="3">
                  <c:v>997</c:v>
                </c:pt>
                <c:pt idx="4">
                  <c:v>1669</c:v>
                </c:pt>
                <c:pt idx="5">
                  <c:v>231</c:v>
                </c:pt>
                <c:pt idx="6">
                  <c:v>1975</c:v>
                </c:pt>
                <c:pt idx="7">
                  <c:v>26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G$49:$G$56</c:f>
              <c:numCache>
                <c:formatCode>General</c:formatCode>
                <c:ptCount val="8"/>
                <c:pt idx="0">
                  <c:v>0.000296911895351873</c:v>
                </c:pt>
                <c:pt idx="1">
                  <c:v>0.0220886002740521</c:v>
                </c:pt>
                <c:pt idx="2">
                  <c:v>0.0751768911721412</c:v>
                </c:pt>
                <c:pt idx="3">
                  <c:v>0.123885548236111</c:v>
                </c:pt>
                <c:pt idx="4">
                  <c:v>0.15854955247018</c:v>
                </c:pt>
                <c:pt idx="5">
                  <c:v>0.123049870837931</c:v>
                </c:pt>
                <c:pt idx="6">
                  <c:v>0.218923963050158</c:v>
                </c:pt>
                <c:pt idx="7">
                  <c:v>0.278028662064074</c:v>
                </c:pt>
              </c:numCache>
            </c:numRef>
          </c:val>
        </c:ser>
        <c:gapWidth val="55"/>
        <c:overlap val="100"/>
        <c:axId val="98277469"/>
        <c:axId val="66942143"/>
      </c:barChart>
      <c:catAx>
        <c:axId val="982774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2143"/>
        <c:crossesAt val="0"/>
        <c:auto val="1"/>
        <c:lblAlgn val="ctr"/>
        <c:lblOffset val="100"/>
        <c:noMultiLvlLbl val="0"/>
      </c:catAx>
      <c:valAx>
        <c:axId val="66942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7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etit Bard Pergola Celleneuve'!$C$158:$C$163</c:f>
              <c:numCache>
                <c:formatCode>General</c:formatCode>
                <c:ptCount val="6"/>
                <c:pt idx="0">
                  <c:v>170</c:v>
                </c:pt>
                <c:pt idx="1">
                  <c:v>140</c:v>
                </c:pt>
                <c:pt idx="2">
                  <c:v>488</c:v>
                </c:pt>
                <c:pt idx="3">
                  <c:v>348</c:v>
                </c:pt>
                <c:pt idx="4">
                  <c:v>102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89740371"/>
        <c:axId val="54850729"/>
      </c:barChart>
      <c:catAx>
        <c:axId val="897403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0729"/>
        <c:crossesAt val="0"/>
        <c:auto val="1"/>
        <c:lblAlgn val="ctr"/>
        <c:lblOffset val="100"/>
        <c:noMultiLvlLbl val="0"/>
      </c:catAx>
      <c:valAx>
        <c:axId val="54850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0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etit Bard Pergola Celleneuve'!$C$166:$C$170</c:f>
              <c:numCache>
                <c:formatCode>General</c:formatCode>
                <c:ptCount val="5"/>
                <c:pt idx="0">
                  <c:v>298</c:v>
                </c:pt>
                <c:pt idx="1">
                  <c:v>113</c:v>
                </c:pt>
                <c:pt idx="2">
                  <c:v>357</c:v>
                </c:pt>
                <c:pt idx="3">
                  <c:v>252</c:v>
                </c:pt>
                <c:pt idx="4">
                  <c:v>276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etit Bard Pergola Celleneuve'!$D$179:$D$183</c:f>
              <c:numCache>
                <c:formatCode>General</c:formatCode>
                <c:ptCount val="5"/>
                <c:pt idx="0">
                  <c:v>184</c:v>
                </c:pt>
                <c:pt idx="1">
                  <c:v>238</c:v>
                </c:pt>
                <c:pt idx="2">
                  <c:v>292</c:v>
                </c:pt>
                <c:pt idx="3">
                  <c:v>429</c:v>
                </c:pt>
                <c:pt idx="4">
                  <c:v>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etit Bard Pergola Celleneuve'!$D$174:$D$176</c:f>
              <c:numCache>
                <c:formatCode>General</c:formatCode>
                <c:ptCount val="3"/>
                <c:pt idx="0">
                  <c:v>0.119584055459272</c:v>
                </c:pt>
                <c:pt idx="1">
                  <c:v>0.386481802426343</c:v>
                </c:pt>
                <c:pt idx="2">
                  <c:v>0.493934142114385</c:v>
                </c:pt>
              </c:numCache>
            </c:numRef>
          </c:val>
        </c:ser>
        <c:gapWidth val="55"/>
        <c:overlap val="0"/>
        <c:axId val="30441084"/>
        <c:axId val="64704336"/>
      </c:barChart>
      <c:catAx>
        <c:axId val="30441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4336"/>
        <c:crossesAt val="0"/>
        <c:auto val="1"/>
        <c:lblAlgn val="ctr"/>
        <c:lblOffset val="100"/>
        <c:noMultiLvlLbl val="0"/>
      </c:catAx>
      <c:valAx>
        <c:axId val="64704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1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L$254:$M$254</c:f>
              <c:numCache>
                <c:formatCode>General</c:formatCode>
                <c:ptCount val="2"/>
                <c:pt idx="0">
                  <c:v>0.167721126411115</c:v>
                </c:pt>
                <c:pt idx="1">
                  <c:v>0.8322788735888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etit Bard Pergola Celleneuve'!$B$335:$B$339</c:f>
              <c:numCache>
                <c:formatCode>General</c:formatCode>
                <c:ptCount val="5"/>
                <c:pt idx="0">
                  <c:v>229</c:v>
                </c:pt>
                <c:pt idx="1">
                  <c:v>236</c:v>
                </c:pt>
                <c:pt idx="2">
                  <c:v>225</c:v>
                </c:pt>
                <c:pt idx="3">
                  <c:v>231</c:v>
                </c:pt>
                <c:pt idx="4">
                  <c:v>241</c:v>
                </c:pt>
              </c:numCache>
            </c:numRef>
          </c:val>
        </c:ser>
        <c:gapWidth val="150"/>
        <c:overlap val="0"/>
        <c:axId val="30474181"/>
        <c:axId val="45540934"/>
      </c:barChart>
      <c:catAx>
        <c:axId val="30474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0934"/>
        <c:crossesAt val="0"/>
        <c:auto val="1"/>
        <c:lblAlgn val="ctr"/>
        <c:lblOffset val="100"/>
        <c:noMultiLvlLbl val="0"/>
      </c:catAx>
      <c:valAx>
        <c:axId val="45540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4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66312101113753"/>
          <c:w val="0.97393689986282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6</c:v>
                </c:pt>
                <c:pt idx="4">
                  <c:v>51</c:v>
                </c:pt>
                <c:pt idx="5">
                  <c:v>1</c:v>
                </c:pt>
                <c:pt idx="6">
                  <c:v>9</c:v>
                </c:pt>
                <c:pt idx="7">
                  <c:v>15</c:v>
                </c:pt>
                <c:pt idx="8">
                  <c:v>4</c:v>
                </c:pt>
                <c:pt idx="9">
                  <c:v>0</c:v>
                </c:pt>
                <c:pt idx="10">
                  <c:v>47</c:v>
                </c:pt>
                <c:pt idx="11">
                  <c:v>33</c:v>
                </c:pt>
              </c:numCache>
            </c:numRef>
          </c:val>
        </c:ser>
        <c:gapWidth val="11"/>
        <c:overlap val="80"/>
        <c:axId val="20873040"/>
        <c:axId val="54623986"/>
      </c:barChart>
      <c:catAx>
        <c:axId val="2087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3986"/>
        <c:crossesAt val="0"/>
        <c:auto val="1"/>
        <c:lblAlgn val="ctr"/>
        <c:lblOffset val="100"/>
        <c:noMultiLvlLbl val="0"/>
      </c:catAx>
      <c:valAx>
        <c:axId val="54623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3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Petit Bard Pergola Celleneuve'!$F$368:$F$370</c:f>
              <c:strCache>
                <c:ptCount val="1"/>
                <c:pt idx="0">
                  <c:v>512 215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etit Bard Pergola Celleneuve'!$F$368:$F$370</c:f>
              <c:numCache>
                <c:formatCode>General</c:formatCode>
                <c:ptCount val="3"/>
                <c:pt idx="0">
                  <c:v>512</c:v>
                </c:pt>
                <c:pt idx="1">
                  <c:v>215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9616879511383"/>
          <c:y val="0.0553018772196854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458263927448"/>
          <c:y val="0.307965499746322"/>
          <c:w val="0.803257449565056"/>
          <c:h val="0.597666159309995"/>
        </c:manualLayout>
      </c:layout>
      <c:pie3DChart>
        <c:varyColors val="1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331:$E$331</c:f>
              <c:numCache>
                <c:formatCode>General</c:formatCode>
                <c:ptCount val="2"/>
                <c:pt idx="0">
                  <c:v>0.150358126721763</c:v>
                </c:pt>
                <c:pt idx="1">
                  <c:v>0.8496418732782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etit Bard Pergola Celleneuve'!$B$66:$B$69</c:f>
              <c:numCache>
                <c:formatCode>General</c:formatCode>
                <c:ptCount val="4"/>
                <c:pt idx="0">
                  <c:v>1535</c:v>
                </c:pt>
                <c:pt idx="1">
                  <c:v>1892</c:v>
                </c:pt>
                <c:pt idx="2">
                  <c:v>1895</c:v>
                </c:pt>
                <c:pt idx="3">
                  <c:v>298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etit Bard Pergola Celleneuve'!$Q$66:$Q$72</c:f>
              <c:numCache>
                <c:formatCode>General</c:formatCode>
                <c:ptCount val="7"/>
                <c:pt idx="0">
                  <c:v>0.588424652314149</c:v>
                </c:pt>
                <c:pt idx="1">
                  <c:v>0.194623694210357</c:v>
                </c:pt>
                <c:pt idx="2">
                  <c:v>0.0570801922546572</c:v>
                </c:pt>
                <c:pt idx="3">
                  <c:v>0.0233997463950413</c:v>
                </c:pt>
                <c:pt idx="4">
                  <c:v>0.099648463946188</c:v>
                </c:pt>
                <c:pt idx="5">
                  <c:v>0.00484626984020086</c:v>
                </c:pt>
                <c:pt idx="6">
                  <c:v>0.0319769810394074</c:v>
                </c:pt>
              </c:numCache>
            </c:numRef>
          </c:val>
        </c:ser>
        <c:gapWidth val="0"/>
        <c:overlap val="100"/>
        <c:axId val="24818"/>
        <c:axId val="77543356"/>
      </c:barChart>
      <c:catAx>
        <c:axId val="248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3356"/>
        <c:crossesAt val="0"/>
        <c:auto val="1"/>
        <c:lblAlgn val="ctr"/>
        <c:lblOffset val="100"/>
        <c:noMultiLvlLbl val="0"/>
      </c:catAx>
      <c:valAx>
        <c:axId val="77543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etit Bard Pergola Celleneuve'!$I$97:$I$100</c:f>
              <c:numCache>
                <c:formatCode>General</c:formatCode>
                <c:ptCount val="4"/>
                <c:pt idx="0">
                  <c:v>401.712959</c:v>
                </c:pt>
                <c:pt idx="1">
                  <c:v>1641.859903</c:v>
                </c:pt>
                <c:pt idx="2">
                  <c:v>1138.718977</c:v>
                </c:pt>
                <c:pt idx="3">
                  <c:v>553.677271</c:v>
                </c:pt>
              </c:numCache>
            </c:numRef>
          </c:val>
        </c:ser>
        <c:gapWidth val="150"/>
        <c:overlap val="0"/>
        <c:axId val="38423029"/>
        <c:axId val="71593216"/>
      </c:barChart>
      <c:catAx>
        <c:axId val="384230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3216"/>
        <c:crossesAt val="0"/>
        <c:auto val="1"/>
        <c:lblAlgn val="ctr"/>
        <c:lblOffset val="100"/>
        <c:noMultiLvlLbl val="0"/>
      </c:catAx>
      <c:valAx>
        <c:axId val="71593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3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I$91:$I$94</c:f>
              <c:numCache>
                <c:formatCode>General</c:formatCode>
                <c:ptCount val="4"/>
                <c:pt idx="0">
                  <c:v>5702.462021</c:v>
                </c:pt>
                <c:pt idx="1">
                  <c:v>6346.16171</c:v>
                </c:pt>
                <c:pt idx="2">
                  <c:v>1204.821474</c:v>
                </c:pt>
                <c:pt idx="3">
                  <c:v>1343.3716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etit Bard Pergola Celleneuve'!$B$98:$B$100</c:f>
              <c:numCache>
                <c:formatCode>General</c:formatCode>
                <c:ptCount val="3"/>
                <c:pt idx="0">
                  <c:v>1532.521696</c:v>
                </c:pt>
                <c:pt idx="1">
                  <c:v>1788.401868</c:v>
                </c:pt>
                <c:pt idx="2">
                  <c:v>893.691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etit Bard Pergola Celleneuve'!$C$119:$C$126</c:f>
              <c:numCache>
                <c:formatCode>General</c:formatCode>
                <c:ptCount val="8"/>
                <c:pt idx="0">
                  <c:v>0.701214559104194</c:v>
                </c:pt>
                <c:pt idx="1">
                  <c:v>0.139839338911809</c:v>
                </c:pt>
                <c:pt idx="2">
                  <c:v>0.0311968182304383</c:v>
                </c:pt>
                <c:pt idx="3">
                  <c:v>0.0154786990121512</c:v>
                </c:pt>
                <c:pt idx="4">
                  <c:v>0.0200378157830087</c:v>
                </c:pt>
                <c:pt idx="5">
                  <c:v>0.0589494896753856</c:v>
                </c:pt>
                <c:pt idx="6">
                  <c:v>0.0317929831957136</c:v>
                </c:pt>
                <c:pt idx="7">
                  <c:v>0.00149029608729907</c:v>
                </c:pt>
              </c:numCache>
            </c:numRef>
          </c:val>
        </c:ser>
        <c:gapWidth val="150"/>
        <c:overlap val="0"/>
        <c:axId val="51660928"/>
        <c:axId val="91899117"/>
      </c:barChart>
      <c:catAx>
        <c:axId val="5166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9117"/>
        <c:crossesAt val="0"/>
        <c:auto val="1"/>
        <c:lblAlgn val="ctr"/>
        <c:lblOffset val="100"/>
        <c:noMultiLvlLbl val="0"/>
      </c:catAx>
      <c:valAx>
        <c:axId val="91899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092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etit Bard Pergola Celleneuve'!$E$189:$E$194</c:f>
              <c:numCache>
                <c:formatCode>General</c:formatCode>
                <c:ptCount val="6"/>
                <c:pt idx="0">
                  <c:v>0.628006414657925</c:v>
                </c:pt>
                <c:pt idx="1">
                  <c:v>0.18599679260364</c:v>
                </c:pt>
                <c:pt idx="2">
                  <c:v>0.157102783844052</c:v>
                </c:pt>
                <c:pt idx="3">
                  <c:v>0.0175115601429309</c:v>
                </c:pt>
                <c:pt idx="4">
                  <c:v>0.0110913643359468</c:v>
                </c:pt>
                <c:pt idx="5">
                  <c:v>0.000291084415504527</c:v>
                </c:pt>
              </c:numCache>
            </c:numRef>
          </c:val>
        </c:ser>
        <c:gapWidth val="43"/>
        <c:overlap val="0"/>
        <c:axId val="91101583"/>
        <c:axId val="38352125"/>
      </c:barChart>
      <c:catAx>
        <c:axId val="911015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2125"/>
        <c:crossesAt val="0"/>
        <c:auto val="1"/>
        <c:lblAlgn val="ctr"/>
        <c:lblOffset val="100"/>
        <c:noMultiLvlLbl val="0"/>
      </c:catAx>
      <c:valAx>
        <c:axId val="38352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1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9960</xdr:colOff>
      <xdr:row>318</xdr:row>
      <xdr:rowOff>77040</xdr:rowOff>
    </xdr:from>
    <xdr:to>
      <xdr:col>19</xdr:col>
      <xdr:colOff>312120</xdr:colOff>
      <xdr:row>326</xdr:row>
      <xdr:rowOff>47880</xdr:rowOff>
    </xdr:to>
    <xdr:graphicFrame>
      <xdr:nvGraphicFramePr>
        <xdr:cNvPr id="29" name="Graphique 31"/>
        <xdr:cNvGraphicFramePr/>
      </xdr:nvGraphicFramePr>
      <xdr:xfrm>
        <a:off x="4955400" y="63680040"/>
        <a:ext cx="3889800" cy="21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avierd/Documents/diagnostic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35" activeCellId="0" sqref="W33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8150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715378066469067</v>
      </c>
      <c r="L7" s="21"/>
      <c r="N7" s="20" t="s">
        <v>6</v>
      </c>
      <c r="O7" s="22"/>
      <c r="P7" s="22"/>
      <c r="Q7" s="22"/>
      <c r="R7" s="22"/>
      <c r="S7" s="23" t="n">
        <v>16284</v>
      </c>
      <c r="T7" s="23"/>
      <c r="U7" s="24" t="n">
        <v>1815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24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8102.67857142857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11459100957995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797.644091</v>
      </c>
      <c r="C40" s="42" t="n">
        <f aca="false">B40/SUM($B$40:$B$45)</f>
        <v>0.217918294556116</v>
      </c>
      <c r="D40" s="41" t="n">
        <v>1755.822272</v>
      </c>
      <c r="E40" s="42" t="n">
        <f aca="false">D40/SUM($D$40:$D$45)</f>
        <v>0.177335765096515</v>
      </c>
      <c r="F40" s="41" t="n">
        <f aca="false">B40+D40</f>
        <v>3553.466363</v>
      </c>
      <c r="G40" s="42" t="n">
        <f aca="false">F40/SUM($F$40:$F$45)</f>
        <v>0.19578021583777</v>
      </c>
      <c r="I40" s="2"/>
    </row>
    <row r="41" customFormat="false" ht="14.1" hidden="false" customHeight="true" outlineLevel="0" collapsed="false">
      <c r="A41" s="40" t="s">
        <v>17</v>
      </c>
      <c r="B41" s="43" t="n">
        <v>2100.957738</v>
      </c>
      <c r="C41" s="44" t="n">
        <f aca="false">B41/SUM($B$40:$B$45)</f>
        <v>0.254687304061811</v>
      </c>
      <c r="D41" s="43" t="n">
        <v>2259.817</v>
      </c>
      <c r="E41" s="44" t="n">
        <f aca="false">D41/SUM($D$40:$D$45)</f>
        <v>0.228238576912818</v>
      </c>
      <c r="F41" s="43" t="n">
        <f aca="false">B41+D41</f>
        <v>4360.774738</v>
      </c>
      <c r="G41" s="44" t="n">
        <f aca="false">F41/SUM($F$40:$F$45)</f>
        <v>0.240259322084805</v>
      </c>
      <c r="I41" s="2"/>
    </row>
    <row r="42" customFormat="false" ht="14.1" hidden="false" customHeight="true" outlineLevel="0" collapsed="false">
      <c r="A42" s="40" t="s">
        <v>18</v>
      </c>
      <c r="B42" s="43" t="n">
        <v>1754.039561</v>
      </c>
      <c r="C42" s="44" t="n">
        <f aca="false">B42/SUM($B$40:$B$45)</f>
        <v>0.212632362340671</v>
      </c>
      <c r="D42" s="43" t="n">
        <v>1852.049179</v>
      </c>
      <c r="E42" s="44" t="n">
        <f aca="false">D42/SUM($D$40:$D$45)</f>
        <v>0.18705455750953</v>
      </c>
      <c r="F42" s="43" t="n">
        <f aca="false">B42+D42</f>
        <v>3606.08874</v>
      </c>
      <c r="G42" s="44" t="n">
        <f aca="false">F42/SUM($F$40:$F$45)</f>
        <v>0.198679475117169</v>
      </c>
      <c r="I42" s="2"/>
    </row>
    <row r="43" customFormat="false" ht="14.1" hidden="false" customHeight="true" outlineLevel="0" collapsed="false">
      <c r="A43" s="40" t="s">
        <v>19</v>
      </c>
      <c r="B43" s="43" t="n">
        <v>1282.1199</v>
      </c>
      <c r="C43" s="44" t="n">
        <f aca="false">B43/SUM($B$40:$B$45)</f>
        <v>0.155424192933003</v>
      </c>
      <c r="D43" s="43" t="n">
        <v>1770.042275</v>
      </c>
      <c r="E43" s="44" t="n">
        <f aca="false">D43/SUM($D$40:$D$45)</f>
        <v>0.17877196689888</v>
      </c>
      <c r="F43" s="43" t="n">
        <f aca="false">B43+D43</f>
        <v>3052.162175</v>
      </c>
      <c r="G43" s="44" t="n">
        <f aca="false">F43/SUM($F$40:$F$45)</f>
        <v>0.168160581345393</v>
      </c>
      <c r="I43" s="2"/>
    </row>
    <row r="44" customFormat="false" ht="14.1" hidden="false" customHeight="true" outlineLevel="0" collapsed="false">
      <c r="A44" s="40" t="s">
        <v>20</v>
      </c>
      <c r="B44" s="43" t="n">
        <v>838.768238</v>
      </c>
      <c r="C44" s="44" t="n">
        <f aca="false">B44/SUM($B$40:$B$45)</f>
        <v>0.101679161558125</v>
      </c>
      <c r="D44" s="43" t="n">
        <v>1106.515077</v>
      </c>
      <c r="E44" s="44" t="n">
        <f aca="false">D44/SUM($D$40:$D$45)</f>
        <v>0.111756583168928</v>
      </c>
      <c r="F44" s="43" t="n">
        <f aca="false">B44+D44</f>
        <v>1945.283315</v>
      </c>
      <c r="G44" s="44" t="n">
        <f aca="false">F44/SUM($F$40:$F$45)</f>
        <v>0.107176471752158</v>
      </c>
      <c r="I44" s="2"/>
    </row>
    <row r="45" customFormat="false" ht="14.1" hidden="false" customHeight="true" outlineLevel="0" collapsed="false">
      <c r="A45" s="40" t="s">
        <v>21</v>
      </c>
      <c r="B45" s="43" t="n">
        <v>475.636035</v>
      </c>
      <c r="C45" s="44" t="n">
        <f aca="false">B45/SUM($B$40:$B$45)</f>
        <v>0.0576586845502739</v>
      </c>
      <c r="D45" s="43" t="n">
        <v>1156.871837</v>
      </c>
      <c r="E45" s="44" t="n">
        <f aca="false">D45/SUM($D$40:$D$45)</f>
        <v>0.116842550413329</v>
      </c>
      <c r="F45" s="43" t="n">
        <f aca="false">B45+D45</f>
        <v>1632.507872</v>
      </c>
      <c r="G45" s="44" t="n">
        <f aca="false">F45/SUM($F$40:$F$45)</f>
        <v>0.0899439338627051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8249.165563</v>
      </c>
      <c r="C46" s="47"/>
      <c r="D46" s="46" t="n">
        <f aca="false">SUM(D40:D45)</f>
        <v>9901.11764</v>
      </c>
      <c r="E46" s="47"/>
      <c r="F46" s="46" t="n">
        <f aca="false">B46+D46</f>
        <v>18150.28320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336429</v>
      </c>
      <c r="C49" s="42" t="n">
        <f aca="false">B49/SUM($B$49:$B$56)</f>
        <v>0.000669811490388458</v>
      </c>
      <c r="D49" s="53" t="n">
        <v>0</v>
      </c>
      <c r="E49" s="42" t="n">
        <f aca="false">D49/SUM($D$49:$D$56)</f>
        <v>0</v>
      </c>
      <c r="F49" s="52" t="n">
        <f aca="false">B49+D49</f>
        <v>4.336429</v>
      </c>
      <c r="G49" s="42" t="n">
        <f aca="false">F49/SUM($F$49:$F$56)</f>
        <v>0.000296911895351873</v>
      </c>
      <c r="I49" s="49"/>
    </row>
    <row r="50" customFormat="false" ht="14.1" hidden="false" customHeight="true" outlineLevel="0" collapsed="false">
      <c r="A50" s="54" t="s">
        <v>25</v>
      </c>
      <c r="B50" s="55" t="n">
        <v>239.606296</v>
      </c>
      <c r="C50" s="44" t="n">
        <f aca="false">B50/SUM($B$49:$B$56)</f>
        <v>0.0370099568631743</v>
      </c>
      <c r="D50" s="56" t="n">
        <v>83</v>
      </c>
      <c r="E50" s="44" t="n">
        <f aca="false">D50/SUM($D$49:$D$56)</f>
        <v>0.010207846513344</v>
      </c>
      <c r="F50" s="55" t="n">
        <f aca="false">B50+D50</f>
        <v>322.606296</v>
      </c>
      <c r="G50" s="44" t="n">
        <f aca="false">F50/SUM($F$49:$F$56)</f>
        <v>0.0220886002740521</v>
      </c>
      <c r="I50" s="49"/>
    </row>
    <row r="51" customFormat="false" ht="12.75" hidden="false" customHeight="true" outlineLevel="0" collapsed="false">
      <c r="A51" s="54" t="s">
        <v>26</v>
      </c>
      <c r="B51" s="55" t="n">
        <v>620.966286</v>
      </c>
      <c r="C51" s="44" t="n">
        <f aca="false">B51/SUM($B$49:$B$56)</f>
        <v>0.0959154072409914</v>
      </c>
      <c r="D51" s="56" t="n">
        <v>477</v>
      </c>
      <c r="E51" s="44" t="n">
        <f aca="false">D51/SUM($D$49:$D$56)</f>
        <v>0.0586643709260854</v>
      </c>
      <c r="F51" s="55" t="n">
        <f aca="false">B51+D51</f>
        <v>1097.966286</v>
      </c>
      <c r="G51" s="44" t="n">
        <f aca="false">F51/SUM($F$49:$F$56)</f>
        <v>0.0751768911721412</v>
      </c>
      <c r="I51" s="49"/>
    </row>
    <row r="52" customFormat="false" ht="14.1" hidden="false" customHeight="true" outlineLevel="0" collapsed="false">
      <c r="A52" s="54" t="s">
        <v>27</v>
      </c>
      <c r="B52" s="55" t="n">
        <v>812.36127</v>
      </c>
      <c r="C52" s="44" t="n">
        <f aca="false">B52/SUM($B$49:$B$56)</f>
        <v>0.125478570730101</v>
      </c>
      <c r="D52" s="56" t="n">
        <v>997</v>
      </c>
      <c r="E52" s="44" t="n">
        <f aca="false">D52/SUM($D$49:$D$56)</f>
        <v>0.122617144262698</v>
      </c>
      <c r="F52" s="55" t="n">
        <f aca="false">B52+D52</f>
        <v>1809.36127</v>
      </c>
      <c r="G52" s="44" t="n">
        <f aca="false">F52/SUM($F$49:$F$56)</f>
        <v>0.123885548236111</v>
      </c>
      <c r="I52" s="49"/>
    </row>
    <row r="53" customFormat="false" ht="14.1" hidden="false" customHeight="true" outlineLevel="0" collapsed="false">
      <c r="A53" s="54" t="s">
        <v>28</v>
      </c>
      <c r="B53" s="55" t="n">
        <v>646.632644</v>
      </c>
      <c r="C53" s="44" t="n">
        <f aca="false">B53/SUM($B$49:$B$56)</f>
        <v>0.0998798723584472</v>
      </c>
      <c r="D53" s="56" t="n">
        <v>1669</v>
      </c>
      <c r="E53" s="44" t="n">
        <f aca="false">D53/SUM($D$49:$D$56)</f>
        <v>0.205263805190014</v>
      </c>
      <c r="F53" s="55" t="n">
        <f aca="false">B53+D53</f>
        <v>2315.632644</v>
      </c>
      <c r="G53" s="44" t="n">
        <f aca="false">F53/SUM($F$49:$F$56)</f>
        <v>0.15854955247018</v>
      </c>
      <c r="I53" s="49"/>
    </row>
    <row r="54" customFormat="false" ht="14.1" hidden="false" customHeight="true" outlineLevel="0" collapsed="false">
      <c r="A54" s="54" t="s">
        <v>29</v>
      </c>
      <c r="B54" s="55" t="n">
        <v>1566.156115</v>
      </c>
      <c r="C54" s="44" t="n">
        <f aca="false">B54/SUM($B$49:$B$56)</f>
        <v>0.241910881411675</v>
      </c>
      <c r="D54" s="56" t="n">
        <v>231</v>
      </c>
      <c r="E54" s="44" t="n">
        <f aca="false">D54/SUM($D$49:$D$56)</f>
        <v>0.0284097896937646</v>
      </c>
      <c r="F54" s="55" t="n">
        <f aca="false">B54+D54</f>
        <v>1797.156115</v>
      </c>
      <c r="G54" s="44" t="n">
        <f aca="false">F54/SUM($F$49:$F$56)</f>
        <v>0.123049870837931</v>
      </c>
      <c r="I54" s="49"/>
    </row>
    <row r="55" customFormat="false" ht="14.1" hidden="false" customHeight="true" outlineLevel="0" collapsed="false">
      <c r="A55" s="54" t="s">
        <v>30</v>
      </c>
      <c r="B55" s="55" t="n">
        <v>1222.407167</v>
      </c>
      <c r="C55" s="44" t="n">
        <f aca="false">B55/SUM($B$49:$B$56)</f>
        <v>0.188814890406323</v>
      </c>
      <c r="D55" s="56" t="n">
        <v>1975</v>
      </c>
      <c r="E55" s="44" t="n">
        <f aca="false">D55/SUM($D$49:$D$56)</f>
        <v>0.242897552576559</v>
      </c>
      <c r="F55" s="55" t="n">
        <f aca="false">B55+D55</f>
        <v>3197.407167</v>
      </c>
      <c r="G55" s="44" t="n">
        <f aca="false">F55/SUM($F$49:$F$56)</f>
        <v>0.218923963050158</v>
      </c>
      <c r="I55" s="49"/>
      <c r="N55" s="57"/>
      <c r="O55" s="57"/>
      <c r="P55" s="57"/>
      <c r="Q55" s="57"/>
      <c r="R55" s="57"/>
      <c r="S55" s="57"/>
      <c r="T55" s="57"/>
      <c r="U55" s="57"/>
      <c r="V55" s="57"/>
    </row>
    <row r="56" customFormat="false" ht="14.1" hidden="false" customHeight="true" outlineLevel="0" collapsed="false">
      <c r="A56" s="58" t="s">
        <v>31</v>
      </c>
      <c r="B56" s="59" t="n">
        <v>1361.637421</v>
      </c>
      <c r="C56" s="60" t="n">
        <f aca="false">B56/SUM($B$49:$B$56)</f>
        <v>0.2103206094989</v>
      </c>
      <c r="D56" s="61" t="n">
        <v>2699</v>
      </c>
      <c r="E56" s="60" t="n">
        <f aca="false">D56/SUM($D$49:$D$56)</f>
        <v>0.331939490837535</v>
      </c>
      <c r="F56" s="62" t="n">
        <f aca="false">B56+D56</f>
        <v>4060.637421</v>
      </c>
      <c r="G56" s="60" t="n">
        <f aca="false">F56/SUM($F$49:$F$56)</f>
        <v>0.27802866206407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3" t="n">
        <f aca="false">SUM(B49:B56)</f>
        <v>6474.103628</v>
      </c>
      <c r="C57" s="46"/>
      <c r="D57" s="63" t="n">
        <f aca="false">SUM(D49:D56)</f>
        <v>8131</v>
      </c>
      <c r="E57" s="47"/>
      <c r="F57" s="63" t="n">
        <f aca="false">B57+D57</f>
        <v>14605.103628</v>
      </c>
      <c r="G57" s="48"/>
      <c r="I57" s="49"/>
    </row>
    <row r="58" customFormat="false" ht="22.7" hidden="false" customHeight="true" outlineLevel="0" collapsed="false">
      <c r="A58" s="64"/>
      <c r="B58" s="65"/>
      <c r="C58" s="66"/>
      <c r="D58" s="65"/>
      <c r="E58" s="67"/>
      <c r="F58" s="65"/>
      <c r="G58" s="68"/>
      <c r="I58" s="49"/>
    </row>
    <row r="59" customFormat="false" ht="14.1" hidden="false" customHeight="true" outlineLevel="0" collapsed="false">
      <c r="A59" s="69" t="s">
        <v>32</v>
      </c>
      <c r="B59" s="70" t="s">
        <v>22</v>
      </c>
      <c r="C59" s="71" t="s">
        <v>33</v>
      </c>
      <c r="D59" s="65"/>
      <c r="E59" s="67"/>
      <c r="F59" s="65"/>
      <c r="G59" s="68"/>
      <c r="I59" s="72"/>
      <c r="J59" s="72"/>
      <c r="K59" s="72"/>
      <c r="L59" s="72"/>
      <c r="M59" s="72"/>
      <c r="N59" s="72"/>
    </row>
    <row r="60" customFormat="false" ht="12.75" hidden="false" customHeight="true" outlineLevel="0" collapsed="false">
      <c r="A60" s="73" t="s">
        <v>34</v>
      </c>
      <c r="B60" s="55" t="n">
        <v>15312</v>
      </c>
      <c r="C60" s="74" t="n">
        <f aca="false">B60/SUM($B$60:$B$61)</f>
        <v>0.843636363636364</v>
      </c>
      <c r="D60" s="65"/>
      <c r="E60" s="67"/>
      <c r="F60" s="65"/>
      <c r="G60" s="68"/>
      <c r="I60" s="75" t="s">
        <v>35</v>
      </c>
      <c r="J60" s="75"/>
      <c r="K60" s="75"/>
      <c r="L60" s="75"/>
      <c r="M60" s="75"/>
      <c r="N60" s="75"/>
      <c r="O60" s="75"/>
      <c r="P60" s="76"/>
    </row>
    <row r="61" customFormat="false" ht="12.75" hidden="false" customHeight="true" outlineLevel="0" collapsed="false">
      <c r="A61" s="77" t="s">
        <v>36</v>
      </c>
      <c r="B61" s="62" t="n">
        <v>2838</v>
      </c>
      <c r="C61" s="78" t="n">
        <f aca="false">B61/SUM($B$60:$B$61)</f>
        <v>0.156363636363636</v>
      </c>
      <c r="D61" s="65"/>
      <c r="E61" s="67"/>
      <c r="F61" s="65"/>
      <c r="G61" s="68"/>
      <c r="I61" s="49"/>
    </row>
    <row r="62" customFormat="false" ht="14.45" hidden="false" customHeight="true" outlineLevel="0" collapsed="false">
      <c r="D62" s="79"/>
      <c r="E62" s="79"/>
      <c r="F62" s="79"/>
      <c r="G62" s="79"/>
      <c r="H62" s="79"/>
      <c r="I62" s="79"/>
      <c r="R62" s="79"/>
      <c r="S62" s="79"/>
      <c r="T62" s="79"/>
      <c r="U62" s="79"/>
      <c r="V62" s="79"/>
    </row>
    <row r="63" customFormat="false" ht="22.15" hidden="false" customHeight="true" outlineLevel="0" collapsed="false">
      <c r="A63" s="80" t="s">
        <v>37</v>
      </c>
      <c r="B63" s="81"/>
      <c r="C63" s="81"/>
      <c r="D63" s="82"/>
      <c r="E63" s="82"/>
      <c r="F63" s="82"/>
      <c r="G63" s="82"/>
      <c r="H63" s="82"/>
      <c r="I63" s="82"/>
      <c r="J63" s="81"/>
      <c r="K63" s="81"/>
      <c r="L63" s="81"/>
      <c r="M63" s="81"/>
      <c r="N63" s="81"/>
      <c r="O63" s="81"/>
      <c r="P63" s="81"/>
      <c r="Q63" s="81"/>
      <c r="R63" s="82"/>
      <c r="S63" s="82"/>
      <c r="T63" s="82"/>
      <c r="U63" s="82"/>
      <c r="V63" s="82"/>
    </row>
    <row r="64" customFormat="false" ht="14.45" hidden="false" customHeight="true" outlineLevel="0" collapsed="false">
      <c r="D64" s="79"/>
      <c r="E64" s="79"/>
      <c r="F64" s="79"/>
      <c r="G64" s="79"/>
      <c r="H64" s="79"/>
      <c r="I64" s="79"/>
      <c r="R64" s="79"/>
      <c r="S64" s="79"/>
      <c r="T64" s="79"/>
      <c r="U64" s="79"/>
      <c r="V64" s="79"/>
    </row>
    <row r="65" customFormat="false" ht="28.15" hidden="false" customHeight="true" outlineLevel="0" collapsed="false">
      <c r="A65" s="83" t="s">
        <v>38</v>
      </c>
      <c r="B65" s="83"/>
      <c r="C65" s="83"/>
      <c r="D65" s="79"/>
      <c r="E65" s="79"/>
      <c r="F65" s="79"/>
      <c r="G65" s="79"/>
      <c r="H65" s="79"/>
      <c r="I65" s="79"/>
      <c r="J65" s="84" t="s">
        <v>39</v>
      </c>
      <c r="K65" s="85"/>
      <c r="L65" s="85"/>
      <c r="M65" s="85"/>
      <c r="N65" s="85"/>
      <c r="O65" s="85"/>
      <c r="P65" s="85"/>
      <c r="Q65" s="86"/>
      <c r="R65" s="79"/>
      <c r="S65" s="79"/>
      <c r="T65" s="79"/>
      <c r="U65" s="79"/>
      <c r="V65" s="79"/>
    </row>
    <row r="66" customFormat="false" ht="14.45" hidden="false" customHeight="true" outlineLevel="0" collapsed="false">
      <c r="A66" s="87" t="s">
        <v>40</v>
      </c>
      <c r="B66" s="88" t="n">
        <v>1535</v>
      </c>
      <c r="C66" s="89" t="n">
        <f aca="false">B66/SUM($B$66:$B$69)</f>
        <v>0.184694982553243</v>
      </c>
      <c r="I66" s="49"/>
      <c r="J66" s="90" t="s">
        <v>41</v>
      </c>
      <c r="K66" s="90"/>
      <c r="L66" s="90"/>
      <c r="M66" s="90"/>
      <c r="N66" s="90"/>
      <c r="O66" s="90"/>
      <c r="P66" s="91" t="n">
        <v>9952.684011</v>
      </c>
      <c r="Q66" s="92" t="n">
        <f aca="false">P66/SUM($P$66:$P$72)</f>
        <v>0.588424652314149</v>
      </c>
    </row>
    <row r="67" customFormat="false" ht="22.7" hidden="false" customHeight="true" outlineLevel="0" collapsed="false">
      <c r="A67" s="93" t="s">
        <v>42</v>
      </c>
      <c r="B67" s="94" t="n">
        <v>1892</v>
      </c>
      <c r="C67" s="95" t="n">
        <f aca="false">B67/SUM($B$66:$B$69)</f>
        <v>0.227650102274095</v>
      </c>
      <c r="E67" s="96"/>
      <c r="I67" s="49"/>
      <c r="J67" s="97" t="s">
        <v>43</v>
      </c>
      <c r="K67" s="97"/>
      <c r="L67" s="97"/>
      <c r="M67" s="97"/>
      <c r="N67" s="97"/>
      <c r="O67" s="97"/>
      <c r="P67" s="98" t="n">
        <v>3291.888132</v>
      </c>
      <c r="Q67" s="99" t="n">
        <f aca="false">P67/SUM($P$66:$P$72)</f>
        <v>0.194623694210357</v>
      </c>
    </row>
    <row r="68" customFormat="false" ht="22.7" hidden="false" customHeight="true" outlineLevel="0" collapsed="false">
      <c r="A68" s="93" t="s">
        <v>44</v>
      </c>
      <c r="B68" s="94" t="n">
        <v>1895</v>
      </c>
      <c r="C68" s="95" t="n">
        <f aca="false">B68/SUM($B$66:$B$69)</f>
        <v>0.228011069666707</v>
      </c>
      <c r="E68" s="96"/>
      <c r="I68" s="49"/>
      <c r="J68" s="97" t="s">
        <v>45</v>
      </c>
      <c r="K68" s="97"/>
      <c r="L68" s="97"/>
      <c r="M68" s="97"/>
      <c r="N68" s="97"/>
      <c r="O68" s="97"/>
      <c r="P68" s="98" t="n">
        <v>965.461108</v>
      </c>
      <c r="Q68" s="99" t="n">
        <f aca="false">P68/SUM($P$66:$P$72)</f>
        <v>0.0570801922546572</v>
      </c>
    </row>
    <row r="69" customFormat="false" ht="22.7" hidden="false" customHeight="true" outlineLevel="0" collapsed="false">
      <c r="A69" s="100" t="s">
        <v>46</v>
      </c>
      <c r="B69" s="101" t="n">
        <v>2989</v>
      </c>
      <c r="C69" s="102" t="n">
        <f aca="false">B69/SUM($B$66:$B$69)</f>
        <v>0.359643845505956</v>
      </c>
      <c r="E69" s="96"/>
      <c r="I69" s="49"/>
      <c r="J69" s="97" t="s">
        <v>47</v>
      </c>
      <c r="K69" s="97"/>
      <c r="L69" s="97"/>
      <c r="M69" s="97"/>
      <c r="N69" s="97"/>
      <c r="O69" s="97"/>
      <c r="P69" s="98" t="n">
        <v>395.786072</v>
      </c>
      <c r="Q69" s="99" t="n">
        <f aca="false">P69/SUM($P$66:$P$72)</f>
        <v>0.0233997463950413</v>
      </c>
    </row>
    <row r="70" customFormat="false" ht="22.7" hidden="false" customHeight="true" outlineLevel="0" collapsed="false">
      <c r="E70" s="96"/>
      <c r="I70" s="49"/>
      <c r="J70" s="103" t="s">
        <v>48</v>
      </c>
      <c r="K70" s="103"/>
      <c r="L70" s="103"/>
      <c r="M70" s="103"/>
      <c r="N70" s="103"/>
      <c r="O70" s="103"/>
      <c r="P70" s="98" t="n">
        <v>1685.465879</v>
      </c>
      <c r="Q70" s="99" t="n">
        <f aca="false">P70/SUM($P$66:$P$72)</f>
        <v>0.099648463946188</v>
      </c>
    </row>
    <row r="71" customFormat="false" ht="15" hidden="false" customHeight="false" outlineLevel="0" collapsed="false">
      <c r="I71" s="49"/>
      <c r="J71" s="103" t="s">
        <v>49</v>
      </c>
      <c r="K71" s="103"/>
      <c r="L71" s="103"/>
      <c r="M71" s="103"/>
      <c r="N71" s="103"/>
      <c r="O71" s="103"/>
      <c r="P71" s="98" t="n">
        <v>81.97038</v>
      </c>
      <c r="Q71" s="99" t="n">
        <f aca="false">P71/SUM($P$66:$P$72)</f>
        <v>0.00484626984020086</v>
      </c>
    </row>
    <row r="72" customFormat="false" ht="15" hidden="false" customHeight="false" outlineLevel="0" collapsed="false">
      <c r="I72" s="49"/>
      <c r="J72" s="104" t="s">
        <v>50</v>
      </c>
      <c r="K72" s="104"/>
      <c r="L72" s="104"/>
      <c r="M72" s="104"/>
      <c r="N72" s="104"/>
      <c r="O72" s="104"/>
      <c r="P72" s="105" t="n">
        <v>540.862431</v>
      </c>
      <c r="Q72" s="106" t="n">
        <f aca="false">P72/SUM($P$66:$P$72)</f>
        <v>0.0319769810394074</v>
      </c>
    </row>
    <row r="73" customFormat="false" ht="15" hidden="false" customHeight="false" outlineLevel="0" collapsed="false">
      <c r="I73" s="49"/>
      <c r="M73" s="107"/>
      <c r="O73" s="10"/>
    </row>
    <row r="74" customFormat="false" ht="15" hidden="false" customHeight="false" outlineLevel="0" collapsed="false">
      <c r="I74" s="49"/>
      <c r="J74" s="108" t="s">
        <v>51</v>
      </c>
      <c r="K74" s="108"/>
      <c r="L74" s="108"/>
      <c r="M74" s="108"/>
      <c r="N74" s="108"/>
      <c r="O74" s="108"/>
      <c r="P74" s="109" t="n">
        <f aca="false">SUM(Q66:Q67)</f>
        <v>0.783048346524505</v>
      </c>
      <c r="Q74" s="109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10"/>
      <c r="F86" s="111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2" t="s">
        <v>53</v>
      </c>
      <c r="B90" s="113" t="s">
        <v>54</v>
      </c>
      <c r="C90" s="113"/>
      <c r="D90" s="113" t="s">
        <v>55</v>
      </c>
      <c r="E90" s="113"/>
      <c r="G90" s="83" t="s">
        <v>56</v>
      </c>
      <c r="H90" s="83"/>
      <c r="I90" s="83"/>
      <c r="M90" s="114"/>
      <c r="N90" s="114"/>
      <c r="O90" s="114"/>
    </row>
    <row r="91" customFormat="false" ht="15" hidden="false" customHeight="false" outlineLevel="0" collapsed="false">
      <c r="A91" s="115"/>
      <c r="B91" s="116" t="n">
        <v>2007</v>
      </c>
      <c r="C91" s="117" t="s">
        <v>33</v>
      </c>
      <c r="D91" s="116" t="n">
        <v>2007</v>
      </c>
      <c r="E91" s="117" t="s">
        <v>33</v>
      </c>
      <c r="G91" s="118" t="s">
        <v>57</v>
      </c>
      <c r="H91" s="118"/>
      <c r="I91" s="119" t="n">
        <v>5702.462021</v>
      </c>
    </row>
    <row r="92" customFormat="false" ht="28.15" hidden="false" customHeight="true" outlineLevel="0" collapsed="false">
      <c r="A92" s="118" t="s">
        <v>15</v>
      </c>
      <c r="B92" s="43" t="n">
        <v>8313</v>
      </c>
      <c r="C92" s="44"/>
      <c r="D92" s="43" t="n">
        <v>17975</v>
      </c>
      <c r="E92" s="120"/>
      <c r="G92" s="121" t="s">
        <v>58</v>
      </c>
      <c r="H92" s="121"/>
      <c r="I92" s="119" t="n">
        <v>6346.16171</v>
      </c>
    </row>
    <row r="93" customFormat="false" ht="15" hidden="false" customHeight="false" outlineLevel="0" collapsed="false">
      <c r="A93" s="121" t="s">
        <v>59</v>
      </c>
      <c r="B93" s="43" t="n">
        <v>3739</v>
      </c>
      <c r="C93" s="44" t="n">
        <f aca="false">SUM(B93/$B$92)</f>
        <v>0.449777456995068</v>
      </c>
      <c r="D93" s="43" t="n">
        <v>3739</v>
      </c>
      <c r="E93" s="44" t="n">
        <f aca="false">SUM(D93/$D$92)</f>
        <v>0.208011126564673</v>
      </c>
      <c r="G93" s="121" t="s">
        <v>60</v>
      </c>
      <c r="H93" s="121"/>
      <c r="I93" s="119" t="n">
        <v>1204.821474</v>
      </c>
    </row>
    <row r="94" customFormat="false" ht="14.45" hidden="false" customHeight="true" outlineLevel="0" collapsed="false">
      <c r="A94" s="40" t="s">
        <v>61</v>
      </c>
      <c r="B94" s="43" t="n">
        <v>1275</v>
      </c>
      <c r="C94" s="44" t="n">
        <f aca="false">SUM(B94/$B$92)</f>
        <v>0.153374233128834</v>
      </c>
      <c r="D94" s="43" t="n">
        <v>1275</v>
      </c>
      <c r="E94" s="44" t="n">
        <f aca="false">SUM(D94/$D$92)</f>
        <v>0.0709318497913769</v>
      </c>
      <c r="G94" s="122" t="s">
        <v>62</v>
      </c>
      <c r="H94" s="122"/>
      <c r="I94" s="123" t="n">
        <v>1343.371634</v>
      </c>
    </row>
    <row r="95" customFormat="false" ht="14.1" hidden="false" customHeight="true" outlineLevel="0" collapsed="false">
      <c r="A95" s="40" t="s">
        <v>63</v>
      </c>
      <c r="B95" s="43" t="n">
        <v>2464</v>
      </c>
      <c r="C95" s="44" t="n">
        <f aca="false">SUM(B95/$B$92)</f>
        <v>0.296403223866234</v>
      </c>
      <c r="D95" s="43" t="n">
        <v>2464</v>
      </c>
      <c r="E95" s="44" t="n">
        <f aca="false">SUM(D95/$D$92)</f>
        <v>0.137079276773296</v>
      </c>
      <c r="H95" s="11"/>
      <c r="I95" s="11"/>
      <c r="J95" s="10"/>
      <c r="K95" s="10"/>
    </row>
    <row r="96" customFormat="false" ht="28.15" hidden="false" customHeight="true" outlineLevel="0" collapsed="false">
      <c r="A96" s="118" t="s">
        <v>64</v>
      </c>
      <c r="B96" s="43" t="n">
        <v>359</v>
      </c>
      <c r="C96" s="44" t="n">
        <f aca="false">SUM(B96/$B$92)</f>
        <v>0.0431853723084326</v>
      </c>
      <c r="D96" s="43" t="n">
        <v>921</v>
      </c>
      <c r="E96" s="44" t="n">
        <f aca="false">SUM(D96/$D$92)</f>
        <v>0.0512378303198887</v>
      </c>
      <c r="G96" s="83" t="s">
        <v>65</v>
      </c>
      <c r="H96" s="83"/>
      <c r="I96" s="83"/>
      <c r="J96" s="10"/>
      <c r="K96" s="10"/>
    </row>
    <row r="97" customFormat="false" ht="24" hidden="false" customHeight="true" outlineLevel="0" collapsed="false">
      <c r="A97" s="118" t="s">
        <v>66</v>
      </c>
      <c r="B97" s="43" t="n">
        <v>4215</v>
      </c>
      <c r="C97" s="44" t="n">
        <f aca="false">SUM(B97/$B$92)</f>
        <v>0.5070371706965</v>
      </c>
      <c r="D97" s="43" t="n">
        <v>13315</v>
      </c>
      <c r="E97" s="44" t="n">
        <f aca="false">SUM(D97/$D$92)</f>
        <v>0.740751043115438</v>
      </c>
      <c r="G97" s="124" t="s">
        <v>67</v>
      </c>
      <c r="H97" s="124"/>
      <c r="I97" s="119" t="n">
        <v>401.712959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532.521696</v>
      </c>
      <c r="C98" s="44" t="n">
        <f aca="false">SUM(B98/$B$92)</f>
        <v>0.184352423433177</v>
      </c>
      <c r="D98" s="43" t="n">
        <v>3201</v>
      </c>
      <c r="E98" s="44" t="n">
        <f aca="false">SUM(D98/$D$92)</f>
        <v>0.17808066759388</v>
      </c>
      <c r="G98" s="124" t="s">
        <v>69</v>
      </c>
      <c r="H98" s="124"/>
      <c r="I98" s="119" t="n">
        <v>1641.859903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788.401868</v>
      </c>
      <c r="C99" s="44" t="n">
        <f aca="false">SUM(B99/$B$92)</f>
        <v>0.215133149043667</v>
      </c>
      <c r="D99" s="43" t="n">
        <v>7637</v>
      </c>
      <c r="E99" s="44" t="n">
        <f aca="false">SUM(D99/$D$92)</f>
        <v>0.424867872044506</v>
      </c>
      <c r="G99" s="124" t="s">
        <v>71</v>
      </c>
      <c r="H99" s="124"/>
      <c r="I99" s="119" t="n">
        <v>1138.718977</v>
      </c>
      <c r="J99" s="10"/>
      <c r="K99" s="10"/>
    </row>
    <row r="100" customFormat="false" ht="14.45" hidden="false" customHeight="true" outlineLevel="0" collapsed="false">
      <c r="A100" s="125" t="s">
        <v>72</v>
      </c>
      <c r="B100" s="126" t="n">
        <v>893.691659</v>
      </c>
      <c r="C100" s="60" t="n">
        <f aca="false">SUM(B100/$B$97)</f>
        <v>0.212026490865955</v>
      </c>
      <c r="D100" s="126" t="n">
        <v>2476</v>
      </c>
      <c r="E100" s="60" t="n">
        <f aca="false">SUM(D100/$D$97)</f>
        <v>0.185955689072475</v>
      </c>
      <c r="G100" s="127" t="s">
        <v>73</v>
      </c>
      <c r="H100" s="127"/>
      <c r="I100" s="123" t="n">
        <v>553.67727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8"/>
      <c r="B102" s="129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30"/>
      <c r="B103" s="131"/>
      <c r="I103" s="49"/>
    </row>
    <row r="104" customFormat="false" ht="15" hidden="false" customHeight="false" outlineLevel="0" collapsed="false">
      <c r="A104" s="130"/>
      <c r="B104" s="131"/>
      <c r="I104" s="49"/>
    </row>
    <row r="105" customFormat="false" ht="15" hidden="false" customHeight="false" outlineLevel="0" collapsed="false">
      <c r="A105" s="130"/>
      <c r="B105" s="131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32" t="s">
        <v>74</v>
      </c>
      <c r="B107" s="133"/>
      <c r="I107" s="49"/>
    </row>
    <row r="108" customFormat="false" ht="15" hidden="false" customHeight="false" outlineLevel="0" collapsed="false">
      <c r="A108" s="118" t="s">
        <v>15</v>
      </c>
      <c r="B108" s="134" t="n">
        <v>4279.825067</v>
      </c>
      <c r="I108" s="49"/>
    </row>
    <row r="109" customFormat="false" ht="15" hidden="false" customHeight="false" outlineLevel="0" collapsed="false">
      <c r="A109" s="118" t="s">
        <v>75</v>
      </c>
      <c r="B109" s="119" t="n">
        <v>1768.228708</v>
      </c>
      <c r="I109" s="49"/>
    </row>
    <row r="110" customFormat="false" ht="15" hidden="false" customHeight="false" outlineLevel="0" collapsed="false">
      <c r="A110" s="118" t="s">
        <v>76</v>
      </c>
      <c r="B110" s="119" t="n">
        <v>1083.561895</v>
      </c>
      <c r="I110" s="49"/>
    </row>
    <row r="111" customFormat="false" ht="15" hidden="false" customHeight="false" outlineLevel="0" collapsed="false">
      <c r="A111" s="118" t="s">
        <v>77</v>
      </c>
      <c r="B111" s="119" t="n">
        <v>757.983673</v>
      </c>
      <c r="I111" s="49"/>
    </row>
    <row r="112" customFormat="false" ht="15" hidden="false" customHeight="false" outlineLevel="0" collapsed="false">
      <c r="A112" s="118" t="s">
        <v>78</v>
      </c>
      <c r="B112" s="119" t="n">
        <v>405.486021</v>
      </c>
      <c r="I112" s="49"/>
    </row>
    <row r="113" customFormat="false" ht="15" hidden="false" customHeight="false" outlineLevel="0" collapsed="false">
      <c r="A113" s="135" t="s">
        <v>79</v>
      </c>
      <c r="B113" s="123" t="n">
        <v>264.5647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80" t="s">
        <v>80</v>
      </c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6" t="s">
        <v>81</v>
      </c>
      <c r="B118" s="136"/>
      <c r="C118" s="136"/>
      <c r="I118" s="2"/>
    </row>
    <row r="119" customFormat="false" ht="15" hidden="false" customHeight="false" outlineLevel="0" collapsed="false">
      <c r="A119" s="90" t="s">
        <v>82</v>
      </c>
      <c r="B119" s="119" t="n">
        <v>4234.682682</v>
      </c>
      <c r="C119" s="42" t="n">
        <f aca="false">B119/SUM($B$119:$B$126)</f>
        <v>0.701214559104194</v>
      </c>
      <c r="I119" s="2"/>
    </row>
    <row r="120" customFormat="false" ht="15" hidden="false" customHeight="false" outlineLevel="0" collapsed="false">
      <c r="A120" s="97" t="s">
        <v>83</v>
      </c>
      <c r="B120" s="119" t="n">
        <v>844.499332</v>
      </c>
      <c r="C120" s="44" t="n">
        <f aca="false">B120/SUM($B$119:$B$126)</f>
        <v>0.139839338911809</v>
      </c>
      <c r="I120" s="2"/>
    </row>
    <row r="121" customFormat="false" ht="15" hidden="false" customHeight="false" outlineLevel="0" collapsed="false">
      <c r="A121" s="97" t="s">
        <v>84</v>
      </c>
      <c r="B121" s="119" t="n">
        <v>188.399719</v>
      </c>
      <c r="C121" s="44" t="n">
        <f aca="false">B121/SUM($B$119:$B$126)</f>
        <v>0.0311968182304383</v>
      </c>
      <c r="I121" s="2"/>
    </row>
    <row r="122" customFormat="false" ht="15" hidden="false" customHeight="false" outlineLevel="0" collapsed="false">
      <c r="A122" s="97" t="s">
        <v>85</v>
      </c>
      <c r="B122" s="119" t="n">
        <v>93.476922</v>
      </c>
      <c r="C122" s="44" t="n">
        <f aca="false">B122/SUM($B$119:$B$126)</f>
        <v>0.0154786990121512</v>
      </c>
      <c r="I122" s="2"/>
    </row>
    <row r="123" customFormat="false" ht="15" hidden="false" customHeight="false" outlineLevel="0" collapsed="false">
      <c r="A123" s="97" t="s">
        <v>86</v>
      </c>
      <c r="B123" s="123" t="n">
        <v>121.00974</v>
      </c>
      <c r="C123" s="44" t="n">
        <f aca="false">B123/SUM($B$119:$B$126)</f>
        <v>0.0200378157830087</v>
      </c>
      <c r="I123" s="2"/>
    </row>
    <row r="124" customFormat="false" ht="15" hidden="false" customHeight="false" outlineLevel="0" collapsed="false">
      <c r="A124" s="97" t="s">
        <v>87</v>
      </c>
      <c r="B124" s="137" t="n">
        <v>356</v>
      </c>
      <c r="C124" s="138" t="n">
        <f aca="false">B124/SUM($B$119:$B$126)</f>
        <v>0.0589494896753856</v>
      </c>
      <c r="I124" s="2"/>
    </row>
    <row r="125" customFormat="false" ht="15" hidden="false" customHeight="false" outlineLevel="0" collapsed="false">
      <c r="A125" s="97" t="s">
        <v>88</v>
      </c>
      <c r="B125" s="137" t="n">
        <v>192</v>
      </c>
      <c r="C125" s="138" t="n">
        <f aca="false">B125/SUM($B$119:$B$126)</f>
        <v>0.0317929831957136</v>
      </c>
      <c r="E125" s="139"/>
      <c r="I125" s="2"/>
    </row>
    <row r="126" customFormat="false" ht="15" hidden="false" customHeight="false" outlineLevel="0" collapsed="false">
      <c r="A126" s="140" t="s">
        <v>89</v>
      </c>
      <c r="B126" s="141" t="n">
        <v>9</v>
      </c>
      <c r="C126" s="142" t="n">
        <f aca="false">B126/SUM($B$119:$B$126)</f>
        <v>0.00149029608729907</v>
      </c>
      <c r="I126" s="2"/>
    </row>
    <row r="127" customFormat="false" ht="15" hidden="false" customHeight="false" outlineLevel="0" collapsed="false">
      <c r="A127" s="143"/>
      <c r="B127" s="66"/>
      <c r="C127" s="144"/>
      <c r="I127" s="2"/>
    </row>
    <row r="128" customFormat="false" ht="22.15" hidden="false" customHeight="true" outlineLevel="0" collapsed="false">
      <c r="A128" s="143"/>
      <c r="B128" s="66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6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6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6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6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6"/>
      <c r="C133" s="144"/>
      <c r="I133" s="2"/>
    </row>
    <row r="134" customFormat="false" ht="13.9" hidden="false" customHeight="true" outlineLevel="0" collapsed="false">
      <c r="A134" s="143"/>
      <c r="B134" s="66"/>
      <c r="C134" s="144"/>
      <c r="I134" s="2"/>
    </row>
    <row r="135" customFormat="false" ht="13.9" hidden="false" customHeight="true" outlineLevel="0" collapsed="false">
      <c r="A135" s="143"/>
      <c r="B135" s="66"/>
      <c r="C135" s="144"/>
      <c r="I135" s="2"/>
    </row>
    <row r="136" customFormat="false" ht="13.9" hidden="false" customHeight="true" outlineLevel="0" collapsed="false">
      <c r="A136" s="143"/>
      <c r="B136" s="66"/>
      <c r="C136" s="144"/>
      <c r="I136" s="2"/>
    </row>
    <row r="137" customFormat="false" ht="13.9" hidden="false" customHeight="true" outlineLevel="0" collapsed="false">
      <c r="A137" s="143"/>
      <c r="B137" s="66"/>
      <c r="C137" s="144"/>
      <c r="I137" s="2"/>
    </row>
    <row r="138" customFormat="false" ht="13.9" hidden="false" customHeight="true" outlineLevel="0" collapsed="false">
      <c r="A138" s="143"/>
      <c r="B138" s="66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0</v>
      </c>
      <c r="B140" s="146" t="s">
        <v>91</v>
      </c>
      <c r="C140" s="146" t="s">
        <v>92</v>
      </c>
      <c r="D140" s="146" t="s">
        <v>33</v>
      </c>
      <c r="F140" s="147" t="s">
        <v>93</v>
      </c>
      <c r="G140" s="147"/>
      <c r="H140" s="148" t="s">
        <v>91</v>
      </c>
      <c r="I140" s="148" t="s">
        <v>92</v>
      </c>
      <c r="J140" s="149" t="s">
        <v>33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7</v>
      </c>
      <c r="B142" s="151" t="n">
        <v>1004.114922</v>
      </c>
      <c r="C142" s="53" t="n">
        <v>313.284208</v>
      </c>
      <c r="D142" s="152" t="n">
        <f aca="false">C142/B142</f>
        <v>0.312000350892106</v>
      </c>
      <c r="F142" s="118" t="s">
        <v>13</v>
      </c>
      <c r="G142" s="153"/>
      <c r="H142" s="154" t="n">
        <v>3938</v>
      </c>
      <c r="I142" s="154" t="n">
        <v>783</v>
      </c>
      <c r="J142" s="44" t="n">
        <f aca="false">I142/H142</f>
        <v>0.198831894362621</v>
      </c>
    </row>
    <row r="143" customFormat="false" ht="13.9" hidden="false" customHeight="true" outlineLevel="0" collapsed="false">
      <c r="A143" s="118" t="s">
        <v>69</v>
      </c>
      <c r="B143" s="155" t="n">
        <v>5738.563058</v>
      </c>
      <c r="C143" s="56" t="n">
        <v>1108</v>
      </c>
      <c r="D143" s="156" t="n">
        <f aca="false">C143/B143</f>
        <v>0.193079694132726</v>
      </c>
      <c r="F143" s="118" t="s">
        <v>14</v>
      </c>
      <c r="G143" s="153"/>
      <c r="H143" s="154" t="n">
        <v>3584</v>
      </c>
      <c r="I143" s="154" t="n">
        <v>757</v>
      </c>
      <c r="J143" s="44" t="n">
        <f aca="false">I143/H143</f>
        <v>0.211216517857143</v>
      </c>
    </row>
    <row r="144" customFormat="false" ht="13.9" hidden="false" customHeight="true" outlineLevel="0" collapsed="false">
      <c r="A144" s="118" t="s">
        <v>94</v>
      </c>
      <c r="B144" s="155" t="n">
        <v>778.74236</v>
      </c>
      <c r="C144" s="56" t="n">
        <v>118.19434</v>
      </c>
      <c r="D144" s="156" t="n">
        <f aca="false">C144/B144</f>
        <v>0.151775922398776</v>
      </c>
      <c r="F144" s="104" t="s">
        <v>15</v>
      </c>
      <c r="G144" s="104"/>
      <c r="H144" s="157" t="n">
        <f aca="false">SUM(H142:H143)</f>
        <v>7522</v>
      </c>
      <c r="I144" s="157" t="n">
        <f aca="false">SUM(I142:I143)</f>
        <v>1540</v>
      </c>
      <c r="J144" s="60" t="n">
        <f aca="false">I144/H144</f>
        <v>0.204732783834087</v>
      </c>
    </row>
    <row r="145" customFormat="false" ht="13.9" hidden="false" customHeight="true" outlineLevel="0" collapsed="false">
      <c r="A145" s="135" t="s">
        <v>15</v>
      </c>
      <c r="B145" s="158" t="n">
        <f aca="false">SUM(B142:B144)</f>
        <v>7521.42034</v>
      </c>
      <c r="C145" s="158" t="n">
        <f aca="false">SUM(C142:C144)</f>
        <v>1539.478548</v>
      </c>
      <c r="D145" s="159" t="n">
        <f aca="false">C145/B145</f>
        <v>0.2046792332311</v>
      </c>
      <c r="E145" s="160" t="n">
        <f aca="false">1-D145</f>
        <v>0.7953207667689</v>
      </c>
      <c r="I145" s="2"/>
    </row>
    <row r="146" customFormat="false" ht="13.9" hidden="false" customHeight="true" outlineLevel="0" collapsed="false">
      <c r="A146" s="143"/>
      <c r="B146" s="161"/>
      <c r="C146" s="65"/>
      <c r="D146" s="162"/>
      <c r="I146" s="2"/>
    </row>
    <row r="147" customFormat="false" ht="13.9" hidden="false" customHeight="true" outlineLevel="0" collapsed="false">
      <c r="A147" s="143"/>
      <c r="B147" s="161"/>
      <c r="C147" s="65"/>
      <c r="D147" s="162"/>
      <c r="I147" s="2"/>
    </row>
    <row r="148" customFormat="false" ht="13.9" hidden="false" customHeight="true" outlineLevel="0" collapsed="false">
      <c r="A148" s="143"/>
      <c r="B148" s="161"/>
      <c r="C148" s="65"/>
      <c r="D148" s="162"/>
      <c r="I148" s="2"/>
    </row>
    <row r="149" customFormat="false" ht="13.9" hidden="false" customHeight="true" outlineLevel="0" collapsed="false">
      <c r="A149" s="143"/>
      <c r="B149" s="161"/>
      <c r="C149" s="65"/>
      <c r="D149" s="162"/>
      <c r="I149" s="2"/>
    </row>
    <row r="150" customFormat="false" ht="13.9" hidden="false" customHeight="true" outlineLevel="0" collapsed="false">
      <c r="A150" s="143"/>
      <c r="B150" s="161"/>
      <c r="C150" s="65"/>
      <c r="D150" s="162"/>
      <c r="I150" s="2"/>
    </row>
    <row r="151" customFormat="false" ht="21.4" hidden="false" customHeight="true" outlineLevel="0" collapsed="false">
      <c r="A151" s="80" t="s">
        <v>95</v>
      </c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</row>
    <row r="152" customFormat="false" ht="13.9" hidden="false" customHeight="true" outlineLevel="0" collapsed="false">
      <c r="A152" s="143"/>
      <c r="B152" s="161"/>
      <c r="C152" s="65"/>
      <c r="D152" s="162"/>
      <c r="I152" s="2"/>
    </row>
    <row r="153" customFormat="false" ht="57" hidden="false" customHeight="true" outlineLevel="0" collapsed="false">
      <c r="A153" s="143"/>
      <c r="B153" s="161"/>
      <c r="C153" s="65"/>
      <c r="D153" s="163" t="s">
        <v>96</v>
      </c>
      <c r="E153" s="164" t="s">
        <v>97</v>
      </c>
      <c r="F153" s="165"/>
      <c r="I153" s="2"/>
    </row>
    <row r="154" customFormat="false" ht="13.9" hidden="false" customHeight="true" outlineLevel="0" collapsed="false">
      <c r="A154" s="166" t="s">
        <v>98</v>
      </c>
      <c r="B154" s="167"/>
      <c r="C154" s="168"/>
      <c r="D154" s="169" t="n">
        <v>1426</v>
      </c>
      <c r="E154" s="169" t="n">
        <f aca="false">C145</f>
        <v>1539.478548</v>
      </c>
      <c r="I154" s="2"/>
    </row>
    <row r="155" customFormat="false" ht="13.9" hidden="false" customHeight="true" outlineLevel="0" collapsed="false">
      <c r="A155" s="143"/>
      <c r="B155" s="161"/>
      <c r="C155" s="65"/>
      <c r="D155" s="162"/>
      <c r="I155" s="2"/>
    </row>
    <row r="156" customFormat="false" ht="13.9" hidden="false" customHeight="true" outlineLevel="0" collapsed="false">
      <c r="A156" s="143"/>
      <c r="B156" s="161"/>
      <c r="C156" s="65"/>
      <c r="D156" s="162"/>
      <c r="I156" s="2"/>
    </row>
    <row r="157" customFormat="false" ht="13.9" hidden="false" customHeight="true" outlineLevel="0" collapsed="false">
      <c r="A157" s="84" t="s">
        <v>99</v>
      </c>
      <c r="B157" s="170"/>
      <c r="C157" s="171"/>
      <c r="D157" s="162"/>
      <c r="I157" s="2"/>
    </row>
    <row r="158" customFormat="false" ht="13.9" hidden="false" customHeight="true" outlineLevel="0" collapsed="false">
      <c r="A158" s="172" t="s">
        <v>100</v>
      </c>
      <c r="B158" s="173" t="s">
        <v>13</v>
      </c>
      <c r="C158" s="52" t="n">
        <v>170</v>
      </c>
      <c r="D158" s="162"/>
      <c r="I158" s="2"/>
    </row>
    <row r="159" customFormat="false" ht="13.9" hidden="false" customHeight="true" outlineLevel="0" collapsed="false">
      <c r="A159" s="172"/>
      <c r="B159" s="174" t="s">
        <v>101</v>
      </c>
      <c r="C159" s="55" t="n">
        <v>140</v>
      </c>
      <c r="D159" s="162"/>
      <c r="I159" s="2"/>
    </row>
    <row r="160" customFormat="false" ht="13.9" hidden="false" customHeight="true" outlineLevel="0" collapsed="false">
      <c r="A160" s="121" t="s">
        <v>102</v>
      </c>
      <c r="B160" s="174" t="s">
        <v>13</v>
      </c>
      <c r="C160" s="55" t="n">
        <v>488</v>
      </c>
      <c r="D160" s="162"/>
      <c r="I160" s="2"/>
    </row>
    <row r="161" customFormat="false" ht="13.9" hidden="false" customHeight="true" outlineLevel="0" collapsed="false">
      <c r="A161" s="121"/>
      <c r="B161" s="174" t="s">
        <v>101</v>
      </c>
      <c r="C161" s="55" t="n">
        <v>348</v>
      </c>
      <c r="D161" s="162"/>
      <c r="I161" s="2"/>
    </row>
    <row r="162" customFormat="false" ht="13.9" hidden="false" customHeight="true" outlineLevel="0" collapsed="false">
      <c r="A162" s="122" t="s">
        <v>103</v>
      </c>
      <c r="B162" s="174" t="s">
        <v>13</v>
      </c>
      <c r="C162" s="55" t="n">
        <v>102</v>
      </c>
      <c r="D162" s="162"/>
      <c r="I162" s="2"/>
    </row>
    <row r="163" customFormat="false" ht="13.9" hidden="false" customHeight="true" outlineLevel="0" collapsed="false">
      <c r="A163" s="122"/>
      <c r="B163" s="175" t="s">
        <v>101</v>
      </c>
      <c r="C163" s="62" t="n">
        <v>55</v>
      </c>
      <c r="D163" s="162"/>
      <c r="I163" s="2"/>
    </row>
    <row r="164" customFormat="false" ht="13.9" hidden="false" customHeight="true" outlineLevel="0" collapsed="false">
      <c r="A164" s="143"/>
      <c r="B164" s="161"/>
      <c r="C164" s="65"/>
      <c r="D164" s="162"/>
      <c r="I164" s="2"/>
    </row>
    <row r="165" customFormat="false" ht="13.9" hidden="false" customHeight="true" outlineLevel="0" collapsed="false">
      <c r="A165" s="84" t="s">
        <v>104</v>
      </c>
      <c r="B165" s="170"/>
      <c r="C165" s="171"/>
      <c r="D165" s="162"/>
      <c r="I165" s="2"/>
    </row>
    <row r="166" customFormat="false" ht="13.9" hidden="false" customHeight="true" outlineLevel="0" collapsed="false">
      <c r="A166" s="118" t="s">
        <v>105</v>
      </c>
      <c r="B166" s="176"/>
      <c r="C166" s="52" t="n">
        <v>298</v>
      </c>
      <c r="D166" s="162"/>
      <c r="I166" s="2"/>
    </row>
    <row r="167" customFormat="false" ht="13.9" hidden="false" customHeight="true" outlineLevel="0" collapsed="false">
      <c r="A167" s="118" t="s">
        <v>106</v>
      </c>
      <c r="B167" s="176"/>
      <c r="C167" s="55" t="n">
        <v>113</v>
      </c>
      <c r="D167" s="162"/>
      <c r="I167" s="2"/>
    </row>
    <row r="168" customFormat="false" ht="13.9" hidden="false" customHeight="true" outlineLevel="0" collapsed="false">
      <c r="A168" s="118" t="s">
        <v>107</v>
      </c>
      <c r="B168" s="176"/>
      <c r="C168" s="55" t="n">
        <v>357</v>
      </c>
      <c r="D168" s="162"/>
      <c r="I168" s="2"/>
    </row>
    <row r="169" customFormat="false" ht="13.9" hidden="false" customHeight="true" outlineLevel="0" collapsed="false">
      <c r="A169" s="118" t="s">
        <v>108</v>
      </c>
      <c r="B169" s="176"/>
      <c r="C169" s="55" t="n">
        <v>252</v>
      </c>
      <c r="D169" s="162"/>
      <c r="I169" s="2"/>
    </row>
    <row r="170" customFormat="false" ht="13.9" hidden="false" customHeight="true" outlineLevel="0" collapsed="false">
      <c r="A170" s="135" t="s">
        <v>109</v>
      </c>
      <c r="B170" s="177"/>
      <c r="C170" s="62" t="n">
        <v>276</v>
      </c>
      <c r="D170" s="162"/>
      <c r="I170" s="2"/>
    </row>
    <row r="171" customFormat="false" ht="13.9" hidden="false" customHeight="true" outlineLevel="0" collapsed="false">
      <c r="A171" s="143"/>
      <c r="B171" s="161"/>
      <c r="C171" s="65"/>
      <c r="D171" s="162"/>
      <c r="I171" s="2"/>
    </row>
    <row r="172" customFormat="false" ht="13.9" hidden="false" customHeight="true" outlineLevel="0" collapsed="false">
      <c r="A172" s="143"/>
      <c r="B172" s="161"/>
      <c r="C172" s="65"/>
      <c r="D172" s="162"/>
      <c r="I172" s="2"/>
    </row>
    <row r="173" customFormat="false" ht="13.9" hidden="false" customHeight="true" outlineLevel="0" collapsed="false">
      <c r="A173" s="112" t="s">
        <v>110</v>
      </c>
      <c r="B173" s="112"/>
      <c r="C173" s="112"/>
      <c r="D173" s="112"/>
      <c r="I173" s="2"/>
    </row>
    <row r="174" customFormat="false" ht="13.9" hidden="false" customHeight="true" outlineLevel="0" collapsed="false">
      <c r="A174" s="150" t="s">
        <v>111</v>
      </c>
      <c r="B174" s="178"/>
      <c r="C174" s="52" t="n">
        <v>69</v>
      </c>
      <c r="D174" s="152" t="n">
        <f aca="false">C174/SUM($C$174:$C$176)</f>
        <v>0.119584055459272</v>
      </c>
      <c r="I174" s="2"/>
    </row>
    <row r="175" customFormat="false" ht="13.9" hidden="false" customHeight="true" outlineLevel="0" collapsed="false">
      <c r="A175" s="118" t="s">
        <v>112</v>
      </c>
      <c r="B175" s="176"/>
      <c r="C175" s="55" t="n">
        <v>223</v>
      </c>
      <c r="D175" s="156" t="n">
        <f aca="false">C175/SUM($C$174:$C$176)</f>
        <v>0.386481802426343</v>
      </c>
      <c r="I175" s="2"/>
    </row>
    <row r="176" customFormat="false" ht="13.9" hidden="false" customHeight="true" outlineLevel="0" collapsed="false">
      <c r="A176" s="135" t="s">
        <v>113</v>
      </c>
      <c r="B176" s="177"/>
      <c r="C176" s="62" t="n">
        <v>285</v>
      </c>
      <c r="D176" s="159" t="n">
        <f aca="false">C176/SUM($C$174:$C$176)</f>
        <v>0.493934142114385</v>
      </c>
      <c r="I176" s="2"/>
    </row>
    <row r="177" customFormat="false" ht="13.9" hidden="false" customHeight="true" outlineLevel="0" collapsed="false">
      <c r="A177" s="143"/>
      <c r="B177" s="161"/>
      <c r="C177" s="65"/>
      <c r="D177" s="162"/>
      <c r="I177" s="2"/>
    </row>
    <row r="178" customFormat="false" ht="13.9" hidden="false" customHeight="true" outlineLevel="0" collapsed="false">
      <c r="A178" s="84" t="s">
        <v>114</v>
      </c>
      <c r="B178" s="179"/>
      <c r="C178" s="179"/>
      <c r="D178" s="180"/>
      <c r="I178" s="2"/>
    </row>
    <row r="179" customFormat="false" ht="13.9" hidden="false" customHeight="true" outlineLevel="0" collapsed="false">
      <c r="A179" s="150" t="s">
        <v>115</v>
      </c>
      <c r="B179" s="181"/>
      <c r="C179" s="178"/>
      <c r="D179" s="55" t="n">
        <v>184</v>
      </c>
      <c r="I179" s="2"/>
    </row>
    <row r="180" customFormat="false" ht="13.9" hidden="false" customHeight="true" outlineLevel="0" collapsed="false">
      <c r="A180" s="118" t="s">
        <v>116</v>
      </c>
      <c r="B180" s="182"/>
      <c r="C180" s="176"/>
      <c r="D180" s="55" t="n">
        <v>238</v>
      </c>
      <c r="I180" s="2"/>
    </row>
    <row r="181" customFormat="false" ht="13.9" hidden="false" customHeight="true" outlineLevel="0" collapsed="false">
      <c r="A181" s="118" t="s">
        <v>117</v>
      </c>
      <c r="B181" s="182"/>
      <c r="C181" s="176"/>
      <c r="D181" s="55" t="n">
        <v>292</v>
      </c>
      <c r="I181" s="2"/>
    </row>
    <row r="182" customFormat="false" ht="13.9" hidden="false" customHeight="true" outlineLevel="0" collapsed="false">
      <c r="A182" s="118" t="s">
        <v>118</v>
      </c>
      <c r="B182" s="182"/>
      <c r="C182" s="176"/>
      <c r="D182" s="55" t="n">
        <v>429</v>
      </c>
      <c r="I182" s="2"/>
    </row>
    <row r="183" customFormat="false" ht="13.9" hidden="false" customHeight="true" outlineLevel="0" collapsed="false">
      <c r="A183" s="135" t="s">
        <v>119</v>
      </c>
      <c r="B183" s="183"/>
      <c r="C183" s="177"/>
      <c r="D183" s="62" t="n">
        <v>151</v>
      </c>
      <c r="I183" s="2"/>
    </row>
    <row r="184" customFormat="false" ht="13.9" hidden="false" customHeight="true" outlineLevel="0" collapsed="false">
      <c r="A184" s="143"/>
      <c r="B184" s="161"/>
      <c r="C184" s="65"/>
      <c r="D184" s="162"/>
      <c r="I184" s="2"/>
    </row>
    <row r="185" customFormat="false" ht="13.9" hidden="false" customHeight="true" outlineLevel="0" collapsed="false">
      <c r="A185" s="143"/>
      <c r="B185" s="161"/>
      <c r="C185" s="65"/>
      <c r="D185" s="162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1"/>
      <c r="B187" s="111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4" t="s">
        <v>121</v>
      </c>
      <c r="B188" s="85"/>
      <c r="C188" s="85"/>
      <c r="D188" s="85"/>
      <c r="E188" s="86"/>
      <c r="G188" s="2"/>
      <c r="I188" s="1"/>
    </row>
    <row r="189" customFormat="false" ht="13.9" hidden="false" customHeight="true" outlineLevel="0" collapsed="false">
      <c r="A189" s="150" t="s">
        <v>122</v>
      </c>
      <c r="B189" s="184"/>
      <c r="C189" s="184"/>
      <c r="D189" s="52" t="n">
        <v>4659.004234</v>
      </c>
      <c r="E189" s="185" t="n">
        <f aca="false">D189/SUM($D$189:$D$194)</f>
        <v>0.628006414657925</v>
      </c>
      <c r="G189" s="2"/>
      <c r="I189" s="1"/>
    </row>
    <row r="190" customFormat="false" ht="15" hidden="false" customHeight="false" outlineLevel="0" collapsed="false">
      <c r="A190" s="118" t="s">
        <v>123</v>
      </c>
      <c r="B190" s="186"/>
      <c r="C190" s="187"/>
      <c r="D190" s="55" t="n">
        <v>1379.858269</v>
      </c>
      <c r="E190" s="188" t="n">
        <f aca="false">D190/SUM($D$189:$D$194)</f>
        <v>0.18599679260364</v>
      </c>
      <c r="G190" s="2"/>
      <c r="I190" s="1"/>
    </row>
    <row r="191" customFormat="false" ht="15" hidden="false" customHeight="false" outlineLevel="0" collapsed="false">
      <c r="A191" s="118" t="s">
        <v>124</v>
      </c>
      <c r="B191" s="186"/>
      <c r="C191" s="187"/>
      <c r="D191" s="55" t="n">
        <v>1165.501686</v>
      </c>
      <c r="E191" s="188" t="n">
        <f aca="false">D191/SUM($D$189:$D$194)</f>
        <v>0.157102783844052</v>
      </c>
      <c r="G191" s="2"/>
      <c r="I191" s="1"/>
    </row>
    <row r="192" customFormat="false" ht="15" hidden="false" customHeight="false" outlineLevel="0" collapsed="false">
      <c r="A192" s="118" t="s">
        <v>125</v>
      </c>
      <c r="B192" s="186"/>
      <c r="C192" s="187"/>
      <c r="D192" s="55" t="n">
        <v>129.913375</v>
      </c>
      <c r="E192" s="188" t="n">
        <f aca="false">D192/SUM($D$189:$D$194)</f>
        <v>0.0175115601429309</v>
      </c>
      <c r="G192" s="2"/>
      <c r="I192" s="1"/>
    </row>
    <row r="193" customFormat="false" ht="15" hidden="false" customHeight="false" outlineLevel="0" collapsed="false">
      <c r="A193" s="118" t="s">
        <v>126</v>
      </c>
      <c r="B193" s="186"/>
      <c r="C193" s="187"/>
      <c r="D193" s="55" t="n">
        <v>82.283735</v>
      </c>
      <c r="E193" s="188" t="n">
        <f aca="false">D193/SUM($D$189:$D$194)</f>
        <v>0.0110913643359468</v>
      </c>
      <c r="G193" s="2"/>
      <c r="I193" s="1"/>
    </row>
    <row r="194" customFormat="false" ht="15" hidden="false" customHeight="false" outlineLevel="0" collapsed="false">
      <c r="A194" s="135" t="s">
        <v>127</v>
      </c>
      <c r="B194" s="189"/>
      <c r="C194" s="190"/>
      <c r="D194" s="62" t="n">
        <v>2.159474</v>
      </c>
      <c r="E194" s="191" t="n">
        <f aca="false">D194/SUM($D$189:$D$194)</f>
        <v>0.000291084415504527</v>
      </c>
      <c r="G194" s="2"/>
      <c r="I194" s="1"/>
    </row>
    <row r="195" customFormat="false" ht="15" hidden="false" customHeight="false" outlineLevel="0" collapsed="false">
      <c r="A195" s="143"/>
      <c r="B195" s="143"/>
      <c r="C195" s="192"/>
      <c r="D195" s="65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2"/>
      <c r="D196" s="65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2"/>
      <c r="D197" s="65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2"/>
      <c r="D198" s="65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2"/>
      <c r="D199" s="65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2"/>
      <c r="D200" s="65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2"/>
      <c r="D201" s="65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2"/>
      <c r="D202" s="65"/>
      <c r="E202" s="144"/>
      <c r="G202" s="2"/>
      <c r="H202" s="84" t="s">
        <v>128</v>
      </c>
      <c r="I202" s="85"/>
      <c r="J202" s="85"/>
      <c r="K202" s="85"/>
      <c r="L202" s="86"/>
      <c r="M202" s="193"/>
      <c r="N202" s="194"/>
    </row>
    <row r="203" customFormat="false" ht="15" hidden="false" customHeight="false" outlineLevel="0" collapsed="false">
      <c r="A203" s="143"/>
      <c r="B203" s="143"/>
      <c r="C203" s="192"/>
      <c r="D203" s="65"/>
      <c r="E203" s="144"/>
      <c r="G203" s="2"/>
      <c r="H203" s="150" t="s">
        <v>129</v>
      </c>
      <c r="I203" s="184"/>
      <c r="J203" s="184"/>
      <c r="K203" s="184"/>
      <c r="L203" s="184"/>
      <c r="M203" s="151" t="n">
        <v>153</v>
      </c>
      <c r="N203" s="195" t="n">
        <f aca="false">M203/SUM($M$203:$M$207)</f>
        <v>0.025360517155644</v>
      </c>
    </row>
    <row r="204" customFormat="false" ht="15" hidden="false" customHeight="false" outlineLevel="0" collapsed="false">
      <c r="A204" s="143"/>
      <c r="B204" s="143"/>
      <c r="C204" s="192"/>
      <c r="D204" s="65"/>
      <c r="E204" s="144"/>
      <c r="G204" s="2"/>
      <c r="H204" s="118" t="s">
        <v>130</v>
      </c>
      <c r="I204" s="196"/>
      <c r="J204" s="196"/>
      <c r="K204" s="196"/>
      <c r="L204" s="196"/>
      <c r="M204" s="155" t="n">
        <v>381</v>
      </c>
      <c r="N204" s="197" t="n">
        <f aca="false">M204/SUM($M$203:$M$207)</f>
        <v>0.0631526603679761</v>
      </c>
    </row>
    <row r="205" customFormat="false" ht="15" hidden="false" customHeight="false" outlineLevel="0" collapsed="false">
      <c r="A205" s="130"/>
      <c r="B205" s="130"/>
      <c r="C205" s="198"/>
      <c r="D205" s="199"/>
      <c r="E205" s="144"/>
      <c r="H205" s="118" t="s">
        <v>131</v>
      </c>
      <c r="I205" s="196"/>
      <c r="J205" s="196"/>
      <c r="K205" s="196"/>
      <c r="L205" s="196"/>
      <c r="M205" s="155" t="n">
        <v>369</v>
      </c>
      <c r="N205" s="197" t="n">
        <f aca="false">M205/SUM($M$203:$M$207)</f>
        <v>0.061163600198906</v>
      </c>
    </row>
    <row r="206" customFormat="false" ht="15" hidden="false" customHeight="false" outlineLevel="0" collapsed="false">
      <c r="H206" s="118" t="s">
        <v>132</v>
      </c>
      <c r="I206" s="196"/>
      <c r="J206" s="196"/>
      <c r="K206" s="196"/>
      <c r="L206" s="196"/>
      <c r="M206" s="155" t="n">
        <v>4214</v>
      </c>
      <c r="N206" s="197" t="n">
        <f aca="false">M206/SUM($M$203:$M$207)</f>
        <v>0.698491629371789</v>
      </c>
    </row>
    <row r="207" customFormat="false" ht="15" hidden="false" customHeight="false" outlineLevel="0" collapsed="false">
      <c r="H207" s="135" t="s">
        <v>133</v>
      </c>
      <c r="I207" s="200"/>
      <c r="J207" s="200"/>
      <c r="K207" s="200"/>
      <c r="L207" s="200"/>
      <c r="M207" s="201" t="n">
        <v>916</v>
      </c>
      <c r="N207" s="202" t="n">
        <f aca="false">M207/SUM($M$203:$M$207)</f>
        <v>0.151831592905685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2" t="s">
        <v>134</v>
      </c>
      <c r="I209" s="112"/>
      <c r="J209" s="112"/>
      <c r="K209" s="112"/>
      <c r="L209" s="112"/>
      <c r="M209" s="112"/>
      <c r="N209" s="112"/>
    </row>
    <row r="210" customFormat="false" ht="14.45" hidden="false" customHeight="true" outlineLevel="0" collapsed="false">
      <c r="H210" s="203" t="s">
        <v>135</v>
      </c>
      <c r="I210" s="204"/>
      <c r="J210" s="204"/>
      <c r="K210" s="204"/>
      <c r="L210" s="204"/>
      <c r="M210" s="205" t="n">
        <v>2897</v>
      </c>
      <c r="N210" s="188" t="n">
        <f aca="false">M210/$M$213</f>
        <v>0.348490316371948</v>
      </c>
    </row>
    <row r="211" customFormat="false" ht="14.45" hidden="false" customHeight="true" outlineLevel="0" collapsed="false">
      <c r="H211" s="206" t="s">
        <v>136</v>
      </c>
      <c r="I211" s="206"/>
      <c r="J211" s="206"/>
      <c r="K211" s="206"/>
      <c r="L211" s="206"/>
      <c r="M211" s="205" t="n">
        <v>5035</v>
      </c>
      <c r="N211" s="188" t="n">
        <f aca="false">M211/$M$213</f>
        <v>0.605677853963671</v>
      </c>
    </row>
    <row r="212" customFormat="false" ht="14.45" hidden="false" customHeight="true" outlineLevel="0" collapsed="false">
      <c r="H212" s="206" t="s">
        <v>137</v>
      </c>
      <c r="I212" s="206"/>
      <c r="J212" s="206"/>
      <c r="K212" s="206"/>
      <c r="L212" s="206"/>
      <c r="M212" s="205" t="n">
        <v>1381</v>
      </c>
      <c r="N212" s="188" t="n">
        <f aca="false">M212/$M$213</f>
        <v>0.166125345843859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80" t="s">
        <v>138</v>
      </c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90" t="s">
        <v>141</v>
      </c>
      <c r="B222" s="52" t="n">
        <v>738.639062</v>
      </c>
      <c r="C222" s="151" t="n">
        <v>957.455695</v>
      </c>
      <c r="D222" s="214" t="n">
        <f aca="false">B222/C222</f>
        <v>0.771460304489599</v>
      </c>
      <c r="E222" s="111"/>
      <c r="F222" s="49"/>
      <c r="H222" s="1"/>
      <c r="I222" s="1"/>
    </row>
    <row r="223" customFormat="false" ht="15" hidden="false" customHeight="false" outlineLevel="0" collapsed="false">
      <c r="A223" s="97" t="s">
        <v>142</v>
      </c>
      <c r="B223" s="55" t="n">
        <v>2055.722876</v>
      </c>
      <c r="C223" s="155" t="n">
        <v>2082.931596</v>
      </c>
      <c r="D223" s="215" t="n">
        <f aca="false">B223/C223</f>
        <v>0.986937295467479</v>
      </c>
      <c r="E223" s="111"/>
      <c r="F223" s="49"/>
      <c r="H223" s="1"/>
      <c r="I223" s="1"/>
    </row>
    <row r="224" customFormat="false" ht="15" hidden="false" customHeight="false" outlineLevel="0" collapsed="false">
      <c r="A224" s="97" t="s">
        <v>143</v>
      </c>
      <c r="B224" s="55" t="n">
        <v>642.850696</v>
      </c>
      <c r="C224" s="155" t="n">
        <v>695.636881</v>
      </c>
      <c r="D224" s="215" t="n">
        <f aca="false">B224/C224</f>
        <v>0.924118190910007</v>
      </c>
      <c r="E224" s="111"/>
      <c r="F224" s="2"/>
      <c r="G224" s="49"/>
      <c r="H224" s="1"/>
      <c r="I224" s="1"/>
    </row>
    <row r="225" customFormat="false" ht="15" hidden="false" customHeight="false" outlineLevel="0" collapsed="false">
      <c r="A225" s="97" t="s">
        <v>144</v>
      </c>
      <c r="B225" s="55" t="n">
        <v>1166.467651</v>
      </c>
      <c r="C225" s="155" t="n">
        <v>2124.940632</v>
      </c>
      <c r="D225" s="215" t="n">
        <f aca="false">B225/C225</f>
        <v>0.548941289668934</v>
      </c>
      <c r="E225" s="111"/>
      <c r="H225" s="1"/>
      <c r="I225" s="1"/>
    </row>
    <row r="226" customFormat="false" ht="15" hidden="false" customHeight="false" outlineLevel="0" collapsed="false">
      <c r="A226" s="97" t="s">
        <v>145</v>
      </c>
      <c r="B226" s="55" t="n">
        <v>192.239452</v>
      </c>
      <c r="C226" s="155" t="n">
        <v>1540.197224</v>
      </c>
      <c r="D226" s="215" t="n">
        <f aca="false">B226/C226</f>
        <v>0.124814828259942</v>
      </c>
      <c r="E226" s="111"/>
      <c r="H226" s="1"/>
      <c r="I226" s="1"/>
    </row>
    <row r="227" customFormat="false" ht="15" hidden="false" customHeight="false" outlineLevel="0" collapsed="false">
      <c r="A227" s="140" t="s">
        <v>146</v>
      </c>
      <c r="B227" s="62" t="n">
        <v>179.01793</v>
      </c>
      <c r="C227" s="201" t="n">
        <v>10236.0421</v>
      </c>
      <c r="D227" s="216" t="n">
        <f aca="false">B227/C227</f>
        <v>0.0174889794562295</v>
      </c>
      <c r="E227" s="111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7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7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5421</v>
      </c>
      <c r="C237" s="223" t="n">
        <v>6996</v>
      </c>
      <c r="D237" s="222" t="n">
        <f aca="false">SUM(B237:C237)</f>
        <v>12417</v>
      </c>
      <c r="E237" s="49"/>
      <c r="H237" s="1"/>
      <c r="I237" s="1"/>
    </row>
    <row r="238" customFormat="false" ht="15" hidden="false" customHeight="false" outlineLevel="0" collapsed="false">
      <c r="A238" s="118" t="s">
        <v>149</v>
      </c>
      <c r="B238" s="224" t="n">
        <v>1452.198446</v>
      </c>
      <c r="C238" s="225" t="n">
        <v>1806.3397</v>
      </c>
      <c r="D238" s="226" t="n">
        <f aca="false">SUM(B238:C238)</f>
        <v>3258.538146</v>
      </c>
      <c r="E238" s="49"/>
      <c r="H238" s="1"/>
      <c r="I238" s="1"/>
    </row>
    <row r="239" customFormat="false" ht="15" hidden="false" customHeight="false" outlineLevel="0" collapsed="false">
      <c r="A239" s="118" t="s">
        <v>150</v>
      </c>
      <c r="B239" s="224" t="n">
        <v>272.396476</v>
      </c>
      <c r="C239" s="225" t="n">
        <v>588.992002</v>
      </c>
      <c r="D239" s="227" t="n">
        <f aca="false">SUM(B239:C239)</f>
        <v>861.388478</v>
      </c>
      <c r="E239" s="49"/>
      <c r="H239" s="1"/>
      <c r="I239" s="1"/>
    </row>
    <row r="240" customFormat="false" ht="15" hidden="false" customHeight="false" outlineLevel="0" collapsed="false">
      <c r="A240" s="118" t="s">
        <v>151</v>
      </c>
      <c r="B240" s="224" t="n">
        <v>298.432361</v>
      </c>
      <c r="C240" s="225" t="n">
        <v>527.538342</v>
      </c>
      <c r="D240" s="227" t="n">
        <f aca="false">SUM(B240:C240)</f>
        <v>825.970703</v>
      </c>
      <c r="E240" s="49"/>
      <c r="H240" s="1"/>
      <c r="I240" s="1"/>
    </row>
    <row r="241" customFormat="false" ht="15" hidden="false" customHeight="false" outlineLevel="0" collapsed="false">
      <c r="A241" s="118" t="s">
        <v>152</v>
      </c>
      <c r="B241" s="224" t="n">
        <v>1053.55562</v>
      </c>
      <c r="C241" s="225" t="n">
        <v>909.966135</v>
      </c>
      <c r="D241" s="227" t="n">
        <f aca="false">SUM(B241:C241)</f>
        <v>1963.521755</v>
      </c>
      <c r="E241" s="49"/>
      <c r="H241" s="1"/>
      <c r="I241" s="1"/>
    </row>
    <row r="242" customFormat="false" ht="15" hidden="false" customHeight="false" outlineLevel="0" collapsed="false">
      <c r="A242" s="118" t="s">
        <v>153</v>
      </c>
      <c r="B242" s="224" t="n">
        <v>773.99096</v>
      </c>
      <c r="C242" s="225" t="n">
        <v>1072.310125</v>
      </c>
      <c r="D242" s="227" t="n">
        <f aca="false">SUM(B242:C242)</f>
        <v>1846.301085</v>
      </c>
      <c r="E242" s="49"/>
      <c r="H242" s="1"/>
      <c r="I242" s="1"/>
    </row>
    <row r="243" customFormat="false" ht="15" hidden="false" customHeight="false" outlineLevel="0" collapsed="false">
      <c r="A243" s="118" t="s">
        <v>154</v>
      </c>
      <c r="B243" s="224" t="n">
        <v>553.198881</v>
      </c>
      <c r="C243" s="225" t="n">
        <v>992.405587</v>
      </c>
      <c r="D243" s="227" t="n">
        <f aca="false">SUM(B243:C243)</f>
        <v>1545.604468</v>
      </c>
      <c r="E243" s="49"/>
      <c r="H243" s="1"/>
      <c r="I243" s="1"/>
    </row>
    <row r="244" customFormat="false" ht="15" hidden="false" customHeight="false" outlineLevel="0" collapsed="false">
      <c r="A244" s="135" t="s">
        <v>155</v>
      </c>
      <c r="B244" s="228" t="n">
        <v>1016.808756</v>
      </c>
      <c r="C244" s="229" t="n">
        <v>1098.107719</v>
      </c>
      <c r="D244" s="230" t="n">
        <f aca="false">SUM(B244:C244)</f>
        <v>2114.91647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50" t="s">
        <v>159</v>
      </c>
      <c r="B252" s="52" t="n">
        <v>9500</v>
      </c>
      <c r="C252" s="237" t="n">
        <f aca="false">B252/B254</f>
        <v>0.88421444527178</v>
      </c>
      <c r="E252" s="150" t="s">
        <v>160</v>
      </c>
      <c r="F252" s="184"/>
      <c r="G252" s="184"/>
      <c r="H252" s="184"/>
      <c r="I252" s="184"/>
      <c r="J252" s="238"/>
      <c r="K252" s="239" t="n">
        <v>3060</v>
      </c>
      <c r="L252" s="240" t="n">
        <f aca="false">K252/SUM(K252:K253)</f>
        <v>0.379605508001489</v>
      </c>
    </row>
    <row r="253" customFormat="false" ht="15" hidden="false" customHeight="false" outlineLevel="0" collapsed="false">
      <c r="A253" s="118" t="s">
        <v>161</v>
      </c>
      <c r="B253" s="55" t="n">
        <v>1244</v>
      </c>
      <c r="C253" s="241" t="n">
        <f aca="false">B253/B254</f>
        <v>0.11578555472822</v>
      </c>
      <c r="E253" s="118" t="s">
        <v>162</v>
      </c>
      <c r="F253" s="196"/>
      <c r="G253" s="196"/>
      <c r="H253" s="196"/>
      <c r="I253" s="196"/>
      <c r="J253" s="242"/>
      <c r="K253" s="239" t="n">
        <v>5001</v>
      </c>
      <c r="L253" s="243" t="n">
        <f aca="false">K253/SUM(K252:K253)</f>
        <v>0.620394491998511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3" t="n">
        <f aca="false">SUM(B252:B253)</f>
        <v>10744</v>
      </c>
      <c r="C254" s="209"/>
      <c r="E254" s="125" t="s">
        <v>164</v>
      </c>
      <c r="F254" s="200"/>
      <c r="G254" s="200"/>
      <c r="H254" s="200"/>
      <c r="I254" s="200"/>
      <c r="J254" s="244"/>
      <c r="K254" s="245" t="n">
        <v>1352</v>
      </c>
      <c r="L254" s="246" t="n">
        <f aca="false">K254/SUM(K252:K253)</f>
        <v>0.167721126411115</v>
      </c>
      <c r="M254" s="247" t="n">
        <f aca="false">1-L254</f>
        <v>0.8322788735888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12" t="s">
        <v>165</v>
      </c>
      <c r="B257" s="112"/>
      <c r="C257" s="112"/>
      <c r="G257" s="49"/>
      <c r="H257" s="49"/>
      <c r="I257" s="49"/>
    </row>
    <row r="258" customFormat="false" ht="14.45" hidden="false" customHeight="true" outlineLevel="0" collapsed="false">
      <c r="A258" s="150" t="s">
        <v>166</v>
      </c>
      <c r="B258" s="52" t="n">
        <v>730</v>
      </c>
      <c r="C258" s="237" t="n">
        <f aca="false">B258/$B$263</f>
        <v>0.0878248315688162</v>
      </c>
      <c r="G258" s="49"/>
      <c r="H258" s="49"/>
      <c r="I258" s="49"/>
    </row>
    <row r="259" customFormat="false" ht="14.45" hidden="false" customHeight="true" outlineLevel="0" collapsed="false">
      <c r="A259" s="118" t="s">
        <v>167</v>
      </c>
      <c r="B259" s="55" t="n">
        <v>1766</v>
      </c>
      <c r="C259" s="248" t="n">
        <f aca="false">B259/$B$263</f>
        <v>0.212463907603465</v>
      </c>
      <c r="G259" s="49"/>
      <c r="H259" s="49"/>
      <c r="I259" s="49"/>
    </row>
    <row r="260" customFormat="false" ht="14.45" hidden="false" customHeight="true" outlineLevel="0" collapsed="false">
      <c r="A260" s="118" t="s">
        <v>168</v>
      </c>
      <c r="B260" s="55" t="n">
        <v>2678</v>
      </c>
      <c r="C260" s="248" t="n">
        <f aca="false">B260/$B$263</f>
        <v>0.32218479307026</v>
      </c>
      <c r="G260" s="49"/>
      <c r="H260" s="49"/>
      <c r="I260" s="49"/>
    </row>
    <row r="261" customFormat="false" ht="14.45" hidden="false" customHeight="true" outlineLevel="0" collapsed="false">
      <c r="A261" s="118" t="s">
        <v>169</v>
      </c>
      <c r="B261" s="55" t="n">
        <v>2071</v>
      </c>
      <c r="C261" s="248" t="n">
        <f aca="false">B261/$B$263</f>
        <v>0.249157844080847</v>
      </c>
      <c r="G261" s="49"/>
      <c r="H261" s="49"/>
      <c r="I261" s="49"/>
    </row>
    <row r="262" customFormat="false" ht="14.45" hidden="false" customHeight="true" outlineLevel="0" collapsed="false">
      <c r="A262" s="118" t="s">
        <v>170</v>
      </c>
      <c r="B262" s="55" t="n">
        <v>1067</v>
      </c>
      <c r="C262" s="241" t="n">
        <f aca="false">B262/$B$263</f>
        <v>0.128368623676612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3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4" t="s">
        <v>171</v>
      </c>
      <c r="B268" s="249"/>
      <c r="C268" s="194"/>
      <c r="I268" s="49"/>
    </row>
    <row r="269" customFormat="false" ht="15" hidden="false" customHeight="false" outlineLevel="0" collapsed="false">
      <c r="A269" s="118" t="s">
        <v>172</v>
      </c>
      <c r="B269" s="65" t="n">
        <v>436</v>
      </c>
      <c r="C269" s="248" t="n">
        <f aca="false">B269/$B$273</f>
        <v>0.0600964851826327</v>
      </c>
      <c r="I269" s="49"/>
    </row>
    <row r="270" customFormat="false" ht="15" hidden="false" customHeight="false" outlineLevel="0" collapsed="false">
      <c r="A270" s="118" t="s">
        <v>173</v>
      </c>
      <c r="B270" s="65" t="n">
        <v>3930</v>
      </c>
      <c r="C270" s="248" t="n">
        <f aca="false">B270/$B$273</f>
        <v>0.541695382494831</v>
      </c>
      <c r="I270" s="49"/>
    </row>
    <row r="271" customFormat="false" ht="15" hidden="false" customHeight="false" outlineLevel="0" collapsed="false">
      <c r="A271" s="118" t="s">
        <v>174</v>
      </c>
      <c r="B271" s="65" t="n">
        <v>1434</v>
      </c>
      <c r="C271" s="248" t="n">
        <f aca="false">B271/$B$273</f>
        <v>0.197656788421778</v>
      </c>
      <c r="I271" s="49"/>
    </row>
    <row r="272" customFormat="false" ht="15" hidden="false" customHeight="false" outlineLevel="0" collapsed="false">
      <c r="A272" s="118" t="s">
        <v>175</v>
      </c>
      <c r="B272" s="65" t="n">
        <v>1455</v>
      </c>
      <c r="C272" s="248" t="n">
        <f aca="false">B272/$B$273</f>
        <v>0.200551343900758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7255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6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7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3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7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3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7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3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7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3" t="n">
        <v>200</v>
      </c>
      <c r="G323" s="253" t="n">
        <v>16</v>
      </c>
      <c r="H323" s="117" t="s">
        <v>190</v>
      </c>
      <c r="I323" s="2"/>
    </row>
    <row r="324" customFormat="false" ht="15" hidden="false" customHeight="false" outlineLevel="0" collapsed="false">
      <c r="A324" s="140" t="s">
        <v>22</v>
      </c>
      <c r="B324" s="254" t="n">
        <v>21212</v>
      </c>
      <c r="C324" s="254" t="n">
        <v>13036</v>
      </c>
      <c r="D324" s="254" t="n">
        <v>4953</v>
      </c>
      <c r="E324" s="254" t="n">
        <v>8288</v>
      </c>
      <c r="F324" s="254" t="n">
        <v>6173</v>
      </c>
      <c r="G324" s="254" t="n">
        <v>3992</v>
      </c>
      <c r="H324" s="254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5" t="s">
        <v>194</v>
      </c>
      <c r="B331" s="256" t="n">
        <v>18150</v>
      </c>
      <c r="C331" s="256" t="n">
        <v>2729</v>
      </c>
      <c r="D331" s="257" t="n">
        <f aca="false">C331/B331</f>
        <v>0.150358126721763</v>
      </c>
      <c r="E331" s="258" t="n">
        <f aca="false">1-D331</f>
        <v>0.849641873278237</v>
      </c>
      <c r="H331" s="1"/>
      <c r="I331" s="1"/>
    </row>
    <row r="332" customFormat="false" ht="15" hidden="false" customHeight="false" outlineLevel="0" collapsed="false">
      <c r="A332" s="259"/>
      <c r="B332" s="260"/>
      <c r="C332" s="260"/>
      <c r="D332" s="261"/>
      <c r="E332" s="262"/>
      <c r="F332" s="262"/>
      <c r="G332" s="262"/>
      <c r="H332" s="262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5" t="n">
        <v>229</v>
      </c>
      <c r="C335" s="262" t="s">
        <v>197</v>
      </c>
      <c r="D335" s="262"/>
      <c r="E335" s="262"/>
      <c r="F335" s="262"/>
      <c r="G335" s="262"/>
      <c r="H335" s="262"/>
      <c r="I335" s="265"/>
      <c r="J335" s="265"/>
    </row>
    <row r="336" customFormat="false" ht="15" hidden="false" customHeight="false" outlineLevel="0" collapsed="false">
      <c r="A336" s="264" t="s">
        <v>198</v>
      </c>
      <c r="B336" s="55" t="n">
        <v>236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5" t="n">
        <v>225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5" t="n">
        <v>231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62" t="n">
        <v>24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51" t="n">
        <v>2696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5" t="n">
        <v>773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3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5" t="n">
        <v>31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84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1" t="n">
        <v>815</v>
      </c>
      <c r="H345" s="1"/>
      <c r="I345" s="2"/>
    </row>
    <row r="346" customFormat="false" ht="15" hidden="false" customHeight="false" outlineLevel="0" collapsed="false">
      <c r="E346" s="261" t="s">
        <v>209</v>
      </c>
      <c r="F346" s="262"/>
      <c r="G346" s="262"/>
      <c r="H346" s="262"/>
      <c r="I346" s="26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74" t="s">
        <v>211</v>
      </c>
      <c r="B350" s="275"/>
      <c r="C350" s="275"/>
      <c r="D350" s="275"/>
      <c r="E350" s="275"/>
      <c r="F350" s="276"/>
      <c r="H350" s="1"/>
      <c r="I350" s="2"/>
      <c r="J350" s="2"/>
    </row>
    <row r="351" customFormat="false" ht="24" hidden="false" customHeight="true" outlineLevel="0" collapsed="false">
      <c r="A351" s="277" t="s">
        <v>212</v>
      </c>
      <c r="B351" s="278"/>
      <c r="C351" s="278"/>
      <c r="D351" s="278"/>
      <c r="E351" s="279"/>
      <c r="F351" s="280" t="n">
        <v>247</v>
      </c>
      <c r="H351" s="1"/>
      <c r="I351" s="2"/>
      <c r="J351" s="2"/>
    </row>
    <row r="352" customFormat="false" ht="24" hidden="false" customHeight="true" outlineLevel="0" collapsed="false">
      <c r="A352" s="281" t="s">
        <v>213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4</v>
      </c>
      <c r="B353" s="282"/>
      <c r="C353" s="282"/>
      <c r="D353" s="282"/>
      <c r="E353" s="283"/>
      <c r="F353" s="284" t="n">
        <v>1</v>
      </c>
      <c r="H353" s="1"/>
      <c r="I353" s="2"/>
      <c r="J353" s="2"/>
    </row>
    <row r="354" customFormat="false" ht="24" hidden="false" customHeight="true" outlineLevel="0" collapsed="false">
      <c r="A354" s="281" t="s">
        <v>215</v>
      </c>
      <c r="B354" s="282"/>
      <c r="C354" s="282"/>
      <c r="D354" s="282"/>
      <c r="E354" s="283"/>
      <c r="F354" s="284" t="n">
        <v>5</v>
      </c>
      <c r="H354" s="1"/>
      <c r="I354" s="2"/>
      <c r="J354" s="2"/>
    </row>
    <row r="355" customFormat="false" ht="24" hidden="false" customHeight="true" outlineLevel="0" collapsed="false">
      <c r="A355" s="281" t="s">
        <v>216</v>
      </c>
      <c r="B355" s="282"/>
      <c r="C355" s="282"/>
      <c r="D355" s="282"/>
      <c r="E355" s="283"/>
      <c r="F355" s="284" t="n">
        <v>56</v>
      </c>
      <c r="H355" s="1"/>
      <c r="I355" s="2"/>
      <c r="J355" s="2"/>
    </row>
    <row r="356" customFormat="false" ht="24" hidden="false" customHeight="true" outlineLevel="0" collapsed="false">
      <c r="A356" s="281" t="s">
        <v>217</v>
      </c>
      <c r="B356" s="282"/>
      <c r="C356" s="282"/>
      <c r="D356" s="282"/>
      <c r="E356" s="283"/>
      <c r="F356" s="284" t="n">
        <v>51</v>
      </c>
      <c r="H356" s="1"/>
      <c r="I356" s="2"/>
      <c r="J356" s="2"/>
      <c r="L356" s="49"/>
    </row>
    <row r="357" customFormat="false" ht="24" hidden="false" customHeight="true" outlineLevel="0" collapsed="false">
      <c r="A357" s="281" t="s">
        <v>218</v>
      </c>
      <c r="B357" s="282"/>
      <c r="C357" s="282"/>
      <c r="D357" s="282"/>
      <c r="E357" s="283"/>
      <c r="F357" s="284" t="n">
        <v>1</v>
      </c>
      <c r="H357" s="1"/>
      <c r="I357" s="2"/>
      <c r="J357" s="2"/>
    </row>
    <row r="358" customFormat="false" ht="24" hidden="false" customHeight="true" outlineLevel="0" collapsed="false">
      <c r="A358" s="281" t="s">
        <v>219</v>
      </c>
      <c r="B358" s="282"/>
      <c r="C358" s="282"/>
      <c r="D358" s="282"/>
      <c r="E358" s="283"/>
      <c r="F358" s="284" t="n">
        <v>9</v>
      </c>
      <c r="H358" s="1"/>
      <c r="I358" s="2"/>
      <c r="J358" s="2"/>
    </row>
    <row r="359" customFormat="false" ht="24" hidden="false" customHeight="true" outlineLevel="0" collapsed="false">
      <c r="A359" s="281" t="s">
        <v>220</v>
      </c>
      <c r="B359" s="282"/>
      <c r="C359" s="282"/>
      <c r="D359" s="282"/>
      <c r="E359" s="283"/>
      <c r="F359" s="284" t="n">
        <v>15</v>
      </c>
      <c r="H359" s="1"/>
      <c r="I359" s="2"/>
      <c r="J359" s="2"/>
    </row>
    <row r="360" customFormat="false" ht="24" hidden="false" customHeight="true" outlineLevel="0" collapsed="false">
      <c r="A360" s="281" t="s">
        <v>221</v>
      </c>
      <c r="B360" s="282"/>
      <c r="C360" s="282"/>
      <c r="D360" s="282"/>
      <c r="E360" s="283"/>
      <c r="F360" s="284" t="n">
        <v>4</v>
      </c>
      <c r="H360" s="1"/>
      <c r="I360" s="2"/>
      <c r="J360" s="2"/>
    </row>
    <row r="361" customFormat="false" ht="24" hidden="false" customHeight="true" outlineLevel="0" collapsed="false">
      <c r="A361" s="281" t="s">
        <v>222</v>
      </c>
      <c r="B361" s="282"/>
      <c r="C361" s="282"/>
      <c r="D361" s="282"/>
      <c r="E361" s="283"/>
      <c r="F361" s="284" t="n">
        <v>0</v>
      </c>
      <c r="H361" s="1"/>
      <c r="I361" s="2"/>
      <c r="J361" s="2"/>
    </row>
    <row r="362" customFormat="false" ht="24" hidden="false" customHeight="true" outlineLevel="0" collapsed="false">
      <c r="A362" s="281" t="s">
        <v>223</v>
      </c>
      <c r="B362" s="282"/>
      <c r="C362" s="282"/>
      <c r="D362" s="282"/>
      <c r="E362" s="283"/>
      <c r="F362" s="284" t="n">
        <v>47</v>
      </c>
      <c r="H362" s="1"/>
      <c r="I362" s="2"/>
      <c r="J362" s="2"/>
    </row>
    <row r="363" customFormat="false" ht="24" hidden="false" customHeight="true" outlineLevel="0" collapsed="false">
      <c r="A363" s="281" t="s">
        <v>224</v>
      </c>
      <c r="B363" s="282"/>
      <c r="C363" s="282"/>
      <c r="D363" s="282"/>
      <c r="E363" s="283"/>
      <c r="F363" s="284" t="n">
        <v>33</v>
      </c>
      <c r="H363" s="1"/>
      <c r="I363" s="2"/>
      <c r="J363" s="2"/>
    </row>
    <row r="364" customFormat="false" ht="24" hidden="false" customHeight="true" outlineLevel="0" collapsed="false">
      <c r="A364" s="285" t="s">
        <v>225</v>
      </c>
      <c r="B364" s="285"/>
      <c r="C364" s="285"/>
      <c r="D364" s="285"/>
      <c r="E364" s="285"/>
      <c r="F364" s="286" t="n">
        <v>24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7" t="s">
        <v>226</v>
      </c>
      <c r="B366" s="287"/>
      <c r="C366" s="287"/>
      <c r="D366" s="287"/>
      <c r="E366" s="287"/>
      <c r="F366" s="287"/>
      <c r="G366" s="287"/>
      <c r="H366" s="1"/>
      <c r="I366" s="2"/>
      <c r="J366" s="2"/>
    </row>
    <row r="367" customFormat="false" ht="14.45" hidden="false" customHeight="true" outlineLevel="0" collapsed="false">
      <c r="A367" s="288" t="s">
        <v>212</v>
      </c>
      <c r="B367" s="288"/>
      <c r="C367" s="288"/>
      <c r="D367" s="288"/>
      <c r="E367" s="288"/>
      <c r="F367" s="151" t="n">
        <v>732</v>
      </c>
      <c r="G367" s="270"/>
      <c r="H367" s="1"/>
      <c r="I367" s="2"/>
      <c r="J367" s="2"/>
    </row>
    <row r="368" customFormat="false" ht="14.45" hidden="false" customHeight="true" outlineLevel="0" collapsed="false">
      <c r="A368" s="289" t="s">
        <v>227</v>
      </c>
      <c r="B368" s="289"/>
      <c r="C368" s="289"/>
      <c r="D368" s="289"/>
      <c r="E368" s="289"/>
      <c r="F368" s="290" t="n">
        <v>512</v>
      </c>
      <c r="G368" s="44" t="n">
        <f aca="false">F368/$F$367</f>
        <v>0.699453551912568</v>
      </c>
      <c r="H368" s="1"/>
      <c r="I368" s="2"/>
      <c r="J368" s="2"/>
    </row>
    <row r="369" customFormat="false" ht="14.45" hidden="false" customHeight="true" outlineLevel="0" collapsed="false">
      <c r="A369" s="289" t="s">
        <v>228</v>
      </c>
      <c r="B369" s="289"/>
      <c r="C369" s="289"/>
      <c r="D369" s="289"/>
      <c r="E369" s="289"/>
      <c r="F369" s="290" t="n">
        <v>215</v>
      </c>
      <c r="G369" s="44" t="n">
        <f aca="false">F369/$F$367</f>
        <v>0.293715846994536</v>
      </c>
      <c r="H369" s="1"/>
      <c r="I369" s="2"/>
      <c r="J369" s="2"/>
    </row>
    <row r="370" customFormat="false" ht="14.45" hidden="false" customHeight="true" outlineLevel="0" collapsed="false">
      <c r="A370" s="291" t="s">
        <v>229</v>
      </c>
      <c r="B370" s="291"/>
      <c r="C370" s="291"/>
      <c r="D370" s="291"/>
      <c r="E370" s="291"/>
      <c r="F370" s="292" t="n">
        <v>5</v>
      </c>
      <c r="G370" s="60" t="n">
        <f aca="false">F370/$F$367</f>
        <v>0.00683060109289618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1"/>
      <c r="D374" s="293"/>
      <c r="H374" s="1"/>
      <c r="I374" s="2"/>
      <c r="J374" s="2"/>
    </row>
    <row r="375" customFormat="false" ht="15" hidden="false" customHeight="false" outlineLevel="0" collapsed="false">
      <c r="C375" s="111"/>
      <c r="D375" s="111"/>
      <c r="H375" s="1"/>
      <c r="I375" s="2"/>
      <c r="J375" s="2"/>
    </row>
    <row r="376" customFormat="false" ht="15" hidden="false" customHeight="false" outlineLevel="0" collapsed="false">
      <c r="C376" s="111"/>
      <c r="D376" s="111"/>
      <c r="H376" s="1"/>
      <c r="I376" s="2"/>
      <c r="J376" s="2"/>
    </row>
    <row r="377" customFormat="false" ht="15" hidden="false" customHeight="false" outlineLevel="0" collapsed="false">
      <c r="C377" s="111"/>
      <c r="D377" s="111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4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6T15:32:55Z</cp:lastPrinted>
  <dcterms:modified xsi:type="dcterms:W3CDTF">2012-02-09T13:25:11Z</dcterms:modified>
  <cp:revision>0</cp:revision>
  <dc:subject/>
  <dc:title/>
</cp:coreProperties>
</file>