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alie-Martell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Ovalie-Martelle'!$A$1:$V$373</definedName>
    <definedName function="false" hidden="false" localSheetId="0" name="_xlnm.Print_Titles" vbProcedure="false">'Ovalie-Martelle'!$1:$2</definedName>
    <definedName function="false" hidden="false" name="Base" vbProcedure="false">[1]PE_I_91_34701!$H$9:[1]PE_I_91_34701!$H$9:$AS$96</definedName>
    <definedName function="false" hidden="false" name="Iris" vbProcedure="false">[2]IMMNA_I_91_34701!$E$9:$E$96</definedName>
    <definedName function="false" hidden="false" name="Libellé" vbProcedure="false">[3]IRIS!$M$5:$CV$5</definedName>
    <definedName function="false" hidden="false" name="p" vbProcedure="false">[1]PE_I_91_34701!$H$8:$AS$8</definedName>
    <definedName function="false" hidden="false" name="Quartiers" vbProcedure="false">[1]PE_I_91_34701!$G$9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30">
  <si>
    <t xml:space="preserve">Direction de l'Action Territoriale</t>
  </si>
  <si>
    <t xml:space="preserve">Ovalie - Martelle</t>
  </si>
  <si>
    <t xml:space="preserve">Coordonnateur : Eric Godart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par ménage 2007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85737976782753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953967558089"/>
          <c:w val="0.807960199004975"/>
          <c:h val="0.7950460324419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Ovalie-Martell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B$40:$B$45</c:f>
              <c:numCache>
                <c:formatCode>General</c:formatCode>
                <c:ptCount val="6"/>
                <c:pt idx="0">
                  <c:v>2744.138841</c:v>
                </c:pt>
                <c:pt idx="1">
                  <c:v>2899.586192</c:v>
                </c:pt>
                <c:pt idx="2">
                  <c:v>2646.707749</c:v>
                </c:pt>
                <c:pt idx="3">
                  <c:v>2413.777872</c:v>
                </c:pt>
                <c:pt idx="4">
                  <c:v>1536.251227</c:v>
                </c:pt>
                <c:pt idx="5">
                  <c:v>757.426557</c:v>
                </c:pt>
              </c:numCache>
            </c:numRef>
          </c:val>
        </c:ser>
        <c:ser>
          <c:idx val="1"/>
          <c:order val="1"/>
          <c:tx>
            <c:strRef>
              <c:f>'Ovalie-Martell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D$40:$D$45</c:f>
              <c:numCache>
                <c:formatCode>General</c:formatCode>
                <c:ptCount val="6"/>
                <c:pt idx="0">
                  <c:v>2447.232567</c:v>
                </c:pt>
                <c:pt idx="1">
                  <c:v>2977.236971</c:v>
                </c:pt>
                <c:pt idx="2">
                  <c:v>3054.169907</c:v>
                </c:pt>
                <c:pt idx="3">
                  <c:v>3009.338546</c:v>
                </c:pt>
                <c:pt idx="4">
                  <c:v>1816.416795</c:v>
                </c:pt>
                <c:pt idx="5">
                  <c:v>1225.28372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G$40:$G$45</c:f>
              <c:numCache>
                <c:formatCode>General</c:formatCode>
                <c:ptCount val="6"/>
                <c:pt idx="0">
                  <c:v>0.188588094881063</c:v>
                </c:pt>
                <c:pt idx="1">
                  <c:v>0.213488652065072</c:v>
                </c:pt>
                <c:pt idx="2">
                  <c:v>0.207097040800873</c:v>
                </c:pt>
                <c:pt idx="3">
                  <c:v>0.197006747005768</c:v>
                </c:pt>
                <c:pt idx="4">
                  <c:v>0.121793111173532</c:v>
                </c:pt>
                <c:pt idx="5">
                  <c:v>0.0720263540736924</c:v>
                </c:pt>
              </c:numCache>
            </c:numRef>
          </c:val>
        </c:ser>
        <c:gapWidth val="55"/>
        <c:overlap val="100"/>
        <c:axId val="26661379"/>
        <c:axId val="63223796"/>
      </c:barChart>
      <c:catAx>
        <c:axId val="266613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23796"/>
        <c:crossesAt val="0"/>
        <c:auto val="1"/>
        <c:lblAlgn val="ctr"/>
        <c:lblOffset val="100"/>
        <c:noMultiLvlLbl val="0"/>
      </c:catAx>
      <c:valAx>
        <c:axId val="63223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61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Ovalie-Martelle'!$N$203:$N$207</c:f>
              <c:numCache>
                <c:formatCode>General</c:formatCode>
                <c:ptCount val="5"/>
                <c:pt idx="0">
                  <c:v>0.0225932953560463</c:v>
                </c:pt>
                <c:pt idx="1">
                  <c:v>0.0610873610611975</c:v>
                </c:pt>
                <c:pt idx="2">
                  <c:v>0.0777250991217188</c:v>
                </c:pt>
                <c:pt idx="3">
                  <c:v>0.727393195726238</c:v>
                </c:pt>
                <c:pt idx="4">
                  <c:v>0.11120104873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Ovalie-Martelle'!$D$222:$D$227</c:f>
              <c:numCache>
                <c:formatCode>General</c:formatCode>
                <c:ptCount val="6"/>
                <c:pt idx="0">
                  <c:v>0.732193987661048</c:v>
                </c:pt>
                <c:pt idx="1">
                  <c:v>0.988406461380362</c:v>
                </c:pt>
                <c:pt idx="2">
                  <c:v>0.975072210511336</c:v>
                </c:pt>
                <c:pt idx="3">
                  <c:v>0.566532623919517</c:v>
                </c:pt>
                <c:pt idx="4">
                  <c:v>0.10707573781973</c:v>
                </c:pt>
                <c:pt idx="5">
                  <c:v>0.0121944095674193</c:v>
                </c:pt>
              </c:numCache>
            </c:numRef>
          </c:val>
        </c:ser>
        <c:gapWidth val="63"/>
        <c:overlap val="0"/>
        <c:axId val="53657145"/>
        <c:axId val="65736631"/>
      </c:barChart>
      <c:catAx>
        <c:axId val="5365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36631"/>
        <c:crossesAt val="0"/>
        <c:auto val="1"/>
        <c:lblAlgn val="ctr"/>
        <c:lblOffset val="100"/>
        <c:noMultiLvlLbl val="0"/>
      </c:catAx>
      <c:valAx>
        <c:axId val="65736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57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D$238:$D$244</c:f>
              <c:numCache>
                <c:formatCode>General</c:formatCode>
                <c:ptCount val="7"/>
                <c:pt idx="0">
                  <c:v>3040.470313</c:v>
                </c:pt>
                <c:pt idx="1">
                  <c:v>1205.317706</c:v>
                </c:pt>
                <c:pt idx="2">
                  <c:v>1585.058443</c:v>
                </c:pt>
                <c:pt idx="3">
                  <c:v>3378.204808</c:v>
                </c:pt>
                <c:pt idx="4">
                  <c:v>3522.366683</c:v>
                </c:pt>
                <c:pt idx="5">
                  <c:v>2730.462385</c:v>
                </c:pt>
                <c:pt idx="6">
                  <c:v>3904.30674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Ovalie-Martell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B$238:$B$244</c:f>
              <c:numCache>
                <c:formatCode>General</c:formatCode>
                <c:ptCount val="7"/>
                <c:pt idx="0">
                  <c:v>1368.403227</c:v>
                </c:pt>
                <c:pt idx="1">
                  <c:v>488.320492</c:v>
                </c:pt>
                <c:pt idx="2">
                  <c:v>604.020808</c:v>
                </c:pt>
                <c:pt idx="3">
                  <c:v>1828.330249</c:v>
                </c:pt>
                <c:pt idx="4">
                  <c:v>1530.515523</c:v>
                </c:pt>
                <c:pt idx="5">
                  <c:v>1102.478394</c:v>
                </c:pt>
                <c:pt idx="6">
                  <c:v>1986.961512</c:v>
                </c:pt>
              </c:numCache>
            </c:numRef>
          </c:val>
        </c:ser>
        <c:ser>
          <c:idx val="1"/>
          <c:order val="1"/>
          <c:tx>
            <c:strRef>
              <c:f>'Ovalie-Martell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C$238:$C$244</c:f>
              <c:numCache>
                <c:formatCode>General</c:formatCode>
                <c:ptCount val="7"/>
                <c:pt idx="0">
                  <c:v>1672.067086</c:v>
                </c:pt>
                <c:pt idx="1">
                  <c:v>716.997214</c:v>
                </c:pt>
                <c:pt idx="2">
                  <c:v>981.037635</c:v>
                </c:pt>
                <c:pt idx="3">
                  <c:v>1549.874559</c:v>
                </c:pt>
                <c:pt idx="4">
                  <c:v>1991.85116</c:v>
                </c:pt>
                <c:pt idx="5">
                  <c:v>1627.983991</c:v>
                </c:pt>
                <c:pt idx="6">
                  <c:v>1917.345229</c:v>
                </c:pt>
              </c:numCache>
            </c:numRef>
          </c:val>
        </c:ser>
        <c:gapWidth val="95"/>
        <c:overlap val="100"/>
        <c:axId val="11891471"/>
        <c:axId val="41002628"/>
      </c:barChart>
      <c:catAx>
        <c:axId val="11891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02628"/>
        <c:crossesAt val="0"/>
        <c:auto val="1"/>
        <c:lblAlgn val="ctr"/>
        <c:lblOffset val="100"/>
        <c:noMultiLvlLbl val="0"/>
      </c:catAx>
      <c:valAx>
        <c:axId val="41002628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914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Ovalie-Martelle'!$D$145:$E$145</c:f>
              <c:numCache>
                <c:formatCode>General</c:formatCode>
                <c:ptCount val="2"/>
                <c:pt idx="0">
                  <c:v>0.155001837413394</c:v>
                </c:pt>
                <c:pt idx="1">
                  <c:v>0.8449981625866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Ovalie-Martelle'!$D$142:$D$145</c:f>
              <c:numCache>
                <c:formatCode>General</c:formatCode>
                <c:ptCount val="4"/>
                <c:pt idx="0">
                  <c:v>0.26916216566317</c:v>
                </c:pt>
                <c:pt idx="1">
                  <c:v>0.145791926238837</c:v>
                </c:pt>
                <c:pt idx="2">
                  <c:v>0.107101161113626</c:v>
                </c:pt>
                <c:pt idx="3">
                  <c:v>0.155001837413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8756"/>
        <c:axId val="24783942"/>
      </c:lineChart>
      <c:catAx>
        <c:axId val="10287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83942"/>
        <c:crossesAt val="0"/>
        <c:auto val="1"/>
        <c:lblAlgn val="ctr"/>
        <c:lblOffset val="100"/>
        <c:noMultiLvlLbl val="0"/>
      </c:catAx>
      <c:valAx>
        <c:axId val="24783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875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Ovalie-Martelle'!$K$252:$K$253</c:f>
              <c:numCache>
                <c:formatCode>General</c:formatCode>
                <c:ptCount val="2"/>
                <c:pt idx="0">
                  <c:v>5973.960375</c:v>
                </c:pt>
                <c:pt idx="1">
                  <c:v>5995.900493</c:v>
                </c:pt>
              </c:numCache>
            </c:numRef>
          </c:val>
        </c:ser>
        <c:ser>
          <c:idx val="1"/>
          <c:order val="1"/>
          <c:tx>
            <c:strRef>
              <c:f>'Ovalie-Martell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Ovalie-Martelle'!$L$254</c:f>
              <c:numCache>
                <c:formatCode>General</c:formatCode>
                <c:ptCount val="1"/>
                <c:pt idx="0">
                  <c:v>0.2017566174437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Ovalie-Martelle'!$C$258:$C$262</c:f>
              <c:numCache>
                <c:formatCode>General</c:formatCode>
                <c:ptCount val="5"/>
                <c:pt idx="0">
                  <c:v>0.0410654047699455</c:v>
                </c:pt>
                <c:pt idx="1">
                  <c:v>0.142412814809878</c:v>
                </c:pt>
                <c:pt idx="2">
                  <c:v>0.284562982566122</c:v>
                </c:pt>
                <c:pt idx="3">
                  <c:v>0.317080885855272</c:v>
                </c:pt>
                <c:pt idx="4">
                  <c:v>0.214877911998783</c:v>
                </c:pt>
              </c:numCache>
            </c:numRef>
          </c:val>
        </c:ser>
        <c:gapWidth val="150"/>
        <c:overlap val="0"/>
        <c:axId val="53055319"/>
        <c:axId val="88604824"/>
      </c:barChart>
      <c:catAx>
        <c:axId val="530553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04824"/>
        <c:crossesAt val="0"/>
        <c:auto val="1"/>
        <c:lblAlgn val="ctr"/>
        <c:lblOffset val="100"/>
        <c:noMultiLvlLbl val="0"/>
      </c:catAx>
      <c:valAx>
        <c:axId val="88604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55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Ovalie-Martelle'!$C$269:$C$272</c:f>
              <c:numCache>
                <c:formatCode>General</c:formatCode>
                <c:ptCount val="4"/>
                <c:pt idx="0">
                  <c:v>0.0406338910151642</c:v>
                </c:pt>
                <c:pt idx="1">
                  <c:v>0.316487112109148</c:v>
                </c:pt>
                <c:pt idx="2">
                  <c:v>0.396323134369044</c:v>
                </c:pt>
                <c:pt idx="3">
                  <c:v>0.24655586250664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040350328433"/>
          <c:w val="0.56794425087108"/>
          <c:h val="0.60869565217391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Ovalie-Martell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Ovalie-Martelle'!$N$210:$N$212</c:f>
              <c:numCache>
                <c:formatCode>General</c:formatCode>
                <c:ptCount val="3"/>
                <c:pt idx="0">
                  <c:v>0.136949880141412</c:v>
                </c:pt>
                <c:pt idx="1">
                  <c:v>0.575549658704286</c:v>
                </c:pt>
                <c:pt idx="2">
                  <c:v>0.2875004611543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Ovalie-Martell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B$49:$B$56</c:f>
              <c:numCache>
                <c:formatCode>General</c:formatCode>
                <c:ptCount val="8"/>
                <c:pt idx="0">
                  <c:v>12.806579</c:v>
                </c:pt>
                <c:pt idx="1">
                  <c:v>460.039822</c:v>
                </c:pt>
                <c:pt idx="2">
                  <c:v>1337.663626</c:v>
                </c:pt>
                <c:pt idx="3">
                  <c:v>1759.820291</c:v>
                </c:pt>
                <c:pt idx="4">
                  <c:v>1083.15495</c:v>
                </c:pt>
                <c:pt idx="5">
                  <c:v>1660.393638</c:v>
                </c:pt>
                <c:pt idx="6">
                  <c:v>2272.471952</c:v>
                </c:pt>
                <c:pt idx="7">
                  <c:v>1667.834281</c:v>
                </c:pt>
              </c:numCache>
            </c:numRef>
          </c:val>
        </c:ser>
        <c:ser>
          <c:idx val="1"/>
          <c:order val="1"/>
          <c:tx>
            <c:strRef>
              <c:f>'Ovalie-Martell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D$49:$D$56</c:f>
              <c:numCache>
                <c:formatCode>General</c:formatCode>
                <c:ptCount val="8"/>
                <c:pt idx="0">
                  <c:v>4.714844</c:v>
                </c:pt>
                <c:pt idx="1">
                  <c:v>178.903632</c:v>
                </c:pt>
                <c:pt idx="2">
                  <c:v>855.072627</c:v>
                </c:pt>
                <c:pt idx="3">
                  <c:v>1932.587822</c:v>
                </c:pt>
                <c:pt idx="4">
                  <c:v>3026.491622</c:v>
                </c:pt>
                <c:pt idx="5">
                  <c:v>282.217098</c:v>
                </c:pt>
                <c:pt idx="6">
                  <c:v>2647.67325</c:v>
                </c:pt>
                <c:pt idx="7">
                  <c:v>3165.3982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G$49:$G$56</c:f>
              <c:numCache>
                <c:formatCode>General</c:formatCode>
                <c:ptCount val="8"/>
                <c:pt idx="0">
                  <c:v>0.000784052960364126</c:v>
                </c:pt>
                <c:pt idx="1">
                  <c:v>0.0285915993589094</c:v>
                </c:pt>
                <c:pt idx="2">
                  <c:v>0.0981211029756197</c:v>
                </c:pt>
                <c:pt idx="3">
                  <c:v>0.16522878945792</c:v>
                </c:pt>
                <c:pt idx="4">
                  <c:v>0.183899478987916</c:v>
                </c:pt>
                <c:pt idx="5">
                  <c:v>0.0869284246145951</c:v>
                </c:pt>
                <c:pt idx="6">
                  <c:v>0.220167871699088</c:v>
                </c:pt>
                <c:pt idx="7">
                  <c:v>0.216278679945588</c:v>
                </c:pt>
              </c:numCache>
            </c:numRef>
          </c:val>
        </c:ser>
        <c:gapWidth val="55"/>
        <c:overlap val="100"/>
        <c:axId val="15736654"/>
        <c:axId val="5340575"/>
      </c:barChart>
      <c:catAx>
        <c:axId val="157366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0575"/>
        <c:crossesAt val="0"/>
        <c:auto val="1"/>
        <c:lblAlgn val="ctr"/>
        <c:lblOffset val="100"/>
        <c:noMultiLvlLbl val="0"/>
      </c:catAx>
      <c:valAx>
        <c:axId val="5340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6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Ovalie-Martelle'!$C$158:$C$163</c:f>
              <c:numCache>
                <c:formatCode>General</c:formatCode>
                <c:ptCount val="6"/>
                <c:pt idx="0">
                  <c:v>166</c:v>
                </c:pt>
                <c:pt idx="1">
                  <c:v>159</c:v>
                </c:pt>
                <c:pt idx="2">
                  <c:v>706</c:v>
                </c:pt>
                <c:pt idx="3">
                  <c:v>671</c:v>
                </c:pt>
                <c:pt idx="4">
                  <c:v>128</c:v>
                </c:pt>
                <c:pt idx="5">
                  <c:v>129</c:v>
                </c:pt>
              </c:numCache>
            </c:numRef>
          </c:val>
        </c:ser>
        <c:gapWidth val="50"/>
        <c:overlap val="0"/>
        <c:axId val="750219"/>
        <c:axId val="86020733"/>
      </c:barChart>
      <c:catAx>
        <c:axId val="7502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20733"/>
        <c:crossesAt val="0"/>
        <c:auto val="1"/>
        <c:lblAlgn val="ctr"/>
        <c:lblOffset val="100"/>
        <c:noMultiLvlLbl val="0"/>
      </c:catAx>
      <c:valAx>
        <c:axId val="86020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Ovalie-Martelle'!$C$166:$C$170</c:f>
              <c:numCache>
                <c:formatCode>General</c:formatCode>
                <c:ptCount val="5"/>
                <c:pt idx="0">
                  <c:v>171</c:v>
                </c:pt>
                <c:pt idx="1">
                  <c:v>159</c:v>
                </c:pt>
                <c:pt idx="2">
                  <c:v>604</c:v>
                </c:pt>
                <c:pt idx="3">
                  <c:v>418</c:v>
                </c:pt>
                <c:pt idx="4">
                  <c:v>59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Ovalie-Martelle'!$D$179:$D$183</c:f>
              <c:numCache>
                <c:formatCode>General</c:formatCode>
                <c:ptCount val="5"/>
                <c:pt idx="0">
                  <c:v>127</c:v>
                </c:pt>
                <c:pt idx="1">
                  <c:v>237</c:v>
                </c:pt>
                <c:pt idx="2">
                  <c:v>316</c:v>
                </c:pt>
                <c:pt idx="3">
                  <c:v>895</c:v>
                </c:pt>
                <c:pt idx="4">
                  <c:v>37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Ovalie-Martelle'!$D$174:$D$176</c:f>
              <c:numCache>
                <c:formatCode>General</c:formatCode>
                <c:ptCount val="3"/>
                <c:pt idx="0">
                  <c:v>0.0739176346356917</c:v>
                </c:pt>
                <c:pt idx="1">
                  <c:v>0.445617740232313</c:v>
                </c:pt>
                <c:pt idx="2">
                  <c:v>0.480464625131996</c:v>
                </c:pt>
              </c:numCache>
            </c:numRef>
          </c:val>
        </c:ser>
        <c:gapWidth val="55"/>
        <c:overlap val="0"/>
        <c:axId val="89261906"/>
        <c:axId val="51016965"/>
      </c:barChart>
      <c:catAx>
        <c:axId val="89261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16965"/>
        <c:crossesAt val="0"/>
        <c:auto val="1"/>
        <c:lblAlgn val="ctr"/>
        <c:lblOffset val="100"/>
        <c:noMultiLvlLbl val="0"/>
      </c:catAx>
      <c:valAx>
        <c:axId val="51016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61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Ovalie-Martelle'!$L$254:$M$254</c:f>
              <c:numCache>
                <c:formatCode>General</c:formatCode>
                <c:ptCount val="2"/>
                <c:pt idx="0">
                  <c:v>0.201756617443751</c:v>
                </c:pt>
                <c:pt idx="1">
                  <c:v>0.7982433825562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88601809532693"/>
          <c:y val="0.051972745999049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851786213973"/>
          <c:y val="0.294881952147045"/>
          <c:w val="0.802910176289525"/>
          <c:h val="0.61226430042782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val>
            <c:numRef>
              <c:f>'Ovalie-Martelle'!$B$331:$C$331</c:f>
              <c:numCache>
                <c:formatCode>General</c:formatCode>
                <c:ptCount val="2"/>
                <c:pt idx="0">
                  <c:v>21908</c:v>
                </c:pt>
                <c:pt idx="1">
                  <c:v>25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242409560723514"/>
          <c:w val="0.945197792948658"/>
          <c:h val="0.7575904392764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Ovalie-Martelle'!$B$335:$B$339</c:f>
              <c:numCache>
                <c:formatCode>General</c:formatCode>
                <c:ptCount val="5"/>
                <c:pt idx="0">
                  <c:v>406</c:v>
                </c:pt>
                <c:pt idx="1">
                  <c:v>443</c:v>
                </c:pt>
                <c:pt idx="2">
                  <c:v>434</c:v>
                </c:pt>
                <c:pt idx="3">
                  <c:v>411</c:v>
                </c:pt>
                <c:pt idx="4">
                  <c:v>414</c:v>
                </c:pt>
              </c:numCache>
            </c:numRef>
          </c:val>
        </c:ser>
        <c:gapWidth val="150"/>
        <c:overlap val="0"/>
        <c:axId val="59244411"/>
        <c:axId val="59344158"/>
      </c:barChart>
      <c:catAx>
        <c:axId val="59244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44158"/>
        <c:crossesAt val="0"/>
        <c:auto val="1"/>
        <c:lblAlgn val="ctr"/>
        <c:lblOffset val="100"/>
        <c:noMultiLvlLbl val="0"/>
      </c:catAx>
      <c:valAx>
        <c:axId val="59344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44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22237463801"/>
          <c:y val="0.166312101113753"/>
          <c:w val="0.969669257735101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F$352:$F$364</c:f>
              <c:numCache>
                <c:formatCode>General</c:formatCode>
                <c:ptCount val="13"/>
                <c:pt idx="0">
                  <c:v>5</c:v>
                </c:pt>
                <c:pt idx="1">
                  <c:v>2</c:v>
                </c:pt>
                <c:pt idx="2">
                  <c:v>9</c:v>
                </c:pt>
                <c:pt idx="3">
                  <c:v>77</c:v>
                </c:pt>
                <c:pt idx="4">
                  <c:v>67</c:v>
                </c:pt>
                <c:pt idx="5">
                  <c:v>8</c:v>
                </c:pt>
                <c:pt idx="6">
                  <c:v>21</c:v>
                </c:pt>
                <c:pt idx="7">
                  <c:v>28</c:v>
                </c:pt>
                <c:pt idx="8">
                  <c:v>8</c:v>
                </c:pt>
                <c:pt idx="9">
                  <c:v>22</c:v>
                </c:pt>
                <c:pt idx="10">
                  <c:v>102</c:v>
                </c:pt>
                <c:pt idx="11">
                  <c:v>45</c:v>
                </c:pt>
                <c:pt idx="12">
                  <c:v>47</c:v>
                </c:pt>
              </c:numCache>
            </c:numRef>
          </c:val>
        </c:ser>
        <c:gapWidth val="11"/>
        <c:overlap val="80"/>
        <c:axId val="66362764"/>
        <c:axId val="52962869"/>
      </c:barChart>
      <c:catAx>
        <c:axId val="6636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62869"/>
        <c:crossesAt val="0"/>
        <c:auto val="1"/>
        <c:lblAlgn val="ctr"/>
        <c:lblOffset val="100"/>
        <c:noMultiLvlLbl val="0"/>
      </c:catAx>
      <c:valAx>
        <c:axId val="52962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62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41726618705"/>
          <c:y val="0.216374269005848"/>
          <c:w val="0.47906096175691"/>
          <c:h val="0.694152046783626"/>
        </c:manualLayout>
      </c:layout>
      <c:pieChart>
        <c:varyColors val="1"/>
        <c:ser>
          <c:idx val="0"/>
          <c:order val="0"/>
          <c:tx>
            <c:strRef>
              <c:f>'Ovalie-Martelle'!$F$368:$F$370</c:f>
              <c:strCache>
                <c:ptCount val="1"/>
                <c:pt idx="0">
                  <c:v>934 350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Ovalie-Martell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Ovalie-Martelle'!$F$368:$F$370</c:f>
              <c:numCache>
                <c:formatCode>General</c:formatCode>
                <c:ptCount val="3"/>
                <c:pt idx="0">
                  <c:v>934</c:v>
                </c:pt>
                <c:pt idx="1">
                  <c:v>350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215070049224"/>
          <c:y val="0.361637426900585"/>
          <c:w val="0.40605831124574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Ovalie-Martelle'!$B$66:$B$69</c:f>
              <c:numCache>
                <c:formatCode>General</c:formatCode>
                <c:ptCount val="4"/>
                <c:pt idx="0">
                  <c:v>1716.953709</c:v>
                </c:pt>
                <c:pt idx="1">
                  <c:v>2713.221663</c:v>
                </c:pt>
                <c:pt idx="2">
                  <c:v>3011.822617</c:v>
                </c:pt>
                <c:pt idx="3">
                  <c:v>4775.017033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Ovalie-Martell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Ovalie-Martelle'!$Q$66:$Q$72</c:f>
              <c:numCache>
                <c:formatCode>General</c:formatCode>
                <c:ptCount val="7"/>
                <c:pt idx="0">
                  <c:v>0.610714350005757</c:v>
                </c:pt>
                <c:pt idx="1">
                  <c:v>0.192596288946604</c:v>
                </c:pt>
                <c:pt idx="2">
                  <c:v>0.0511401048630401</c:v>
                </c:pt>
                <c:pt idx="3">
                  <c:v>0.0181516849773211</c:v>
                </c:pt>
                <c:pt idx="4">
                  <c:v>0.10575283506542</c:v>
                </c:pt>
                <c:pt idx="5">
                  <c:v>0.00464198458350206</c:v>
                </c:pt>
                <c:pt idx="6">
                  <c:v>0.0170027515583564</c:v>
                </c:pt>
              </c:numCache>
            </c:numRef>
          </c:val>
        </c:ser>
        <c:gapWidth val="0"/>
        <c:overlap val="100"/>
        <c:axId val="34077795"/>
        <c:axId val="50637511"/>
      </c:barChart>
      <c:catAx>
        <c:axId val="340777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7511"/>
        <c:crossesAt val="0"/>
        <c:auto val="1"/>
        <c:lblAlgn val="ctr"/>
        <c:lblOffset val="100"/>
        <c:noMultiLvlLbl val="0"/>
      </c:catAx>
      <c:valAx>
        <c:axId val="50637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7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Ovalie-Martelle'!$I$97:$I$100</c:f>
              <c:numCache>
                <c:formatCode>General</c:formatCode>
                <c:ptCount val="4"/>
                <c:pt idx="0">
                  <c:v>306.770989</c:v>
                </c:pt>
                <c:pt idx="1">
                  <c:v>1856.413088</c:v>
                </c:pt>
                <c:pt idx="2">
                  <c:v>1659.654381</c:v>
                </c:pt>
                <c:pt idx="3">
                  <c:v>461.400853</c:v>
                </c:pt>
              </c:numCache>
            </c:numRef>
          </c:val>
        </c:ser>
        <c:gapWidth val="150"/>
        <c:overlap val="0"/>
        <c:axId val="6660730"/>
        <c:axId val="79477510"/>
      </c:barChart>
      <c:catAx>
        <c:axId val="66607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77510"/>
        <c:crossesAt val="0"/>
        <c:auto val="1"/>
        <c:lblAlgn val="ctr"/>
        <c:lblOffset val="100"/>
        <c:noMultiLvlLbl val="0"/>
      </c:catAx>
      <c:valAx>
        <c:axId val="79477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0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Ovalie-Martell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Ovalie-Martell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Ovalie-Martelle'!$I$91:$I$94</c:f>
              <c:numCache>
                <c:formatCode>General</c:formatCode>
                <c:ptCount val="4"/>
                <c:pt idx="0">
                  <c:v>9298.354519</c:v>
                </c:pt>
                <c:pt idx="1">
                  <c:v>9431.653239</c:v>
                </c:pt>
                <c:pt idx="2">
                  <c:v>1329.234245</c:v>
                </c:pt>
                <c:pt idx="3">
                  <c:v>2276.9535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Ovalie-Martelle'!$B$98:$B$100</c:f>
              <c:numCache>
                <c:formatCode>General</c:formatCode>
                <c:ptCount val="3"/>
                <c:pt idx="0">
                  <c:v>2839.64621</c:v>
                </c:pt>
                <c:pt idx="1">
                  <c:v>3025.779573</c:v>
                </c:pt>
                <c:pt idx="2">
                  <c:v>1586.0904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Ovalie-Martelle'!$C$119:$C$126</c:f>
              <c:numCache>
                <c:formatCode>General</c:formatCode>
                <c:ptCount val="8"/>
                <c:pt idx="0">
                  <c:v>0.735416103903366</c:v>
                </c:pt>
                <c:pt idx="1">
                  <c:v>0.102196703486562</c:v>
                </c:pt>
                <c:pt idx="2">
                  <c:v>0.0178054403018746</c:v>
                </c:pt>
                <c:pt idx="3">
                  <c:v>0.0132392469858635</c:v>
                </c:pt>
                <c:pt idx="4">
                  <c:v>0.0150152740479614</c:v>
                </c:pt>
                <c:pt idx="5">
                  <c:v>0.0651464797473558</c:v>
                </c:pt>
                <c:pt idx="6">
                  <c:v>0.049776284045476</c:v>
                </c:pt>
                <c:pt idx="7">
                  <c:v>0.0014044674815407</c:v>
                </c:pt>
              </c:numCache>
            </c:numRef>
          </c:val>
        </c:ser>
        <c:gapWidth val="150"/>
        <c:overlap val="0"/>
        <c:axId val="4916976"/>
        <c:axId val="56797584"/>
      </c:barChart>
      <c:catAx>
        <c:axId val="491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97584"/>
        <c:crossesAt val="0"/>
        <c:auto val="1"/>
        <c:lblAlgn val="ctr"/>
        <c:lblOffset val="100"/>
        <c:noMultiLvlLbl val="0"/>
      </c:catAx>
      <c:valAx>
        <c:axId val="56797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6976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Ovalie-Martelle'!$E$189:$E$194</c:f>
              <c:numCache>
                <c:formatCode>General</c:formatCode>
                <c:ptCount val="6"/>
                <c:pt idx="0">
                  <c:v>0.616317268332802</c:v>
                </c:pt>
                <c:pt idx="1">
                  <c:v>0.191841365833599</c:v>
                </c:pt>
                <c:pt idx="2">
                  <c:v>0.158250181012408</c:v>
                </c:pt>
                <c:pt idx="3">
                  <c:v>0.0169457942760153</c:v>
                </c:pt>
                <c:pt idx="4">
                  <c:v>0.015955459879769</c:v>
                </c:pt>
                <c:pt idx="5">
                  <c:v>0.000689930665406907</c:v>
                </c:pt>
              </c:numCache>
            </c:numRef>
          </c:val>
        </c:ser>
        <c:gapWidth val="43"/>
        <c:overlap val="0"/>
        <c:axId val="72015113"/>
        <c:axId val="93936041"/>
      </c:barChart>
      <c:catAx>
        <c:axId val="720151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36041"/>
        <c:crossesAt val="0"/>
        <c:auto val="1"/>
        <c:lblAlgn val="ctr"/>
        <c:lblOffset val="100"/>
        <c:noMultiLvlLbl val="0"/>
      </c:catAx>
      <c:valAx>
        <c:axId val="93936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15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30240</xdr:colOff>
      <xdr:row>318</xdr:row>
      <xdr:rowOff>19080</xdr:rowOff>
    </xdr:from>
    <xdr:to>
      <xdr:col>19</xdr:col>
      <xdr:colOff>271800</xdr:colOff>
      <xdr:row>326</xdr:row>
      <xdr:rowOff>133200</xdr:rowOff>
    </xdr:to>
    <xdr:graphicFrame>
      <xdr:nvGraphicFramePr>
        <xdr:cNvPr id="26" name="Graphique 27"/>
        <xdr:cNvGraphicFramePr/>
      </xdr:nvGraphicFramePr>
      <xdr:xfrm>
        <a:off x="4945680" y="63622080"/>
        <a:ext cx="3859200" cy="22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7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8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9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emploi%202008%20(2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Social%20et%20&#233;conomie/Cr&#233;ations%20d&apos;activit&#233;s%20&#233;conomiques%20(2009)%20copi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PE_I_91_3470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IMMNA_I_91_3470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f aca="false">F46</f>
        <v>27527.566951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108499270633632</v>
      </c>
      <c r="L7" s="21"/>
      <c r="N7" s="20" t="s">
        <v>7</v>
      </c>
      <c r="O7" s="22"/>
      <c r="P7" s="22"/>
      <c r="Q7" s="22"/>
      <c r="R7" s="22"/>
      <c r="S7" s="23" t="n">
        <v>25309</v>
      </c>
      <c r="T7" s="23"/>
      <c r="U7" s="24" t="n">
        <f aca="false">F46</f>
        <v>27527.566951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5.95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4626.481840504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876592102019045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2744.138841</v>
      </c>
      <c r="C40" s="42" t="n">
        <f aca="false">B40/SUM($B$40:$B$45)</f>
        <v>0.211121895228564</v>
      </c>
      <c r="D40" s="41" t="n">
        <v>2447.232567</v>
      </c>
      <c r="E40" s="42" t="n">
        <f aca="false">D40/SUM($D$40:$D$45)</f>
        <v>0.168429918446606</v>
      </c>
      <c r="F40" s="43" t="n">
        <f aca="false">B40+D40</f>
        <v>5191.371408</v>
      </c>
      <c r="G40" s="42" t="n">
        <f aca="false">F40/SUM($F$40:$F$45)</f>
        <v>0.188588094881063</v>
      </c>
      <c r="I40" s="2"/>
    </row>
    <row r="41" customFormat="false" ht="14.1" hidden="false" customHeight="true" outlineLevel="0" collapsed="false">
      <c r="A41" s="40" t="s">
        <v>18</v>
      </c>
      <c r="B41" s="44" t="n">
        <v>2899.586192</v>
      </c>
      <c r="C41" s="45" t="n">
        <f aca="false">B41/SUM($B$40:$B$45)</f>
        <v>0.223081326311658</v>
      </c>
      <c r="D41" s="44" t="n">
        <v>2977.236971</v>
      </c>
      <c r="E41" s="45" t="n">
        <f aca="false">D41/SUM($D$40:$D$45)</f>
        <v>0.204907284654386</v>
      </c>
      <c r="F41" s="46" t="n">
        <f aca="false">B41+D41</f>
        <v>5876.823163</v>
      </c>
      <c r="G41" s="45" t="n">
        <f aca="false">F41/SUM($F$40:$F$45)</f>
        <v>0.213488652065072</v>
      </c>
      <c r="I41" s="2"/>
    </row>
    <row r="42" customFormat="false" ht="14.1" hidden="false" customHeight="true" outlineLevel="0" collapsed="false">
      <c r="A42" s="40" t="s">
        <v>19</v>
      </c>
      <c r="B42" s="44" t="n">
        <v>2646.707749</v>
      </c>
      <c r="C42" s="45" t="n">
        <f aca="false">B42/SUM($B$40:$B$45)</f>
        <v>0.203625978298307</v>
      </c>
      <c r="D42" s="44" t="n">
        <v>3054.169907</v>
      </c>
      <c r="E42" s="45" t="n">
        <f aca="false">D42/SUM($D$40:$D$45)</f>
        <v>0.210202166845424</v>
      </c>
      <c r="F42" s="46" t="n">
        <f aca="false">B42+D42</f>
        <v>5700.877656</v>
      </c>
      <c r="G42" s="45" t="n">
        <f aca="false">F42/SUM($F$40:$F$45)</f>
        <v>0.207097040800873</v>
      </c>
      <c r="I42" s="2"/>
    </row>
    <row r="43" customFormat="false" ht="14.1" hidden="false" customHeight="true" outlineLevel="0" collapsed="false">
      <c r="A43" s="40" t="s">
        <v>20</v>
      </c>
      <c r="B43" s="44" t="n">
        <v>2413.777872</v>
      </c>
      <c r="C43" s="45" t="n">
        <f aca="false">B43/SUM($B$40:$B$45)</f>
        <v>0.185705384648725</v>
      </c>
      <c r="D43" s="44" t="n">
        <v>3009.338546</v>
      </c>
      <c r="E43" s="45" t="n">
        <f aca="false">D43/SUM($D$40:$D$45)</f>
        <v>0.207116664233657</v>
      </c>
      <c r="F43" s="46" t="n">
        <f aca="false">B43+D43</f>
        <v>5423.116418</v>
      </c>
      <c r="G43" s="45" t="n">
        <f aca="false">F43/SUM($F$40:$F$45)</f>
        <v>0.197006747005768</v>
      </c>
      <c r="I43" s="2"/>
    </row>
    <row r="44" customFormat="false" ht="14.1" hidden="false" customHeight="true" outlineLevel="0" collapsed="false">
      <c r="A44" s="40" t="s">
        <v>21</v>
      </c>
      <c r="B44" s="44" t="n">
        <v>1536.251227</v>
      </c>
      <c r="C44" s="45" t="n">
        <f aca="false">B44/SUM($B$40:$B$45)</f>
        <v>0.118192369039627</v>
      </c>
      <c r="D44" s="44" t="n">
        <v>1816.416795</v>
      </c>
      <c r="E44" s="45" t="n">
        <f aca="false">D44/SUM($D$40:$D$45)</f>
        <v>0.125014245385733</v>
      </c>
      <c r="F44" s="46" t="n">
        <f aca="false">B44+D44</f>
        <v>3352.668022</v>
      </c>
      <c r="G44" s="45" t="n">
        <f aca="false">F44/SUM($F$40:$F$45)</f>
        <v>0.121793111173532</v>
      </c>
      <c r="I44" s="2"/>
    </row>
    <row r="45" customFormat="false" ht="14.1" hidden="false" customHeight="true" outlineLevel="0" collapsed="false">
      <c r="A45" s="40" t="s">
        <v>22</v>
      </c>
      <c r="B45" s="44" t="n">
        <v>757.426557</v>
      </c>
      <c r="C45" s="45" t="n">
        <f aca="false">B45/SUM($B$40:$B$45)</f>
        <v>0.0582730464731198</v>
      </c>
      <c r="D45" s="44" t="n">
        <v>1225.283727</v>
      </c>
      <c r="E45" s="45" t="n">
        <f aca="false">D45/SUM($D$40:$D$45)</f>
        <v>0.0843297204341936</v>
      </c>
      <c r="F45" s="46" t="n">
        <f aca="false">B45+D45</f>
        <v>1982.710284</v>
      </c>
      <c r="G45" s="45" t="n">
        <f aca="false">F45/SUM($F$40:$F$45)</f>
        <v>0.0720263540736924</v>
      </c>
      <c r="I45" s="2"/>
    </row>
    <row r="46" customFormat="false" ht="22.7" hidden="false" customHeight="true" outlineLevel="0" collapsed="false">
      <c r="A46" s="47" t="s">
        <v>23</v>
      </c>
      <c r="B46" s="48" t="n">
        <f aca="false">SUM(B40:B45)</f>
        <v>12997.888438</v>
      </c>
      <c r="C46" s="49"/>
      <c r="D46" s="48" t="n">
        <f aca="false">SUM(D40:D45)</f>
        <v>14529.678513</v>
      </c>
      <c r="E46" s="49"/>
      <c r="F46" s="48" t="n">
        <f aca="false">B46+D46</f>
        <v>27527.566951</v>
      </c>
      <c r="G46" s="50"/>
      <c r="I46" s="2"/>
    </row>
    <row r="47" customFormat="false" ht="14.1" hidden="false" customHeight="true" outlineLevel="0" collapsed="false">
      <c r="I47" s="51"/>
    </row>
    <row r="48" customFormat="false" ht="28.15" hidden="false" customHeight="true" outlineLevel="0" collapsed="false">
      <c r="A48" s="52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51"/>
    </row>
    <row r="49" customFormat="false" ht="14.1" hidden="false" customHeight="true" outlineLevel="0" collapsed="false">
      <c r="A49" s="53" t="s">
        <v>25</v>
      </c>
      <c r="B49" s="54" t="n">
        <v>12.806579</v>
      </c>
      <c r="C49" s="42" t="n">
        <f aca="false">B49/SUM($B$49:$B$56)</f>
        <v>0.00124891240273129</v>
      </c>
      <c r="D49" s="54" t="n">
        <v>4.714844</v>
      </c>
      <c r="E49" s="42" t="n">
        <f aca="false">D49/SUM($D$49:$D$56)</f>
        <v>0.000389880175213876</v>
      </c>
      <c r="F49" s="55" t="n">
        <f aca="false">B49+D49</f>
        <v>17.521423</v>
      </c>
      <c r="G49" s="42" t="n">
        <f aca="false">F49/SUM($F$49:$F$56)</f>
        <v>0.000784052960364126</v>
      </c>
      <c r="I49" s="51"/>
    </row>
    <row r="50" customFormat="false" ht="14.1" hidden="false" customHeight="true" outlineLevel="0" collapsed="false">
      <c r="A50" s="56" t="s">
        <v>26</v>
      </c>
      <c r="B50" s="57" t="n">
        <v>460.039822</v>
      </c>
      <c r="C50" s="45" t="n">
        <f aca="false">B50/SUM($B$49:$B$56)</f>
        <v>0.04486361575922</v>
      </c>
      <c r="D50" s="57" t="n">
        <v>178.903632</v>
      </c>
      <c r="E50" s="45" t="n">
        <f aca="false">D50/SUM($D$49:$D$56)</f>
        <v>0.0147939103373428</v>
      </c>
      <c r="F50" s="58" t="n">
        <f aca="false">B50+D50</f>
        <v>638.943454</v>
      </c>
      <c r="G50" s="45" t="n">
        <f aca="false">F50/SUM($F$49:$F$56)</f>
        <v>0.0285915993589094</v>
      </c>
      <c r="I50" s="51"/>
    </row>
    <row r="51" customFormat="false" ht="12.75" hidden="false" customHeight="true" outlineLevel="0" collapsed="false">
      <c r="A51" s="56" t="s">
        <v>27</v>
      </c>
      <c r="B51" s="57" t="n">
        <v>1337.663626</v>
      </c>
      <c r="C51" s="45" t="n">
        <f aca="false">B51/SUM($B$49:$B$56)</f>
        <v>0.130450504634681</v>
      </c>
      <c r="D51" s="57" t="n">
        <v>855.072627</v>
      </c>
      <c r="E51" s="45" t="n">
        <f aca="false">D51/SUM($D$49:$D$56)</f>
        <v>0.0707077192024486</v>
      </c>
      <c r="F51" s="58" t="n">
        <f aca="false">B51+D51</f>
        <v>2192.736253</v>
      </c>
      <c r="G51" s="45" t="n">
        <f aca="false">F51/SUM($F$49:$F$56)</f>
        <v>0.0981211029756197</v>
      </c>
      <c r="I51" s="51"/>
    </row>
    <row r="52" customFormat="false" ht="14.1" hidden="false" customHeight="true" outlineLevel="0" collapsed="false">
      <c r="A52" s="56" t="s">
        <v>28</v>
      </c>
      <c r="B52" s="57" t="n">
        <v>1759.820291</v>
      </c>
      <c r="C52" s="45" t="n">
        <f aca="false">B52/SUM($B$49:$B$56)</f>
        <v>0.171619711088191</v>
      </c>
      <c r="D52" s="57" t="n">
        <v>1932.587822</v>
      </c>
      <c r="E52" s="45" t="n">
        <f aca="false">D52/SUM($D$49:$D$56)</f>
        <v>0.159809673163643</v>
      </c>
      <c r="F52" s="58" t="n">
        <f aca="false">B52+D52</f>
        <v>3692.408113</v>
      </c>
      <c r="G52" s="45" t="n">
        <f aca="false">F52/SUM($F$49:$F$56)</f>
        <v>0.16522878945792</v>
      </c>
      <c r="I52" s="51"/>
    </row>
    <row r="53" customFormat="false" ht="14.1" hidden="false" customHeight="true" outlineLevel="0" collapsed="false">
      <c r="A53" s="56" t="s">
        <v>29</v>
      </c>
      <c r="B53" s="57" t="n">
        <v>1083.15495</v>
      </c>
      <c r="C53" s="45" t="n">
        <f aca="false">B53/SUM($B$49:$B$56)</f>
        <v>0.105630524056018</v>
      </c>
      <c r="D53" s="57" t="n">
        <v>3026.491622</v>
      </c>
      <c r="E53" s="45" t="n">
        <f aca="false">D53/SUM($D$49:$D$56)</f>
        <v>0.250266834675482</v>
      </c>
      <c r="F53" s="58" t="n">
        <f aca="false">B53+D53</f>
        <v>4109.646572</v>
      </c>
      <c r="G53" s="45" t="n">
        <f aca="false">F53/SUM($F$49:$F$56)</f>
        <v>0.183899478987916</v>
      </c>
      <c r="I53" s="51"/>
    </row>
    <row r="54" customFormat="false" ht="14.1" hidden="false" customHeight="true" outlineLevel="0" collapsed="false">
      <c r="A54" s="56" t="s">
        <v>30</v>
      </c>
      <c r="B54" s="57" t="n">
        <v>1660.393638</v>
      </c>
      <c r="C54" s="45" t="n">
        <f aca="false">B54/SUM($B$49:$B$56)</f>
        <v>0.161923508839818</v>
      </c>
      <c r="D54" s="57" t="n">
        <v>282.217098</v>
      </c>
      <c r="E54" s="45" t="n">
        <f aca="false">D54/SUM($D$49:$D$56)</f>
        <v>0.0233371139356025</v>
      </c>
      <c r="F54" s="58" t="n">
        <f aca="false">B54+D54</f>
        <v>1942.610736</v>
      </c>
      <c r="G54" s="45" t="n">
        <f aca="false">F54/SUM($F$49:$F$56)</f>
        <v>0.0869284246145951</v>
      </c>
      <c r="I54" s="51"/>
    </row>
    <row r="55" customFormat="false" ht="14.1" hidden="false" customHeight="true" outlineLevel="0" collapsed="false">
      <c r="A55" s="56" t="s">
        <v>31</v>
      </c>
      <c r="B55" s="57" t="n">
        <v>2272.471952</v>
      </c>
      <c r="C55" s="45" t="n">
        <f aca="false">B55/SUM($B$49:$B$56)</f>
        <v>0.221614094264502</v>
      </c>
      <c r="D55" s="57" t="n">
        <v>2647.67325</v>
      </c>
      <c r="E55" s="45" t="n">
        <f aca="false">D55/SUM($D$49:$D$56)</f>
        <v>0.218941562142691</v>
      </c>
      <c r="F55" s="58" t="n">
        <f aca="false">B55+D55</f>
        <v>4920.145202</v>
      </c>
      <c r="G55" s="45" t="n">
        <f aca="false">F55/SUM($F$49:$F$56)</f>
        <v>0.220167871699088</v>
      </c>
      <c r="I55" s="51"/>
      <c r="N55" s="59"/>
      <c r="O55" s="59"/>
      <c r="P55" s="59"/>
      <c r="Q55" s="59"/>
      <c r="R55" s="59"/>
      <c r="S55" s="59"/>
      <c r="T55" s="59"/>
      <c r="U55" s="59"/>
      <c r="V55" s="59"/>
    </row>
    <row r="56" customFormat="false" ht="14.1" hidden="false" customHeight="true" outlineLevel="0" collapsed="false">
      <c r="A56" s="60" t="s">
        <v>32</v>
      </c>
      <c r="B56" s="61" t="n">
        <v>1667.834281</v>
      </c>
      <c r="C56" s="62" t="n">
        <f aca="false">B56/SUM($B$49:$B$56)</f>
        <v>0.162649128954839</v>
      </c>
      <c r="D56" s="61" t="n">
        <v>3165.398203</v>
      </c>
      <c r="E56" s="62" t="n">
        <f aca="false">D56/SUM($D$49:$D$56)</f>
        <v>0.261753306367576</v>
      </c>
      <c r="F56" s="63" t="n">
        <f aca="false">B56+D56</f>
        <v>4833.232484</v>
      </c>
      <c r="G56" s="62" t="n">
        <f aca="false">F56/SUM($F$49:$F$56)</f>
        <v>0.216278679945588</v>
      </c>
      <c r="I56" s="51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7" t="s">
        <v>23</v>
      </c>
      <c r="B57" s="64" t="n">
        <f aca="false">SUM(B49:B56)</f>
        <v>10254.185139</v>
      </c>
      <c r="C57" s="48"/>
      <c r="D57" s="64" t="n">
        <f aca="false">SUM(D49:D56)</f>
        <v>12093.059098</v>
      </c>
      <c r="E57" s="49"/>
      <c r="F57" s="64" t="n">
        <f aca="false">B57+D57</f>
        <v>22347.244237</v>
      </c>
      <c r="G57" s="50"/>
      <c r="I57" s="51"/>
    </row>
    <row r="58" customFormat="false" ht="22.7" hidden="false" customHeight="true" outlineLevel="0" collapsed="false">
      <c r="A58" s="65"/>
      <c r="B58" s="66"/>
      <c r="C58" s="67"/>
      <c r="D58" s="66"/>
      <c r="E58" s="68"/>
      <c r="F58" s="66"/>
      <c r="G58" s="69"/>
      <c r="I58" s="51"/>
    </row>
    <row r="59" customFormat="false" ht="14.1" hidden="false" customHeight="true" outlineLevel="0" collapsed="false">
      <c r="A59" s="70" t="s">
        <v>33</v>
      </c>
      <c r="B59" s="71" t="s">
        <v>23</v>
      </c>
      <c r="C59" s="72" t="s">
        <v>34</v>
      </c>
      <c r="D59" s="66"/>
      <c r="E59" s="68"/>
      <c r="F59" s="66"/>
      <c r="G59" s="69"/>
      <c r="I59" s="73"/>
      <c r="J59" s="73"/>
      <c r="K59" s="73"/>
      <c r="L59" s="73"/>
      <c r="M59" s="73"/>
      <c r="N59" s="73"/>
    </row>
    <row r="60" customFormat="false" ht="12.75" hidden="false" customHeight="true" outlineLevel="0" collapsed="false">
      <c r="A60" s="74" t="s">
        <v>35</v>
      </c>
      <c r="B60" s="57" t="n">
        <v>25780.044014</v>
      </c>
      <c r="C60" s="75" t="n">
        <f aca="false">B60/SUM($B$60:$B$61)</f>
        <v>0.936517348654982</v>
      </c>
      <c r="D60" s="66"/>
      <c r="E60" s="68"/>
      <c r="F60" s="66"/>
      <c r="G60" s="69"/>
      <c r="I60" s="76" t="s">
        <v>36</v>
      </c>
      <c r="J60" s="76"/>
      <c r="K60" s="76"/>
      <c r="L60" s="76"/>
      <c r="M60" s="76"/>
      <c r="N60" s="76"/>
      <c r="O60" s="76"/>
      <c r="P60" s="77" t="n">
        <v>30240</v>
      </c>
    </row>
    <row r="61" customFormat="false" ht="12.75" hidden="false" customHeight="true" outlineLevel="0" collapsed="false">
      <c r="A61" s="78" t="s">
        <v>37</v>
      </c>
      <c r="B61" s="79" t="n">
        <v>1747.522935</v>
      </c>
      <c r="C61" s="80" t="n">
        <f aca="false">B61/SUM($B$60:$B$61)</f>
        <v>0.0634826513450177</v>
      </c>
      <c r="D61" s="66"/>
      <c r="E61" s="68"/>
      <c r="F61" s="66"/>
      <c r="G61" s="69"/>
      <c r="I61" s="51"/>
    </row>
    <row r="62" customFormat="false" ht="14.45" hidden="false" customHeight="true" outlineLevel="0" collapsed="false">
      <c r="D62" s="81"/>
      <c r="E62" s="81"/>
      <c r="F62" s="81"/>
      <c r="G62" s="81"/>
      <c r="H62" s="81"/>
      <c r="I62" s="81"/>
      <c r="R62" s="81"/>
      <c r="S62" s="81"/>
      <c r="T62" s="81"/>
      <c r="U62" s="81"/>
      <c r="V62" s="81"/>
    </row>
    <row r="63" customFormat="false" ht="22.15" hidden="false" customHeight="true" outlineLevel="0" collapsed="false">
      <c r="A63" s="82" t="s">
        <v>38</v>
      </c>
      <c r="B63" s="83"/>
      <c r="C63" s="83"/>
      <c r="D63" s="84"/>
      <c r="E63" s="84"/>
      <c r="F63" s="84"/>
      <c r="G63" s="84"/>
      <c r="H63" s="84"/>
      <c r="I63" s="84"/>
      <c r="J63" s="83"/>
      <c r="K63" s="83"/>
      <c r="L63" s="83"/>
      <c r="M63" s="83"/>
      <c r="N63" s="83"/>
      <c r="O63" s="83"/>
      <c r="P63" s="83"/>
      <c r="Q63" s="83"/>
      <c r="R63" s="84"/>
      <c r="S63" s="84"/>
      <c r="T63" s="84"/>
      <c r="U63" s="84"/>
      <c r="V63" s="84"/>
    </row>
    <row r="64" customFormat="false" ht="14.45" hidden="false" customHeight="true" outlineLevel="0" collapsed="false">
      <c r="D64" s="81"/>
      <c r="E64" s="81"/>
      <c r="F64" s="81"/>
      <c r="G64" s="81"/>
      <c r="H64" s="81"/>
      <c r="I64" s="81"/>
      <c r="R64" s="81"/>
      <c r="S64" s="81"/>
      <c r="T64" s="81"/>
      <c r="U64" s="81"/>
      <c r="V64" s="81"/>
    </row>
    <row r="65" customFormat="false" ht="28.15" hidden="false" customHeight="true" outlineLevel="0" collapsed="false">
      <c r="A65" s="85" t="s">
        <v>39</v>
      </c>
      <c r="B65" s="85"/>
      <c r="C65" s="85"/>
      <c r="D65" s="81"/>
      <c r="E65" s="81"/>
      <c r="F65" s="81"/>
      <c r="G65" s="81"/>
      <c r="H65" s="81"/>
      <c r="I65" s="81"/>
      <c r="J65" s="86" t="s">
        <v>40</v>
      </c>
      <c r="K65" s="87"/>
      <c r="L65" s="87"/>
      <c r="M65" s="87"/>
      <c r="N65" s="87"/>
      <c r="O65" s="87"/>
      <c r="P65" s="87"/>
      <c r="Q65" s="88"/>
      <c r="R65" s="81"/>
      <c r="S65" s="81"/>
      <c r="T65" s="81"/>
      <c r="U65" s="81"/>
      <c r="V65" s="81"/>
    </row>
    <row r="66" customFormat="false" ht="14.45" hidden="false" customHeight="true" outlineLevel="0" collapsed="false">
      <c r="A66" s="89" t="s">
        <v>41</v>
      </c>
      <c r="B66" s="90" t="n">
        <v>1716.953709</v>
      </c>
      <c r="C66" s="91" t="n">
        <f aca="false">B66/SUM($B$66:$B$69)</f>
        <v>0.140537906019446</v>
      </c>
      <c r="F66" s="51"/>
      <c r="I66" s="51"/>
      <c r="J66" s="92" t="s">
        <v>42</v>
      </c>
      <c r="K66" s="92"/>
      <c r="L66" s="92"/>
      <c r="M66" s="92"/>
      <c r="N66" s="92"/>
      <c r="O66" s="92"/>
      <c r="P66" s="93" t="n">
        <v>15737.10672</v>
      </c>
      <c r="Q66" s="94" t="n">
        <f aca="false">P66/SUM($P$66:$P$72)</f>
        <v>0.610714350005757</v>
      </c>
    </row>
    <row r="67" customFormat="false" ht="22.7" hidden="false" customHeight="true" outlineLevel="0" collapsed="false">
      <c r="A67" s="95" t="s">
        <v>43</v>
      </c>
      <c r="B67" s="96" t="n">
        <v>2713.221663</v>
      </c>
      <c r="C67" s="97" t="n">
        <f aca="false">B67/SUM($B$66:$B$69)</f>
        <v>0.222085481446501</v>
      </c>
      <c r="E67" s="98"/>
      <c r="I67" s="51"/>
      <c r="J67" s="99" t="s">
        <v>44</v>
      </c>
      <c r="K67" s="99"/>
      <c r="L67" s="99"/>
      <c r="M67" s="99"/>
      <c r="N67" s="99"/>
      <c r="O67" s="99"/>
      <c r="P67" s="100" t="n">
        <v>4962.890348</v>
      </c>
      <c r="Q67" s="101" t="n">
        <f aca="false">P67/SUM($P$66:$P$72)</f>
        <v>0.192596288946604</v>
      </c>
    </row>
    <row r="68" customFormat="false" ht="22.7" hidden="false" customHeight="true" outlineLevel="0" collapsed="false">
      <c r="A68" s="95" t="s">
        <v>45</v>
      </c>
      <c r="B68" s="96" t="n">
        <v>3011.822617</v>
      </c>
      <c r="C68" s="97" t="n">
        <f aca="false">B68/SUM($B$66:$B$69)</f>
        <v>0.246526881695439</v>
      </c>
      <c r="E68" s="98"/>
      <c r="I68" s="51"/>
      <c r="J68" s="99" t="s">
        <v>46</v>
      </c>
      <c r="K68" s="99"/>
      <c r="L68" s="99"/>
      <c r="M68" s="99"/>
      <c r="N68" s="99"/>
      <c r="O68" s="99"/>
      <c r="P68" s="100" t="n">
        <v>1317.79659</v>
      </c>
      <c r="Q68" s="101" t="n">
        <f aca="false">P68/SUM($P$66:$P$72)</f>
        <v>0.0511401048630401</v>
      </c>
    </row>
    <row r="69" customFormat="false" ht="22.7" hidden="false" customHeight="true" outlineLevel="0" collapsed="false">
      <c r="A69" s="102" t="s">
        <v>47</v>
      </c>
      <c r="B69" s="103" t="n">
        <v>4775.017033</v>
      </c>
      <c r="C69" s="104" t="n">
        <f aca="false">B69/SUM($B$66:$B$69)</f>
        <v>0.390849730838614</v>
      </c>
      <c r="E69" s="98"/>
      <c r="I69" s="51"/>
      <c r="J69" s="99" t="s">
        <v>48</v>
      </c>
      <c r="K69" s="99"/>
      <c r="L69" s="99"/>
      <c r="M69" s="99"/>
      <c r="N69" s="99"/>
      <c r="O69" s="99"/>
      <c r="P69" s="100" t="n">
        <v>467.739138</v>
      </c>
      <c r="Q69" s="101" t="n">
        <f aca="false">P69/SUM($P$66:$P$72)</f>
        <v>0.0181516849773211</v>
      </c>
    </row>
    <row r="70" customFormat="false" ht="22.7" hidden="false" customHeight="true" outlineLevel="0" collapsed="false">
      <c r="E70" s="98"/>
      <c r="I70" s="51"/>
      <c r="J70" s="105" t="s">
        <v>49</v>
      </c>
      <c r="K70" s="105"/>
      <c r="L70" s="105"/>
      <c r="M70" s="105"/>
      <c r="N70" s="105"/>
      <c r="O70" s="105"/>
      <c r="P70" s="100" t="n">
        <v>2725.077037</v>
      </c>
      <c r="Q70" s="101" t="n">
        <f aca="false">P70/SUM($P$66:$P$72)</f>
        <v>0.10575283506542</v>
      </c>
    </row>
    <row r="71" customFormat="false" ht="15" hidden="false" customHeight="false" outlineLevel="0" collapsed="false">
      <c r="I71" s="51"/>
      <c r="J71" s="105" t="s">
        <v>50</v>
      </c>
      <c r="K71" s="105"/>
      <c r="L71" s="105"/>
      <c r="M71" s="105"/>
      <c r="N71" s="105"/>
      <c r="O71" s="105"/>
      <c r="P71" s="100" t="n">
        <v>119.616326</v>
      </c>
      <c r="Q71" s="101" t="n">
        <f aca="false">P71/SUM($P$66:$P$72)</f>
        <v>0.00464198458350206</v>
      </c>
    </row>
    <row r="72" customFormat="false" ht="15" hidden="false" customHeight="false" outlineLevel="0" collapsed="false">
      <c r="I72" s="51"/>
      <c r="J72" s="106" t="s">
        <v>51</v>
      </c>
      <c r="K72" s="106"/>
      <c r="L72" s="106"/>
      <c r="M72" s="106"/>
      <c r="N72" s="106"/>
      <c r="O72" s="106"/>
      <c r="P72" s="107" t="n">
        <v>438.133009</v>
      </c>
      <c r="Q72" s="108" t="n">
        <f aca="false">P72/SUM($P$66:$P$72)</f>
        <v>0.0170027515583564</v>
      </c>
    </row>
    <row r="73" customFormat="false" ht="15" hidden="false" customHeight="false" outlineLevel="0" collapsed="false">
      <c r="I73" s="51"/>
      <c r="M73" s="109"/>
      <c r="O73" s="10"/>
    </row>
    <row r="74" customFormat="false" ht="15" hidden="false" customHeight="false" outlineLevel="0" collapsed="false">
      <c r="I74" s="51"/>
      <c r="J74" s="110" t="s">
        <v>52</v>
      </c>
      <c r="K74" s="110"/>
      <c r="L74" s="110"/>
      <c r="M74" s="110"/>
      <c r="N74" s="110"/>
      <c r="O74" s="110"/>
      <c r="P74" s="111" t="n">
        <f aca="false">SUM(Q66:Q67)</f>
        <v>0.803310638952361</v>
      </c>
      <c r="Q74" s="111"/>
      <c r="R74" s="51"/>
      <c r="S74" s="51"/>
      <c r="T74" s="51"/>
      <c r="U74" s="51"/>
      <c r="V74" s="51"/>
    </row>
    <row r="75" customFormat="false" ht="15" hidden="false" customHeight="false" outlineLevel="0" collapsed="false">
      <c r="I75" s="51"/>
    </row>
    <row r="76" customFormat="false" ht="22.7" hidden="false" customHeight="true" outlineLevel="0" collapsed="false"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</row>
    <row r="77" customFormat="false" ht="22.7" hidden="false" customHeight="true" outlineLevel="0" collapsed="false">
      <c r="I77" s="51"/>
    </row>
    <row r="78" customFormat="false" ht="22.7" hidden="false" customHeight="true" outlineLevel="0" collapsed="false">
      <c r="I78" s="51"/>
    </row>
    <row r="79" customFormat="false" ht="22.7" hidden="false" customHeight="true" outlineLevel="0" collapsed="false">
      <c r="I79" s="51"/>
    </row>
    <row r="80" customFormat="false" ht="22.7" hidden="false" customHeight="true" outlineLevel="0" collapsed="false">
      <c r="I80" s="51"/>
    </row>
    <row r="81" customFormat="false" ht="22.7" hidden="false" customHeight="true" outlineLevel="0" collapsed="false">
      <c r="I81" s="51"/>
    </row>
    <row r="82" customFormat="false" ht="22.7" hidden="false" customHeight="true" outlineLevel="0" collapsed="false">
      <c r="I82" s="51"/>
    </row>
    <row r="83" customFormat="false" ht="22.7" hidden="false" customHeight="true" outlineLevel="0" collapsed="false">
      <c r="I83" s="51"/>
    </row>
    <row r="84" customFormat="false" ht="15" hidden="false" customHeight="false" outlineLevel="0" collapsed="false">
      <c r="I84" s="51"/>
    </row>
    <row r="85" customFormat="false" ht="15" hidden="false" customHeight="false" outlineLevel="0" collapsed="false">
      <c r="I85" s="51"/>
    </row>
    <row r="86" customFormat="false" ht="15" hidden="false" customHeight="false" outlineLevel="0" collapsed="false">
      <c r="A86" s="11"/>
      <c r="B86" s="11"/>
      <c r="C86" s="11"/>
      <c r="D86" s="11"/>
      <c r="E86" s="112"/>
      <c r="F86" s="113"/>
      <c r="I86" s="51"/>
    </row>
    <row r="87" customFormat="false" ht="15" hidden="false" customHeight="false" outlineLevel="0" collapsed="false">
      <c r="I87" s="51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14" t="s">
        <v>54</v>
      </c>
      <c r="B90" s="115" t="s">
        <v>55</v>
      </c>
      <c r="C90" s="115"/>
      <c r="D90" s="115" t="s">
        <v>56</v>
      </c>
      <c r="E90" s="115"/>
      <c r="G90" s="85" t="s">
        <v>57</v>
      </c>
      <c r="H90" s="85"/>
      <c r="I90" s="85"/>
      <c r="M90" s="116"/>
      <c r="N90" s="116"/>
      <c r="O90" s="116"/>
    </row>
    <row r="91" customFormat="false" ht="15" hidden="false" customHeight="false" outlineLevel="0" collapsed="false">
      <c r="A91" s="117"/>
      <c r="B91" s="118" t="n">
        <v>2007</v>
      </c>
      <c r="C91" s="119" t="s">
        <v>34</v>
      </c>
      <c r="D91" s="118" t="n">
        <v>2007</v>
      </c>
      <c r="E91" s="119" t="s">
        <v>34</v>
      </c>
      <c r="G91" s="120" t="s">
        <v>58</v>
      </c>
      <c r="H91" s="120"/>
      <c r="I91" s="121" t="n">
        <v>9298.354519</v>
      </c>
    </row>
    <row r="92" customFormat="false" ht="28.15" hidden="false" customHeight="true" outlineLevel="0" collapsed="false">
      <c r="A92" s="120" t="s">
        <v>16</v>
      </c>
      <c r="B92" s="44" t="n">
        <v>12220.015025</v>
      </c>
      <c r="C92" s="45"/>
      <c r="D92" s="44" t="n">
        <v>27169.153099</v>
      </c>
      <c r="E92" s="122"/>
      <c r="G92" s="123" t="s">
        <v>59</v>
      </c>
      <c r="H92" s="123"/>
      <c r="I92" s="121" t="n">
        <v>9431.653239</v>
      </c>
    </row>
    <row r="93" customFormat="false" ht="15" hidden="false" customHeight="false" outlineLevel="0" collapsed="false">
      <c r="A93" s="123" t="s">
        <v>60</v>
      </c>
      <c r="B93" s="44" t="n">
        <v>4287.239311</v>
      </c>
      <c r="C93" s="45" t="n">
        <f aca="false">SUM(B93/$B$92)</f>
        <v>0.350837482787792</v>
      </c>
      <c r="D93" s="44" t="n">
        <v>4287.239311</v>
      </c>
      <c r="E93" s="45" t="n">
        <f aca="false">SUM(D93/$D$92)</f>
        <v>0.15779804749077</v>
      </c>
      <c r="G93" s="123" t="s">
        <v>61</v>
      </c>
      <c r="H93" s="123"/>
      <c r="I93" s="121" t="n">
        <v>1329.234245</v>
      </c>
    </row>
    <row r="94" customFormat="false" ht="14.45" hidden="false" customHeight="true" outlineLevel="0" collapsed="false">
      <c r="A94" s="40" t="s">
        <v>62</v>
      </c>
      <c r="B94" s="44" t="n">
        <v>1664.621325</v>
      </c>
      <c r="C94" s="45" t="n">
        <f aca="false">SUM(B94/$B$92)</f>
        <v>0.136220890203038</v>
      </c>
      <c r="D94" s="44" t="n">
        <v>1664.621325</v>
      </c>
      <c r="E94" s="45" t="n">
        <f aca="false">SUM(D94/$D$92)</f>
        <v>0.0612687969674428</v>
      </c>
      <c r="G94" s="124" t="s">
        <v>63</v>
      </c>
      <c r="H94" s="124"/>
      <c r="I94" s="125" t="n">
        <v>2276.953539</v>
      </c>
    </row>
    <row r="95" customFormat="false" ht="14.1" hidden="false" customHeight="true" outlineLevel="0" collapsed="false">
      <c r="A95" s="40" t="s">
        <v>64</v>
      </c>
      <c r="B95" s="44" t="n">
        <v>2622.617987</v>
      </c>
      <c r="C95" s="45" t="n">
        <f aca="false">SUM(B95/$B$92)</f>
        <v>0.214616592666587</v>
      </c>
      <c r="D95" s="44" t="n">
        <v>2622.617987</v>
      </c>
      <c r="E95" s="45" t="n">
        <f aca="false">SUM(D95/$D$92)</f>
        <v>0.0965292505601336</v>
      </c>
      <c r="H95" s="11"/>
      <c r="I95" s="11"/>
      <c r="J95" s="10"/>
      <c r="K95" s="10"/>
    </row>
    <row r="96" customFormat="false" ht="28.15" hidden="false" customHeight="true" outlineLevel="0" collapsed="false">
      <c r="A96" s="120" t="s">
        <v>65</v>
      </c>
      <c r="B96" s="44" t="n">
        <v>481.259459</v>
      </c>
      <c r="C96" s="45" t="n">
        <f aca="false">SUM(B96/$B$92)</f>
        <v>0.0393828860288165</v>
      </c>
      <c r="D96" s="44" t="n">
        <v>1100.071657</v>
      </c>
      <c r="E96" s="45" t="n">
        <f aca="false">SUM(D96/$D$92)</f>
        <v>0.0404897293997909</v>
      </c>
      <c r="G96" s="85" t="s">
        <v>66</v>
      </c>
      <c r="H96" s="85"/>
      <c r="I96" s="85"/>
      <c r="J96" s="10"/>
      <c r="K96" s="10"/>
    </row>
    <row r="97" customFormat="false" ht="24" hidden="false" customHeight="true" outlineLevel="0" collapsed="false">
      <c r="A97" s="120" t="s">
        <v>67</v>
      </c>
      <c r="B97" s="44" t="n">
        <v>7451.516254</v>
      </c>
      <c r="C97" s="45" t="n">
        <f aca="false">SUM(B97/$B$92)</f>
        <v>0.609779631101558</v>
      </c>
      <c r="D97" s="44" t="n">
        <v>21781.842129</v>
      </c>
      <c r="E97" s="45" t="n">
        <f aca="false">SUM(D97/$D$92)</f>
        <v>0.801712223035826</v>
      </c>
      <c r="G97" s="126" t="s">
        <v>68</v>
      </c>
      <c r="H97" s="126"/>
      <c r="I97" s="121" t="n">
        <v>306.770989</v>
      </c>
      <c r="J97" s="10"/>
      <c r="K97" s="10"/>
    </row>
    <row r="98" customFormat="false" ht="14.45" hidden="false" customHeight="true" outlineLevel="0" collapsed="false">
      <c r="A98" s="40" t="s">
        <v>69</v>
      </c>
      <c r="B98" s="44" t="n">
        <v>2839.64621</v>
      </c>
      <c r="C98" s="45" t="n">
        <f aca="false">SUM(B98/$B$92)</f>
        <v>0.232376654545071</v>
      </c>
      <c r="D98" s="44" t="n">
        <v>5852.286025</v>
      </c>
      <c r="E98" s="45" t="n">
        <f aca="false">SUM(D98/$D$92)</f>
        <v>0.215401856792341</v>
      </c>
      <c r="G98" s="126" t="s">
        <v>70</v>
      </c>
      <c r="H98" s="126"/>
      <c r="I98" s="121" t="n">
        <v>1856.41308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4" t="n">
        <v>3025.779573</v>
      </c>
      <c r="C99" s="45" t="n">
        <f aca="false">SUM(B99/$B$92)</f>
        <v>0.24760849858284</v>
      </c>
      <c r="D99" s="44" t="n">
        <v>11780.71976</v>
      </c>
      <c r="E99" s="45" t="n">
        <f aca="false">SUM(D99/$D$92)</f>
        <v>0.433606440254982</v>
      </c>
      <c r="G99" s="126" t="s">
        <v>72</v>
      </c>
      <c r="H99" s="126"/>
      <c r="I99" s="121" t="n">
        <v>1659.654381</v>
      </c>
      <c r="J99" s="10"/>
      <c r="K99" s="10"/>
    </row>
    <row r="100" customFormat="false" ht="14.45" hidden="false" customHeight="true" outlineLevel="0" collapsed="false">
      <c r="A100" s="127" t="s">
        <v>73</v>
      </c>
      <c r="B100" s="128" t="n">
        <v>1586.090469</v>
      </c>
      <c r="C100" s="62" t="n">
        <f aca="false">SUM(B100/$B$92)</f>
        <v>0.129794477809981</v>
      </c>
      <c r="D100" s="128" t="n">
        <v>4148.836346</v>
      </c>
      <c r="E100" s="62" t="n">
        <f aca="false">SUM(D100/$D$92)</f>
        <v>0.152703926062116</v>
      </c>
      <c r="G100" s="129" t="s">
        <v>74</v>
      </c>
      <c r="H100" s="129"/>
      <c r="I100" s="125" t="n">
        <v>461.400853</v>
      </c>
      <c r="J100" s="10"/>
      <c r="K100" s="10"/>
    </row>
    <row r="101" customFormat="false" ht="15" hidden="false" customHeight="false" outlineLevel="0" collapsed="false">
      <c r="I101" s="51"/>
    </row>
    <row r="102" customFormat="false" ht="15" hidden="false" customHeight="false" outlineLevel="0" collapsed="false">
      <c r="A102" s="130"/>
      <c r="B102" s="131"/>
      <c r="C102" s="2"/>
      <c r="D102" s="2"/>
      <c r="E102" s="2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</row>
    <row r="103" customFormat="false" ht="15" hidden="false" customHeight="false" outlineLevel="0" collapsed="false">
      <c r="A103" s="132"/>
      <c r="B103" s="133"/>
      <c r="I103" s="51"/>
    </row>
    <row r="104" customFormat="false" ht="15" hidden="false" customHeight="false" outlineLevel="0" collapsed="false">
      <c r="A104" s="132"/>
      <c r="B104" s="133"/>
      <c r="I104" s="51"/>
    </row>
    <row r="105" customFormat="false" ht="15" hidden="false" customHeight="false" outlineLevel="0" collapsed="false">
      <c r="A105" s="132"/>
      <c r="B105" s="133"/>
      <c r="I105" s="51"/>
    </row>
    <row r="106" customFormat="false" ht="15" hidden="false" customHeight="false" outlineLevel="0" collapsed="false">
      <c r="I106" s="51"/>
    </row>
    <row r="107" customFormat="false" ht="15" hidden="false" customHeight="false" outlineLevel="0" collapsed="false">
      <c r="A107" s="134" t="s">
        <v>75</v>
      </c>
      <c r="B107" s="135"/>
      <c r="I107" s="51"/>
    </row>
    <row r="108" customFormat="false" ht="15" hidden="false" customHeight="false" outlineLevel="0" collapsed="false">
      <c r="A108" s="120" t="s">
        <v>16</v>
      </c>
      <c r="B108" s="136" t="n">
        <f aca="false">SUM(B109:B113)</f>
        <v>7504.968506</v>
      </c>
      <c r="I108" s="51"/>
    </row>
    <row r="109" customFormat="false" ht="15" hidden="false" customHeight="false" outlineLevel="0" collapsed="false">
      <c r="A109" s="120" t="s">
        <v>76</v>
      </c>
      <c r="B109" s="121" t="n">
        <v>3260.009675</v>
      </c>
      <c r="I109" s="51"/>
    </row>
    <row r="110" customFormat="false" ht="15" hidden="false" customHeight="false" outlineLevel="0" collapsed="false">
      <c r="A110" s="120" t="s">
        <v>77</v>
      </c>
      <c r="B110" s="121" t="n">
        <v>2040.489435</v>
      </c>
      <c r="I110" s="51"/>
    </row>
    <row r="111" customFormat="false" ht="15" hidden="false" customHeight="false" outlineLevel="0" collapsed="false">
      <c r="A111" s="120" t="s">
        <v>78</v>
      </c>
      <c r="B111" s="121" t="n">
        <v>1476.697506</v>
      </c>
      <c r="I111" s="51"/>
    </row>
    <row r="112" customFormat="false" ht="15" hidden="false" customHeight="false" outlineLevel="0" collapsed="false">
      <c r="A112" s="120" t="s">
        <v>79</v>
      </c>
      <c r="B112" s="121" t="n">
        <v>543.226077</v>
      </c>
      <c r="I112" s="51"/>
    </row>
    <row r="113" customFormat="false" ht="15" hidden="false" customHeight="false" outlineLevel="0" collapsed="false">
      <c r="A113" s="137" t="s">
        <v>80</v>
      </c>
      <c r="B113" s="125" t="n">
        <v>184.545813</v>
      </c>
      <c r="I113" s="51"/>
    </row>
    <row r="114" customFormat="false" ht="15" hidden="false" customHeight="false" outlineLevel="0" collapsed="false">
      <c r="I114" s="51"/>
    </row>
    <row r="115" customFormat="false" ht="15" hidden="false" customHeight="false" outlineLevel="0" collapsed="false">
      <c r="I115" s="51"/>
    </row>
    <row r="116" customFormat="false" ht="21.4" hidden="false" customHeight="true" outlineLevel="0" collapsed="false">
      <c r="A116" s="82" t="s">
        <v>81</v>
      </c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8" t="s">
        <v>82</v>
      </c>
      <c r="B118" s="138"/>
      <c r="C118" s="138"/>
      <c r="I118" s="2"/>
    </row>
    <row r="119" customFormat="false" ht="15" hidden="false" customHeight="false" outlineLevel="0" collapsed="false">
      <c r="A119" s="92" t="s">
        <v>83</v>
      </c>
      <c r="B119" s="41" t="n">
        <v>7938.886765</v>
      </c>
      <c r="C119" s="42" t="n">
        <f aca="false">B119/SUM($B$119:$B$126)</f>
        <v>0.735416103903366</v>
      </c>
      <c r="I119" s="2"/>
    </row>
    <row r="120" customFormat="false" ht="15" hidden="false" customHeight="false" outlineLevel="0" collapsed="false">
      <c r="A120" s="99" t="s">
        <v>84</v>
      </c>
      <c r="B120" s="44" t="n">
        <v>1103.223131</v>
      </c>
      <c r="C120" s="45" t="n">
        <f aca="false">B120/SUM($B$119:$B$126)</f>
        <v>0.102196703486562</v>
      </c>
      <c r="I120" s="2"/>
    </row>
    <row r="121" customFormat="false" ht="15" hidden="false" customHeight="false" outlineLevel="0" collapsed="false">
      <c r="A121" s="99" t="s">
        <v>85</v>
      </c>
      <c r="B121" s="44" t="n">
        <v>192.211421</v>
      </c>
      <c r="C121" s="45" t="n">
        <f aca="false">B121/SUM($B$119:$B$126)</f>
        <v>0.0178054403018746</v>
      </c>
      <c r="I121" s="2"/>
    </row>
    <row r="122" customFormat="false" ht="15" hidden="false" customHeight="false" outlineLevel="0" collapsed="false">
      <c r="A122" s="99" t="s">
        <v>86</v>
      </c>
      <c r="B122" s="44" t="n">
        <v>142.91893</v>
      </c>
      <c r="C122" s="45" t="n">
        <f aca="false">B122/SUM($B$119:$B$126)</f>
        <v>0.0132392469858635</v>
      </c>
      <c r="I122" s="2"/>
    </row>
    <row r="123" customFormat="false" ht="15" hidden="false" customHeight="false" outlineLevel="0" collapsed="false">
      <c r="A123" s="99" t="s">
        <v>87</v>
      </c>
      <c r="B123" s="44" t="n">
        <v>162.091311</v>
      </c>
      <c r="C123" s="45" t="n">
        <f aca="false">B123/SUM($B$119:$B$126)</f>
        <v>0.0150152740479614</v>
      </c>
      <c r="I123" s="2"/>
    </row>
    <row r="124" customFormat="false" ht="15" hidden="false" customHeight="false" outlineLevel="0" collapsed="false">
      <c r="A124" s="99" t="s">
        <v>88</v>
      </c>
      <c r="B124" s="44" t="n">
        <v>703.262443</v>
      </c>
      <c r="C124" s="139" t="n">
        <f aca="false">B124/SUM($B$119:$B$126)</f>
        <v>0.0651464797473558</v>
      </c>
      <c r="I124" s="2"/>
    </row>
    <row r="125" customFormat="false" ht="15" hidden="false" customHeight="false" outlineLevel="0" collapsed="false">
      <c r="A125" s="99" t="s">
        <v>89</v>
      </c>
      <c r="B125" s="44" t="n">
        <v>537.339719</v>
      </c>
      <c r="C125" s="139" t="n">
        <f aca="false">B125/SUM($B$119:$B$126)</f>
        <v>0.049776284045476</v>
      </c>
      <c r="E125" s="140"/>
      <c r="I125" s="2"/>
    </row>
    <row r="126" customFormat="false" ht="15" hidden="false" customHeight="false" outlineLevel="0" collapsed="false">
      <c r="A126" s="141" t="s">
        <v>90</v>
      </c>
      <c r="B126" s="128" t="n">
        <v>15.16136</v>
      </c>
      <c r="C126" s="142" t="n">
        <f aca="false">B126/SUM($B$119:$B$126)</f>
        <v>0.0014044674815407</v>
      </c>
      <c r="I126" s="2"/>
    </row>
    <row r="127" customFormat="false" ht="15" hidden="false" customHeight="false" outlineLevel="0" collapsed="false">
      <c r="A127" s="143"/>
      <c r="B127" s="67"/>
      <c r="C127" s="144"/>
      <c r="I127" s="2"/>
    </row>
    <row r="128" customFormat="false" ht="22.15" hidden="false" customHeight="true" outlineLevel="0" collapsed="false">
      <c r="A128" s="143"/>
      <c r="B128" s="67"/>
      <c r="C128" s="144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3"/>
      <c r="B129" s="67"/>
      <c r="C129" s="144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3"/>
      <c r="B130" s="67"/>
      <c r="C130" s="144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3"/>
      <c r="B131" s="67"/>
      <c r="C131" s="144"/>
      <c r="H131" s="1"/>
      <c r="I131" s="2"/>
      <c r="J131" s="2"/>
    </row>
    <row r="132" customFormat="false" ht="13.9" hidden="false" customHeight="true" outlineLevel="0" collapsed="false">
      <c r="A132" s="143"/>
      <c r="B132" s="67"/>
      <c r="C132" s="144"/>
      <c r="H132" s="1"/>
      <c r="I132" s="2"/>
      <c r="J132" s="2"/>
    </row>
    <row r="133" customFormat="false" ht="13.9" hidden="false" customHeight="true" outlineLevel="0" collapsed="false">
      <c r="A133" s="143"/>
      <c r="B133" s="67"/>
      <c r="C133" s="144"/>
      <c r="I133" s="2"/>
    </row>
    <row r="134" customFormat="false" ht="13.9" hidden="false" customHeight="true" outlineLevel="0" collapsed="false">
      <c r="A134" s="143"/>
      <c r="B134" s="67"/>
      <c r="C134" s="144"/>
      <c r="I134" s="2"/>
    </row>
    <row r="135" customFormat="false" ht="13.9" hidden="false" customHeight="true" outlineLevel="0" collapsed="false">
      <c r="A135" s="143"/>
      <c r="B135" s="67"/>
      <c r="C135" s="144"/>
      <c r="I135" s="2"/>
    </row>
    <row r="136" customFormat="false" ht="13.9" hidden="false" customHeight="true" outlineLevel="0" collapsed="false">
      <c r="A136" s="143"/>
      <c r="B136" s="67"/>
      <c r="C136" s="144"/>
      <c r="I136" s="2"/>
    </row>
    <row r="137" customFormat="false" ht="13.9" hidden="false" customHeight="true" outlineLevel="0" collapsed="false">
      <c r="A137" s="143"/>
      <c r="B137" s="67"/>
      <c r="C137" s="144"/>
      <c r="I137" s="2"/>
    </row>
    <row r="138" customFormat="false" ht="13.9" hidden="false" customHeight="true" outlineLevel="0" collapsed="false">
      <c r="A138" s="143"/>
      <c r="B138" s="67"/>
      <c r="C138" s="144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5" t="s">
        <v>91</v>
      </c>
      <c r="B140" s="146" t="s">
        <v>92</v>
      </c>
      <c r="C140" s="146" t="s">
        <v>93</v>
      </c>
      <c r="D140" s="146" t="s">
        <v>34</v>
      </c>
      <c r="F140" s="147" t="s">
        <v>94</v>
      </c>
      <c r="G140" s="147"/>
      <c r="H140" s="148" t="s">
        <v>92</v>
      </c>
      <c r="I140" s="148" t="s">
        <v>93</v>
      </c>
      <c r="J140" s="149" t="s">
        <v>34</v>
      </c>
    </row>
    <row r="141" customFormat="false" ht="13.9" hidden="false" customHeight="true" outlineLevel="0" collapsed="false">
      <c r="A141" s="145"/>
      <c r="B141" s="146"/>
      <c r="C141" s="146"/>
      <c r="D141" s="146"/>
      <c r="F141" s="147"/>
      <c r="G141" s="147"/>
      <c r="H141" s="148"/>
      <c r="I141" s="148"/>
      <c r="J141" s="149"/>
    </row>
    <row r="142" customFormat="false" ht="13.9" hidden="false" customHeight="true" outlineLevel="0" collapsed="false">
      <c r="A142" s="150" t="s">
        <v>68</v>
      </c>
      <c r="B142" s="54" t="n">
        <v>1371.226625</v>
      </c>
      <c r="C142" s="151" t="n">
        <v>369.082328</v>
      </c>
      <c r="D142" s="152" t="n">
        <f aca="false">C142/B142</f>
        <v>0.26916216566317</v>
      </c>
      <c r="F142" s="120" t="s">
        <v>14</v>
      </c>
      <c r="G142" s="153"/>
      <c r="H142" s="57" t="n">
        <v>6370.829302</v>
      </c>
      <c r="I142" s="57" t="n">
        <v>943.74511</v>
      </c>
      <c r="J142" s="45" t="n">
        <f aca="false">I142/H142</f>
        <v>0.148135362801783</v>
      </c>
    </row>
    <row r="143" customFormat="false" ht="13.9" hidden="false" customHeight="true" outlineLevel="0" collapsed="false">
      <c r="A143" s="120" t="s">
        <v>70</v>
      </c>
      <c r="B143" s="57" t="n">
        <v>9930.751924</v>
      </c>
      <c r="C143" s="154" t="n">
        <v>1447.823452</v>
      </c>
      <c r="D143" s="155" t="n">
        <f aca="false">C143/B143</f>
        <v>0.145791926238837</v>
      </c>
      <c r="F143" s="120" t="s">
        <v>15</v>
      </c>
      <c r="G143" s="153"/>
      <c r="H143" s="57" t="n">
        <v>6289.759261</v>
      </c>
      <c r="I143" s="57" t="n">
        <v>1018.669377</v>
      </c>
      <c r="J143" s="45" t="n">
        <f aca="false">I143/H143</f>
        <v>0.161956814995498</v>
      </c>
    </row>
    <row r="144" customFormat="false" ht="13.9" hidden="false" customHeight="true" outlineLevel="0" collapsed="false">
      <c r="A144" s="120" t="s">
        <v>95</v>
      </c>
      <c r="B144" s="57" t="n">
        <v>1358.610014</v>
      </c>
      <c r="C144" s="154" t="n">
        <v>145.50871</v>
      </c>
      <c r="D144" s="155" t="n">
        <f aca="false">C144/B144</f>
        <v>0.107101161113626</v>
      </c>
      <c r="F144" s="106" t="s">
        <v>16</v>
      </c>
      <c r="G144" s="106"/>
      <c r="H144" s="79" t="n">
        <v>12660.588563</v>
      </c>
      <c r="I144" s="79" t="n">
        <v>1962.414487</v>
      </c>
      <c r="J144" s="62" t="n">
        <f aca="false">I144/H144</f>
        <v>0.155001837176438</v>
      </c>
    </row>
    <row r="145" customFormat="false" ht="13.9" hidden="false" customHeight="true" outlineLevel="0" collapsed="false">
      <c r="A145" s="137" t="s">
        <v>16</v>
      </c>
      <c r="B145" s="156" t="n">
        <v>12660.588563</v>
      </c>
      <c r="C145" s="156" t="n">
        <v>1962.41449</v>
      </c>
      <c r="D145" s="157" t="n">
        <f aca="false">C145/B145</f>
        <v>0.155001837413394</v>
      </c>
      <c r="E145" s="158" t="n">
        <f aca="false">1-D145</f>
        <v>0.844998162586606</v>
      </c>
      <c r="I145" s="2"/>
    </row>
    <row r="146" customFormat="false" ht="13.9" hidden="false" customHeight="true" outlineLevel="0" collapsed="false">
      <c r="A146" s="143"/>
      <c r="B146" s="159"/>
      <c r="C146" s="66"/>
      <c r="D146" s="160"/>
      <c r="I146" s="2"/>
    </row>
    <row r="147" customFormat="false" ht="13.9" hidden="false" customHeight="true" outlineLevel="0" collapsed="false">
      <c r="A147" s="143"/>
      <c r="B147" s="159"/>
      <c r="C147" s="66"/>
      <c r="D147" s="160"/>
      <c r="I147" s="2"/>
    </row>
    <row r="148" customFormat="false" ht="13.9" hidden="false" customHeight="true" outlineLevel="0" collapsed="false">
      <c r="A148" s="143"/>
      <c r="B148" s="159"/>
      <c r="C148" s="66"/>
      <c r="D148" s="160"/>
      <c r="I148" s="2"/>
    </row>
    <row r="149" customFormat="false" ht="13.9" hidden="false" customHeight="true" outlineLevel="0" collapsed="false">
      <c r="A149" s="143"/>
      <c r="B149" s="159"/>
      <c r="C149" s="66"/>
      <c r="D149" s="160"/>
      <c r="I149" s="2"/>
    </row>
    <row r="150" customFormat="false" ht="13.9" hidden="false" customHeight="true" outlineLevel="0" collapsed="false">
      <c r="A150" s="143"/>
      <c r="B150" s="159"/>
      <c r="C150" s="66"/>
      <c r="D150" s="160"/>
      <c r="I150" s="2"/>
    </row>
    <row r="151" customFormat="false" ht="21.4" hidden="false" customHeight="true" outlineLevel="0" collapsed="false">
      <c r="A151" s="82" t="s">
        <v>96</v>
      </c>
      <c r="B151" s="83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</row>
    <row r="152" customFormat="false" ht="13.9" hidden="false" customHeight="true" outlineLevel="0" collapsed="false">
      <c r="A152" s="143"/>
      <c r="B152" s="159"/>
      <c r="C152" s="66"/>
      <c r="D152" s="160"/>
      <c r="I152" s="2"/>
    </row>
    <row r="153" customFormat="false" ht="57" hidden="false" customHeight="true" outlineLevel="0" collapsed="false">
      <c r="A153" s="143"/>
      <c r="B153" s="159"/>
      <c r="C153" s="66"/>
      <c r="D153" s="161" t="s">
        <v>97</v>
      </c>
      <c r="E153" s="162" t="s">
        <v>98</v>
      </c>
      <c r="F153" s="163"/>
      <c r="I153" s="2"/>
    </row>
    <row r="154" customFormat="false" ht="13.9" hidden="false" customHeight="true" outlineLevel="0" collapsed="false">
      <c r="A154" s="164" t="s">
        <v>99</v>
      </c>
      <c r="B154" s="165"/>
      <c r="C154" s="166"/>
      <c r="D154" s="167" t="n">
        <v>2193</v>
      </c>
      <c r="E154" s="167" t="n">
        <f aca="false">C145</f>
        <v>1962.41449</v>
      </c>
      <c r="I154" s="2"/>
    </row>
    <row r="155" customFormat="false" ht="13.9" hidden="false" customHeight="true" outlineLevel="0" collapsed="false">
      <c r="A155" s="143"/>
      <c r="B155" s="159"/>
      <c r="C155" s="66"/>
      <c r="D155" s="160"/>
      <c r="I155" s="2"/>
    </row>
    <row r="156" customFormat="false" ht="13.9" hidden="false" customHeight="true" outlineLevel="0" collapsed="false">
      <c r="A156" s="143"/>
      <c r="B156" s="159"/>
      <c r="C156" s="66"/>
      <c r="D156" s="160"/>
      <c r="I156" s="2"/>
    </row>
    <row r="157" customFormat="false" ht="13.9" hidden="false" customHeight="true" outlineLevel="0" collapsed="false">
      <c r="A157" s="86" t="s">
        <v>100</v>
      </c>
      <c r="B157" s="168"/>
      <c r="C157" s="169"/>
      <c r="D157" s="160"/>
      <c r="I157" s="2"/>
    </row>
    <row r="158" customFormat="false" ht="13.9" hidden="false" customHeight="true" outlineLevel="0" collapsed="false">
      <c r="A158" s="170" t="s">
        <v>101</v>
      </c>
      <c r="B158" s="171" t="s">
        <v>14</v>
      </c>
      <c r="C158" s="55" t="n">
        <v>166</v>
      </c>
      <c r="D158" s="160"/>
      <c r="I158" s="2"/>
    </row>
    <row r="159" customFormat="false" ht="13.9" hidden="false" customHeight="true" outlineLevel="0" collapsed="false">
      <c r="A159" s="170"/>
      <c r="B159" s="172" t="s">
        <v>102</v>
      </c>
      <c r="C159" s="58" t="n">
        <v>159</v>
      </c>
      <c r="D159" s="160"/>
      <c r="I159" s="2"/>
    </row>
    <row r="160" customFormat="false" ht="13.9" hidden="false" customHeight="true" outlineLevel="0" collapsed="false">
      <c r="A160" s="123" t="s">
        <v>103</v>
      </c>
      <c r="B160" s="172" t="s">
        <v>14</v>
      </c>
      <c r="C160" s="58" t="n">
        <v>706</v>
      </c>
      <c r="D160" s="160"/>
      <c r="I160" s="2"/>
    </row>
    <row r="161" customFormat="false" ht="13.9" hidden="false" customHeight="true" outlineLevel="0" collapsed="false">
      <c r="A161" s="123"/>
      <c r="B161" s="172" t="s">
        <v>102</v>
      </c>
      <c r="C161" s="58" t="n">
        <v>671</v>
      </c>
      <c r="D161" s="160"/>
      <c r="I161" s="2"/>
    </row>
    <row r="162" customFormat="false" ht="13.9" hidden="false" customHeight="true" outlineLevel="0" collapsed="false">
      <c r="A162" s="124" t="s">
        <v>104</v>
      </c>
      <c r="B162" s="172" t="s">
        <v>14</v>
      </c>
      <c r="C162" s="58" t="n">
        <v>128</v>
      </c>
      <c r="D162" s="160"/>
      <c r="I162" s="2"/>
    </row>
    <row r="163" customFormat="false" ht="13.9" hidden="false" customHeight="true" outlineLevel="0" collapsed="false">
      <c r="A163" s="124"/>
      <c r="B163" s="173" t="s">
        <v>102</v>
      </c>
      <c r="C163" s="63" t="n">
        <v>129</v>
      </c>
      <c r="D163" s="160"/>
      <c r="I163" s="2"/>
    </row>
    <row r="164" customFormat="false" ht="13.9" hidden="false" customHeight="true" outlineLevel="0" collapsed="false">
      <c r="A164" s="143"/>
      <c r="B164" s="159"/>
      <c r="C164" s="66"/>
      <c r="D164" s="160"/>
      <c r="I164" s="2"/>
    </row>
    <row r="165" customFormat="false" ht="13.9" hidden="false" customHeight="true" outlineLevel="0" collapsed="false">
      <c r="A165" s="86" t="s">
        <v>105</v>
      </c>
      <c r="B165" s="168"/>
      <c r="C165" s="169"/>
      <c r="D165" s="160"/>
      <c r="I165" s="2"/>
    </row>
    <row r="166" customFormat="false" ht="13.9" hidden="false" customHeight="true" outlineLevel="0" collapsed="false">
      <c r="A166" s="120" t="s">
        <v>106</v>
      </c>
      <c r="B166" s="174"/>
      <c r="C166" s="55" t="n">
        <v>171</v>
      </c>
      <c r="D166" s="160"/>
      <c r="I166" s="2"/>
    </row>
    <row r="167" customFormat="false" ht="13.9" hidden="false" customHeight="true" outlineLevel="0" collapsed="false">
      <c r="A167" s="120" t="s">
        <v>107</v>
      </c>
      <c r="B167" s="174"/>
      <c r="C167" s="58" t="n">
        <v>159</v>
      </c>
      <c r="D167" s="160"/>
      <c r="I167" s="2"/>
    </row>
    <row r="168" customFormat="false" ht="13.9" hidden="false" customHeight="true" outlineLevel="0" collapsed="false">
      <c r="A168" s="120" t="s">
        <v>108</v>
      </c>
      <c r="B168" s="174"/>
      <c r="C168" s="58" t="n">
        <v>604</v>
      </c>
      <c r="D168" s="160"/>
      <c r="I168" s="2"/>
    </row>
    <row r="169" customFormat="false" ht="13.9" hidden="false" customHeight="true" outlineLevel="0" collapsed="false">
      <c r="A169" s="120" t="s">
        <v>109</v>
      </c>
      <c r="B169" s="174"/>
      <c r="C169" s="58" t="n">
        <v>418</v>
      </c>
      <c r="D169" s="160"/>
      <c r="I169" s="2"/>
    </row>
    <row r="170" customFormat="false" ht="13.9" hidden="false" customHeight="true" outlineLevel="0" collapsed="false">
      <c r="A170" s="137" t="s">
        <v>110</v>
      </c>
      <c r="B170" s="175"/>
      <c r="C170" s="63" t="n">
        <v>597</v>
      </c>
      <c r="D170" s="160"/>
      <c r="I170" s="2"/>
    </row>
    <row r="171" customFormat="false" ht="13.9" hidden="false" customHeight="true" outlineLevel="0" collapsed="false">
      <c r="A171" s="143"/>
      <c r="B171" s="159"/>
      <c r="C171" s="66"/>
      <c r="D171" s="160"/>
      <c r="I171" s="2"/>
    </row>
    <row r="172" customFormat="false" ht="13.9" hidden="false" customHeight="true" outlineLevel="0" collapsed="false">
      <c r="A172" s="143"/>
      <c r="B172" s="159"/>
      <c r="C172" s="66"/>
      <c r="D172" s="160"/>
      <c r="I172" s="2"/>
    </row>
    <row r="173" customFormat="false" ht="13.9" hidden="false" customHeight="true" outlineLevel="0" collapsed="false">
      <c r="A173" s="114" t="s">
        <v>111</v>
      </c>
      <c r="B173" s="114"/>
      <c r="C173" s="114"/>
      <c r="D173" s="114"/>
      <c r="I173" s="2"/>
    </row>
    <row r="174" customFormat="false" ht="13.9" hidden="false" customHeight="true" outlineLevel="0" collapsed="false">
      <c r="A174" s="150" t="s">
        <v>112</v>
      </c>
      <c r="B174" s="176"/>
      <c r="C174" s="55" t="n">
        <v>70</v>
      </c>
      <c r="D174" s="152" t="n">
        <f aca="false">C174/SUM($C$174:$C$176)</f>
        <v>0.0739176346356917</v>
      </c>
      <c r="I174" s="2"/>
    </row>
    <row r="175" customFormat="false" ht="13.9" hidden="false" customHeight="true" outlineLevel="0" collapsed="false">
      <c r="A175" s="120" t="s">
        <v>113</v>
      </c>
      <c r="B175" s="174"/>
      <c r="C175" s="58" t="n">
        <v>422</v>
      </c>
      <c r="D175" s="155" t="n">
        <f aca="false">C175/SUM($C$174:$C$176)</f>
        <v>0.445617740232313</v>
      </c>
      <c r="I175" s="2"/>
    </row>
    <row r="176" customFormat="false" ht="13.9" hidden="false" customHeight="true" outlineLevel="0" collapsed="false">
      <c r="A176" s="137" t="s">
        <v>114</v>
      </c>
      <c r="B176" s="175"/>
      <c r="C176" s="63" t="n">
        <v>455</v>
      </c>
      <c r="D176" s="157" t="n">
        <f aca="false">C176/SUM($C$174:$C$176)</f>
        <v>0.480464625131996</v>
      </c>
      <c r="I176" s="2"/>
    </row>
    <row r="177" customFormat="false" ht="13.9" hidden="false" customHeight="true" outlineLevel="0" collapsed="false">
      <c r="A177" s="143"/>
      <c r="B177" s="159"/>
      <c r="C177" s="66"/>
      <c r="D177" s="160"/>
      <c r="I177" s="2"/>
    </row>
    <row r="178" customFormat="false" ht="13.9" hidden="false" customHeight="true" outlineLevel="0" collapsed="false">
      <c r="A178" s="86" t="s">
        <v>115</v>
      </c>
      <c r="B178" s="177"/>
      <c r="C178" s="177"/>
      <c r="D178" s="178"/>
      <c r="I178" s="2"/>
    </row>
    <row r="179" customFormat="false" ht="13.9" hidden="false" customHeight="true" outlineLevel="0" collapsed="false">
      <c r="A179" s="150" t="s">
        <v>116</v>
      </c>
      <c r="B179" s="179"/>
      <c r="C179" s="176"/>
      <c r="D179" s="58" t="n">
        <v>127</v>
      </c>
      <c r="I179" s="2"/>
    </row>
    <row r="180" customFormat="false" ht="13.9" hidden="false" customHeight="true" outlineLevel="0" collapsed="false">
      <c r="A180" s="120" t="s">
        <v>117</v>
      </c>
      <c r="B180" s="180"/>
      <c r="C180" s="174"/>
      <c r="D180" s="58" t="n">
        <v>237</v>
      </c>
      <c r="I180" s="2"/>
    </row>
    <row r="181" customFormat="false" ht="13.9" hidden="false" customHeight="true" outlineLevel="0" collapsed="false">
      <c r="A181" s="120" t="s">
        <v>118</v>
      </c>
      <c r="B181" s="180"/>
      <c r="C181" s="174"/>
      <c r="D181" s="58" t="n">
        <v>316</v>
      </c>
      <c r="I181" s="2"/>
    </row>
    <row r="182" customFormat="false" ht="13.9" hidden="false" customHeight="true" outlineLevel="0" collapsed="false">
      <c r="A182" s="120" t="s">
        <v>119</v>
      </c>
      <c r="B182" s="180"/>
      <c r="C182" s="174"/>
      <c r="D182" s="58" t="n">
        <v>895</v>
      </c>
      <c r="I182" s="2"/>
    </row>
    <row r="183" customFormat="false" ht="13.9" hidden="false" customHeight="true" outlineLevel="0" collapsed="false">
      <c r="A183" s="137" t="s">
        <v>120</v>
      </c>
      <c r="B183" s="181"/>
      <c r="C183" s="175"/>
      <c r="D183" s="63" t="n">
        <v>372</v>
      </c>
      <c r="I183" s="2"/>
    </row>
    <row r="184" customFormat="false" ht="13.9" hidden="false" customHeight="true" outlineLevel="0" collapsed="false">
      <c r="A184" s="143"/>
      <c r="B184" s="159"/>
      <c r="C184" s="66"/>
      <c r="D184" s="160"/>
      <c r="I184" s="2"/>
    </row>
    <row r="185" customFormat="false" ht="13.9" hidden="false" customHeight="true" outlineLevel="0" collapsed="false">
      <c r="A185" s="143"/>
      <c r="B185" s="159"/>
      <c r="C185" s="66"/>
      <c r="D185" s="160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13"/>
      <c r="B187" s="113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6" t="s">
        <v>122</v>
      </c>
      <c r="B188" s="87"/>
      <c r="C188" s="87"/>
      <c r="D188" s="87"/>
      <c r="E188" s="88"/>
      <c r="G188" s="2"/>
      <c r="I188" s="1"/>
    </row>
    <row r="189" customFormat="false" ht="13.9" hidden="false" customHeight="true" outlineLevel="0" collapsed="false">
      <c r="A189" s="150" t="s">
        <v>123</v>
      </c>
      <c r="B189" s="182"/>
      <c r="C189" s="182"/>
      <c r="D189" s="54" t="n">
        <v>8232.546471</v>
      </c>
      <c r="E189" s="183" t="n">
        <f aca="false">D189/SUM($D$189:$D$194)</f>
        <v>0.616317268332802</v>
      </c>
      <c r="G189" s="2"/>
      <c r="I189" s="1"/>
    </row>
    <row r="190" customFormat="false" ht="15" hidden="false" customHeight="false" outlineLevel="0" collapsed="false">
      <c r="A190" s="120" t="s">
        <v>124</v>
      </c>
      <c r="B190" s="184"/>
      <c r="C190" s="185"/>
      <c r="D190" s="57" t="n">
        <v>2562.54861</v>
      </c>
      <c r="E190" s="186" t="n">
        <f aca="false">D190/SUM($D$189:$D$194)</f>
        <v>0.191841365833599</v>
      </c>
      <c r="G190" s="2"/>
      <c r="I190" s="1"/>
    </row>
    <row r="191" customFormat="false" ht="15" hidden="false" customHeight="false" outlineLevel="0" collapsed="false">
      <c r="A191" s="120" t="s">
        <v>125</v>
      </c>
      <c r="B191" s="184"/>
      <c r="C191" s="185"/>
      <c r="D191" s="57" t="n">
        <v>2113.849532</v>
      </c>
      <c r="E191" s="186" t="n">
        <f aca="false">D191/SUM($D$189:$D$194)</f>
        <v>0.158250181012408</v>
      </c>
      <c r="G191" s="2"/>
      <c r="I191" s="1"/>
    </row>
    <row r="192" customFormat="false" ht="15" hidden="false" customHeight="false" outlineLevel="0" collapsed="false">
      <c r="A192" s="120" t="s">
        <v>126</v>
      </c>
      <c r="B192" s="184"/>
      <c r="C192" s="185"/>
      <c r="D192" s="57" t="n">
        <v>226.355882</v>
      </c>
      <c r="E192" s="186" t="n">
        <f aca="false">D192/SUM($D$189:$D$194)</f>
        <v>0.0169457942760153</v>
      </c>
      <c r="G192" s="2"/>
      <c r="I192" s="1"/>
    </row>
    <row r="193" customFormat="false" ht="15" hidden="false" customHeight="false" outlineLevel="0" collapsed="false">
      <c r="A193" s="120" t="s">
        <v>127</v>
      </c>
      <c r="B193" s="184"/>
      <c r="C193" s="185"/>
      <c r="D193" s="57" t="n">
        <v>213.127348</v>
      </c>
      <c r="E193" s="186" t="n">
        <f aca="false">D193/SUM($D$189:$D$194)</f>
        <v>0.015955459879769</v>
      </c>
      <c r="G193" s="2"/>
      <c r="I193" s="1"/>
    </row>
    <row r="194" customFormat="false" ht="15" hidden="false" customHeight="false" outlineLevel="0" collapsed="false">
      <c r="A194" s="137" t="s">
        <v>128</v>
      </c>
      <c r="B194" s="187"/>
      <c r="C194" s="188"/>
      <c r="D194" s="79" t="n">
        <v>9.215848</v>
      </c>
      <c r="E194" s="189" t="n">
        <f aca="false">D194/SUM($D$189:$D$194)</f>
        <v>0.000689930665406907</v>
      </c>
      <c r="G194" s="2"/>
      <c r="I194" s="1"/>
    </row>
    <row r="195" customFormat="false" ht="15" hidden="false" customHeight="false" outlineLevel="0" collapsed="false">
      <c r="A195" s="143"/>
      <c r="B195" s="143"/>
      <c r="C195" s="190"/>
      <c r="D195" s="66"/>
      <c r="E195" s="144"/>
      <c r="G195" s="2"/>
      <c r="I195" s="1"/>
    </row>
    <row r="196" customFormat="false" ht="15" hidden="false" customHeight="false" outlineLevel="0" collapsed="false">
      <c r="A196" s="143"/>
      <c r="B196" s="143"/>
      <c r="C196" s="190"/>
      <c r="D196" s="66"/>
      <c r="E196" s="144"/>
      <c r="G196" s="2"/>
      <c r="I196" s="1"/>
    </row>
    <row r="197" customFormat="false" ht="15" hidden="false" customHeight="false" outlineLevel="0" collapsed="false">
      <c r="A197" s="143"/>
      <c r="B197" s="143"/>
      <c r="C197" s="190"/>
      <c r="D197" s="66"/>
      <c r="E197" s="144"/>
      <c r="G197" s="2"/>
      <c r="I197" s="1"/>
    </row>
    <row r="198" customFormat="false" ht="15" hidden="false" customHeight="false" outlineLevel="0" collapsed="false">
      <c r="A198" s="143"/>
      <c r="B198" s="143"/>
      <c r="C198" s="190"/>
      <c r="D198" s="66"/>
      <c r="E198" s="144"/>
      <c r="G198" s="2"/>
      <c r="I198" s="1"/>
    </row>
    <row r="199" customFormat="false" ht="15" hidden="false" customHeight="false" outlineLevel="0" collapsed="false">
      <c r="A199" s="143"/>
      <c r="B199" s="143"/>
      <c r="C199" s="190"/>
      <c r="D199" s="66"/>
      <c r="E199" s="144"/>
      <c r="G199" s="2"/>
      <c r="I199" s="1"/>
    </row>
    <row r="200" customFormat="false" ht="15" hidden="false" customHeight="false" outlineLevel="0" collapsed="false">
      <c r="A200" s="143"/>
      <c r="B200" s="143"/>
      <c r="C200" s="190"/>
      <c r="D200" s="66"/>
      <c r="E200" s="144"/>
      <c r="G200" s="2"/>
      <c r="I200" s="1"/>
    </row>
    <row r="201" customFormat="false" ht="15" hidden="false" customHeight="false" outlineLevel="0" collapsed="false">
      <c r="A201" s="143"/>
      <c r="B201" s="143"/>
      <c r="C201" s="190"/>
      <c r="D201" s="66"/>
      <c r="E201" s="144"/>
      <c r="G201" s="2"/>
      <c r="I201" s="1"/>
    </row>
    <row r="202" customFormat="false" ht="14.45" hidden="false" customHeight="true" outlineLevel="0" collapsed="false">
      <c r="A202" s="143"/>
      <c r="B202" s="143"/>
      <c r="C202" s="190"/>
      <c r="D202" s="66"/>
      <c r="E202" s="144"/>
      <c r="G202" s="2"/>
      <c r="H202" s="86" t="s">
        <v>129</v>
      </c>
      <c r="I202" s="87"/>
      <c r="J202" s="87"/>
      <c r="K202" s="87"/>
      <c r="L202" s="88"/>
      <c r="M202" s="191"/>
      <c r="N202" s="192"/>
    </row>
    <row r="203" customFormat="false" ht="15" hidden="false" customHeight="false" outlineLevel="0" collapsed="false">
      <c r="A203" s="143"/>
      <c r="B203" s="143"/>
      <c r="C203" s="190"/>
      <c r="D203" s="66"/>
      <c r="E203" s="144"/>
      <c r="G203" s="2"/>
      <c r="H203" s="150" t="s">
        <v>130</v>
      </c>
      <c r="I203" s="182"/>
      <c r="J203" s="182"/>
      <c r="K203" s="182"/>
      <c r="L203" s="182"/>
      <c r="M203" s="54" t="n">
        <v>243.932226</v>
      </c>
      <c r="N203" s="193" t="n">
        <f aca="false">M203/SUM($M$203:$M$207)</f>
        <v>0.0225932953560463</v>
      </c>
    </row>
    <row r="204" customFormat="false" ht="15" hidden="false" customHeight="false" outlineLevel="0" collapsed="false">
      <c r="A204" s="143"/>
      <c r="B204" s="143"/>
      <c r="C204" s="190"/>
      <c r="D204" s="66"/>
      <c r="E204" s="144"/>
      <c r="G204" s="2"/>
      <c r="H204" s="120" t="s">
        <v>131</v>
      </c>
      <c r="I204" s="194"/>
      <c r="J204" s="194"/>
      <c r="K204" s="194"/>
      <c r="L204" s="194"/>
      <c r="M204" s="57" t="n">
        <v>659.539732</v>
      </c>
      <c r="N204" s="195" t="n">
        <f aca="false">M204/SUM($M$203:$M$207)</f>
        <v>0.0610873610611975</v>
      </c>
    </row>
    <row r="205" customFormat="false" ht="15" hidden="false" customHeight="false" outlineLevel="0" collapsed="false">
      <c r="A205" s="132"/>
      <c r="B205" s="132"/>
      <c r="C205" s="196"/>
      <c r="D205" s="197"/>
      <c r="E205" s="144"/>
      <c r="H205" s="120" t="s">
        <v>132</v>
      </c>
      <c r="I205" s="194"/>
      <c r="J205" s="194"/>
      <c r="K205" s="194"/>
      <c r="L205" s="194"/>
      <c r="M205" s="57" t="n">
        <v>839.171805</v>
      </c>
      <c r="N205" s="195" t="n">
        <f aca="false">M205/SUM($M$203:$M$207)</f>
        <v>0.0777250991217188</v>
      </c>
    </row>
    <row r="206" customFormat="false" ht="15" hidden="false" customHeight="false" outlineLevel="0" collapsed="false">
      <c r="H206" s="120" t="s">
        <v>133</v>
      </c>
      <c r="I206" s="194"/>
      <c r="J206" s="194"/>
      <c r="K206" s="194"/>
      <c r="L206" s="194"/>
      <c r="M206" s="57" t="n">
        <v>7853.420168</v>
      </c>
      <c r="N206" s="195" t="n">
        <f aca="false">M206/SUM($M$203:$M$207)</f>
        <v>0.727393195726238</v>
      </c>
    </row>
    <row r="207" customFormat="false" ht="15" hidden="false" customHeight="false" outlineLevel="0" collapsed="false">
      <c r="H207" s="137" t="s">
        <v>134</v>
      </c>
      <c r="I207" s="198"/>
      <c r="J207" s="198"/>
      <c r="K207" s="198"/>
      <c r="L207" s="198"/>
      <c r="M207" s="79" t="n">
        <v>1200.600396</v>
      </c>
      <c r="N207" s="199" t="n">
        <f aca="false">M207/SUM($M$203:$M$207)</f>
        <v>0.1112010487348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14" t="s">
        <v>135</v>
      </c>
      <c r="I209" s="114"/>
      <c r="J209" s="114"/>
      <c r="K209" s="114"/>
      <c r="L209" s="114"/>
      <c r="M209" s="114"/>
      <c r="N209" s="114"/>
    </row>
    <row r="210" customFormat="false" ht="14.45" hidden="false" customHeight="true" outlineLevel="0" collapsed="false">
      <c r="H210" s="200" t="s">
        <v>136</v>
      </c>
      <c r="I210" s="201"/>
      <c r="J210" s="201"/>
      <c r="K210" s="201"/>
      <c r="L210" s="201"/>
      <c r="M210" s="54" t="n">
        <v>1673.529593</v>
      </c>
      <c r="N210" s="186" t="n">
        <f aca="false">M210/$M$213</f>
        <v>0.136949880141412</v>
      </c>
    </row>
    <row r="211" customFormat="false" ht="14.45" hidden="false" customHeight="true" outlineLevel="0" collapsed="false">
      <c r="H211" s="202" t="s">
        <v>137</v>
      </c>
      <c r="I211" s="202"/>
      <c r="J211" s="202"/>
      <c r="K211" s="202"/>
      <c r="L211" s="202"/>
      <c r="M211" s="203" t="n">
        <v>7033.225477</v>
      </c>
      <c r="N211" s="186" t="n">
        <f aca="false">M211/$M$213</f>
        <v>0.575549658704286</v>
      </c>
    </row>
    <row r="212" customFormat="false" ht="14.45" hidden="false" customHeight="true" outlineLevel="0" collapsed="false">
      <c r="H212" s="202" t="s">
        <v>138</v>
      </c>
      <c r="I212" s="202"/>
      <c r="J212" s="202"/>
      <c r="K212" s="202"/>
      <c r="L212" s="202"/>
      <c r="M212" s="203" t="n">
        <v>3513.259955</v>
      </c>
      <c r="N212" s="186" t="n">
        <f aca="false">M212/$M$213</f>
        <v>0.287500461154302</v>
      </c>
    </row>
    <row r="213" customFormat="false" ht="14.45" hidden="false" customHeight="true" outlineLevel="0" collapsed="false">
      <c r="H213" s="204" t="s">
        <v>55</v>
      </c>
      <c r="I213" s="204"/>
      <c r="J213" s="204"/>
      <c r="K213" s="204"/>
      <c r="L213" s="204"/>
      <c r="M213" s="205" t="n">
        <f aca="false">B92</f>
        <v>12220.015025</v>
      </c>
      <c r="N213" s="206"/>
    </row>
    <row r="214" customFormat="false" ht="15" hidden="false" customHeight="false" outlineLevel="0" collapsed="false">
      <c r="I214" s="51"/>
    </row>
    <row r="215" customFormat="false" ht="15" hidden="false" customHeight="false" outlineLevel="0" collapsed="false">
      <c r="I215" s="51"/>
    </row>
    <row r="216" customFormat="false" ht="14.45" hidden="false" customHeight="true" outlineLevel="0" collapsed="false">
      <c r="I216" s="51"/>
    </row>
    <row r="217" customFormat="false" ht="15" hidden="false" customHeight="true" outlineLevel="0" collapsed="false">
      <c r="F217" s="207"/>
      <c r="G217" s="207"/>
      <c r="H217" s="208"/>
      <c r="I217" s="51"/>
    </row>
    <row r="218" customFormat="false" ht="20.85" hidden="false" customHeight="true" outlineLevel="0" collapsed="false">
      <c r="A218" s="82" t="s">
        <v>139</v>
      </c>
      <c r="B218" s="83"/>
      <c r="C218" s="83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3"/>
      <c r="R218" s="83"/>
      <c r="S218" s="83"/>
      <c r="T218" s="83"/>
      <c r="U218" s="83"/>
      <c r="V218" s="83"/>
    </row>
    <row r="219" customFormat="false" ht="15" hidden="false" customHeight="true" outlineLevel="0" collapsed="false">
      <c r="F219" s="207"/>
      <c r="G219" s="207"/>
      <c r="H219" s="208"/>
      <c r="I219" s="51"/>
    </row>
    <row r="220" customFormat="false" ht="15" hidden="false" customHeight="false" outlineLevel="0" collapsed="false">
      <c r="A220" s="209" t="s">
        <v>140</v>
      </c>
      <c r="B220" s="210" t="s">
        <v>141</v>
      </c>
      <c r="C220" s="210" t="s">
        <v>23</v>
      </c>
      <c r="D220" s="37" t="s">
        <v>34</v>
      </c>
      <c r="F220" s="51"/>
      <c r="H220" s="1"/>
      <c r="I220" s="1"/>
    </row>
    <row r="221" customFormat="false" ht="15" hidden="false" customHeight="false" outlineLevel="0" collapsed="false">
      <c r="A221" s="209"/>
      <c r="B221" s="210"/>
      <c r="C221" s="210"/>
      <c r="D221" s="37"/>
      <c r="E221" s="207"/>
      <c r="F221" s="51"/>
      <c r="H221" s="1"/>
      <c r="I221" s="1"/>
    </row>
    <row r="222" customFormat="false" ht="15" hidden="false" customHeight="false" outlineLevel="0" collapsed="false">
      <c r="A222" s="92" t="s">
        <v>142</v>
      </c>
      <c r="B222" s="54" t="n">
        <v>1007.20838</v>
      </c>
      <c r="C222" s="54" t="n">
        <v>1375.603183</v>
      </c>
      <c r="D222" s="211" t="n">
        <f aca="false">B222/C222</f>
        <v>0.732193987661048</v>
      </c>
      <c r="E222" s="113"/>
      <c r="F222" s="51"/>
      <c r="H222" s="1"/>
      <c r="I222" s="1"/>
    </row>
    <row r="223" customFormat="false" ht="15" hidden="false" customHeight="false" outlineLevel="0" collapsed="false">
      <c r="A223" s="99" t="s">
        <v>143</v>
      </c>
      <c r="B223" s="57" t="n">
        <v>3086.796183</v>
      </c>
      <c r="C223" s="57" t="n">
        <v>3123.002837</v>
      </c>
      <c r="D223" s="212" t="n">
        <f aca="false">B223/C223</f>
        <v>0.988406461380362</v>
      </c>
      <c r="E223" s="113"/>
      <c r="F223" s="51"/>
      <c r="H223" s="1"/>
      <c r="I223" s="1"/>
    </row>
    <row r="224" customFormat="false" ht="15" hidden="false" customHeight="false" outlineLevel="0" collapsed="false">
      <c r="A224" s="99" t="s">
        <v>144</v>
      </c>
      <c r="B224" s="57" t="n">
        <v>960.823492</v>
      </c>
      <c r="C224" s="57" t="n">
        <v>985.387012</v>
      </c>
      <c r="D224" s="212" t="n">
        <f aca="false">B224/C224</f>
        <v>0.975072210511336</v>
      </c>
      <c r="E224" s="113"/>
      <c r="F224" s="2"/>
      <c r="G224" s="51"/>
      <c r="H224" s="1"/>
      <c r="I224" s="1"/>
    </row>
    <row r="225" customFormat="false" ht="15" hidden="false" customHeight="false" outlineLevel="0" collapsed="false">
      <c r="A225" s="99" t="s">
        <v>145</v>
      </c>
      <c r="B225" s="57" t="n">
        <v>1584.120224</v>
      </c>
      <c r="C225" s="57" t="n">
        <v>2796.1677</v>
      </c>
      <c r="D225" s="212" t="n">
        <f aca="false">B225/C225</f>
        <v>0.566532623919517</v>
      </c>
      <c r="E225" s="113"/>
      <c r="H225" s="1"/>
      <c r="I225" s="1"/>
    </row>
    <row r="226" customFormat="false" ht="15" hidden="false" customHeight="false" outlineLevel="0" collapsed="false">
      <c r="A226" s="99" t="s">
        <v>146</v>
      </c>
      <c r="B226" s="57" t="n">
        <v>224.352415</v>
      </c>
      <c r="C226" s="57" t="n">
        <v>2095.268448</v>
      </c>
      <c r="D226" s="212" t="n">
        <f aca="false">B226/C226</f>
        <v>0.10707573781973</v>
      </c>
      <c r="E226" s="113"/>
      <c r="H226" s="1"/>
      <c r="I226" s="1"/>
    </row>
    <row r="227" customFormat="false" ht="15" hidden="false" customHeight="false" outlineLevel="0" collapsed="false">
      <c r="A227" s="141" t="s">
        <v>147</v>
      </c>
      <c r="B227" s="79" t="n">
        <v>200.712328</v>
      </c>
      <c r="C227" s="79" t="n">
        <v>16459.372378</v>
      </c>
      <c r="D227" s="213" t="n">
        <f aca="false">B227/C227</f>
        <v>0.0121944095674193</v>
      </c>
      <c r="E227" s="113"/>
      <c r="I227" s="51"/>
    </row>
    <row r="228" customFormat="false" ht="15" hidden="false" customHeight="false" outlineLevel="0" collapsed="false">
      <c r="I228" s="51"/>
    </row>
    <row r="229" customFormat="false" ht="15" hidden="false" customHeight="false" outlineLevel="0" collapsed="false">
      <c r="I229" s="51"/>
    </row>
    <row r="230" customFormat="false" ht="15" hidden="false" customHeight="false" outlineLevel="0" collapsed="false">
      <c r="I230" s="51"/>
    </row>
    <row r="231" customFormat="false" ht="15" hidden="false" customHeight="false" outlineLevel="0" collapsed="false">
      <c r="I231" s="51"/>
    </row>
    <row r="232" customFormat="false" ht="15" hidden="false" customHeight="false" outlineLevel="0" collapsed="false">
      <c r="I232" s="51"/>
    </row>
    <row r="233" customFormat="false" ht="15" hidden="false" customHeight="false" outlineLevel="0" collapsed="false">
      <c r="I233" s="51"/>
    </row>
    <row r="234" customFormat="false" ht="15" hidden="false" customHeight="false" outlineLevel="0" collapsed="false">
      <c r="I234" s="51"/>
    </row>
    <row r="235" customFormat="false" ht="15" hidden="false" customHeight="true" outlineLevel="0" collapsed="false">
      <c r="A235" s="147" t="s">
        <v>148</v>
      </c>
      <c r="B235" s="214" t="s">
        <v>14</v>
      </c>
      <c r="C235" s="215" t="s">
        <v>15</v>
      </c>
      <c r="D235" s="216" t="s">
        <v>16</v>
      </c>
      <c r="E235" s="51"/>
      <c r="I235" s="51"/>
    </row>
    <row r="236" customFormat="false" ht="28.15" hidden="false" customHeight="true" outlineLevel="0" collapsed="false">
      <c r="A236" s="147"/>
      <c r="B236" s="214"/>
      <c r="C236" s="215"/>
      <c r="D236" s="216"/>
      <c r="E236" s="217"/>
      <c r="H236" s="1"/>
      <c r="I236" s="1"/>
    </row>
    <row r="237" customFormat="false" ht="15" hidden="false" customHeight="false" outlineLevel="0" collapsed="false">
      <c r="A237" s="218" t="s">
        <v>149</v>
      </c>
      <c r="B237" s="219" t="n">
        <v>8909.030204</v>
      </c>
      <c r="C237" s="220" t="n">
        <v>10457.156874</v>
      </c>
      <c r="D237" s="219" t="n">
        <f aca="false">SUM(B237:C237)</f>
        <v>19366.187078</v>
      </c>
      <c r="E237" s="51"/>
      <c r="H237" s="1"/>
      <c r="I237" s="1"/>
    </row>
    <row r="238" customFormat="false" ht="15" hidden="false" customHeight="false" outlineLevel="0" collapsed="false">
      <c r="A238" s="120" t="s">
        <v>150</v>
      </c>
      <c r="B238" s="221" t="n">
        <v>1368.403227</v>
      </c>
      <c r="C238" s="222" t="n">
        <v>1672.067086</v>
      </c>
      <c r="D238" s="223" t="n">
        <f aca="false">SUM(B238:C238)</f>
        <v>3040.470313</v>
      </c>
      <c r="E238" s="51"/>
      <c r="H238" s="1"/>
      <c r="I238" s="1"/>
    </row>
    <row r="239" customFormat="false" ht="15" hidden="false" customHeight="false" outlineLevel="0" collapsed="false">
      <c r="A239" s="120" t="s">
        <v>151</v>
      </c>
      <c r="B239" s="221" t="n">
        <v>488.320492</v>
      </c>
      <c r="C239" s="222" t="n">
        <v>716.997214</v>
      </c>
      <c r="D239" s="224" t="n">
        <f aca="false">SUM(B239:C239)</f>
        <v>1205.317706</v>
      </c>
      <c r="E239" s="51"/>
      <c r="H239" s="1"/>
      <c r="I239" s="1"/>
    </row>
    <row r="240" customFormat="false" ht="15" hidden="false" customHeight="false" outlineLevel="0" collapsed="false">
      <c r="A240" s="120" t="s">
        <v>152</v>
      </c>
      <c r="B240" s="221" t="n">
        <v>604.020808</v>
      </c>
      <c r="C240" s="222" t="n">
        <v>981.037635</v>
      </c>
      <c r="D240" s="224" t="n">
        <f aca="false">SUM(B240:C240)</f>
        <v>1585.058443</v>
      </c>
      <c r="E240" s="51"/>
      <c r="H240" s="1"/>
      <c r="I240" s="1"/>
    </row>
    <row r="241" customFormat="false" ht="15" hidden="false" customHeight="false" outlineLevel="0" collapsed="false">
      <c r="A241" s="120" t="s">
        <v>153</v>
      </c>
      <c r="B241" s="221" t="n">
        <v>1828.330249</v>
      </c>
      <c r="C241" s="222" t="n">
        <v>1549.874559</v>
      </c>
      <c r="D241" s="224" t="n">
        <f aca="false">SUM(B241:C241)</f>
        <v>3378.204808</v>
      </c>
      <c r="E241" s="51"/>
      <c r="H241" s="1"/>
      <c r="I241" s="1"/>
    </row>
    <row r="242" customFormat="false" ht="15" hidden="false" customHeight="false" outlineLevel="0" collapsed="false">
      <c r="A242" s="120" t="s">
        <v>154</v>
      </c>
      <c r="B242" s="221" t="n">
        <v>1530.515523</v>
      </c>
      <c r="C242" s="222" t="n">
        <v>1991.85116</v>
      </c>
      <c r="D242" s="224" t="n">
        <f aca="false">SUM(B242:C242)</f>
        <v>3522.366683</v>
      </c>
      <c r="E242" s="51"/>
      <c r="H242" s="1"/>
      <c r="I242" s="1"/>
    </row>
    <row r="243" customFormat="false" ht="15" hidden="false" customHeight="false" outlineLevel="0" collapsed="false">
      <c r="A243" s="120" t="s">
        <v>155</v>
      </c>
      <c r="B243" s="221" t="n">
        <v>1102.478394</v>
      </c>
      <c r="C243" s="222" t="n">
        <v>1627.983991</v>
      </c>
      <c r="D243" s="224" t="n">
        <f aca="false">SUM(B243:C243)</f>
        <v>2730.462385</v>
      </c>
      <c r="E243" s="51"/>
      <c r="H243" s="1"/>
      <c r="I243" s="1"/>
    </row>
    <row r="244" customFormat="false" ht="15" hidden="false" customHeight="false" outlineLevel="0" collapsed="false">
      <c r="A244" s="137" t="s">
        <v>156</v>
      </c>
      <c r="B244" s="225" t="n">
        <v>1986.961512</v>
      </c>
      <c r="C244" s="226" t="n">
        <v>1917.345229</v>
      </c>
      <c r="D244" s="227" t="n">
        <f aca="false">SUM(B244:C244)</f>
        <v>3904.306741</v>
      </c>
      <c r="H244" s="1"/>
      <c r="I244" s="1"/>
    </row>
    <row r="245" customFormat="false" ht="15" hidden="false" customHeight="false" outlineLevel="0" collapsed="false">
      <c r="I245" s="51"/>
    </row>
    <row r="246" customFormat="false" ht="15" hidden="false" customHeight="false" outlineLevel="0" collapsed="false">
      <c r="I246" s="51"/>
    </row>
    <row r="247" customFormat="false" ht="15" hidden="false" customHeight="false" outlineLevel="0" collapsed="false">
      <c r="I247" s="51"/>
    </row>
    <row r="248" customFormat="false" ht="15" hidden="false" customHeight="false" outlineLevel="0" collapsed="false">
      <c r="I248" s="51"/>
    </row>
    <row r="249" customFormat="false" ht="20.85" hidden="false" customHeight="true" outlineLevel="0" collapsed="false">
      <c r="A249" s="228" t="s">
        <v>157</v>
      </c>
      <c r="B249" s="228"/>
      <c r="C249" s="228"/>
      <c r="D249" s="228"/>
      <c r="E249" s="228"/>
      <c r="F249" s="228"/>
      <c r="G249" s="228"/>
      <c r="H249" s="228"/>
      <c r="I249" s="228"/>
      <c r="J249" s="228"/>
      <c r="K249" s="228"/>
      <c r="L249" s="228"/>
      <c r="M249" s="228"/>
      <c r="N249" s="228"/>
      <c r="O249" s="228"/>
      <c r="P249" s="228"/>
      <c r="Q249" s="228"/>
      <c r="R249" s="228"/>
      <c r="S249" s="228"/>
      <c r="T249" s="228"/>
      <c r="U249" s="228"/>
      <c r="V249" s="228"/>
    </row>
    <row r="250" customFormat="false" ht="14.45" hidden="false" customHeight="true" outlineLevel="0" collapsed="false">
      <c r="A250" s="229"/>
      <c r="B250" s="229"/>
      <c r="C250" s="229"/>
      <c r="D250" s="229"/>
      <c r="E250" s="229"/>
      <c r="F250" s="229"/>
      <c r="G250" s="229"/>
      <c r="H250" s="229"/>
      <c r="I250" s="229"/>
      <c r="J250" s="229"/>
      <c r="K250" s="229"/>
      <c r="L250" s="229"/>
      <c r="M250" s="229"/>
      <c r="N250" s="229"/>
      <c r="O250" s="229"/>
      <c r="P250" s="229"/>
      <c r="Q250" s="229"/>
      <c r="R250" s="229"/>
      <c r="S250" s="229"/>
      <c r="T250" s="229"/>
      <c r="U250" s="229"/>
      <c r="V250" s="229"/>
    </row>
    <row r="251" customFormat="false" ht="14.45" hidden="false" customHeight="true" outlineLevel="0" collapsed="false">
      <c r="A251" s="230" t="s">
        <v>158</v>
      </c>
      <c r="B251" s="230"/>
      <c r="C251" s="230"/>
      <c r="D251" s="229"/>
      <c r="E251" s="231" t="s">
        <v>159</v>
      </c>
      <c r="F251" s="232"/>
      <c r="G251" s="232"/>
      <c r="H251" s="232"/>
      <c r="I251" s="232"/>
      <c r="J251" s="232"/>
      <c r="K251" s="232"/>
      <c r="L251" s="233"/>
      <c r="M251" s="229"/>
      <c r="N251" s="229"/>
      <c r="O251" s="229"/>
      <c r="P251" s="229"/>
      <c r="Q251" s="229"/>
      <c r="R251" s="229"/>
      <c r="S251" s="229"/>
      <c r="T251" s="229"/>
      <c r="U251" s="229"/>
      <c r="V251" s="229"/>
    </row>
    <row r="252" customFormat="false" ht="15" hidden="false" customHeight="false" outlineLevel="0" collapsed="false">
      <c r="A252" s="150" t="s">
        <v>160</v>
      </c>
      <c r="B252" s="54" t="n">
        <v>8416.305629</v>
      </c>
      <c r="C252" s="234" t="n">
        <f aca="false">B252/B254</f>
        <v>0.639388071645148</v>
      </c>
      <c r="E252" s="150" t="s">
        <v>161</v>
      </c>
      <c r="F252" s="182"/>
      <c r="G252" s="182"/>
      <c r="H252" s="182"/>
      <c r="I252" s="182"/>
      <c r="J252" s="235"/>
      <c r="K252" s="236" t="n">
        <v>5973.960375</v>
      </c>
      <c r="L252" s="237" t="n">
        <f aca="false">K252/SUM(K252:K253)</f>
        <v>0.499083526607287</v>
      </c>
    </row>
    <row r="253" customFormat="false" ht="15" hidden="false" customHeight="false" outlineLevel="0" collapsed="false">
      <c r="A253" s="120" t="s">
        <v>162</v>
      </c>
      <c r="B253" s="57" t="n">
        <v>4746.757622</v>
      </c>
      <c r="C253" s="238" t="n">
        <f aca="false">B253/B254</f>
        <v>0.360611928354852</v>
      </c>
      <c r="E253" s="120" t="s">
        <v>163</v>
      </c>
      <c r="F253" s="194"/>
      <c r="G253" s="194"/>
      <c r="H253" s="194"/>
      <c r="I253" s="194"/>
      <c r="J253" s="239"/>
      <c r="K253" s="240" t="n">
        <v>5995.900493</v>
      </c>
      <c r="L253" s="241" t="n">
        <f aca="false">K253/SUM(K252:K253)</f>
        <v>0.500916473392713</v>
      </c>
      <c r="M253" s="51"/>
      <c r="N253" s="51"/>
    </row>
    <row r="254" customFormat="false" ht="15" hidden="false" customHeight="false" outlineLevel="0" collapsed="false">
      <c r="A254" s="218" t="s">
        <v>164</v>
      </c>
      <c r="B254" s="242" t="n">
        <f aca="false">SUM(B252:B253)</f>
        <v>13163.063251</v>
      </c>
      <c r="C254" s="206"/>
      <c r="E254" s="127" t="s">
        <v>165</v>
      </c>
      <c r="F254" s="198"/>
      <c r="G254" s="198"/>
      <c r="H254" s="198"/>
      <c r="I254" s="198"/>
      <c r="J254" s="243"/>
      <c r="K254" s="61" t="n">
        <v>2414.99864</v>
      </c>
      <c r="L254" s="244" t="n">
        <f aca="false">K254/SUM(K252:K253)</f>
        <v>0.201756617443751</v>
      </c>
      <c r="M254" s="245" t="n">
        <f aca="false">1-L254</f>
        <v>0.798243382556249</v>
      </c>
      <c r="N254" s="51"/>
    </row>
    <row r="255" customFormat="false" ht="15" hidden="false" customHeight="false" outlineLevel="0" collapsed="false">
      <c r="G255" s="51"/>
      <c r="H255" s="51"/>
      <c r="I255" s="51"/>
    </row>
    <row r="256" customFormat="false" ht="14.45" hidden="false" customHeight="true" outlineLevel="0" collapsed="false">
      <c r="G256" s="51"/>
      <c r="H256" s="51"/>
      <c r="I256" s="51"/>
    </row>
    <row r="257" customFormat="false" ht="15" hidden="false" customHeight="false" outlineLevel="0" collapsed="false">
      <c r="A257" s="114" t="s">
        <v>166</v>
      </c>
      <c r="B257" s="114"/>
      <c r="C257" s="114"/>
      <c r="G257" s="51"/>
      <c r="H257" s="51"/>
      <c r="I257" s="51"/>
    </row>
    <row r="258" customFormat="false" ht="14.45" hidden="false" customHeight="true" outlineLevel="0" collapsed="false">
      <c r="A258" s="150" t="s">
        <v>167</v>
      </c>
      <c r="B258" s="54" t="n">
        <v>501.696667</v>
      </c>
      <c r="C258" s="234" t="n">
        <f aca="false">B258/$B$263</f>
        <v>0.0410654047699455</v>
      </c>
      <c r="G258" s="51"/>
      <c r="H258" s="51"/>
      <c r="I258" s="51"/>
    </row>
    <row r="259" customFormat="false" ht="14.45" hidden="false" customHeight="true" outlineLevel="0" collapsed="false">
      <c r="A259" s="120" t="s">
        <v>168</v>
      </c>
      <c r="B259" s="57" t="n">
        <v>1739.859498</v>
      </c>
      <c r="C259" s="246" t="n">
        <f aca="false">B259/$B$263</f>
        <v>0.142412814809878</v>
      </c>
      <c r="G259" s="51"/>
      <c r="H259" s="51"/>
      <c r="I259" s="51"/>
    </row>
    <row r="260" customFormat="false" ht="14.45" hidden="false" customHeight="true" outlineLevel="0" collapsed="false">
      <c r="A260" s="120" t="s">
        <v>169</v>
      </c>
      <c r="B260" s="57" t="n">
        <v>3476.510233</v>
      </c>
      <c r="C260" s="246" t="n">
        <f aca="false">B260/$B$263</f>
        <v>0.284562982566122</v>
      </c>
      <c r="G260" s="51"/>
      <c r="H260" s="51"/>
      <c r="I260" s="51"/>
    </row>
    <row r="261" customFormat="false" ht="14.45" hidden="false" customHeight="true" outlineLevel="0" collapsed="false">
      <c r="A261" s="120" t="s">
        <v>170</v>
      </c>
      <c r="B261" s="57" t="n">
        <v>3873.781946</v>
      </c>
      <c r="C261" s="246" t="n">
        <f aca="false">B261/$B$263</f>
        <v>0.317080885855272</v>
      </c>
      <c r="G261" s="51"/>
      <c r="H261" s="51"/>
      <c r="I261" s="51"/>
    </row>
    <row r="262" customFormat="false" ht="14.45" hidden="false" customHeight="true" outlineLevel="0" collapsed="false">
      <c r="A262" s="120" t="s">
        <v>171</v>
      </c>
      <c r="B262" s="57" t="n">
        <v>2625.166679</v>
      </c>
      <c r="C262" s="238" t="n">
        <f aca="false">B262/$B$263</f>
        <v>0.214877911998783</v>
      </c>
      <c r="G262" s="51"/>
      <c r="H262" s="51"/>
      <c r="I262" s="51"/>
    </row>
    <row r="263" customFormat="false" ht="14.45" hidden="false" customHeight="true" outlineLevel="0" collapsed="false">
      <c r="A263" s="218" t="s">
        <v>23</v>
      </c>
      <c r="B263" s="242" t="n">
        <f aca="false">SUM(B258:B262)</f>
        <v>12217.015023</v>
      </c>
      <c r="C263" s="206"/>
      <c r="G263" s="51"/>
      <c r="H263" s="51"/>
      <c r="I263" s="51"/>
    </row>
    <row r="264" customFormat="false" ht="15" hidden="false" customHeight="false" outlineLevel="0" collapsed="false">
      <c r="G264" s="51"/>
      <c r="H264" s="51"/>
      <c r="I264" s="51"/>
    </row>
    <row r="265" customFormat="false" ht="15" hidden="false" customHeight="false" outlineLevel="0" collapsed="false">
      <c r="G265" s="51"/>
      <c r="H265" s="51"/>
      <c r="I265" s="51"/>
    </row>
    <row r="266" customFormat="false" ht="15" hidden="false" customHeight="false" outlineLevel="0" collapsed="false">
      <c r="G266" s="51"/>
      <c r="H266" s="51"/>
      <c r="I266" s="51"/>
    </row>
    <row r="267" customFormat="false" ht="15" hidden="false" customHeight="false" outlineLevel="0" collapsed="false">
      <c r="G267" s="51"/>
      <c r="H267" s="51"/>
      <c r="I267" s="51"/>
    </row>
    <row r="268" customFormat="false" ht="15" hidden="false" customHeight="false" outlineLevel="0" collapsed="false">
      <c r="A268" s="86" t="s">
        <v>172</v>
      </c>
      <c r="B268" s="247"/>
      <c r="C268" s="192"/>
      <c r="I268" s="51"/>
    </row>
    <row r="269" customFormat="false" ht="15" hidden="false" customHeight="false" outlineLevel="0" collapsed="false">
      <c r="A269" s="120" t="s">
        <v>173</v>
      </c>
      <c r="B269" s="159" t="n">
        <v>487.418353</v>
      </c>
      <c r="C269" s="246" t="n">
        <f aca="false">B269/$B$273</f>
        <v>0.0406338910151642</v>
      </c>
      <c r="I269" s="51"/>
    </row>
    <row r="270" customFormat="false" ht="15" hidden="false" customHeight="false" outlineLevel="0" collapsed="false">
      <c r="A270" s="120" t="s">
        <v>174</v>
      </c>
      <c r="B270" s="159" t="n">
        <v>3796.378419</v>
      </c>
      <c r="C270" s="246" t="n">
        <f aca="false">B270/$B$273</f>
        <v>0.316487112109148</v>
      </c>
      <c r="I270" s="51"/>
    </row>
    <row r="271" customFormat="false" ht="15" hidden="false" customHeight="false" outlineLevel="0" collapsed="false">
      <c r="A271" s="120" t="s">
        <v>175</v>
      </c>
      <c r="B271" s="159" t="n">
        <v>4754.040644</v>
      </c>
      <c r="C271" s="246" t="n">
        <f aca="false">B271/$B$273</f>
        <v>0.396323134369044</v>
      </c>
      <c r="I271" s="51"/>
    </row>
    <row r="272" customFormat="false" ht="15" hidden="false" customHeight="false" outlineLevel="0" collapsed="false">
      <c r="A272" s="120" t="s">
        <v>176</v>
      </c>
      <c r="B272" s="159" t="n">
        <v>2957.527557</v>
      </c>
      <c r="C272" s="246" t="n">
        <f aca="false">B272/$B$273</f>
        <v>0.246555862506644</v>
      </c>
      <c r="I272" s="51"/>
    </row>
    <row r="273" customFormat="false" ht="15" hidden="false" customHeight="false" outlineLevel="0" collapsed="false">
      <c r="A273" s="218" t="s">
        <v>23</v>
      </c>
      <c r="B273" s="248" t="n">
        <f aca="false">SUM(B269:B272)</f>
        <v>11995.364973</v>
      </c>
      <c r="C273" s="249"/>
      <c r="I273" s="51"/>
    </row>
    <row r="274" customFormat="false" ht="15" hidden="false" customHeight="false" outlineLevel="0" collapsed="false">
      <c r="I274" s="51"/>
    </row>
    <row r="275" customFormat="false" ht="15" hidden="false" customHeight="false" outlineLevel="0" collapsed="false">
      <c r="I275" s="51"/>
    </row>
    <row r="276" customFormat="false" ht="15" hidden="false" customHeight="false" outlineLevel="0" collapsed="false">
      <c r="I276" s="51"/>
    </row>
    <row r="277" customFormat="false" ht="15" hidden="false" customHeight="false" outlineLevel="0" collapsed="false">
      <c r="I277" s="51"/>
    </row>
    <row r="278" customFormat="false" ht="15" hidden="false" customHeight="false" outlineLevel="0" collapsed="false">
      <c r="I278" s="51"/>
    </row>
    <row r="279" customFormat="false" ht="15" hidden="false" customHeight="false" outlineLevel="0" collapsed="false">
      <c r="I279" s="51"/>
    </row>
    <row r="280" customFormat="false" ht="15" hidden="false" customHeight="false" outlineLevel="0" collapsed="false">
      <c r="I280" s="51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28" t="s">
        <v>177</v>
      </c>
      <c r="B282" s="228"/>
      <c r="C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228"/>
      <c r="N282" s="228"/>
      <c r="O282" s="228"/>
      <c r="P282" s="228"/>
      <c r="Q282" s="228"/>
      <c r="R282" s="228"/>
      <c r="S282" s="228"/>
      <c r="T282" s="228"/>
      <c r="U282" s="228"/>
      <c r="V282" s="228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28" t="s">
        <v>178</v>
      </c>
      <c r="B317" s="228"/>
      <c r="C317" s="228"/>
      <c r="D317" s="228"/>
      <c r="E317" s="228"/>
      <c r="F317" s="228"/>
      <c r="G317" s="228"/>
      <c r="H317" s="228"/>
      <c r="I317" s="228"/>
      <c r="J317" s="228"/>
      <c r="K317" s="228"/>
      <c r="L317" s="228"/>
      <c r="M317" s="228"/>
      <c r="N317" s="228"/>
      <c r="O317" s="228"/>
      <c r="P317" s="228"/>
      <c r="Q317" s="228"/>
      <c r="R317" s="228"/>
      <c r="S317" s="228"/>
      <c r="T317" s="228"/>
      <c r="U317" s="228"/>
      <c r="V317" s="228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8" t="s">
        <v>179</v>
      </c>
      <c r="B319" s="250" t="s">
        <v>180</v>
      </c>
      <c r="C319" s="250" t="s">
        <v>181</v>
      </c>
      <c r="D319" s="250" t="s">
        <v>182</v>
      </c>
      <c r="E319" s="250" t="s">
        <v>183</v>
      </c>
      <c r="F319" s="250" t="s">
        <v>184</v>
      </c>
      <c r="G319" s="250" t="s">
        <v>185</v>
      </c>
      <c r="H319" s="250" t="s">
        <v>186</v>
      </c>
      <c r="I319" s="2"/>
    </row>
    <row r="320" customFormat="false" ht="15" hidden="false" customHeight="false" outlineLevel="0" collapsed="false">
      <c r="A320" s="99" t="s">
        <v>187</v>
      </c>
      <c r="B320" s="251" t="n">
        <v>1653</v>
      </c>
      <c r="C320" s="251" t="n">
        <v>1119</v>
      </c>
      <c r="D320" s="251" t="n">
        <v>2423</v>
      </c>
      <c r="E320" s="251" t="n">
        <v>1434</v>
      </c>
      <c r="F320" s="251" t="n">
        <v>3794</v>
      </c>
      <c r="G320" s="251" t="n">
        <v>1210</v>
      </c>
      <c r="H320" s="251" t="n">
        <v>717</v>
      </c>
      <c r="I320" s="2"/>
    </row>
    <row r="321" customFormat="false" ht="15" hidden="false" customHeight="false" outlineLevel="0" collapsed="false">
      <c r="A321" s="99" t="s">
        <v>188</v>
      </c>
      <c r="B321" s="251" t="n">
        <v>17976</v>
      </c>
      <c r="C321" s="251" t="n">
        <v>9511</v>
      </c>
      <c r="D321" s="251" t="n">
        <v>2077</v>
      </c>
      <c r="E321" s="251" t="n">
        <v>6174</v>
      </c>
      <c r="F321" s="251" t="n">
        <v>1782</v>
      </c>
      <c r="G321" s="251" t="n">
        <v>2694</v>
      </c>
      <c r="H321" s="251" t="n">
        <v>1563</v>
      </c>
      <c r="I321" s="2"/>
    </row>
    <row r="322" customFormat="false" ht="15" hidden="false" customHeight="false" outlineLevel="0" collapsed="false">
      <c r="A322" s="99" t="s">
        <v>189</v>
      </c>
      <c r="B322" s="251" t="n">
        <v>347</v>
      </c>
      <c r="C322" s="251" t="n">
        <v>99</v>
      </c>
      <c r="D322" s="251" t="n">
        <v>292</v>
      </c>
      <c r="E322" s="251" t="n">
        <v>403</v>
      </c>
      <c r="F322" s="251" t="n">
        <v>397</v>
      </c>
      <c r="G322" s="251" t="n">
        <v>72</v>
      </c>
      <c r="H322" s="251" t="n">
        <v>184</v>
      </c>
      <c r="I322" s="2"/>
    </row>
    <row r="323" customFormat="false" ht="15" hidden="false" customHeight="false" outlineLevel="0" collapsed="false">
      <c r="A323" s="99" t="s">
        <v>190</v>
      </c>
      <c r="B323" s="251" t="n">
        <v>1236</v>
      </c>
      <c r="C323" s="251" t="n">
        <v>2307</v>
      </c>
      <c r="D323" s="251" t="n">
        <v>161</v>
      </c>
      <c r="E323" s="251" t="n">
        <v>277</v>
      </c>
      <c r="F323" s="251" t="n">
        <v>200</v>
      </c>
      <c r="G323" s="251" t="n">
        <v>16</v>
      </c>
      <c r="H323" s="119" t="s">
        <v>191</v>
      </c>
      <c r="I323" s="2"/>
    </row>
    <row r="324" customFormat="false" ht="15" hidden="false" customHeight="false" outlineLevel="0" collapsed="false">
      <c r="A324" s="141" t="s">
        <v>23</v>
      </c>
      <c r="B324" s="252" t="n">
        <v>21212</v>
      </c>
      <c r="C324" s="252" t="n">
        <v>13036</v>
      </c>
      <c r="D324" s="252" t="n">
        <v>4953</v>
      </c>
      <c r="E324" s="252" t="n">
        <v>8288</v>
      </c>
      <c r="F324" s="252" t="n">
        <v>6173</v>
      </c>
      <c r="G324" s="252" t="n">
        <v>3992</v>
      </c>
      <c r="H324" s="252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09" t="s">
        <v>192</v>
      </c>
      <c r="B327" s="214" t="s">
        <v>193</v>
      </c>
      <c r="C327" s="214" t="s">
        <v>194</v>
      </c>
      <c r="H327" s="1"/>
      <c r="I327" s="2"/>
      <c r="J327" s="2"/>
    </row>
    <row r="328" customFormat="false" ht="15" hidden="false" customHeight="false" outlineLevel="0" collapsed="false">
      <c r="A328" s="209"/>
      <c r="B328" s="214"/>
      <c r="C328" s="214"/>
      <c r="H328" s="1"/>
      <c r="I328" s="2"/>
      <c r="J328" s="2"/>
    </row>
    <row r="329" customFormat="false" ht="15" hidden="false" customHeight="false" outlineLevel="0" collapsed="false">
      <c r="A329" s="209"/>
      <c r="B329" s="214"/>
      <c r="C329" s="214"/>
      <c r="D329" s="2"/>
      <c r="E329" s="2"/>
      <c r="H329" s="1"/>
      <c r="I329" s="1"/>
    </row>
    <row r="330" customFormat="false" ht="33" hidden="false" customHeight="true" outlineLevel="0" collapsed="false">
      <c r="A330" s="209"/>
      <c r="B330" s="214"/>
      <c r="C330" s="214"/>
      <c r="H330" s="1"/>
      <c r="I330" s="1"/>
    </row>
    <row r="331" customFormat="false" ht="15" hidden="false" customHeight="false" outlineLevel="0" collapsed="false">
      <c r="A331" s="253" t="s">
        <v>195</v>
      </c>
      <c r="B331" s="254" t="n">
        <v>21908</v>
      </c>
      <c r="C331" s="254" t="n">
        <v>2518</v>
      </c>
      <c r="D331" s="255" t="n">
        <f aca="false">C331/B331</f>
        <v>0.114935183494614</v>
      </c>
      <c r="H331" s="1"/>
      <c r="I331" s="1"/>
    </row>
    <row r="332" customFormat="false" ht="15" hidden="false" customHeight="false" outlineLevel="0" collapsed="false">
      <c r="A332" s="256"/>
      <c r="B332" s="257"/>
      <c r="C332" s="257"/>
      <c r="D332" s="258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59" t="s">
        <v>196</v>
      </c>
      <c r="B334" s="259"/>
      <c r="H334" s="1"/>
      <c r="I334" s="2"/>
      <c r="J334" s="2"/>
    </row>
    <row r="335" customFormat="false" ht="15" hidden="false" customHeight="false" outlineLevel="0" collapsed="false">
      <c r="A335" s="260" t="s">
        <v>197</v>
      </c>
      <c r="B335" s="58" t="n">
        <v>406</v>
      </c>
      <c r="H335" s="1"/>
      <c r="I335" s="2"/>
      <c r="J335" s="2"/>
    </row>
    <row r="336" customFormat="false" ht="15" hidden="false" customHeight="false" outlineLevel="0" collapsed="false">
      <c r="A336" s="260" t="s">
        <v>198</v>
      </c>
      <c r="B336" s="58" t="n">
        <v>443</v>
      </c>
      <c r="H336" s="1"/>
      <c r="I336" s="2"/>
      <c r="J336" s="2"/>
    </row>
    <row r="337" customFormat="false" ht="15" hidden="false" customHeight="false" outlineLevel="0" collapsed="false">
      <c r="A337" s="260" t="s">
        <v>199</v>
      </c>
      <c r="B337" s="58" t="n">
        <v>434</v>
      </c>
      <c r="H337" s="1"/>
      <c r="I337" s="2"/>
      <c r="J337" s="2"/>
    </row>
    <row r="338" customFormat="false" ht="15" hidden="false" customHeight="false" outlineLevel="0" collapsed="false">
      <c r="A338" s="260" t="s">
        <v>200</v>
      </c>
      <c r="B338" s="58" t="n">
        <v>411</v>
      </c>
      <c r="H338" s="1"/>
      <c r="I338" s="2"/>
      <c r="J338" s="2"/>
    </row>
    <row r="339" customFormat="false" ht="15" hidden="false" customHeight="false" outlineLevel="0" collapsed="false">
      <c r="A339" s="260" t="s">
        <v>201</v>
      </c>
      <c r="B339" s="63" t="n">
        <v>414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59" t="s">
        <v>202</v>
      </c>
      <c r="B341" s="259"/>
      <c r="C341" s="259"/>
      <c r="D341" s="259"/>
      <c r="E341" s="259"/>
      <c r="F341" s="261"/>
      <c r="H341" s="1"/>
      <c r="I341" s="2"/>
      <c r="J341" s="2"/>
    </row>
    <row r="342" customFormat="false" ht="14.45" hidden="false" customHeight="true" outlineLevel="0" collapsed="false">
      <c r="A342" s="262" t="s">
        <v>203</v>
      </c>
      <c r="B342" s="262"/>
      <c r="C342" s="262"/>
      <c r="D342" s="262"/>
      <c r="E342" s="262"/>
      <c r="F342" s="54" t="n">
        <v>3848</v>
      </c>
      <c r="H342" s="1"/>
      <c r="I342" s="259" t="s">
        <v>202</v>
      </c>
      <c r="J342" s="259"/>
      <c r="K342" s="259"/>
      <c r="L342" s="259"/>
      <c r="M342" s="259"/>
      <c r="N342" s="259"/>
      <c r="O342" s="259"/>
      <c r="P342" s="259"/>
      <c r="Q342" s="259"/>
      <c r="R342" s="259"/>
    </row>
    <row r="343" customFormat="false" ht="14.45" hidden="false" customHeight="true" outlineLevel="0" collapsed="false">
      <c r="A343" s="263" t="s">
        <v>204</v>
      </c>
      <c r="B343" s="263"/>
      <c r="C343" s="263"/>
      <c r="D343" s="263"/>
      <c r="E343" s="263"/>
      <c r="F343" s="57" t="n">
        <v>1713</v>
      </c>
      <c r="H343" s="1"/>
      <c r="I343" s="264" t="s">
        <v>205</v>
      </c>
      <c r="J343" s="264"/>
      <c r="K343" s="264"/>
      <c r="L343" s="264"/>
      <c r="M343" s="264"/>
      <c r="N343" s="264"/>
      <c r="O343" s="264"/>
      <c r="P343" s="264"/>
      <c r="Q343" s="264"/>
      <c r="R343" s="265" t="n">
        <v>1659</v>
      </c>
    </row>
    <row r="344" customFormat="false" ht="14.45" hidden="false" customHeight="true" outlineLevel="0" collapsed="false">
      <c r="A344" s="263" t="s">
        <v>206</v>
      </c>
      <c r="B344" s="263"/>
      <c r="C344" s="263"/>
      <c r="D344" s="263"/>
      <c r="E344" s="263"/>
      <c r="F344" s="57" t="n">
        <v>466</v>
      </c>
      <c r="H344" s="1"/>
      <c r="I344" s="266" t="s">
        <v>207</v>
      </c>
      <c r="J344" s="266"/>
      <c r="K344" s="266"/>
      <c r="L344" s="266"/>
      <c r="M344" s="266"/>
      <c r="N344" s="266"/>
      <c r="O344" s="266"/>
      <c r="P344" s="266"/>
      <c r="Q344" s="266"/>
      <c r="R344" s="267" t="n">
        <v>1002</v>
      </c>
    </row>
    <row r="345" customFormat="false" ht="14.45" hidden="false" customHeight="true" outlineLevel="0" collapsed="false">
      <c r="A345" s="268" t="s">
        <v>208</v>
      </c>
      <c r="B345" s="268"/>
      <c r="C345" s="268"/>
      <c r="D345" s="268"/>
      <c r="E345" s="268"/>
      <c r="F345" s="79" t="n">
        <v>1310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28" t="s">
        <v>209</v>
      </c>
      <c r="B348" s="228"/>
      <c r="C348" s="228"/>
      <c r="D348" s="228"/>
      <c r="E348" s="228"/>
      <c r="F348" s="228"/>
      <c r="G348" s="228"/>
      <c r="H348" s="228"/>
      <c r="I348" s="228"/>
      <c r="J348" s="228"/>
      <c r="K348" s="228"/>
      <c r="L348" s="228"/>
      <c r="M348" s="228"/>
      <c r="N348" s="228"/>
      <c r="O348" s="228"/>
      <c r="P348" s="228"/>
      <c r="Q348" s="228"/>
      <c r="R348" s="228"/>
      <c r="S348" s="228"/>
      <c r="T348" s="228"/>
      <c r="U348" s="228"/>
      <c r="V348" s="228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59" t="s">
        <v>210</v>
      </c>
      <c r="B350" s="259"/>
      <c r="C350" s="259"/>
      <c r="D350" s="259"/>
      <c r="E350" s="259"/>
      <c r="F350" s="259"/>
      <c r="H350" s="1"/>
      <c r="I350" s="2"/>
      <c r="J350" s="2"/>
    </row>
    <row r="351" customFormat="false" ht="24" hidden="false" customHeight="true" outlineLevel="0" collapsed="false">
      <c r="A351" s="269" t="s">
        <v>211</v>
      </c>
      <c r="B351" s="269"/>
      <c r="C351" s="269"/>
      <c r="D351" s="269"/>
      <c r="E351" s="269"/>
      <c r="F351" s="270" t="n">
        <v>441</v>
      </c>
      <c r="H351" s="1"/>
      <c r="I351" s="2"/>
      <c r="J351" s="2"/>
    </row>
    <row r="352" customFormat="false" ht="24" hidden="false" customHeight="true" outlineLevel="0" collapsed="false">
      <c r="A352" s="271" t="s">
        <v>212</v>
      </c>
      <c r="B352" s="271"/>
      <c r="C352" s="271"/>
      <c r="D352" s="271"/>
      <c r="E352" s="271"/>
      <c r="F352" s="272" t="n">
        <v>5</v>
      </c>
      <c r="H352" s="1"/>
      <c r="I352" s="2"/>
      <c r="J352" s="2"/>
    </row>
    <row r="353" customFormat="false" ht="24" hidden="false" customHeight="true" outlineLevel="0" collapsed="false">
      <c r="A353" s="271" t="s">
        <v>213</v>
      </c>
      <c r="B353" s="271"/>
      <c r="C353" s="271"/>
      <c r="D353" s="271"/>
      <c r="E353" s="271"/>
      <c r="F353" s="272" t="n">
        <v>2</v>
      </c>
      <c r="H353" s="1"/>
      <c r="I353" s="2"/>
      <c r="J353" s="2"/>
    </row>
    <row r="354" customFormat="false" ht="24" hidden="false" customHeight="true" outlineLevel="0" collapsed="false">
      <c r="A354" s="271" t="s">
        <v>214</v>
      </c>
      <c r="B354" s="271"/>
      <c r="C354" s="271"/>
      <c r="D354" s="271"/>
      <c r="E354" s="271"/>
      <c r="F354" s="272" t="n">
        <v>9</v>
      </c>
      <c r="H354" s="1"/>
      <c r="I354" s="2"/>
      <c r="J354" s="2"/>
    </row>
    <row r="355" customFormat="false" ht="24" hidden="false" customHeight="true" outlineLevel="0" collapsed="false">
      <c r="A355" s="271" t="s">
        <v>215</v>
      </c>
      <c r="B355" s="271"/>
      <c r="C355" s="271"/>
      <c r="D355" s="271"/>
      <c r="E355" s="271"/>
      <c r="F355" s="272" t="n">
        <v>77</v>
      </c>
      <c r="H355" s="1"/>
      <c r="I355" s="2"/>
      <c r="J355" s="2"/>
    </row>
    <row r="356" customFormat="false" ht="24" hidden="false" customHeight="true" outlineLevel="0" collapsed="false">
      <c r="A356" s="271" t="s">
        <v>216</v>
      </c>
      <c r="B356" s="271"/>
      <c r="C356" s="271"/>
      <c r="D356" s="271"/>
      <c r="E356" s="271"/>
      <c r="F356" s="272" t="n">
        <v>67</v>
      </c>
      <c r="H356" s="1"/>
      <c r="I356" s="2"/>
      <c r="J356" s="2"/>
      <c r="L356" s="51"/>
    </row>
    <row r="357" customFormat="false" ht="24" hidden="false" customHeight="true" outlineLevel="0" collapsed="false">
      <c r="A357" s="271" t="s">
        <v>217</v>
      </c>
      <c r="B357" s="271"/>
      <c r="C357" s="271"/>
      <c r="D357" s="271"/>
      <c r="E357" s="271"/>
      <c r="F357" s="272" t="n">
        <v>8</v>
      </c>
      <c r="H357" s="1"/>
      <c r="I357" s="2"/>
      <c r="J357" s="2"/>
    </row>
    <row r="358" customFormat="false" ht="24" hidden="false" customHeight="true" outlineLevel="0" collapsed="false">
      <c r="A358" s="271" t="s">
        <v>218</v>
      </c>
      <c r="B358" s="271"/>
      <c r="C358" s="271"/>
      <c r="D358" s="271"/>
      <c r="E358" s="271"/>
      <c r="F358" s="272" t="n">
        <v>21</v>
      </c>
      <c r="H358" s="1"/>
      <c r="I358" s="2"/>
      <c r="J358" s="2"/>
    </row>
    <row r="359" customFormat="false" ht="24" hidden="false" customHeight="true" outlineLevel="0" collapsed="false">
      <c r="A359" s="271" t="s">
        <v>219</v>
      </c>
      <c r="B359" s="271"/>
      <c r="C359" s="271"/>
      <c r="D359" s="271"/>
      <c r="E359" s="271"/>
      <c r="F359" s="272" t="n">
        <v>28</v>
      </c>
      <c r="H359" s="1"/>
      <c r="I359" s="2"/>
      <c r="J359" s="2"/>
    </row>
    <row r="360" customFormat="false" ht="24" hidden="false" customHeight="true" outlineLevel="0" collapsed="false">
      <c r="A360" s="273" t="s">
        <v>220</v>
      </c>
      <c r="B360" s="273"/>
      <c r="C360" s="273"/>
      <c r="D360" s="274"/>
      <c r="E360" s="275"/>
      <c r="F360" s="272" t="n">
        <v>8</v>
      </c>
      <c r="H360" s="1"/>
      <c r="I360" s="2"/>
      <c r="J360" s="2"/>
    </row>
    <row r="361" customFormat="false" ht="24" hidden="false" customHeight="true" outlineLevel="0" collapsed="false">
      <c r="A361" s="271" t="s">
        <v>221</v>
      </c>
      <c r="B361" s="271"/>
      <c r="C361" s="271"/>
      <c r="D361" s="271"/>
      <c r="E361" s="271"/>
      <c r="F361" s="272" t="n">
        <v>22</v>
      </c>
      <c r="H361" s="1"/>
      <c r="I361" s="2"/>
      <c r="J361" s="2"/>
    </row>
    <row r="362" customFormat="false" ht="24" hidden="false" customHeight="true" outlineLevel="0" collapsed="false">
      <c r="A362" s="271" t="s">
        <v>222</v>
      </c>
      <c r="B362" s="271"/>
      <c r="C362" s="271"/>
      <c r="D362" s="271"/>
      <c r="E362" s="271"/>
      <c r="F362" s="272" t="n">
        <v>102</v>
      </c>
      <c r="H362" s="1"/>
      <c r="I362" s="2"/>
      <c r="J362" s="2"/>
    </row>
    <row r="363" customFormat="false" ht="24" hidden="false" customHeight="true" outlineLevel="0" collapsed="false">
      <c r="A363" s="271" t="s">
        <v>223</v>
      </c>
      <c r="B363" s="271"/>
      <c r="C363" s="271"/>
      <c r="D363" s="271"/>
      <c r="E363" s="271"/>
      <c r="F363" s="272" t="n">
        <v>45</v>
      </c>
      <c r="H363" s="1"/>
      <c r="I363" s="2"/>
      <c r="J363" s="2"/>
    </row>
    <row r="364" customFormat="false" ht="24" hidden="false" customHeight="true" outlineLevel="0" collapsed="false">
      <c r="A364" s="271" t="s">
        <v>224</v>
      </c>
      <c r="B364" s="271"/>
      <c r="C364" s="271"/>
      <c r="D364" s="271"/>
      <c r="E364" s="271"/>
      <c r="F364" s="272" t="n">
        <v>47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6" t="s">
        <v>225</v>
      </c>
      <c r="B366" s="276"/>
      <c r="C366" s="276"/>
      <c r="D366" s="276"/>
      <c r="E366" s="276"/>
      <c r="F366" s="276"/>
      <c r="G366" s="276"/>
      <c r="H366" s="1"/>
      <c r="I366" s="2"/>
      <c r="J366" s="2"/>
    </row>
    <row r="367" customFormat="false" ht="14.45" hidden="false" customHeight="true" outlineLevel="0" collapsed="false">
      <c r="A367" s="277" t="s">
        <v>226</v>
      </c>
      <c r="B367" s="277"/>
      <c r="C367" s="277"/>
      <c r="D367" s="277"/>
      <c r="E367" s="277"/>
      <c r="F367" s="54" t="n">
        <v>1293</v>
      </c>
      <c r="G367" s="278"/>
      <c r="H367" s="1"/>
      <c r="I367" s="2"/>
      <c r="J367" s="2"/>
    </row>
    <row r="368" customFormat="false" ht="14.45" hidden="false" customHeight="true" outlineLevel="0" collapsed="false">
      <c r="A368" s="279" t="s">
        <v>227</v>
      </c>
      <c r="B368" s="279"/>
      <c r="C368" s="279"/>
      <c r="D368" s="279"/>
      <c r="E368" s="279"/>
      <c r="F368" s="221" t="n">
        <v>934</v>
      </c>
      <c r="G368" s="45" t="n">
        <f aca="false">F368/$F$367</f>
        <v>0.722351121423047</v>
      </c>
      <c r="H368" s="1"/>
      <c r="I368" s="2"/>
      <c r="J368" s="2"/>
    </row>
    <row r="369" customFormat="false" ht="14.45" hidden="false" customHeight="true" outlineLevel="0" collapsed="false">
      <c r="A369" s="279" t="s">
        <v>228</v>
      </c>
      <c r="B369" s="279"/>
      <c r="C369" s="279"/>
      <c r="D369" s="279"/>
      <c r="E369" s="279"/>
      <c r="F369" s="221" t="n">
        <v>350</v>
      </c>
      <c r="G369" s="45" t="n">
        <f aca="false">F369/$F$367</f>
        <v>0.270688321732405</v>
      </c>
      <c r="H369" s="1"/>
      <c r="I369" s="2"/>
      <c r="J369" s="2"/>
    </row>
    <row r="370" customFormat="false" ht="14.45" hidden="false" customHeight="true" outlineLevel="0" collapsed="false">
      <c r="A370" s="280" t="s">
        <v>229</v>
      </c>
      <c r="B370" s="280"/>
      <c r="C370" s="280"/>
      <c r="D370" s="280"/>
      <c r="E370" s="280"/>
      <c r="F370" s="225" t="n">
        <v>9</v>
      </c>
      <c r="G370" s="62" t="n">
        <f aca="false">F370/$F$367</f>
        <v>0.00696055684454756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59"/>
      <c r="D374" s="281"/>
      <c r="H374" s="1"/>
      <c r="I374" s="2"/>
      <c r="J374" s="2"/>
    </row>
    <row r="375" customFormat="false" ht="15" hidden="false" customHeight="false" outlineLevel="0" collapsed="false">
      <c r="C375" s="113"/>
      <c r="D375" s="113"/>
      <c r="H375" s="1"/>
      <c r="I375" s="2"/>
      <c r="J375" s="2"/>
    </row>
    <row r="376" customFormat="false" ht="15" hidden="false" customHeight="false" outlineLevel="0" collapsed="false">
      <c r="C376" s="113"/>
      <c r="D376" s="113"/>
      <c r="H376" s="1"/>
      <c r="I376" s="2"/>
      <c r="J376" s="2"/>
    </row>
    <row r="377" customFormat="false" ht="15" hidden="false" customHeight="false" outlineLevel="0" collapsed="false">
      <c r="C377" s="113"/>
      <c r="D377" s="113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C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7T09:14:40Z</cp:lastPrinted>
  <dcterms:modified xsi:type="dcterms:W3CDTF">2012-02-09T13:24:18Z</dcterms:modified>
  <cp:revision>0</cp:revision>
  <dc:subject/>
  <dc:title/>
</cp:coreProperties>
</file>