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2109178"/>
        <c:axId val="10575876"/>
      </c:barChart>
      <c:catAx>
        <c:axId val="21091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5876"/>
        <c:crossesAt val="0"/>
        <c:auto val="1"/>
        <c:lblAlgn val="ctr"/>
        <c:lblOffset val="100"/>
        <c:noMultiLvlLbl val="0"/>
      </c:catAx>
      <c:valAx>
        <c:axId val="1057587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91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33520726"/>
        <c:axId val="35091849"/>
      </c:barChart>
      <c:catAx>
        <c:axId val="335207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1849"/>
        <c:crossesAt val="0"/>
        <c:auto val="1"/>
        <c:lblAlgn val="ctr"/>
        <c:lblOffset val="100"/>
        <c:noMultiLvlLbl val="0"/>
      </c:catAx>
      <c:valAx>
        <c:axId val="35091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7795504"/>
        <c:axId val="38617921"/>
      </c:barChart>
      <c:catAx>
        <c:axId val="77955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7921"/>
        <c:crossesAt val="0"/>
        <c:auto val="1"/>
        <c:lblAlgn val="ctr"/>
        <c:lblOffset val="100"/>
        <c:noMultiLvlLbl val="0"/>
      </c:catAx>
      <c:valAx>
        <c:axId val="3861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8309"/>
        <c:axId val="12161486"/>
      </c:lineChart>
      <c:catAx>
        <c:axId val="627383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1486"/>
        <c:crossesAt val="0"/>
        <c:auto val="1"/>
        <c:lblAlgn val="ctr"/>
        <c:lblOffset val="100"/>
        <c:noMultiLvlLbl val="0"/>
      </c:catAx>
      <c:valAx>
        <c:axId val="12161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830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699681"/>
        <c:axId val="98886873"/>
      </c:barChart>
      <c:catAx>
        <c:axId val="6996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6873"/>
        <c:crossesAt val="0"/>
        <c:auto val="1"/>
        <c:lblAlgn val="ctr"/>
        <c:lblOffset val="100"/>
        <c:noMultiLvlLbl val="0"/>
      </c:catAx>
      <c:valAx>
        <c:axId val="9888687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6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1473"/>
        <c:axId val="70002220"/>
      </c:lineChart>
      <c:catAx>
        <c:axId val="577314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2220"/>
        <c:crossesAt val="0"/>
        <c:auto val="1"/>
        <c:lblAlgn val="ctr"/>
        <c:lblOffset val="100"/>
        <c:noMultiLvlLbl val="0"/>
      </c:catAx>
      <c:valAx>
        <c:axId val="70002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147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84004248"/>
        <c:axId val="67663616"/>
      </c:barChart>
      <c:catAx>
        <c:axId val="840042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3616"/>
        <c:crossesAt val="0"/>
        <c:auto val="1"/>
        <c:lblAlgn val="ctr"/>
        <c:lblOffset val="100"/>
        <c:noMultiLvlLbl val="0"/>
      </c:catAx>
      <c:valAx>
        <c:axId val="6766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4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10227356"/>
        <c:axId val="86274034"/>
      </c:barChart>
      <c:catAx>
        <c:axId val="1022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4034"/>
        <c:crossesAt val="0"/>
        <c:auto val="1"/>
        <c:lblAlgn val="ctr"/>
        <c:lblOffset val="100"/>
        <c:noMultiLvlLbl val="0"/>
      </c:catAx>
      <c:valAx>
        <c:axId val="86274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735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94362925"/>
        <c:axId val="5808561"/>
      </c:barChart>
      <c:catAx>
        <c:axId val="9436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561"/>
        <c:crossesAt val="0"/>
        <c:auto val="1"/>
        <c:lblAlgn val="ctr"/>
        <c:lblOffset val="100"/>
        <c:noMultiLvlLbl val="0"/>
      </c:catAx>
      <c:valAx>
        <c:axId val="5808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2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