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rell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relles!$A$1:$V$355</definedName>
    <definedName function="false" hidden="false" localSheetId="0" name="_xlnm.Print_Titles" vbProcedure="false">Aiguerelles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Aiguerelles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B$43:$B$48</c:f>
              <c:numCache>
                <c:formatCode>General</c:formatCode>
                <c:ptCount val="6"/>
                <c:pt idx="0">
                  <c:v>608.315638</c:v>
                </c:pt>
                <c:pt idx="1">
                  <c:v>747.224958</c:v>
                </c:pt>
                <c:pt idx="2">
                  <c:v>784.22549</c:v>
                </c:pt>
                <c:pt idx="3">
                  <c:v>605.775434</c:v>
                </c:pt>
                <c:pt idx="4">
                  <c:v>480.490798</c:v>
                </c:pt>
                <c:pt idx="5">
                  <c:v>291.479922</c:v>
                </c:pt>
              </c:numCache>
            </c:numRef>
          </c:val>
        </c:ser>
        <c:ser>
          <c:idx val="1"/>
          <c:order val="1"/>
          <c:tx>
            <c:strRef>
              <c:f>Aiguerelles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D$43:$D$48</c:f>
              <c:numCache>
                <c:formatCode>General</c:formatCode>
                <c:ptCount val="6"/>
                <c:pt idx="0">
                  <c:v>592.46709</c:v>
                </c:pt>
                <c:pt idx="1">
                  <c:v>790.744011</c:v>
                </c:pt>
                <c:pt idx="2">
                  <c:v>850.840478</c:v>
                </c:pt>
                <c:pt idx="3">
                  <c:v>799.874858</c:v>
                </c:pt>
                <c:pt idx="4">
                  <c:v>569.765097</c:v>
                </c:pt>
                <c:pt idx="5">
                  <c:v>444.81286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relles!$G$43:$G$48</c:f>
              <c:numCache>
                <c:formatCode>General</c:formatCode>
                <c:ptCount val="6"/>
                <c:pt idx="0">
                  <c:v>0.15870738659138</c:v>
                </c:pt>
                <c:pt idx="1">
                  <c:v>0.203273273371591</c:v>
                </c:pt>
                <c:pt idx="2">
                  <c:v>0.216106578346607</c:v>
                </c:pt>
                <c:pt idx="3">
                  <c:v>0.185784721167916</c:v>
                </c:pt>
                <c:pt idx="4">
                  <c:v>0.1388122634186</c:v>
                </c:pt>
                <c:pt idx="5">
                  <c:v>0.097315777103906</c:v>
                </c:pt>
              </c:numCache>
            </c:numRef>
          </c:val>
        </c:ser>
        <c:gapWidth val="55"/>
        <c:overlap val="100"/>
        <c:axId val="55458582"/>
        <c:axId val="17728473"/>
      </c:barChart>
      <c:catAx>
        <c:axId val="554585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28473"/>
        <c:crossesAt val="0"/>
        <c:auto val="1"/>
        <c:lblAlgn val="ctr"/>
        <c:lblOffset val="100"/>
        <c:noMultiLvlLbl val="0"/>
      </c:catAx>
      <c:valAx>
        <c:axId val="17728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8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relles!$C$240:$C$244</c:f>
              <c:numCache>
                <c:formatCode>General</c:formatCode>
                <c:ptCount val="5"/>
                <c:pt idx="0">
                  <c:v>0.0772232197939669</c:v>
                </c:pt>
                <c:pt idx="1">
                  <c:v>0.144048531473889</c:v>
                </c:pt>
                <c:pt idx="2">
                  <c:v>0.257792408896998</c:v>
                </c:pt>
                <c:pt idx="3">
                  <c:v>0.310276784501524</c:v>
                </c:pt>
                <c:pt idx="4">
                  <c:v>0.210659055333623</c:v>
                </c:pt>
              </c:numCache>
            </c:numRef>
          </c:val>
        </c:ser>
        <c:gapWidth val="50"/>
        <c:overlap val="0"/>
        <c:axId val="81168827"/>
        <c:axId val="9273610"/>
      </c:barChart>
      <c:catAx>
        <c:axId val="8116882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3610"/>
        <c:crossesAt val="0"/>
        <c:auto val="1"/>
        <c:lblAlgn val="ctr"/>
        <c:lblOffset val="100"/>
        <c:noMultiLvlLbl val="0"/>
      </c:catAx>
      <c:valAx>
        <c:axId val="92736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68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239066604852"/>
          <c:w val="0.539994425863991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relles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relles!$N$286:$N$288</c:f>
              <c:numCache>
                <c:formatCode>General</c:formatCode>
                <c:ptCount val="3"/>
                <c:pt idx="0">
                  <c:v>0.17318723707557</c:v>
                </c:pt>
                <c:pt idx="1">
                  <c:v>0.595492074622538</c:v>
                </c:pt>
                <c:pt idx="2">
                  <c:v>0.2313206883018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relles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relles!$C$168:$C$173</c:f>
              <c:numCache>
                <c:formatCode>General</c:formatCode>
                <c:ptCount val="6"/>
                <c:pt idx="0">
                  <c:v>47</c:v>
                </c:pt>
                <c:pt idx="1">
                  <c:v>39</c:v>
                </c:pt>
                <c:pt idx="2">
                  <c:v>250</c:v>
                </c:pt>
                <c:pt idx="3">
                  <c:v>222</c:v>
                </c:pt>
                <c:pt idx="4">
                  <c:v>41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10984117"/>
        <c:axId val="25823446"/>
      </c:barChart>
      <c:catAx>
        <c:axId val="109841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23446"/>
        <c:crossesAt val="0"/>
        <c:auto val="1"/>
        <c:lblAlgn val="ctr"/>
        <c:lblOffset val="100"/>
        <c:noMultiLvlLbl val="0"/>
      </c:catAx>
      <c:valAx>
        <c:axId val="25823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84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relles!$C$179:$C$183</c:f>
              <c:numCache>
                <c:formatCode>General</c:formatCode>
                <c:ptCount val="5"/>
                <c:pt idx="0">
                  <c:v>61</c:v>
                </c:pt>
                <c:pt idx="1">
                  <c:v>41</c:v>
                </c:pt>
                <c:pt idx="2">
                  <c:v>179</c:v>
                </c:pt>
                <c:pt idx="3">
                  <c:v>166</c:v>
                </c:pt>
                <c:pt idx="4">
                  <c:v>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relles!$D$186:$D$190</c:f>
              <c:numCache>
                <c:formatCode>General</c:formatCode>
                <c:ptCount val="5"/>
                <c:pt idx="0">
                  <c:v>37</c:v>
                </c:pt>
                <c:pt idx="1">
                  <c:v>67</c:v>
                </c:pt>
                <c:pt idx="2">
                  <c:v>103</c:v>
                </c:pt>
                <c:pt idx="3">
                  <c:v>318</c:v>
                </c:pt>
                <c:pt idx="4">
                  <c:v>1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L$236:$M$236</c:f>
              <c:numCache>
                <c:formatCode>General</c:formatCode>
                <c:ptCount val="2"/>
                <c:pt idx="0">
                  <c:v>0.116665209779908</c:v>
                </c:pt>
                <c:pt idx="1">
                  <c:v>0.883334790220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relles!$B$216:$B$220</c:f>
              <c:numCache>
                <c:formatCode>General</c:formatCode>
                <c:ptCount val="5"/>
                <c:pt idx="0">
                  <c:v>101</c:v>
                </c:pt>
                <c:pt idx="1">
                  <c:v>89</c:v>
                </c:pt>
                <c:pt idx="2">
                  <c:v>84</c:v>
                </c:pt>
                <c:pt idx="3">
                  <c:v>111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441537"/>
        <c:axId val="96831408"/>
      </c:lineChart>
      <c:catAx>
        <c:axId val="494415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1408"/>
        <c:crossesAt val="0"/>
        <c:auto val="1"/>
        <c:lblAlgn val="ctr"/>
        <c:lblOffset val="100"/>
        <c:noMultiLvlLbl val="0"/>
      </c:catAx>
      <c:valAx>
        <c:axId val="96831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153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40333724417"/>
          <c:w val="0.334265417170496"/>
          <c:h val="0.588058923217312"/>
        </c:manualLayout>
      </c:layout>
      <c:pieChart>
        <c:varyColors val="1"/>
        <c:ser>
          <c:idx val="0"/>
          <c:order val="0"/>
          <c:tx>
            <c:strRef>
              <c:f>Aiguerelles!$F$315:$F$317</c:f>
              <c:strCache>
                <c:ptCount val="1"/>
                <c:pt idx="0">
                  <c:v>322 127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relles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relles!$F$315:$F$317</c:f>
              <c:numCache>
                <c:formatCode>General</c:formatCode>
                <c:ptCount val="3"/>
                <c:pt idx="0">
                  <c:v>322</c:v>
                </c:pt>
                <c:pt idx="1">
                  <c:v>127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212:$E$212</c:f>
              <c:numCache>
                <c:formatCode>General</c:formatCode>
                <c:ptCount val="2"/>
                <c:pt idx="0">
                  <c:v>0.0912438625204583</c:v>
                </c:pt>
                <c:pt idx="1">
                  <c:v>0.908756137479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21960435652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060013336297"/>
          <c:y val="0.248269896193772"/>
          <c:w val="0.403200711269171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relles!$D$149:$E$149</c:f>
              <c:numCache>
                <c:formatCode>General</c:formatCode>
                <c:ptCount val="2"/>
                <c:pt idx="0">
                  <c:v>0.180805213340564</c:v>
                </c:pt>
                <c:pt idx="1">
                  <c:v>0.8191947866594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relles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B$52:$B$59</c:f>
              <c:numCache>
                <c:formatCode>General</c:formatCode>
                <c:ptCount val="8"/>
                <c:pt idx="0">
                  <c:v>3.966148</c:v>
                </c:pt>
                <c:pt idx="1">
                  <c:v>152.987262</c:v>
                </c:pt>
                <c:pt idx="2">
                  <c:v>385.074582</c:v>
                </c:pt>
                <c:pt idx="3">
                  <c:v>382.35313</c:v>
                </c:pt>
                <c:pt idx="4">
                  <c:v>348.747939</c:v>
                </c:pt>
                <c:pt idx="5">
                  <c:v>450.196931</c:v>
                </c:pt>
                <c:pt idx="6">
                  <c:v>753.01094</c:v>
                </c:pt>
                <c:pt idx="7">
                  <c:v>432.859671</c:v>
                </c:pt>
              </c:numCache>
            </c:numRef>
          </c:val>
        </c:ser>
        <c:ser>
          <c:idx val="1"/>
          <c:order val="1"/>
          <c:tx>
            <c:strRef>
              <c:f>Aiguerelles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D$52:$D$59</c:f>
              <c:numCache>
                <c:formatCode>General</c:formatCode>
                <c:ptCount val="8"/>
                <c:pt idx="0">
                  <c:v>0</c:v>
                </c:pt>
                <c:pt idx="1">
                  <c:v>44.206015</c:v>
                </c:pt>
                <c:pt idx="2">
                  <c:v>238.281994</c:v>
                </c:pt>
                <c:pt idx="3">
                  <c:v>553.064066</c:v>
                </c:pt>
                <c:pt idx="4">
                  <c:v>960.755181</c:v>
                </c:pt>
                <c:pt idx="5">
                  <c:v>63.668135</c:v>
                </c:pt>
                <c:pt idx="6">
                  <c:v>885.070614</c:v>
                </c:pt>
                <c:pt idx="7">
                  <c:v>710.99130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relles!$G$52:$G$59</c:f>
              <c:numCache>
                <c:formatCode>General</c:formatCode>
                <c:ptCount val="8"/>
                <c:pt idx="0">
                  <c:v>0.000623095404342261</c:v>
                </c:pt>
                <c:pt idx="1">
                  <c:v>0.0309797376865136</c:v>
                </c:pt>
                <c:pt idx="2">
                  <c:v>0.0979314482899094</c:v>
                </c:pt>
                <c:pt idx="3">
                  <c:v>0.14695723809861</c:v>
                </c:pt>
                <c:pt idx="4">
                  <c:v>0.205727415125167</c:v>
                </c:pt>
                <c:pt idx="5">
                  <c:v>0.0807299579028904</c:v>
                </c:pt>
                <c:pt idx="6">
                  <c:v>0.257348209959696</c:v>
                </c:pt>
                <c:pt idx="7">
                  <c:v>0.179702897532871</c:v>
                </c:pt>
              </c:numCache>
            </c:numRef>
          </c:val>
        </c:ser>
        <c:gapWidth val="55"/>
        <c:overlap val="100"/>
        <c:axId val="99467588"/>
        <c:axId val="49061879"/>
      </c:barChart>
      <c:catAx>
        <c:axId val="994675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61879"/>
        <c:crossesAt val="0"/>
        <c:auto val="1"/>
        <c:lblAlgn val="ctr"/>
        <c:lblOffset val="100"/>
        <c:noMultiLvlLbl val="0"/>
      </c:catAx>
      <c:valAx>
        <c:axId val="49061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7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824533729238"/>
          <c:y val="0.0561163387510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87538275958"/>
          <c:y val="0.176732249786142"/>
          <c:w val="0.97179177878816"/>
          <c:h val="0.81368691189050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relles!$D$146:$D$149</c:f>
              <c:numCache>
                <c:formatCode>General</c:formatCode>
                <c:ptCount val="4"/>
                <c:pt idx="0">
                  <c:v>0.326775194659762</c:v>
                </c:pt>
                <c:pt idx="1">
                  <c:v>0.165279135363396</c:v>
                </c:pt>
                <c:pt idx="2">
                  <c:v>0.141750078636785</c:v>
                </c:pt>
                <c:pt idx="3">
                  <c:v>0.180805213340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95088"/>
        <c:axId val="79571688"/>
      </c:lineChart>
      <c:catAx>
        <c:axId val="196950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71688"/>
        <c:crossesAt val="0"/>
        <c:auto val="1"/>
        <c:lblAlgn val="ctr"/>
        <c:lblOffset val="100"/>
        <c:noMultiLvlLbl val="0"/>
      </c:catAx>
      <c:valAx>
        <c:axId val="79571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508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9751243781095"/>
          <c:y val="0.0506547704705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228855721393"/>
          <c:y val="0.346380774212117"/>
          <c:w val="0.388358208955224"/>
          <c:h val="0.565261188660239"/>
        </c:manualLayout>
      </c:layout>
      <c:pieChart>
        <c:varyColors val="1"/>
        <c:ser>
          <c:idx val="0"/>
          <c:order val="0"/>
          <c:tx>
            <c:strRef>
              <c:f>Aiguerelles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Aiguerelles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Aiguerelles!$E$265:$E$266</c:f>
              <c:numCache>
                <c:formatCode>General</c:formatCode>
                <c:ptCount val="2"/>
                <c:pt idx="0">
                  <c:v>0.718958359920915</c:v>
                </c:pt>
                <c:pt idx="1">
                  <c:v>0.2810416400790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606965174129"/>
          <c:y val="0.160742552885307"/>
          <c:w val="0.666965174129353"/>
          <c:h val="0.0863433587566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6139829514351"/>
          <c:y val="0.121388748099341"/>
          <c:w val="0.461562524438883"/>
          <c:h val="0.778890015205271"/>
        </c:manualLayout>
      </c:layout>
      <c:pieChart>
        <c:varyColors val="1"/>
        <c:ser>
          <c:idx val="0"/>
          <c:order val="0"/>
          <c:tx>
            <c:strRef>
              <c:f>Aiguerelles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Aiguerelles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Aiguerelles!$G$116:$G$122</c:f>
              <c:numCache>
                <c:formatCode>General</c:formatCode>
                <c:ptCount val="7"/>
                <c:pt idx="0">
                  <c:v>0.167336929299987</c:v>
                </c:pt>
                <c:pt idx="1">
                  <c:v>0.074421113219803</c:v>
                </c:pt>
                <c:pt idx="2">
                  <c:v>0.0872608601187458</c:v>
                </c:pt>
                <c:pt idx="3">
                  <c:v>0.150893185224013</c:v>
                </c:pt>
                <c:pt idx="4">
                  <c:v>0.175120531462749</c:v>
                </c:pt>
                <c:pt idx="5">
                  <c:v>0.143894458744752</c:v>
                </c:pt>
                <c:pt idx="6">
                  <c:v>0.201072921929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44566028351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55558318826"/>
          <c:y val="0.268020182604517"/>
          <c:w val="0.65593136035812"/>
          <c:h val="0.645242671792408"/>
        </c:manualLayout>
      </c:layout>
      <c:pieChart>
        <c:varyColors val="1"/>
        <c:ser>
          <c:idx val="0"/>
          <c:order val="0"/>
          <c:tx>
            <c:strRef>
              <c:f>Aiguerelles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relles!$C$251:$C$254</c:f>
              <c:numCache>
                <c:formatCode>General</c:formatCode>
                <c:ptCount val="4"/>
                <c:pt idx="0">
                  <c:v>0.159121410557888</c:v>
                </c:pt>
                <c:pt idx="1">
                  <c:v>0.197962288239713</c:v>
                </c:pt>
                <c:pt idx="2">
                  <c:v>0.182387176812582</c:v>
                </c:pt>
                <c:pt idx="3">
                  <c:v>0.4605291243898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relles!$I$76:$I$79</c:f>
              <c:numCache>
                <c:formatCode>General</c:formatCode>
                <c:ptCount val="4"/>
                <c:pt idx="0">
                  <c:v>167.553696</c:v>
                </c:pt>
                <c:pt idx="1">
                  <c:v>580.405994</c:v>
                </c:pt>
                <c:pt idx="2">
                  <c:v>427.356576</c:v>
                </c:pt>
                <c:pt idx="3">
                  <c:v>169.701067</c:v>
                </c:pt>
              </c:numCache>
            </c:numRef>
          </c:val>
        </c:ser>
        <c:gapWidth val="40"/>
        <c:overlap val="0"/>
        <c:axId val="58027226"/>
        <c:axId val="43218855"/>
      </c:barChart>
      <c:catAx>
        <c:axId val="580272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8855"/>
        <c:crossesAt val="0"/>
        <c:auto val="1"/>
        <c:lblAlgn val="ctr"/>
        <c:lblOffset val="100"/>
        <c:noMultiLvlLbl val="0"/>
      </c:catAx>
      <c:valAx>
        <c:axId val="43218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27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relles!$I$70:$I$73</c:f>
              <c:numCache>
                <c:formatCode>General</c:formatCode>
                <c:ptCount val="4"/>
                <c:pt idx="0">
                  <c:v>2774.199682</c:v>
                </c:pt>
                <c:pt idx="1">
                  <c:v>2589.346355</c:v>
                </c:pt>
                <c:pt idx="2">
                  <c:v>385.489658</c:v>
                </c:pt>
                <c:pt idx="3">
                  <c:v>616.1982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relles!$B$77:$B$79</c:f>
              <c:numCache>
                <c:formatCode>General</c:formatCode>
                <c:ptCount val="3"/>
                <c:pt idx="0">
                  <c:v>945.049885</c:v>
                </c:pt>
                <c:pt idx="1">
                  <c:v>745.271471</c:v>
                </c:pt>
                <c:pt idx="2">
                  <c:v>424.819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relles!$C$133:$C$140</c:f>
              <c:numCache>
                <c:formatCode>General</c:formatCode>
                <c:ptCount val="8"/>
                <c:pt idx="0">
                  <c:v>0.745118425740656</c:v>
                </c:pt>
                <c:pt idx="1">
                  <c:v>0.100355655181222</c:v>
                </c:pt>
                <c:pt idx="2">
                  <c:v>0.0132737045615204</c:v>
                </c:pt>
                <c:pt idx="3">
                  <c:v>0.0119991227656796</c:v>
                </c:pt>
                <c:pt idx="4">
                  <c:v>0.016467551192392</c:v>
                </c:pt>
                <c:pt idx="5">
                  <c:v>0.0664770734273724</c:v>
                </c:pt>
                <c:pt idx="6">
                  <c:v>0.0451130113470016</c:v>
                </c:pt>
                <c:pt idx="7">
                  <c:v>0.00119545578415582</c:v>
                </c:pt>
              </c:numCache>
            </c:numRef>
          </c:val>
        </c:ser>
        <c:gapWidth val="150"/>
        <c:overlap val="0"/>
        <c:axId val="42162940"/>
        <c:axId val="43321819"/>
      </c:barChart>
      <c:catAx>
        <c:axId val="4216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21819"/>
        <c:crossesAt val="0"/>
        <c:auto val="1"/>
        <c:lblAlgn val="ctr"/>
        <c:lblOffset val="100"/>
        <c:noMultiLvlLbl val="0"/>
      </c:catAx>
      <c:valAx>
        <c:axId val="43321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294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relles!$N$279:$N$283</c:f>
              <c:numCache>
                <c:formatCode>General</c:formatCode>
                <c:ptCount val="5"/>
                <c:pt idx="0">
                  <c:v>0.0211670574384282</c:v>
                </c:pt>
                <c:pt idx="1">
                  <c:v>0.0937486093804785</c:v>
                </c:pt>
                <c:pt idx="2">
                  <c:v>0.090185371453827</c:v>
                </c:pt>
                <c:pt idx="3">
                  <c:v>0.620055177782652</c:v>
                </c:pt>
                <c:pt idx="4">
                  <c:v>0.17484378394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relles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relles!$F$100:$F$106</c:f>
              <c:numCache>
                <c:formatCode>General</c:formatCode>
                <c:ptCount val="7"/>
                <c:pt idx="0">
                  <c:v>0.754901960784314</c:v>
                </c:pt>
                <c:pt idx="1">
                  <c:v>0.986187845303867</c:v>
                </c:pt>
                <c:pt idx="2">
                  <c:v>0.941896024464832</c:v>
                </c:pt>
                <c:pt idx="3">
                  <c:v>0.970731707317073</c:v>
                </c:pt>
                <c:pt idx="4">
                  <c:v>0.608974358974359</c:v>
                </c:pt>
                <c:pt idx="5">
                  <c:v>0.132007233273056</c:v>
                </c:pt>
                <c:pt idx="6">
                  <c:v>0.0163662730474415</c:v>
                </c:pt>
              </c:numCache>
            </c:numRef>
          </c:val>
        </c:ser>
        <c:gapWidth val="63"/>
        <c:overlap val="0"/>
        <c:axId val="67277108"/>
        <c:axId val="99464269"/>
      </c:barChart>
      <c:catAx>
        <c:axId val="6727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64269"/>
        <c:crossesAt val="0"/>
        <c:auto val="1"/>
        <c:lblAlgn val="ctr"/>
        <c:lblOffset val="100"/>
        <c:noMultiLvlLbl val="0"/>
      </c:catAx>
      <c:valAx>
        <c:axId val="99464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7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K$234:$K$235</c:f>
              <c:numCache>
                <c:formatCode>General</c:formatCode>
                <c:ptCount val="2"/>
                <c:pt idx="0">
                  <c:v>1841.141677</c:v>
                </c:pt>
                <c:pt idx="1">
                  <c:v>1716.387168</c:v>
                </c:pt>
              </c:numCache>
            </c:numRef>
          </c:val>
        </c:ser>
        <c:ser>
          <c:idx val="1"/>
          <c:order val="1"/>
          <c:tx>
            <c:strRef>
              <c:f>Aiguerelles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relles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relles!$L$236</c:f>
              <c:numCache>
                <c:formatCode>General</c:formatCode>
                <c:ptCount val="1"/>
                <c:pt idx="0">
                  <c:v>0.1166652097799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61800</xdr:colOff>
      <xdr:row>276</xdr:row>
      <xdr:rowOff>171000</xdr:rowOff>
    </xdr:from>
    <xdr:to>
      <xdr:col>21</xdr:col>
      <xdr:colOff>1314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70440" y="5414616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452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440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249160" y="5796180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421680" cy="4966200"/>
          <a:chOff x="1912680" y="240192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5440"/>
            <a:ext cx="2451960" cy="2169720"/>
            <a:chOff x="5882400" y="374544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544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332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028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360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28280"/>
            <a:ext cx="1607760" cy="1612080"/>
            <a:chOff x="5028120" y="522828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596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2828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3772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18560"/>
            <a:ext cx="1949400" cy="2149560"/>
            <a:chOff x="3339720" y="521856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8776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664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5788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1856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5560"/>
            <a:ext cx="2110320" cy="2288880"/>
            <a:chOff x="2395080" y="371556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395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012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284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556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487160" cy="2159640"/>
            <a:chOff x="1912680" y="292932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240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1920"/>
            <a:ext cx="3306240" cy="1881000"/>
            <a:chOff x="2857320" y="240192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192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072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084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4960"/>
            <a:ext cx="2050200" cy="1622160"/>
            <a:chOff x="4194000" y="386496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200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136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168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444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456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7952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056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3992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3992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496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71800</xdr:colOff>
      <xdr:row>149</xdr:row>
      <xdr:rowOff>114480</xdr:rowOff>
    </xdr:from>
    <xdr:to>
      <xdr:col>4</xdr:col>
      <xdr:colOff>321840</xdr:colOff>
      <xdr:row>161</xdr:row>
      <xdr:rowOff>76680</xdr:rowOff>
    </xdr:to>
    <xdr:graphicFrame>
      <xdr:nvGraphicFramePr>
        <xdr:cNvPr id="57" name="Graphique 58"/>
        <xdr:cNvGraphicFramePr/>
      </xdr:nvGraphicFramePr>
      <xdr:xfrm>
        <a:off x="271800" y="29470680"/>
        <a:ext cx="32389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26172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5198760" y="29356200"/>
        <a:ext cx="3879360" cy="210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6</xdr:col>
      <xdr:colOff>401760</xdr:colOff>
      <xdr:row>275</xdr:row>
      <xdr:rowOff>229320</xdr:rowOff>
    </xdr:to>
    <xdr:graphicFrame>
      <xdr:nvGraphicFramePr>
        <xdr:cNvPr id="59" name="Graphique 60"/>
        <xdr:cNvGraphicFramePr/>
      </xdr:nvGraphicFramePr>
      <xdr:xfrm>
        <a:off x="4796640" y="51283800"/>
        <a:ext cx="3617640" cy="25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09</xdr:row>
      <xdr:rowOff>0</xdr:rowOff>
    </xdr:from>
    <xdr:to>
      <xdr:col>20</xdr:col>
      <xdr:colOff>181440</xdr:colOff>
      <xdr:row>123</xdr:row>
      <xdr:rowOff>162360</xdr:rowOff>
    </xdr:to>
    <xdr:graphicFrame>
      <xdr:nvGraphicFramePr>
        <xdr:cNvPr id="60" name="Graphique 61"/>
        <xdr:cNvGraphicFramePr/>
      </xdr:nvGraphicFramePr>
      <xdr:xfrm>
        <a:off x="5198760" y="21549240"/>
        <a:ext cx="4602960" cy="284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806520" y="47548800"/>
        <a:ext cx="289476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90" workbookViewId="0">
      <selection pane="topLeft" activeCell="A2" activeCellId="0" sqref="A2:I2"/>
    </sheetView>
  </sheetViews>
  <sheetFormatPr defaultColWidth="10.281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0.28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7566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96612827348283</v>
      </c>
      <c r="L4" s="16"/>
      <c r="N4" s="17" t="s">
        <v>5</v>
      </c>
      <c r="O4" s="17"/>
      <c r="P4" s="17"/>
      <c r="Q4" s="18" t="n">
        <v>7720</v>
      </c>
      <c r="R4" s="18"/>
      <c r="S4" s="19" t="n">
        <v>7917</v>
      </c>
      <c r="T4" s="19"/>
      <c r="U4" s="19" t="n">
        <v>7566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1.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4728.75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9948186528497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31986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42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80805213340564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51753387174574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48246612825426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16665209779908</v>
      </c>
      <c r="V10" s="39"/>
      <c r="X10" s="0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608.315638</v>
      </c>
      <c r="C43" s="53" t="n">
        <f aca="false">B43/SUM($B$43:$B$48)</f>
        <v>0.172939167370175</v>
      </c>
      <c r="D43" s="52" t="n">
        <v>592.46709</v>
      </c>
      <c r="E43" s="53" t="n">
        <f aca="false">D43/SUM($D$43:$D$48)</f>
        <v>0.146342212164487</v>
      </c>
      <c r="F43" s="52" t="n">
        <f aca="false">B43+D43</f>
        <v>1200.782728</v>
      </c>
      <c r="G43" s="53" t="n">
        <f aca="false">F43/SUM($F$43:$F$48)</f>
        <v>0.15870738659138</v>
      </c>
    </row>
    <row r="44" customFormat="false" ht="14.1" hidden="false" customHeight="true" outlineLevel="0" collapsed="false">
      <c r="A44" s="51" t="s">
        <v>21</v>
      </c>
      <c r="B44" s="54" t="n">
        <v>747.224958</v>
      </c>
      <c r="C44" s="55" t="n">
        <f aca="false">B44/SUM($B$43:$B$48)</f>
        <v>0.212429952482553</v>
      </c>
      <c r="D44" s="54" t="n">
        <v>790.744011</v>
      </c>
      <c r="E44" s="55" t="n">
        <f aca="false">D44/SUM($D$43:$D$48)</f>
        <v>0.195317562407659</v>
      </c>
      <c r="F44" s="54" t="n">
        <f aca="false">B44+D44</f>
        <v>1537.968969</v>
      </c>
      <c r="G44" s="55" t="n">
        <f aca="false">F44/SUM($F$43:$F$48)</f>
        <v>0.203273273371591</v>
      </c>
    </row>
    <row r="45" customFormat="false" ht="14.1" hidden="false" customHeight="true" outlineLevel="0" collapsed="false">
      <c r="A45" s="51" t="s">
        <v>22</v>
      </c>
      <c r="B45" s="54" t="n">
        <v>784.22549</v>
      </c>
      <c r="C45" s="55" t="n">
        <f aca="false">B45/SUM($B$43:$B$48)</f>
        <v>0.222948901522515</v>
      </c>
      <c r="D45" s="54" t="n">
        <v>850.840478</v>
      </c>
      <c r="E45" s="55" t="n">
        <f aca="false">D45/SUM($D$43:$D$48)</f>
        <v>0.210161677924776</v>
      </c>
      <c r="F45" s="54" t="n">
        <f aca="false">B45+D45</f>
        <v>1635.065968</v>
      </c>
      <c r="G45" s="55" t="n">
        <f aca="false">F45/SUM($F$43:$F$48)</f>
        <v>0.216106578346607</v>
      </c>
    </row>
    <row r="46" customFormat="false" ht="14.1" hidden="false" customHeight="true" outlineLevel="0" collapsed="false">
      <c r="A46" s="51" t="s">
        <v>23</v>
      </c>
      <c r="B46" s="54" t="n">
        <v>605.775434</v>
      </c>
      <c r="C46" s="55" t="n">
        <f aca="false">B46/SUM($B$43:$B$48)</f>
        <v>0.172217008120489</v>
      </c>
      <c r="D46" s="54" t="n">
        <v>799.874858</v>
      </c>
      <c r="E46" s="55" t="n">
        <f aca="false">D46/SUM($D$43:$D$48)</f>
        <v>0.197572925399915</v>
      </c>
      <c r="F46" s="54" t="n">
        <f aca="false">B46+D46</f>
        <v>1405.650292</v>
      </c>
      <c r="G46" s="55" t="n">
        <f aca="false">F46/SUM($F$43:$F$48)</f>
        <v>0.185784721167916</v>
      </c>
    </row>
    <row r="47" customFormat="false" ht="14.1" hidden="false" customHeight="true" outlineLevel="0" collapsed="false">
      <c r="A47" s="51" t="s">
        <v>24</v>
      </c>
      <c r="B47" s="54" t="n">
        <v>480.490798</v>
      </c>
      <c r="C47" s="55" t="n">
        <f aca="false">B47/SUM($B$43:$B$48)</f>
        <v>0.136599609387571</v>
      </c>
      <c r="D47" s="54" t="n">
        <v>569.765097</v>
      </c>
      <c r="E47" s="55" t="n">
        <f aca="false">D47/SUM($D$43:$D$48)</f>
        <v>0.140734711035331</v>
      </c>
      <c r="F47" s="54" t="n">
        <f aca="false">B47+D47</f>
        <v>1050.255895</v>
      </c>
      <c r="G47" s="55" t="n">
        <f aca="false">F47/SUM($F$43:$F$48)</f>
        <v>0.1388122634186</v>
      </c>
    </row>
    <row r="48" customFormat="false" ht="14.1" hidden="false" customHeight="true" outlineLevel="0" collapsed="false">
      <c r="A48" s="51" t="s">
        <v>25</v>
      </c>
      <c r="B48" s="54" t="n">
        <v>291.479922</v>
      </c>
      <c r="C48" s="55" t="n">
        <f aca="false">B48/SUM($B$43:$B$48)</f>
        <v>0.0828653611166965</v>
      </c>
      <c r="D48" s="54" t="n">
        <v>444.812867</v>
      </c>
      <c r="E48" s="55" t="n">
        <f aca="false">D48/SUM($D$43:$D$48)</f>
        <v>0.109870911067833</v>
      </c>
      <c r="F48" s="54" t="n">
        <f aca="false">B48+D48</f>
        <v>736.292789</v>
      </c>
      <c r="G48" s="55" t="n">
        <f aca="false">F48/SUM($F$43:$F$48)</f>
        <v>0.097315777103906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3517.51224</v>
      </c>
      <c r="C49" s="58"/>
      <c r="D49" s="57" t="n">
        <f aca="false">SUM(D43:D48)</f>
        <v>4048.504401</v>
      </c>
      <c r="E49" s="58"/>
      <c r="F49" s="57" t="n">
        <f aca="false">B49+D49</f>
        <v>7566.016641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3.966148</v>
      </c>
      <c r="C52" s="53" t="n">
        <f aca="false">B52/SUM($B$52:$B$59)</f>
        <v>0.00136331384269804</v>
      </c>
      <c r="D52" s="63" t="n">
        <v>0</v>
      </c>
      <c r="E52" s="53" t="n">
        <f aca="false">D52/SUM($D$52:$D$59)</f>
        <v>0</v>
      </c>
      <c r="F52" s="62" t="n">
        <f aca="false">B52+D52</f>
        <v>3.966148</v>
      </c>
      <c r="G52" s="53" t="n">
        <f aca="false">F52/SUM($F$52:$F$59)</f>
        <v>0.000623095404342261</v>
      </c>
    </row>
    <row r="53" customFormat="false" ht="14.1" hidden="false" customHeight="true" outlineLevel="0" collapsed="false">
      <c r="A53" s="64" t="s">
        <v>29</v>
      </c>
      <c r="B53" s="65" t="n">
        <v>152.987262</v>
      </c>
      <c r="C53" s="55" t="n">
        <f aca="false">B53/SUM($B$52:$B$59)</f>
        <v>0.052587460690088</v>
      </c>
      <c r="D53" s="66" t="n">
        <v>44.206015</v>
      </c>
      <c r="E53" s="55" t="n">
        <f aca="false">D53/SUM($D$52:$D$59)</f>
        <v>0.0127909542083092</v>
      </c>
      <c r="F53" s="65" t="n">
        <f aca="false">B53+D53</f>
        <v>197.193277</v>
      </c>
      <c r="G53" s="55" t="n">
        <f aca="false">F53/SUM($F$52:$F$59)</f>
        <v>0.0309797376865136</v>
      </c>
    </row>
    <row r="54" customFormat="false" ht="14.1" hidden="false" customHeight="true" outlineLevel="0" collapsed="false">
      <c r="A54" s="64" t="s">
        <v>30</v>
      </c>
      <c r="B54" s="65" t="n">
        <v>385.074582</v>
      </c>
      <c r="C54" s="55" t="n">
        <f aca="false">B54/SUM($B$52:$B$59)</f>
        <v>0.132364578455408</v>
      </c>
      <c r="D54" s="66" t="n">
        <v>238.281994</v>
      </c>
      <c r="E54" s="55" t="n">
        <f aca="false">D54/SUM($D$52:$D$59)</f>
        <v>0.0689465918590175</v>
      </c>
      <c r="F54" s="65" t="n">
        <f aca="false">B54+D54</f>
        <v>623.356576</v>
      </c>
      <c r="G54" s="55" t="n">
        <f aca="false">F54/SUM($F$52:$F$59)</f>
        <v>0.0979314482899094</v>
      </c>
    </row>
    <row r="55" customFormat="false" ht="14.1" hidden="false" customHeight="true" outlineLevel="0" collapsed="false">
      <c r="A55" s="64" t="s">
        <v>31</v>
      </c>
      <c r="B55" s="65" t="n">
        <v>382.35313</v>
      </c>
      <c r="C55" s="55" t="n">
        <f aca="false">B55/SUM($B$52:$B$59)</f>
        <v>0.13142911331799</v>
      </c>
      <c r="D55" s="66" t="n">
        <v>553.064066</v>
      </c>
      <c r="E55" s="55" t="n">
        <f aca="false">D55/SUM($D$52:$D$59)</f>
        <v>0.160028383975966</v>
      </c>
      <c r="F55" s="65" t="n">
        <f aca="false">B55+D55</f>
        <v>935.417196</v>
      </c>
      <c r="G55" s="55" t="n">
        <f aca="false">F55/SUM($F$52:$F$59)</f>
        <v>0.14695723809861</v>
      </c>
    </row>
    <row r="56" customFormat="false" ht="14.1" hidden="false" customHeight="true" outlineLevel="0" collapsed="false">
      <c r="A56" s="64" t="s">
        <v>32</v>
      </c>
      <c r="B56" s="65" t="n">
        <v>348.747939</v>
      </c>
      <c r="C56" s="55" t="n">
        <f aca="false">B56/SUM($B$52:$B$59)</f>
        <v>0.119877748599172</v>
      </c>
      <c r="D56" s="66" t="n">
        <v>960.755181</v>
      </c>
      <c r="E56" s="55" t="n">
        <f aca="false">D56/SUM($D$52:$D$59)</f>
        <v>0.277993289500689</v>
      </c>
      <c r="F56" s="65" t="n">
        <f aca="false">B56+D56</f>
        <v>1309.50312</v>
      </c>
      <c r="G56" s="55" t="n">
        <f aca="false">F56/SUM($F$52:$F$59)</f>
        <v>0.205727415125167</v>
      </c>
    </row>
    <row r="57" customFormat="false" ht="14.1" hidden="false" customHeight="true" outlineLevel="0" collapsed="false">
      <c r="A57" s="64" t="s">
        <v>33</v>
      </c>
      <c r="B57" s="65" t="n">
        <v>450.196931</v>
      </c>
      <c r="C57" s="55" t="n">
        <f aca="false">B57/SUM($B$52:$B$59)</f>
        <v>0.154749572626254</v>
      </c>
      <c r="D57" s="66" t="n">
        <v>63.668135</v>
      </c>
      <c r="E57" s="55" t="n">
        <f aca="false">D57/SUM($D$52:$D$59)</f>
        <v>0.0184222938736606</v>
      </c>
      <c r="F57" s="65" t="n">
        <f aca="false">B57+D57</f>
        <v>513.865066</v>
      </c>
      <c r="G57" s="55" t="n">
        <f aca="false">F57/SUM($F$52:$F$59)</f>
        <v>0.0807299579028904</v>
      </c>
    </row>
    <row r="58" customFormat="false" ht="14.1" hidden="false" customHeight="true" outlineLevel="0" collapsed="false">
      <c r="A58" s="64" t="s">
        <v>34</v>
      </c>
      <c r="B58" s="65" t="n">
        <v>753.01094</v>
      </c>
      <c r="C58" s="55" t="n">
        <f aca="false">B58/SUM($B$52:$B$59)</f>
        <v>0.258838106446118</v>
      </c>
      <c r="D58" s="66" t="n">
        <v>885.070614</v>
      </c>
      <c r="E58" s="55" t="n">
        <f aca="false">D58/SUM($D$52:$D$59)</f>
        <v>0.256094056313244</v>
      </c>
      <c r="F58" s="65" t="n">
        <f aca="false">B58+D58</f>
        <v>1638.081554</v>
      </c>
      <c r="G58" s="55" t="n">
        <f aca="false">F58/SUM($F$52:$F$59)</f>
        <v>0.257348209959696</v>
      </c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432.859671</v>
      </c>
      <c r="C59" s="70" t="n">
        <f aca="false">B59/SUM($B$52:$B$59)</f>
        <v>0.148790106022271</v>
      </c>
      <c r="D59" s="71" t="n">
        <v>710.991307</v>
      </c>
      <c r="E59" s="70" t="n">
        <f aca="false">D59/SUM($D$52:$D$59)</f>
        <v>0.205724430269114</v>
      </c>
      <c r="F59" s="72" t="n">
        <f aca="false">B59+D59</f>
        <v>1143.850978</v>
      </c>
      <c r="G59" s="70" t="n">
        <f aca="false">F59/SUM($F$52:$F$59)</f>
        <v>0.179702897532871</v>
      </c>
      <c r="N59" s="73"/>
      <c r="O59" s="73"/>
      <c r="P59" s="73"/>
      <c r="Q59" s="73"/>
      <c r="R59" s="73"/>
      <c r="S59" s="73"/>
      <c r="T59" s="73"/>
      <c r="U59" s="73"/>
      <c r="V59" s="73"/>
    </row>
    <row r="60" customFormat="false" ht="14.1" hidden="false" customHeight="true" outlineLevel="0" collapsed="false">
      <c r="A60" s="56" t="s">
        <v>26</v>
      </c>
      <c r="B60" s="74" t="n">
        <f aca="false">SUM(B52:B59)</f>
        <v>2909.196603</v>
      </c>
      <c r="C60" s="57"/>
      <c r="D60" s="75" t="n">
        <f aca="false">SUM(D52:D59)</f>
        <v>3456.037312</v>
      </c>
      <c r="E60" s="76"/>
      <c r="F60" s="57" t="n">
        <f aca="false">B60+D60</f>
        <v>6365.233915</v>
      </c>
      <c r="G60" s="77"/>
    </row>
    <row r="61" customFormat="false" ht="14.1" hidden="false" customHeight="true" outlineLevel="0" collapsed="false">
      <c r="A61" s="78"/>
      <c r="B61" s="79"/>
      <c r="C61" s="80"/>
      <c r="D61" s="80"/>
      <c r="E61" s="81"/>
      <c r="F61" s="80"/>
      <c r="G61" s="82"/>
    </row>
    <row r="62" customFormat="false" ht="20.1" hidden="false" customHeight="true" outlineLevel="0" collapsed="false">
      <c r="A62" s="83" t="s">
        <v>36</v>
      </c>
      <c r="B62" s="84" t="s">
        <v>26</v>
      </c>
      <c r="C62" s="85" t="s">
        <v>37</v>
      </c>
      <c r="D62" s="80"/>
      <c r="E62" s="81"/>
      <c r="F62" s="80"/>
      <c r="G62" s="86"/>
      <c r="I62" s="87"/>
      <c r="J62" s="87"/>
      <c r="K62" s="87"/>
      <c r="L62" s="87"/>
      <c r="M62" s="87"/>
      <c r="N62" s="87"/>
      <c r="O62" s="2"/>
      <c r="P62" s="2"/>
    </row>
    <row r="63" customFormat="false" ht="14.1" hidden="false" customHeight="true" outlineLevel="0" collapsed="false">
      <c r="A63" s="88" t="s">
        <v>38</v>
      </c>
      <c r="B63" s="89" t="n">
        <v>7069.881057</v>
      </c>
      <c r="C63" s="90" t="n">
        <f aca="false">B63/SUM($B$63:$B$64)</f>
        <v>0.934425787243728</v>
      </c>
      <c r="D63" s="79"/>
      <c r="E63" s="41"/>
      <c r="F63" s="79"/>
      <c r="G63" s="91"/>
      <c r="I63" s="87"/>
      <c r="J63" s="87"/>
      <c r="K63" s="87"/>
      <c r="L63" s="87"/>
      <c r="M63" s="87"/>
      <c r="N63" s="87"/>
      <c r="O63" s="87"/>
      <c r="P63" s="92"/>
    </row>
    <row r="64" customFormat="false" ht="14.1" hidden="false" customHeight="true" outlineLevel="0" collapsed="false">
      <c r="A64" s="93" t="s">
        <v>39</v>
      </c>
      <c r="B64" s="94" t="n">
        <v>496.135585</v>
      </c>
      <c r="C64" s="95" t="n">
        <f aca="false">B64/SUM($B$63:$B$64)</f>
        <v>0.0655742127562717</v>
      </c>
      <c r="D64" s="79"/>
      <c r="E64" s="41"/>
      <c r="F64" s="79"/>
      <c r="G64" s="91"/>
    </row>
    <row r="65" customFormat="false" ht="14.1" hidden="false" customHeight="true" outlineLevel="0" collapsed="false">
      <c r="A65" s="96"/>
      <c r="B65" s="97"/>
      <c r="C65" s="98"/>
      <c r="D65" s="79"/>
      <c r="E65" s="41"/>
      <c r="F65" s="79"/>
      <c r="G65" s="91"/>
    </row>
    <row r="66" customFormat="false" ht="14.1" hidden="false" customHeight="true" outlineLevel="0" collapsed="false">
      <c r="A66" s="96"/>
      <c r="B66" s="97"/>
      <c r="C66" s="98"/>
      <c r="D66" s="79"/>
      <c r="E66" s="41"/>
      <c r="F66" s="79"/>
      <c r="G66" s="9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9" t="s">
        <v>41</v>
      </c>
      <c r="B69" s="100" t="s">
        <v>42</v>
      </c>
      <c r="C69" s="100"/>
      <c r="D69" s="100" t="s">
        <v>43</v>
      </c>
      <c r="E69" s="100"/>
      <c r="G69" s="101" t="s">
        <v>44</v>
      </c>
      <c r="H69" s="101"/>
      <c r="I69" s="101"/>
      <c r="M69" s="102"/>
      <c r="N69" s="102"/>
      <c r="O69" s="102"/>
    </row>
    <row r="70" customFormat="false" ht="14.45" hidden="false" customHeight="true" outlineLevel="0" collapsed="false">
      <c r="A70" s="103"/>
      <c r="B70" s="104" t="n">
        <v>2009</v>
      </c>
      <c r="C70" s="105" t="s">
        <v>37</v>
      </c>
      <c r="D70" s="104" t="n">
        <v>2009</v>
      </c>
      <c r="E70" s="105" t="s">
        <v>37</v>
      </c>
      <c r="G70" s="106" t="s">
        <v>45</v>
      </c>
      <c r="H70" s="106"/>
      <c r="I70" s="107" t="n">
        <v>2774.199682</v>
      </c>
    </row>
    <row r="71" customFormat="false" ht="22.7" hidden="false" customHeight="true" outlineLevel="0" collapsed="false">
      <c r="A71" s="108" t="s">
        <v>19</v>
      </c>
      <c r="B71" s="109" t="n">
        <v>3617.165068</v>
      </c>
      <c r="C71" s="110"/>
      <c r="D71" s="109" t="n">
        <v>7566.016641</v>
      </c>
      <c r="E71" s="111"/>
      <c r="G71" s="112" t="s">
        <v>46</v>
      </c>
      <c r="H71" s="112"/>
      <c r="I71" s="113" t="n">
        <v>2589.346355</v>
      </c>
    </row>
    <row r="72" customFormat="false" ht="22.7" hidden="false" customHeight="true" outlineLevel="0" collapsed="false">
      <c r="A72" s="114" t="s">
        <v>47</v>
      </c>
      <c r="B72" s="54" t="n">
        <v>1345.017332</v>
      </c>
      <c r="C72" s="115" t="n">
        <f aca="false">SUM(B72/$B$71)</f>
        <v>0.371842950685047</v>
      </c>
      <c r="D72" s="116" t="n">
        <v>1345.017332</v>
      </c>
      <c r="E72" s="115" t="n">
        <f aca="false">SUM(D72/$D$71)</f>
        <v>0.177770866206055</v>
      </c>
      <c r="G72" s="112" t="s">
        <v>48</v>
      </c>
      <c r="H72" s="112"/>
      <c r="I72" s="113" t="n">
        <v>385.489658</v>
      </c>
    </row>
    <row r="73" customFormat="false" ht="22.7" hidden="false" customHeight="true" outlineLevel="0" collapsed="false">
      <c r="A73" s="51" t="s">
        <v>49</v>
      </c>
      <c r="B73" s="54" t="n">
        <v>525.284782</v>
      </c>
      <c r="C73" s="115" t="n">
        <f aca="false">SUM(B73/$B$71)</f>
        <v>0.145220019580262</v>
      </c>
      <c r="D73" s="116" t="n">
        <v>525.284782</v>
      </c>
      <c r="E73" s="115" t="n">
        <f aca="false">SUM(D73/$D$71)</f>
        <v>0.0694268605164703</v>
      </c>
      <c r="G73" s="117" t="s">
        <v>50</v>
      </c>
      <c r="H73" s="117"/>
      <c r="I73" s="118" t="n">
        <v>616.19822</v>
      </c>
    </row>
    <row r="74" customFormat="false" ht="22.7" hidden="false" customHeight="true" outlineLevel="0" collapsed="false">
      <c r="A74" s="51" t="s">
        <v>51</v>
      </c>
      <c r="B74" s="54" t="n">
        <v>819.732549</v>
      </c>
      <c r="C74" s="115" t="n">
        <f aca="false">SUM(B74/$B$71)</f>
        <v>0.226622930828326</v>
      </c>
      <c r="D74" s="116" t="n">
        <v>819.732549</v>
      </c>
      <c r="E74" s="115" t="n">
        <f aca="false">SUM(D74/$D$71)</f>
        <v>0.108344005557415</v>
      </c>
      <c r="H74" s="10"/>
      <c r="I74" s="119"/>
      <c r="J74" s="9"/>
      <c r="K74" s="9"/>
    </row>
    <row r="75" customFormat="false" ht="15" hidden="false" customHeight="true" outlineLevel="0" collapsed="false">
      <c r="A75" s="108" t="s">
        <v>52</v>
      </c>
      <c r="B75" s="54" t="n">
        <v>157.006824</v>
      </c>
      <c r="C75" s="115" t="n">
        <f aca="false">SUM(B75/$B$71)</f>
        <v>0.0434060434202999</v>
      </c>
      <c r="D75" s="116" t="n">
        <v>396.576795</v>
      </c>
      <c r="E75" s="115" t="n">
        <f aca="false">SUM(D75/$D$71)</f>
        <v>0.052415533009928</v>
      </c>
      <c r="G75" s="120" t="s">
        <v>53</v>
      </c>
      <c r="H75" s="120"/>
      <c r="I75" s="120"/>
      <c r="J75" s="9"/>
      <c r="K75" s="9"/>
    </row>
    <row r="76" customFormat="false" ht="15" hidden="false" customHeight="true" outlineLevel="0" collapsed="false">
      <c r="A76" s="108" t="s">
        <v>54</v>
      </c>
      <c r="B76" s="54" t="n">
        <v>2115.140912</v>
      </c>
      <c r="C76" s="115" t="n">
        <f aca="false">SUM(B76/$B$71)</f>
        <v>0.584751005894653</v>
      </c>
      <c r="D76" s="121" t="n">
        <v>5824.422514</v>
      </c>
      <c r="E76" s="115" t="n">
        <f aca="false">SUM(D76/$D$71)</f>
        <v>0.769813600784017</v>
      </c>
      <c r="G76" s="122" t="s">
        <v>55</v>
      </c>
      <c r="H76" s="122"/>
      <c r="I76" s="107" t="n">
        <v>167.55369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945.049885</v>
      </c>
      <c r="C77" s="115" t="n">
        <f aca="false">SUM(B77/$B$71)</f>
        <v>0.261268111140567</v>
      </c>
      <c r="D77" s="116" t="n">
        <v>1935.911036</v>
      </c>
      <c r="E77" s="115" t="n">
        <f aca="false">SUM(D77/$D$71)</f>
        <v>0.255869254306072</v>
      </c>
      <c r="G77" s="122" t="s">
        <v>57</v>
      </c>
      <c r="H77" s="122"/>
      <c r="I77" s="113" t="n">
        <v>580.405994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745.271471</v>
      </c>
      <c r="C78" s="115" t="n">
        <f aca="false">SUM(B78/$B$71)</f>
        <v>0.206037451150128</v>
      </c>
      <c r="D78" s="116" t="n">
        <v>2779.306321</v>
      </c>
      <c r="E78" s="115" t="n">
        <f aca="false">SUM(D78/$D$71)</f>
        <v>0.367340762368804</v>
      </c>
      <c r="G78" s="122" t="s">
        <v>59</v>
      </c>
      <c r="H78" s="122"/>
      <c r="I78" s="113" t="n">
        <v>427.356576</v>
      </c>
      <c r="J78" s="9"/>
      <c r="K78" s="9"/>
    </row>
    <row r="79" customFormat="false" ht="15" hidden="false" customHeight="true" outlineLevel="0" collapsed="false">
      <c r="A79" s="123" t="s">
        <v>60</v>
      </c>
      <c r="B79" s="124" t="n">
        <v>424.819556</v>
      </c>
      <c r="C79" s="125" t="n">
        <f aca="false">SUM(B79/$B$71)</f>
        <v>0.117445443603958</v>
      </c>
      <c r="D79" s="94" t="n">
        <v>1109.205157</v>
      </c>
      <c r="E79" s="125" t="n">
        <f aca="false">SUM(D79/$D$71)</f>
        <v>0.14660358410914</v>
      </c>
      <c r="G79" s="126" t="s">
        <v>61</v>
      </c>
      <c r="H79" s="126"/>
      <c r="I79" s="118" t="n">
        <v>169.701067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7"/>
      <c r="B81" s="92"/>
      <c r="C81" s="73"/>
      <c r="D81" s="73"/>
      <c r="E81" s="73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7"/>
      <c r="B82" s="128"/>
    </row>
    <row r="83" customFormat="false" ht="14.1" hidden="false" customHeight="true" outlineLevel="0" collapsed="false">
      <c r="A83" s="127"/>
      <c r="B83" s="128"/>
    </row>
    <row r="84" customFormat="false" ht="14.1" hidden="false" customHeight="true" outlineLevel="0" collapsed="false">
      <c r="A84" s="127"/>
      <c r="B84" s="128"/>
    </row>
    <row r="85" customFormat="false" ht="14.1" hidden="false" customHeight="true" outlineLevel="0" collapsed="false"/>
    <row r="86" customFormat="false" ht="20.1" hidden="false" customHeight="true" outlineLevel="0" collapsed="false">
      <c r="A86" s="129" t="s">
        <v>62</v>
      </c>
      <c r="B86" s="130"/>
    </row>
    <row r="87" customFormat="false" ht="22.7" hidden="false" customHeight="true" outlineLevel="0" collapsed="false">
      <c r="A87" s="106" t="s">
        <v>19</v>
      </c>
      <c r="B87" s="131" t="n">
        <f aca="false">SUM(B88:B92)</f>
        <v>2126.275216</v>
      </c>
    </row>
    <row r="88" customFormat="false" ht="15" hidden="false" customHeight="false" outlineLevel="0" collapsed="false">
      <c r="A88" s="106" t="s">
        <v>63</v>
      </c>
      <c r="B88" s="66" t="n">
        <v>1052.639508</v>
      </c>
    </row>
    <row r="89" customFormat="false" ht="15" hidden="false" customHeight="false" outlineLevel="0" collapsed="false">
      <c r="A89" s="106" t="s">
        <v>64</v>
      </c>
      <c r="B89" s="66" t="n">
        <v>574.3357</v>
      </c>
    </row>
    <row r="90" customFormat="false" ht="15" hidden="false" customHeight="false" outlineLevel="0" collapsed="false">
      <c r="A90" s="106" t="s">
        <v>65</v>
      </c>
      <c r="B90" s="66" t="n">
        <v>351.262319</v>
      </c>
    </row>
    <row r="91" customFormat="false" ht="15" hidden="false" customHeight="false" outlineLevel="0" collapsed="false">
      <c r="A91" s="106" t="s">
        <v>66</v>
      </c>
      <c r="B91" s="66" t="n">
        <v>118.128027</v>
      </c>
    </row>
    <row r="92" customFormat="false" ht="15" hidden="false" customHeight="false" outlineLevel="0" collapsed="false">
      <c r="A92" s="132" t="s">
        <v>67</v>
      </c>
      <c r="B92" s="133" t="n">
        <v>29.909662</v>
      </c>
    </row>
    <row r="96" customFormat="false" ht="20.1" hidden="false" customHeight="true" outlineLevel="0" collapsed="false">
      <c r="A96" s="45" t="s">
        <v>68</v>
      </c>
      <c r="B96" s="134"/>
      <c r="C96" s="134"/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</row>
    <row r="97" customFormat="false" ht="14.1" hidden="false" customHeight="true" outlineLevel="0" collapsed="false">
      <c r="F97" s="135"/>
      <c r="G97" s="135"/>
      <c r="H97" s="136"/>
    </row>
    <row r="98" customFormat="false" ht="20.1" hidden="false" customHeight="true" outlineLevel="0" collapsed="false">
      <c r="A98" s="137" t="s">
        <v>69</v>
      </c>
      <c r="B98" s="138" t="s">
        <v>70</v>
      </c>
      <c r="C98" s="138"/>
      <c r="D98" s="138" t="s">
        <v>26</v>
      </c>
      <c r="E98" s="138"/>
      <c r="F98" s="48" t="s">
        <v>37</v>
      </c>
    </row>
    <row r="99" customFormat="false" ht="20.1" hidden="false" customHeight="true" outlineLevel="0" collapsed="false">
      <c r="A99" s="137"/>
      <c r="B99" s="138"/>
      <c r="C99" s="138"/>
      <c r="D99" s="138"/>
      <c r="E99" s="138"/>
      <c r="F99" s="48"/>
    </row>
    <row r="100" customFormat="false" ht="14.1" hidden="false" customHeight="true" outlineLevel="0" collapsed="false">
      <c r="A100" s="139" t="s">
        <v>71</v>
      </c>
      <c r="B100" s="140" t="n">
        <v>231</v>
      </c>
      <c r="C100" s="140"/>
      <c r="D100" s="141" t="n">
        <v>306</v>
      </c>
      <c r="E100" s="141"/>
      <c r="F100" s="142" t="n">
        <f aca="false">B100/D100</f>
        <v>0.754901960784314</v>
      </c>
    </row>
    <row r="101" customFormat="false" ht="14.1" hidden="false" customHeight="true" outlineLevel="0" collapsed="false">
      <c r="A101" s="143" t="s">
        <v>72</v>
      </c>
      <c r="B101" s="144" t="n">
        <v>357</v>
      </c>
      <c r="C101" s="144"/>
      <c r="D101" s="145" t="n">
        <v>362</v>
      </c>
      <c r="E101" s="145"/>
      <c r="F101" s="146" t="n">
        <f aca="false">B101/D101</f>
        <v>0.986187845303867</v>
      </c>
    </row>
    <row r="102" customFormat="false" ht="14.1" hidden="false" customHeight="true" outlineLevel="0" collapsed="false">
      <c r="A102" s="143" t="s">
        <v>73</v>
      </c>
      <c r="B102" s="144" t="n">
        <v>308</v>
      </c>
      <c r="C102" s="144"/>
      <c r="D102" s="145" t="n">
        <v>327</v>
      </c>
      <c r="E102" s="145"/>
      <c r="F102" s="146" t="n">
        <f aca="false">B102/D102</f>
        <v>0.941896024464832</v>
      </c>
      <c r="G102" s="2"/>
    </row>
    <row r="103" customFormat="false" ht="14.1" hidden="false" customHeight="true" outlineLevel="0" collapsed="false">
      <c r="A103" s="143" t="s">
        <v>74</v>
      </c>
      <c r="B103" s="144" t="n">
        <v>199</v>
      </c>
      <c r="C103" s="144"/>
      <c r="D103" s="145" t="n">
        <v>205</v>
      </c>
      <c r="E103" s="145"/>
      <c r="F103" s="146" t="n">
        <f aca="false">B103/D103</f>
        <v>0.970731707317073</v>
      </c>
    </row>
    <row r="104" customFormat="false" ht="14.1" hidden="false" customHeight="true" outlineLevel="0" collapsed="false">
      <c r="A104" s="143" t="s">
        <v>75</v>
      </c>
      <c r="B104" s="144" t="n">
        <v>475</v>
      </c>
      <c r="C104" s="144"/>
      <c r="D104" s="145" t="n">
        <v>780</v>
      </c>
      <c r="E104" s="145"/>
      <c r="F104" s="146" t="n">
        <f aca="false">B104/D104</f>
        <v>0.608974358974359</v>
      </c>
    </row>
    <row r="105" customFormat="false" ht="14.1" hidden="false" customHeight="true" outlineLevel="0" collapsed="false">
      <c r="A105" s="143" t="s">
        <v>76</v>
      </c>
      <c r="B105" s="144" t="n">
        <v>73</v>
      </c>
      <c r="C105" s="144"/>
      <c r="D105" s="145" t="n">
        <v>553</v>
      </c>
      <c r="E105" s="145"/>
      <c r="F105" s="146" t="n">
        <f aca="false">B105/D105</f>
        <v>0.132007233273056</v>
      </c>
    </row>
    <row r="106" customFormat="false" ht="14.1" hidden="false" customHeight="true" outlineLevel="0" collapsed="false">
      <c r="A106" s="147" t="s">
        <v>77</v>
      </c>
      <c r="B106" s="148" t="n">
        <v>79</v>
      </c>
      <c r="C106" s="148"/>
      <c r="D106" s="148" t="n">
        <v>4827</v>
      </c>
      <c r="E106" s="148"/>
      <c r="F106" s="149" t="n">
        <f aca="false">B106/D106</f>
        <v>0.0163662730474415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50" t="s">
        <v>78</v>
      </c>
      <c r="B113" s="151" t="s">
        <v>17</v>
      </c>
      <c r="C113" s="152" t="s">
        <v>18</v>
      </c>
      <c r="D113" s="153" t="s">
        <v>19</v>
      </c>
      <c r="E113" s="154" t="s">
        <v>17</v>
      </c>
      <c r="F113" s="155" t="s">
        <v>18</v>
      </c>
      <c r="G113" s="153" t="s">
        <v>19</v>
      </c>
    </row>
    <row r="114" customFormat="false" ht="27.6" hidden="false" customHeight="true" outlineLevel="0" collapsed="false">
      <c r="A114" s="150"/>
      <c r="B114" s="151"/>
      <c r="C114" s="152"/>
      <c r="D114" s="153"/>
      <c r="E114" s="154"/>
      <c r="F114" s="155"/>
      <c r="G114" s="153"/>
    </row>
    <row r="115" customFormat="false" ht="14.1" hidden="false" customHeight="true" outlineLevel="0" collapsed="false">
      <c r="A115" s="156" t="s">
        <v>79</v>
      </c>
      <c r="B115" s="157" t="n">
        <f aca="false">SUM(B116:B122)</f>
        <v>2505.866295</v>
      </c>
      <c r="C115" s="157" t="n">
        <f aca="false">SUM(C116:C122)</f>
        <v>3032.585324</v>
      </c>
      <c r="D115" s="158" t="n">
        <f aca="false">SUM(D116:D122)</f>
        <v>5538.451619</v>
      </c>
      <c r="E115" s="159"/>
      <c r="F115" s="160"/>
      <c r="G115" s="160"/>
    </row>
    <row r="116" customFormat="false" ht="14.1" hidden="false" customHeight="true" outlineLevel="0" collapsed="false">
      <c r="A116" s="106" t="s">
        <v>80</v>
      </c>
      <c r="B116" s="161" t="n">
        <v>426.518651</v>
      </c>
      <c r="C116" s="162" t="n">
        <v>500.268836</v>
      </c>
      <c r="D116" s="163" t="n">
        <f aca="false">SUM(B116:C116)</f>
        <v>926.787487</v>
      </c>
      <c r="E116" s="164" t="n">
        <f aca="false">B116/$B$115</f>
        <v>0.170208064113812</v>
      </c>
      <c r="F116" s="164" t="n">
        <f aca="false">C116/$C$115</f>
        <v>0.16496447174655</v>
      </c>
      <c r="G116" s="164" t="n">
        <f aca="false">D116/$D$115</f>
        <v>0.167336929299987</v>
      </c>
    </row>
    <row r="117" customFormat="false" ht="14.1" hidden="false" customHeight="true" outlineLevel="0" collapsed="false">
      <c r="A117" s="106" t="s">
        <v>81</v>
      </c>
      <c r="B117" s="161" t="n">
        <v>196.219831</v>
      </c>
      <c r="C117" s="162" t="n">
        <v>215.957904</v>
      </c>
      <c r="D117" s="165" t="n">
        <f aca="false">SUM(B117:C117)</f>
        <v>412.177735</v>
      </c>
      <c r="E117" s="164" t="n">
        <f aca="false">B117/$B$115</f>
        <v>0.078304190208201</v>
      </c>
      <c r="F117" s="164" t="n">
        <f aca="false">C117/$C$115</f>
        <v>0.0712124741523019</v>
      </c>
      <c r="G117" s="164" t="n">
        <f aca="false">D117/$D$115</f>
        <v>0.074421113219803</v>
      </c>
    </row>
    <row r="118" customFormat="false" ht="14.1" hidden="false" customHeight="true" outlineLevel="0" collapsed="false">
      <c r="A118" s="106" t="s">
        <v>82</v>
      </c>
      <c r="B118" s="161" t="n">
        <v>167.159089</v>
      </c>
      <c r="C118" s="162" t="n">
        <v>316.130963</v>
      </c>
      <c r="D118" s="165" t="n">
        <f aca="false">SUM(B118:C118)</f>
        <v>483.290052</v>
      </c>
      <c r="E118" s="164" t="n">
        <f aca="false">B118/$B$115</f>
        <v>0.0667071061746333</v>
      </c>
      <c r="F118" s="164" t="n">
        <f aca="false">C118/$C$115</f>
        <v>0.104244705168929</v>
      </c>
      <c r="G118" s="164" t="n">
        <f aca="false">D118/$D$115</f>
        <v>0.0872608601187458</v>
      </c>
    </row>
    <row r="119" customFormat="false" ht="14.1" hidden="false" customHeight="true" outlineLevel="0" collapsed="false">
      <c r="A119" s="106" t="s">
        <v>83</v>
      </c>
      <c r="B119" s="161" t="n">
        <v>426.066451</v>
      </c>
      <c r="C119" s="162" t="n">
        <v>409.648155</v>
      </c>
      <c r="D119" s="165" t="n">
        <f aca="false">SUM(B119:C119)</f>
        <v>835.714606</v>
      </c>
      <c r="E119" s="164" t="n">
        <f aca="false">B119/$B$115</f>
        <v>0.170027607558367</v>
      </c>
      <c r="F119" s="164" t="n">
        <f aca="false">C119/$C$115</f>
        <v>0.135082153091631</v>
      </c>
      <c r="G119" s="164" t="n">
        <f aca="false">D119/$D$115</f>
        <v>0.150893185224013</v>
      </c>
    </row>
    <row r="120" customFormat="false" ht="14.1" hidden="false" customHeight="true" outlineLevel="0" collapsed="false">
      <c r="A120" s="106" t="s">
        <v>84</v>
      </c>
      <c r="B120" s="161" t="n">
        <v>437.089218</v>
      </c>
      <c r="C120" s="162" t="n">
        <v>532.807373</v>
      </c>
      <c r="D120" s="165" t="n">
        <f aca="false">SUM(B120:C120)</f>
        <v>969.896591</v>
      </c>
      <c r="E120" s="164" t="n">
        <f aca="false">B120/$B$115</f>
        <v>0.174426392530253</v>
      </c>
      <c r="F120" s="164" t="n">
        <f aca="false">C120/$C$115</f>
        <v>0.175694107856864</v>
      </c>
      <c r="G120" s="164" t="n">
        <f aca="false">D120/$D$115</f>
        <v>0.175120531462749</v>
      </c>
    </row>
    <row r="121" customFormat="false" ht="14.1" hidden="false" customHeight="true" outlineLevel="0" collapsed="false">
      <c r="A121" s="106" t="s">
        <v>85</v>
      </c>
      <c r="B121" s="161" t="n">
        <v>271.338227</v>
      </c>
      <c r="C121" s="162" t="n">
        <v>525.614271</v>
      </c>
      <c r="D121" s="165" t="n">
        <f aca="false">SUM(B121:C121)</f>
        <v>796.952498</v>
      </c>
      <c r="E121" s="164" t="n">
        <f aca="false">B121/$B$115</f>
        <v>0.108281206998716</v>
      </c>
      <c r="F121" s="164" t="n">
        <f aca="false">C121/$C$115</f>
        <v>0.173322170637795</v>
      </c>
      <c r="G121" s="164" t="n">
        <f aca="false">D121/$D$115</f>
        <v>0.143894458744752</v>
      </c>
    </row>
    <row r="122" customFormat="false" ht="14.1" hidden="false" customHeight="true" outlineLevel="0" collapsed="false">
      <c r="A122" s="132" t="s">
        <v>86</v>
      </c>
      <c r="B122" s="166" t="n">
        <v>581.474828</v>
      </c>
      <c r="C122" s="167" t="n">
        <v>532.157822</v>
      </c>
      <c r="D122" s="168" t="n">
        <f aca="false">SUM(B122:C122)</f>
        <v>1113.63265</v>
      </c>
      <c r="E122" s="164" t="n">
        <f aca="false">B122/$B$115</f>
        <v>0.232045432416018</v>
      </c>
      <c r="F122" s="164" t="n">
        <f aca="false">C122/$C$115</f>
        <v>0.17547991734593</v>
      </c>
      <c r="G122" s="164" t="n">
        <f aca="false">D122/$D$115</f>
        <v>0.201072921929951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4"/>
      <c r="C130" s="134"/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</row>
    <row r="131" customFormat="false" ht="14.1" hidden="false" customHeight="true" outlineLevel="0" collapsed="false">
      <c r="A131" s="73"/>
      <c r="B131" s="73"/>
      <c r="C131" s="73"/>
      <c r="D131" s="73"/>
      <c r="E131" s="73"/>
      <c r="F131" s="73"/>
      <c r="G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</row>
    <row r="132" customFormat="false" ht="28.15" hidden="false" customHeight="true" outlineLevel="0" collapsed="false">
      <c r="A132" s="169" t="s">
        <v>88</v>
      </c>
      <c r="B132" s="169"/>
      <c r="C132" s="169"/>
    </row>
    <row r="133" customFormat="false" ht="15" hidden="false" customHeight="false" outlineLevel="0" collapsed="false">
      <c r="A133" s="139" t="s">
        <v>89</v>
      </c>
      <c r="B133" s="52" t="n">
        <v>2220.495145</v>
      </c>
      <c r="C133" s="170" t="n">
        <f aca="false">B133/SUM($B$133:$B$140)</f>
        <v>0.745118425740656</v>
      </c>
    </row>
    <row r="134" customFormat="false" ht="15" hidden="false" customHeight="false" outlineLevel="0" collapsed="false">
      <c r="A134" s="143" t="s">
        <v>90</v>
      </c>
      <c r="B134" s="54" t="n">
        <v>299.065541</v>
      </c>
      <c r="C134" s="115" t="n">
        <f aca="false">B134/SUM($B$133:$B$140)</f>
        <v>0.100355655181222</v>
      </c>
    </row>
    <row r="135" customFormat="false" ht="15" hidden="false" customHeight="false" outlineLevel="0" collapsed="false">
      <c r="A135" s="143" t="s">
        <v>91</v>
      </c>
      <c r="B135" s="54" t="n">
        <v>39.556392</v>
      </c>
      <c r="C135" s="115" t="n">
        <f aca="false">B135/SUM($B$133:$B$140)</f>
        <v>0.0132737045615204</v>
      </c>
    </row>
    <row r="136" customFormat="false" ht="15" hidden="false" customHeight="false" outlineLevel="0" collapsed="false">
      <c r="A136" s="143" t="s">
        <v>92</v>
      </c>
      <c r="B136" s="54" t="n">
        <v>35.758066</v>
      </c>
      <c r="C136" s="115" t="n">
        <f aca="false">B136/SUM($B$133:$B$140)</f>
        <v>0.0119991227656796</v>
      </c>
    </row>
    <row r="137" customFormat="false" ht="15" hidden="false" customHeight="false" outlineLevel="0" collapsed="false">
      <c r="A137" s="143" t="s">
        <v>93</v>
      </c>
      <c r="B137" s="54" t="n">
        <v>49.074236</v>
      </c>
      <c r="C137" s="115" t="n">
        <f aca="false">B137/SUM($B$133:$B$140)</f>
        <v>0.016467551192392</v>
      </c>
    </row>
    <row r="138" customFormat="false" ht="15" hidden="false" customHeight="false" outlineLevel="0" collapsed="false">
      <c r="A138" s="143" t="s">
        <v>94</v>
      </c>
      <c r="B138" s="171" t="n">
        <v>198.105447</v>
      </c>
      <c r="C138" s="172" t="n">
        <f aca="false">B138/SUM($B$133:$B$140)</f>
        <v>0.0664770734273724</v>
      </c>
    </row>
    <row r="139" customFormat="false" ht="15" hidden="false" customHeight="false" outlineLevel="0" collapsed="false">
      <c r="A139" s="143" t="s">
        <v>95</v>
      </c>
      <c r="B139" s="171" t="n">
        <v>134.439331</v>
      </c>
      <c r="C139" s="172" t="n">
        <f aca="false">B139/SUM($B$133:$B$140)</f>
        <v>0.0451130113470016</v>
      </c>
      <c r="E139" s="173"/>
    </row>
    <row r="140" customFormat="false" ht="15" hidden="false" customHeight="false" outlineLevel="0" collapsed="false">
      <c r="A140" s="147" t="s">
        <v>96</v>
      </c>
      <c r="B140" s="174" t="n">
        <v>3.562526</v>
      </c>
      <c r="C140" s="175" t="n">
        <f aca="false">B140/SUM($B$133:$B$140)</f>
        <v>0.00119545578415582</v>
      </c>
    </row>
    <row r="141" customFormat="false" ht="15" hidden="false" customHeight="false" outlineLevel="0" collapsed="false">
      <c r="A141" s="127"/>
      <c r="B141" s="97"/>
      <c r="C141" s="42"/>
    </row>
    <row r="142" customFormat="false" ht="22.15" hidden="false" customHeight="true" outlineLevel="0" collapsed="false">
      <c r="A142" s="127"/>
      <c r="B142" s="97"/>
      <c r="C142" s="42"/>
      <c r="D142" s="2"/>
      <c r="E142" s="2"/>
      <c r="F142" s="2"/>
      <c r="G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</row>
    <row r="143" customFormat="false" ht="13.9" hidden="false" customHeight="true" outlineLevel="0" collapsed="false">
      <c r="A143" s="127"/>
      <c r="B143" s="97"/>
      <c r="C143" s="42"/>
      <c r="D143" s="2"/>
      <c r="E143" s="2"/>
      <c r="F143" s="2"/>
      <c r="G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</row>
    <row r="144" customFormat="false" ht="13.9" hidden="false" customHeight="true" outlineLevel="0" collapsed="false">
      <c r="A144" s="176" t="s">
        <v>97</v>
      </c>
      <c r="B144" s="177" t="s">
        <v>98</v>
      </c>
      <c r="C144" s="177" t="s">
        <v>99</v>
      </c>
      <c r="D144" s="177" t="s">
        <v>37</v>
      </c>
      <c r="F144" s="2"/>
      <c r="H144" s="10"/>
      <c r="I144" s="10"/>
      <c r="J144" s="178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6"/>
      <c r="B145" s="177"/>
      <c r="C145" s="177"/>
      <c r="D145" s="177"/>
      <c r="F145" s="2"/>
      <c r="J145" s="73"/>
    </row>
    <row r="146" customFormat="false" ht="13.9" hidden="false" customHeight="true" outlineLevel="0" collapsed="false">
      <c r="A146" s="179" t="s">
        <v>55</v>
      </c>
      <c r="B146" s="180" t="n">
        <v>398.040531</v>
      </c>
      <c r="C146" s="181" t="n">
        <v>130.069772</v>
      </c>
      <c r="D146" s="182" t="n">
        <f aca="false">C146/B146</f>
        <v>0.326775194659762</v>
      </c>
      <c r="J146" s="73"/>
    </row>
    <row r="147" customFormat="false" ht="13.9" hidden="false" customHeight="true" outlineLevel="0" collapsed="false">
      <c r="A147" s="106" t="s">
        <v>57</v>
      </c>
      <c r="B147" s="183" t="n">
        <v>2881.917684</v>
      </c>
      <c r="C147" s="184" t="n">
        <v>476.320863</v>
      </c>
      <c r="D147" s="185" t="n">
        <f aca="false">C147/B147</f>
        <v>0.165279135363396</v>
      </c>
    </row>
    <row r="148" customFormat="false" ht="13.9" hidden="false" customHeight="true" outlineLevel="0" collapsed="false">
      <c r="A148" s="106" t="s">
        <v>100</v>
      </c>
      <c r="B148" s="183" t="n">
        <v>342.005969</v>
      </c>
      <c r="C148" s="184" t="n">
        <v>48.479373</v>
      </c>
      <c r="D148" s="185" t="n">
        <f aca="false">C148/B148</f>
        <v>0.141750078636785</v>
      </c>
    </row>
    <row r="149" customFormat="false" ht="13.9" hidden="false" customHeight="true" outlineLevel="0" collapsed="false">
      <c r="A149" s="132" t="s">
        <v>19</v>
      </c>
      <c r="B149" s="186" t="n">
        <v>3621.964184</v>
      </c>
      <c r="C149" s="187" t="n">
        <v>654.870007</v>
      </c>
      <c r="D149" s="188" t="n">
        <f aca="false">C149/B149</f>
        <v>0.180805213340564</v>
      </c>
      <c r="E149" s="189" t="n">
        <f aca="false">1-D149</f>
        <v>0.819194786659437</v>
      </c>
      <c r="J149" s="2"/>
    </row>
    <row r="150" customFormat="false" ht="13.9" hidden="false" customHeight="true" outlineLevel="0" collapsed="false">
      <c r="A150" s="127"/>
      <c r="B150" s="97"/>
      <c r="C150" s="42"/>
      <c r="J150" s="2"/>
    </row>
    <row r="151" customFormat="false" ht="13.9" hidden="false" customHeight="true" outlineLevel="0" collapsed="false">
      <c r="A151" s="127"/>
      <c r="B151" s="97"/>
      <c r="C151" s="42"/>
      <c r="J151" s="2"/>
    </row>
    <row r="152" customFormat="false" ht="13.9" hidden="false" customHeight="true" outlineLevel="0" collapsed="false">
      <c r="A152" s="127"/>
      <c r="B152" s="97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90"/>
      <c r="B154" s="191"/>
      <c r="C154" s="191"/>
      <c r="D154" s="191"/>
      <c r="E154" s="10"/>
      <c r="F154" s="192"/>
      <c r="G154" s="192"/>
      <c r="H154" s="193"/>
      <c r="I154" s="193"/>
      <c r="J154" s="194"/>
    </row>
    <row r="155" customFormat="false" ht="13.9" hidden="false" customHeight="true" outlineLevel="0" collapsed="false">
      <c r="A155" s="190"/>
      <c r="B155" s="191"/>
      <c r="C155" s="191"/>
      <c r="D155" s="191"/>
      <c r="E155" s="10"/>
      <c r="F155" s="192"/>
      <c r="G155" s="192"/>
      <c r="H155" s="193"/>
      <c r="I155" s="193"/>
      <c r="J155" s="194"/>
    </row>
    <row r="156" customFormat="false" ht="13.9" hidden="false" customHeight="true" outlineLevel="0" collapsed="false">
      <c r="A156" s="127"/>
      <c r="B156" s="195"/>
      <c r="C156" s="195"/>
      <c r="D156" s="196"/>
      <c r="E156" s="10"/>
      <c r="F156" s="127"/>
      <c r="G156" s="127"/>
      <c r="H156" s="197"/>
      <c r="I156" s="197"/>
      <c r="J156" s="198"/>
    </row>
    <row r="157" customFormat="false" ht="13.9" hidden="false" customHeight="true" outlineLevel="0" collapsed="false">
      <c r="A157" s="127"/>
      <c r="B157" s="195"/>
      <c r="C157" s="195"/>
      <c r="D157" s="196"/>
      <c r="E157" s="10"/>
      <c r="F157" s="127"/>
      <c r="G157" s="127"/>
      <c r="H157" s="197"/>
      <c r="I157" s="197"/>
      <c r="J157" s="198"/>
    </row>
    <row r="158" customFormat="false" ht="13.9" hidden="false" customHeight="true" outlineLevel="0" collapsed="false">
      <c r="A158" s="127"/>
      <c r="B158" s="195"/>
      <c r="C158" s="195"/>
      <c r="D158" s="196"/>
      <c r="E158" s="10"/>
      <c r="F158" s="199"/>
      <c r="G158" s="199"/>
      <c r="H158" s="200"/>
      <c r="I158" s="197"/>
      <c r="J158" s="198"/>
    </row>
    <row r="159" customFormat="false" ht="13.9" hidden="false" customHeight="true" outlineLevel="0" collapsed="false">
      <c r="A159" s="127"/>
      <c r="B159" s="200"/>
      <c r="C159" s="195"/>
      <c r="D159" s="196"/>
      <c r="E159" s="198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7"/>
      <c r="B160" s="201"/>
      <c r="C160" s="201"/>
      <c r="D160" s="196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7"/>
      <c r="B161" s="201"/>
      <c r="C161" s="79"/>
      <c r="D161" s="202"/>
    </row>
    <row r="162" customFormat="false" ht="13.9" hidden="false" customHeight="true" outlineLevel="0" collapsed="false">
      <c r="A162" s="127"/>
      <c r="B162" s="201"/>
      <c r="C162" s="79"/>
      <c r="D162" s="202"/>
    </row>
    <row r="163" customFormat="false" ht="13.9" hidden="false" customHeight="true" outlineLevel="0" collapsed="false">
      <c r="A163" s="127"/>
      <c r="B163" s="201"/>
      <c r="C163" s="79"/>
      <c r="D163" s="202"/>
    </row>
    <row r="164" customFormat="false" ht="21.4" hidden="false" customHeight="true" outlineLevel="0" collapsed="false">
      <c r="A164" s="45" t="s">
        <v>101</v>
      </c>
      <c r="B164" s="134"/>
      <c r="C164" s="134"/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</row>
    <row r="165" customFormat="false" ht="37.9" hidden="false" customHeight="true" outlineLevel="0" collapsed="false">
      <c r="A165" s="203"/>
      <c r="B165" s="201"/>
      <c r="C165" s="79"/>
      <c r="D165" s="202"/>
    </row>
    <row r="166" customFormat="false" ht="13.9" hidden="false" customHeight="true" outlineLevel="0" collapsed="false">
      <c r="A166" s="203"/>
      <c r="B166" s="201"/>
      <c r="C166" s="79"/>
      <c r="D166" s="202"/>
    </row>
    <row r="167" customFormat="false" ht="13.9" hidden="false" customHeight="true" outlineLevel="0" collapsed="false">
      <c r="A167" s="204" t="s">
        <v>102</v>
      </c>
      <c r="B167" s="205"/>
      <c r="C167" s="206"/>
      <c r="D167" s="202"/>
    </row>
    <row r="168" customFormat="false" ht="13.9" hidden="false" customHeight="true" outlineLevel="0" collapsed="false">
      <c r="A168" s="207" t="s">
        <v>103</v>
      </c>
      <c r="B168" s="208" t="s">
        <v>17</v>
      </c>
      <c r="C168" s="62" t="n">
        <v>47</v>
      </c>
      <c r="D168" s="202"/>
    </row>
    <row r="169" customFormat="false" ht="13.9" hidden="false" customHeight="true" outlineLevel="0" collapsed="false">
      <c r="A169" s="207"/>
      <c r="B169" s="209" t="s">
        <v>104</v>
      </c>
      <c r="C169" s="65" t="n">
        <v>39</v>
      </c>
      <c r="D169" s="202"/>
    </row>
    <row r="170" customFormat="false" ht="13.9" hidden="false" customHeight="true" outlineLevel="0" collapsed="false">
      <c r="A170" s="112" t="s">
        <v>105</v>
      </c>
      <c r="B170" s="209" t="s">
        <v>17</v>
      </c>
      <c r="C170" s="65" t="n">
        <v>250</v>
      </c>
      <c r="D170" s="202"/>
    </row>
    <row r="171" customFormat="false" ht="13.9" hidden="false" customHeight="true" outlineLevel="0" collapsed="false">
      <c r="A171" s="112"/>
      <c r="B171" s="209" t="s">
        <v>104</v>
      </c>
      <c r="C171" s="65" t="n">
        <v>222</v>
      </c>
      <c r="D171" s="202"/>
    </row>
    <row r="172" customFormat="false" ht="13.9" hidden="false" customHeight="true" outlineLevel="0" collapsed="false">
      <c r="A172" s="117" t="s">
        <v>106</v>
      </c>
      <c r="B172" s="209" t="s">
        <v>17</v>
      </c>
      <c r="C172" s="65" t="n">
        <v>41</v>
      </c>
      <c r="D172" s="202"/>
    </row>
    <row r="173" customFormat="false" ht="13.9" hidden="false" customHeight="true" outlineLevel="0" collapsed="false">
      <c r="A173" s="117"/>
      <c r="B173" s="210" t="s">
        <v>104</v>
      </c>
      <c r="C173" s="69" t="n">
        <v>55</v>
      </c>
      <c r="D173" s="202"/>
    </row>
    <row r="174" customFormat="false" ht="13.9" hidden="false" customHeight="true" outlineLevel="0" collapsed="false">
      <c r="A174" s="211"/>
      <c r="B174" s="212" t="s">
        <v>26</v>
      </c>
      <c r="C174" s="213" t="n">
        <f aca="false">SUM(C168:C173)</f>
        <v>654</v>
      </c>
      <c r="D174" s="202"/>
    </row>
    <row r="175" customFormat="false" ht="13.9" hidden="false" customHeight="true" outlineLevel="0" collapsed="false">
      <c r="A175" s="211"/>
      <c r="B175" s="128"/>
      <c r="C175" s="79"/>
      <c r="D175" s="202"/>
    </row>
    <row r="176" customFormat="false" ht="13.9" hidden="false" customHeight="true" outlineLevel="0" collapsed="false">
      <c r="A176" s="211"/>
      <c r="B176" s="128"/>
      <c r="C176" s="79"/>
      <c r="D176" s="202"/>
    </row>
    <row r="177" customFormat="false" ht="13.9" hidden="false" customHeight="true" outlineLevel="0" collapsed="false">
      <c r="A177" s="203"/>
      <c r="B177" s="201"/>
      <c r="C177" s="79"/>
      <c r="D177" s="202"/>
    </row>
    <row r="178" customFormat="false" ht="13.9" hidden="false" customHeight="true" outlineLevel="0" collapsed="false">
      <c r="A178" s="204" t="s">
        <v>107</v>
      </c>
      <c r="B178" s="205"/>
      <c r="C178" s="206"/>
      <c r="D178" s="202"/>
    </row>
    <row r="179" customFormat="false" ht="13.9" hidden="false" customHeight="true" outlineLevel="0" collapsed="false">
      <c r="A179" s="106" t="s">
        <v>108</v>
      </c>
      <c r="B179" s="214"/>
      <c r="C179" s="62" t="n">
        <v>61</v>
      </c>
      <c r="D179" s="202"/>
    </row>
    <row r="180" customFormat="false" ht="13.9" hidden="false" customHeight="true" outlineLevel="0" collapsed="false">
      <c r="A180" s="106" t="s">
        <v>109</v>
      </c>
      <c r="B180" s="214"/>
      <c r="C180" s="65" t="n">
        <v>41</v>
      </c>
      <c r="D180" s="202"/>
    </row>
    <row r="181" customFormat="false" ht="13.9" hidden="false" customHeight="true" outlineLevel="0" collapsed="false">
      <c r="A181" s="106" t="s">
        <v>110</v>
      </c>
      <c r="B181" s="214"/>
      <c r="C181" s="65" t="n">
        <v>179</v>
      </c>
      <c r="D181" s="202"/>
    </row>
    <row r="182" customFormat="false" ht="13.9" hidden="false" customHeight="true" outlineLevel="0" collapsed="false">
      <c r="A182" s="106" t="s">
        <v>111</v>
      </c>
      <c r="B182" s="214"/>
      <c r="C182" s="65" t="n">
        <v>166</v>
      </c>
      <c r="D182" s="202"/>
    </row>
    <row r="183" customFormat="false" ht="13.9" hidden="false" customHeight="true" outlineLevel="0" collapsed="false">
      <c r="A183" s="132" t="s">
        <v>112</v>
      </c>
      <c r="B183" s="215"/>
      <c r="C183" s="69" t="n">
        <v>206</v>
      </c>
      <c r="D183" s="202"/>
    </row>
    <row r="184" customFormat="false" ht="13.9" hidden="false" customHeight="true" outlineLevel="0" collapsed="false">
      <c r="A184" s="203"/>
      <c r="B184" s="201"/>
      <c r="C184" s="79"/>
      <c r="D184" s="202"/>
    </row>
    <row r="185" customFormat="false" ht="13.9" hidden="false" customHeight="true" outlineLevel="0" collapsed="false">
      <c r="A185" s="204" t="s">
        <v>113</v>
      </c>
      <c r="B185" s="216"/>
      <c r="C185" s="216"/>
      <c r="D185" s="217"/>
    </row>
    <row r="186" customFormat="false" ht="13.9" hidden="false" customHeight="true" outlineLevel="0" collapsed="false">
      <c r="A186" s="179" t="s">
        <v>114</v>
      </c>
      <c r="B186" s="218"/>
      <c r="C186" s="219"/>
      <c r="D186" s="65" t="n">
        <v>37</v>
      </c>
    </row>
    <row r="187" customFormat="false" ht="13.9" hidden="false" customHeight="true" outlineLevel="0" collapsed="false">
      <c r="A187" s="106" t="s">
        <v>115</v>
      </c>
      <c r="B187" s="220"/>
      <c r="C187" s="214"/>
      <c r="D187" s="65" t="n">
        <v>67</v>
      </c>
    </row>
    <row r="188" customFormat="false" ht="13.9" hidden="false" customHeight="true" outlineLevel="0" collapsed="false">
      <c r="A188" s="106" t="s">
        <v>116</v>
      </c>
      <c r="B188" s="220"/>
      <c r="C188" s="214"/>
      <c r="D188" s="65" t="n">
        <v>103</v>
      </c>
    </row>
    <row r="189" customFormat="false" ht="13.9" hidden="false" customHeight="true" outlineLevel="0" collapsed="false">
      <c r="A189" s="106" t="s">
        <v>117</v>
      </c>
      <c r="B189" s="220"/>
      <c r="C189" s="214"/>
      <c r="D189" s="65" t="n">
        <v>318</v>
      </c>
    </row>
    <row r="190" customFormat="false" ht="13.9" hidden="false" customHeight="true" outlineLevel="0" collapsed="false">
      <c r="A190" s="132" t="s">
        <v>118</v>
      </c>
      <c r="B190" s="221"/>
      <c r="C190" s="215"/>
      <c r="D190" s="69" t="n">
        <v>126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3"/>
      <c r="B197" s="201"/>
      <c r="C197" s="79"/>
      <c r="D197" s="202"/>
    </row>
    <row r="198" customFormat="false" ht="20.1" hidden="false" customHeight="true" outlineLevel="0" collapsed="false">
      <c r="A198" s="222" t="s">
        <v>119</v>
      </c>
      <c r="B198" s="222"/>
      <c r="C198" s="222"/>
      <c r="D198" s="222"/>
      <c r="E198" s="222"/>
      <c r="F198" s="222"/>
      <c r="G198" s="222"/>
      <c r="H198" s="222"/>
      <c r="I198" s="222"/>
      <c r="J198" s="222"/>
      <c r="K198" s="222"/>
      <c r="L198" s="222"/>
      <c r="M198" s="222"/>
      <c r="N198" s="222"/>
      <c r="O198" s="222"/>
      <c r="P198" s="222"/>
      <c r="Q198" s="222"/>
      <c r="R198" s="222"/>
      <c r="S198" s="222"/>
      <c r="T198" s="222"/>
      <c r="U198" s="222"/>
      <c r="V198" s="134"/>
    </row>
    <row r="199" customFormat="false" ht="20.45" hidden="false" customHeight="true" outlineLevel="0" collapsed="false"/>
    <row r="200" customFormat="false" ht="14.45" hidden="false" customHeight="true" outlineLevel="0" collapsed="false">
      <c r="A200" s="223"/>
      <c r="B200" s="223"/>
      <c r="C200" s="223"/>
      <c r="D200" s="223"/>
      <c r="E200" s="223"/>
      <c r="F200" s="223"/>
      <c r="G200" s="223"/>
      <c r="H200" s="224"/>
    </row>
    <row r="201" customFormat="false" ht="13.9" hidden="false" customHeight="true" outlineLevel="0" collapsed="false">
      <c r="A201" s="204" t="s">
        <v>120</v>
      </c>
      <c r="B201" s="225"/>
      <c r="C201" s="225"/>
      <c r="D201" s="225"/>
      <c r="E201" s="225"/>
      <c r="F201" s="225"/>
      <c r="G201" s="226"/>
    </row>
    <row r="202" customFormat="false" ht="13.9" hidden="false" customHeight="true" outlineLevel="0" collapsed="false">
      <c r="A202" s="227" t="s">
        <v>121</v>
      </c>
      <c r="B202" s="227"/>
      <c r="C202" s="227"/>
      <c r="D202" s="227"/>
      <c r="E202" s="227"/>
      <c r="F202" s="227"/>
      <c r="G202" s="62" t="n">
        <v>524</v>
      </c>
    </row>
    <row r="203" customFormat="false" ht="14.45" hidden="false" customHeight="true" outlineLevel="0" collapsed="false">
      <c r="A203" s="228" t="s">
        <v>122</v>
      </c>
      <c r="B203" s="228"/>
      <c r="C203" s="228"/>
      <c r="D203" s="228"/>
      <c r="E203" s="228"/>
      <c r="F203" s="228"/>
      <c r="G203" s="69" t="n">
        <v>331</v>
      </c>
    </row>
    <row r="204" customFormat="false" ht="15" hidden="false" customHeight="false" outlineLevel="0" collapsed="false">
      <c r="A204" s="127"/>
      <c r="B204" s="229"/>
      <c r="C204" s="229"/>
      <c r="D204" s="229"/>
      <c r="E204" s="229"/>
      <c r="F204" s="229"/>
      <c r="G204" s="229"/>
      <c r="H204" s="11"/>
    </row>
    <row r="205" customFormat="false" ht="14.45" hidden="false" customHeight="true" outlineLevel="0" collapsed="false">
      <c r="A205" s="127"/>
      <c r="B205" s="229"/>
      <c r="C205" s="229"/>
      <c r="D205" s="229"/>
      <c r="E205" s="229"/>
      <c r="F205" s="229"/>
      <c r="G205" s="229"/>
      <c r="H205" s="229"/>
    </row>
    <row r="207" customFormat="false" ht="15" hidden="false" customHeight="false" outlineLevel="0" collapsed="false">
      <c r="A207" s="230"/>
      <c r="B207" s="230"/>
      <c r="C207" s="230"/>
      <c r="J207" s="73"/>
    </row>
    <row r="208" customFormat="false" ht="15" hidden="false" customHeight="true" outlineLevel="0" collapsed="false">
      <c r="A208" s="137" t="s">
        <v>123</v>
      </c>
      <c r="B208" s="231" t="s">
        <v>124</v>
      </c>
      <c r="C208" s="231" t="s">
        <v>125</v>
      </c>
      <c r="J208" s="73"/>
    </row>
    <row r="209" customFormat="false" ht="15" hidden="false" customHeight="false" outlineLevel="0" collapsed="false">
      <c r="A209" s="137"/>
      <c r="B209" s="231"/>
      <c r="C209" s="231"/>
      <c r="J209" s="73"/>
    </row>
    <row r="210" customFormat="false" ht="15" hidden="false" customHeight="false" outlineLevel="0" collapsed="false">
      <c r="A210" s="137"/>
      <c r="B210" s="231"/>
      <c r="C210" s="231"/>
      <c r="D210" s="73"/>
      <c r="E210" s="73"/>
    </row>
    <row r="211" customFormat="false" ht="15" hidden="false" customHeight="false" outlineLevel="0" collapsed="false">
      <c r="A211" s="137"/>
      <c r="B211" s="231"/>
      <c r="C211" s="231"/>
    </row>
    <row r="212" customFormat="false" ht="15" hidden="false" customHeight="false" outlineLevel="0" collapsed="false">
      <c r="A212" s="137"/>
      <c r="B212" s="232" t="n">
        <v>4888</v>
      </c>
      <c r="C212" s="233" t="n">
        <v>446</v>
      </c>
      <c r="D212" s="234" t="n">
        <f aca="false">C212/B212</f>
        <v>0.0912438625204583</v>
      </c>
      <c r="E212" s="235" t="n">
        <f aca="false">1-D212</f>
        <v>0.908756137479542</v>
      </c>
    </row>
    <row r="213" customFormat="false" ht="15" hidden="false" customHeight="false" outlineLevel="0" collapsed="false">
      <c r="A213" s="236"/>
      <c r="B213" s="237"/>
      <c r="C213" s="237"/>
      <c r="D213" s="238"/>
    </row>
    <row r="214" customFormat="false" ht="15" hidden="false" customHeight="false" outlineLevel="0" collapsed="false">
      <c r="A214" s="230"/>
      <c r="B214" s="230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9" t="s">
        <v>126</v>
      </c>
      <c r="B215" s="239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40" t="n">
        <v>2007</v>
      </c>
      <c r="B216" s="241" t="n">
        <v>101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40" t="n">
        <v>2008</v>
      </c>
      <c r="B217" s="241" t="n">
        <v>89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40" t="n">
        <v>2009</v>
      </c>
      <c r="B218" s="241" t="n">
        <v>84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40" t="n">
        <v>2010</v>
      </c>
      <c r="B219" s="241" t="n">
        <v>111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40" t="n">
        <v>2011</v>
      </c>
      <c r="B220" s="241" t="n">
        <v>90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30"/>
      <c r="B222" s="230"/>
      <c r="C222" s="230"/>
      <c r="D222" s="230"/>
      <c r="E222" s="230"/>
      <c r="F222" s="230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9" t="s">
        <v>120</v>
      </c>
      <c r="B223" s="239"/>
      <c r="C223" s="239"/>
      <c r="D223" s="239"/>
      <c r="E223" s="239"/>
      <c r="F223" s="242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3" t="s">
        <v>127</v>
      </c>
      <c r="B224" s="243"/>
      <c r="C224" s="243"/>
      <c r="D224" s="243"/>
      <c r="E224" s="243"/>
      <c r="F224" s="180" t="n">
        <v>1425</v>
      </c>
      <c r="I224" s="135"/>
      <c r="J224" s="135"/>
      <c r="K224" s="135"/>
      <c r="L224" s="135"/>
      <c r="M224" s="135"/>
      <c r="N224" s="135"/>
      <c r="O224" s="135"/>
      <c r="P224" s="135"/>
      <c r="Q224" s="135"/>
      <c r="R224" s="135"/>
    </row>
    <row r="225" customFormat="false" ht="14.45" hidden="false" customHeight="true" outlineLevel="0" collapsed="false">
      <c r="A225" s="244" t="s">
        <v>128</v>
      </c>
      <c r="B225" s="244"/>
      <c r="C225" s="244"/>
      <c r="D225" s="244"/>
      <c r="E225" s="244"/>
      <c r="F225" s="183" t="n">
        <v>312</v>
      </c>
      <c r="I225" s="245"/>
      <c r="J225" s="245"/>
      <c r="K225" s="245"/>
      <c r="L225" s="245"/>
      <c r="M225" s="245"/>
      <c r="N225" s="245"/>
      <c r="O225" s="245"/>
      <c r="P225" s="245"/>
      <c r="Q225" s="245"/>
      <c r="R225" s="197"/>
    </row>
    <row r="226" customFormat="false" ht="14.45" hidden="false" customHeight="true" outlineLevel="0" collapsed="false">
      <c r="A226" s="244" t="s">
        <v>129</v>
      </c>
      <c r="B226" s="244"/>
      <c r="C226" s="244"/>
      <c r="D226" s="244"/>
      <c r="E226" s="244"/>
      <c r="F226" s="183" t="n">
        <v>143</v>
      </c>
      <c r="I226" s="246"/>
      <c r="J226" s="246"/>
      <c r="K226" s="246"/>
      <c r="L226" s="246"/>
      <c r="M226" s="246"/>
      <c r="N226" s="246"/>
      <c r="O226" s="246"/>
      <c r="P226" s="246"/>
      <c r="Q226" s="246"/>
      <c r="R226" s="197"/>
    </row>
    <row r="227" customFormat="false" ht="14.45" hidden="false" customHeight="true" outlineLevel="0" collapsed="false">
      <c r="A227" s="247" t="s">
        <v>130</v>
      </c>
      <c r="B227" s="247"/>
      <c r="C227" s="247"/>
      <c r="D227" s="247"/>
      <c r="E227" s="247"/>
      <c r="F227" s="248" t="n">
        <v>42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22" t="s">
        <v>131</v>
      </c>
      <c r="B231" s="222"/>
      <c r="C231" s="222"/>
      <c r="D231" s="222"/>
      <c r="E231" s="222"/>
      <c r="F231" s="222"/>
      <c r="G231" s="222"/>
      <c r="H231" s="222"/>
      <c r="I231" s="222"/>
      <c r="J231" s="222"/>
      <c r="K231" s="222"/>
      <c r="L231" s="222"/>
      <c r="M231" s="222"/>
      <c r="N231" s="222"/>
      <c r="O231" s="222"/>
      <c r="P231" s="222"/>
      <c r="Q231" s="222"/>
      <c r="R231" s="222"/>
      <c r="S231" s="222"/>
      <c r="T231" s="222"/>
      <c r="U231" s="222"/>
      <c r="V231" s="222"/>
    </row>
    <row r="232" customFormat="false" ht="20.85" hidden="false" customHeight="true" outlineLevel="0" collapsed="false">
      <c r="A232" s="249"/>
      <c r="B232" s="249"/>
      <c r="C232" s="249"/>
      <c r="D232" s="249"/>
      <c r="E232" s="249"/>
      <c r="F232" s="249"/>
      <c r="G232" s="249"/>
      <c r="H232" s="249"/>
      <c r="I232" s="249"/>
      <c r="J232" s="249"/>
      <c r="K232" s="249"/>
      <c r="L232" s="249"/>
      <c r="M232" s="249"/>
      <c r="N232" s="249"/>
      <c r="O232" s="249"/>
      <c r="P232" s="249"/>
      <c r="Q232" s="249"/>
      <c r="R232" s="249"/>
      <c r="S232" s="249"/>
      <c r="T232" s="249"/>
      <c r="U232" s="249"/>
      <c r="V232" s="249"/>
    </row>
    <row r="233" customFormat="false" ht="15" hidden="false" customHeight="true" outlineLevel="0" collapsed="false">
      <c r="A233" s="250" t="s">
        <v>132</v>
      </c>
      <c r="B233" s="250"/>
      <c r="C233" s="250"/>
      <c r="D233" s="249"/>
      <c r="E233" s="251" t="s">
        <v>133</v>
      </c>
      <c r="F233" s="252"/>
      <c r="G233" s="252"/>
      <c r="H233" s="253"/>
      <c r="I233" s="253"/>
      <c r="J233" s="252"/>
      <c r="K233" s="252"/>
      <c r="L233" s="254"/>
      <c r="M233" s="249"/>
      <c r="N233" s="249"/>
      <c r="O233" s="249"/>
      <c r="P233" s="249"/>
      <c r="Q233" s="249"/>
      <c r="R233" s="249"/>
      <c r="S233" s="249"/>
      <c r="T233" s="249"/>
      <c r="U233" s="249"/>
      <c r="V233" s="249"/>
    </row>
    <row r="234" customFormat="false" ht="15" hidden="false" customHeight="false" outlineLevel="0" collapsed="false">
      <c r="A234" s="179" t="s">
        <v>134</v>
      </c>
      <c r="B234" s="255" t="n">
        <v>3071.675931</v>
      </c>
      <c r="C234" s="256" t="n">
        <f aca="false">B234/B236</f>
        <v>0.730220482301582</v>
      </c>
      <c r="E234" s="179" t="s">
        <v>135</v>
      </c>
      <c r="F234" s="257"/>
      <c r="G234" s="257"/>
      <c r="H234" s="258"/>
      <c r="I234" s="258"/>
      <c r="J234" s="259"/>
      <c r="K234" s="260" t="n">
        <v>1841.141677</v>
      </c>
      <c r="L234" s="261" t="n">
        <f aca="false">K234/SUM(K234:K235)</f>
        <v>0.51753387174574</v>
      </c>
    </row>
    <row r="235" customFormat="false" ht="15" hidden="false" customHeight="false" outlineLevel="0" collapsed="false">
      <c r="A235" s="106" t="s">
        <v>136</v>
      </c>
      <c r="B235" s="54" t="n">
        <v>1134.828824</v>
      </c>
      <c r="C235" s="262" t="n">
        <f aca="false">B235/B236</f>
        <v>0.269779517698418</v>
      </c>
      <c r="E235" s="106" t="s">
        <v>137</v>
      </c>
      <c r="F235" s="263"/>
      <c r="G235" s="263"/>
      <c r="H235" s="10"/>
      <c r="I235" s="10"/>
      <c r="J235" s="264"/>
      <c r="K235" s="265" t="n">
        <v>1716.387168</v>
      </c>
      <c r="L235" s="172" t="n">
        <f aca="false">K235/SUM(K234:K235)</f>
        <v>0.48246612825426</v>
      </c>
      <c r="M235" s="2"/>
      <c r="N235" s="2"/>
    </row>
    <row r="236" customFormat="false" ht="15" hidden="false" customHeight="false" outlineLevel="0" collapsed="false">
      <c r="A236" s="156" t="s">
        <v>138</v>
      </c>
      <c r="B236" s="266" t="n">
        <f aca="false">SUM(B234:B235)</f>
        <v>4206.504755</v>
      </c>
      <c r="C236" s="267"/>
      <c r="E236" s="123" t="s">
        <v>139</v>
      </c>
      <c r="F236" s="268"/>
      <c r="G236" s="268"/>
      <c r="H236" s="26"/>
      <c r="I236" s="26"/>
      <c r="J236" s="269"/>
      <c r="K236" s="270" t="n">
        <v>415.039849</v>
      </c>
      <c r="L236" s="271" t="n">
        <f aca="false">K236/SUM(K234:K235)</f>
        <v>0.116665209779908</v>
      </c>
      <c r="M236" s="272" t="n">
        <f aca="false">1-L236</f>
        <v>0.883334790220092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9" t="s">
        <v>140</v>
      </c>
      <c r="B239" s="99"/>
      <c r="C239" s="99"/>
      <c r="G239" s="2"/>
    </row>
    <row r="240" customFormat="false" ht="15" hidden="false" customHeight="false" outlineLevel="0" collapsed="false">
      <c r="A240" s="179" t="s">
        <v>141</v>
      </c>
      <c r="B240" s="62" t="n">
        <v>279.329133</v>
      </c>
      <c r="C240" s="256" t="n">
        <f aca="false">B240/$B$245</f>
        <v>0.0772232197939669</v>
      </c>
      <c r="G240" s="2"/>
    </row>
    <row r="241" customFormat="false" ht="15" hidden="false" customHeight="false" outlineLevel="0" collapsed="false">
      <c r="A241" s="106" t="s">
        <v>142</v>
      </c>
      <c r="B241" s="65" t="n">
        <v>521.047316</v>
      </c>
      <c r="C241" s="115" t="n">
        <f aca="false">B241/$B$245</f>
        <v>0.144048531473889</v>
      </c>
      <c r="G241" s="2"/>
    </row>
    <row r="242" customFormat="false" ht="15" hidden="false" customHeight="false" outlineLevel="0" collapsed="false">
      <c r="A242" s="106" t="s">
        <v>143</v>
      </c>
      <c r="B242" s="65" t="n">
        <v>932.477696</v>
      </c>
      <c r="C242" s="115" t="n">
        <f aca="false">B242/$B$245</f>
        <v>0.257792408896998</v>
      </c>
      <c r="G242" s="2"/>
    </row>
    <row r="243" customFormat="false" ht="15" hidden="false" customHeight="false" outlineLevel="0" collapsed="false">
      <c r="A243" s="106" t="s">
        <v>144</v>
      </c>
      <c r="B243" s="65" t="n">
        <v>1122.322346</v>
      </c>
      <c r="C243" s="115" t="n">
        <f aca="false">B243/$B$245</f>
        <v>0.310276784501524</v>
      </c>
      <c r="G243" s="2"/>
    </row>
    <row r="244" customFormat="false" ht="15" hidden="false" customHeight="false" outlineLevel="0" collapsed="false">
      <c r="A244" s="106" t="s">
        <v>145</v>
      </c>
      <c r="B244" s="65" t="n">
        <v>761.988576</v>
      </c>
      <c r="C244" s="262" t="n">
        <f aca="false">B244/$B$245</f>
        <v>0.210659055333623</v>
      </c>
      <c r="G244" s="2"/>
    </row>
    <row r="245" customFormat="false" ht="15" hidden="false" customHeight="false" outlineLevel="0" collapsed="false">
      <c r="A245" s="156" t="s">
        <v>26</v>
      </c>
      <c r="B245" s="266" t="n">
        <f aca="false">SUM(B240:B244)</f>
        <v>3617.165067</v>
      </c>
      <c r="C245" s="267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9" t="s">
        <v>146</v>
      </c>
      <c r="B250" s="273"/>
      <c r="C250" s="242"/>
    </row>
    <row r="251" customFormat="false" ht="15" hidden="false" customHeight="false" outlineLevel="0" collapsed="false">
      <c r="A251" s="274" t="s">
        <v>147</v>
      </c>
      <c r="B251" s="275" t="n">
        <v>575.568408</v>
      </c>
      <c r="C251" s="276" t="n">
        <f aca="false">B251/$B$255</f>
        <v>0.159121410557888</v>
      </c>
    </row>
    <row r="252" customFormat="false" ht="15" hidden="false" customHeight="false" outlineLevel="0" collapsed="false">
      <c r="A252" s="274" t="s">
        <v>148</v>
      </c>
      <c r="B252" s="275" t="n">
        <v>716.062274</v>
      </c>
      <c r="C252" s="276" t="n">
        <f aca="false">B252/$B$255</f>
        <v>0.197962288239713</v>
      </c>
    </row>
    <row r="253" customFormat="false" ht="15" hidden="false" customHeight="false" outlineLevel="0" collapsed="false">
      <c r="A253" s="274" t="s">
        <v>149</v>
      </c>
      <c r="B253" s="275" t="n">
        <v>659.724525</v>
      </c>
      <c r="C253" s="276" t="n">
        <f aca="false">B253/$B$255</f>
        <v>0.182387176812582</v>
      </c>
    </row>
    <row r="254" customFormat="false" ht="15" hidden="false" customHeight="false" outlineLevel="0" collapsed="false">
      <c r="A254" s="274" t="s">
        <v>150</v>
      </c>
      <c r="B254" s="275" t="n">
        <v>1665.809862</v>
      </c>
      <c r="C254" s="276" t="n">
        <f aca="false">B254/$B$255</f>
        <v>0.460529124389816</v>
      </c>
    </row>
    <row r="255" customFormat="false" ht="15" hidden="false" customHeight="false" outlineLevel="0" collapsed="false">
      <c r="A255" s="127"/>
      <c r="B255" s="275" t="n">
        <f aca="false">SUM(B251:B254)</f>
        <v>3617.165069</v>
      </c>
      <c r="C255" s="198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3"/>
      <c r="G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</row>
    <row r="264" customFormat="false" ht="15" hidden="false" customHeight="false" outlineLevel="0" collapsed="false">
      <c r="A264" s="204" t="s">
        <v>152</v>
      </c>
      <c r="B264" s="225"/>
      <c r="C264" s="225"/>
      <c r="D264" s="225"/>
      <c r="E264" s="226"/>
      <c r="G264" s="73"/>
    </row>
    <row r="265" customFormat="false" ht="14.45" hidden="false" customHeight="true" outlineLevel="0" collapsed="false">
      <c r="A265" s="179" t="s">
        <v>153</v>
      </c>
      <c r="B265" s="257"/>
      <c r="C265" s="257"/>
      <c r="D265" s="62" t="n">
        <v>2142.536666</v>
      </c>
      <c r="E265" s="256" t="n">
        <f aca="false">D265/SUM($D$265:$D$266)</f>
        <v>0.718958359920915</v>
      </c>
      <c r="G265" s="73"/>
    </row>
    <row r="266" customFormat="false" ht="14.45" hidden="false" customHeight="true" outlineLevel="0" collapsed="false">
      <c r="A266" s="132" t="s">
        <v>154</v>
      </c>
      <c r="B266" s="277"/>
      <c r="C266" s="278"/>
      <c r="D266" s="69" t="n">
        <v>837.520018</v>
      </c>
      <c r="E266" s="279" t="n">
        <f aca="false">D266/SUM($D$265:$D$266)</f>
        <v>0.281041640079085</v>
      </c>
      <c r="G266" s="73"/>
    </row>
    <row r="267" customFormat="false" ht="15" hidden="false" customHeight="false" outlineLevel="0" collapsed="false">
      <c r="A267" s="127"/>
      <c r="B267" s="127"/>
      <c r="C267" s="280"/>
      <c r="D267" s="197"/>
      <c r="E267" s="198"/>
      <c r="G267" s="73"/>
    </row>
    <row r="268" customFormat="false" ht="15" hidden="false" customHeight="false" outlineLevel="0" collapsed="false">
      <c r="A268" s="127"/>
      <c r="B268" s="127"/>
      <c r="C268" s="280"/>
      <c r="D268" s="197"/>
      <c r="E268" s="198"/>
      <c r="G268" s="73"/>
    </row>
    <row r="269" customFormat="false" ht="15" hidden="false" customHeight="false" outlineLevel="0" collapsed="false">
      <c r="A269" s="127"/>
      <c r="B269" s="127"/>
      <c r="C269" s="280"/>
      <c r="D269" s="197"/>
      <c r="E269" s="198"/>
      <c r="G269" s="73"/>
    </row>
    <row r="270" customFormat="false" ht="15" hidden="false" customHeight="false" outlineLevel="0" collapsed="false">
      <c r="A270" s="127"/>
      <c r="B270" s="127"/>
      <c r="C270" s="280"/>
      <c r="D270" s="197"/>
      <c r="E270" s="198"/>
      <c r="G270" s="73"/>
    </row>
    <row r="271" customFormat="false" ht="15" hidden="false" customHeight="false" outlineLevel="0" collapsed="false">
      <c r="A271" s="203"/>
      <c r="B271" s="203"/>
      <c r="C271" s="281"/>
      <c r="D271" s="79"/>
      <c r="E271" s="42"/>
      <c r="G271" s="73"/>
    </row>
    <row r="272" customFormat="false" ht="15" hidden="false" customHeight="false" outlineLevel="0" collapsed="false">
      <c r="A272" s="203"/>
      <c r="B272" s="203"/>
      <c r="C272" s="281"/>
      <c r="D272" s="79"/>
      <c r="E272" s="42"/>
      <c r="G272" s="73"/>
    </row>
    <row r="273" customFormat="false" ht="15" hidden="false" customHeight="false" outlineLevel="0" collapsed="false">
      <c r="A273" s="203"/>
      <c r="B273" s="203"/>
      <c r="C273" s="281"/>
      <c r="D273" s="79"/>
      <c r="E273" s="42"/>
      <c r="G273" s="73"/>
    </row>
    <row r="274" customFormat="false" ht="15" hidden="false" customHeight="false" outlineLevel="0" collapsed="false">
      <c r="A274" s="203"/>
      <c r="B274" s="203"/>
      <c r="C274" s="281"/>
      <c r="D274" s="79"/>
      <c r="E274" s="42"/>
      <c r="G274" s="73"/>
    </row>
    <row r="275" customFormat="false" ht="15" hidden="false" customHeight="false" outlineLevel="0" collapsed="false">
      <c r="A275" s="203"/>
      <c r="B275" s="203"/>
      <c r="C275" s="281"/>
      <c r="D275" s="79"/>
      <c r="E275" s="42"/>
      <c r="G275" s="73"/>
    </row>
    <row r="276" customFormat="false" ht="33" hidden="false" customHeight="true" outlineLevel="0" collapsed="false">
      <c r="A276" s="203"/>
      <c r="B276" s="203"/>
      <c r="C276" s="281"/>
      <c r="D276" s="79"/>
      <c r="E276" s="42"/>
      <c r="G276" s="73"/>
    </row>
    <row r="277" customFormat="false" ht="15" hidden="false" customHeight="false" outlineLevel="0" collapsed="false">
      <c r="A277" s="203"/>
      <c r="B277" s="203"/>
      <c r="C277" s="281"/>
      <c r="D277" s="79"/>
      <c r="E277" s="42"/>
      <c r="G277" s="73"/>
    </row>
    <row r="278" customFormat="false" ht="15" hidden="false" customHeight="false" outlineLevel="0" collapsed="false">
      <c r="A278" s="203"/>
      <c r="B278" s="203"/>
      <c r="C278" s="281"/>
      <c r="D278" s="79"/>
      <c r="E278" s="42"/>
      <c r="G278" s="73"/>
      <c r="H278" s="282" t="s">
        <v>155</v>
      </c>
      <c r="I278" s="283"/>
      <c r="J278" s="225"/>
      <c r="K278" s="225"/>
      <c r="L278" s="226"/>
      <c r="M278" s="284"/>
      <c r="N278" s="285"/>
    </row>
    <row r="279" customFormat="false" ht="15" hidden="false" customHeight="false" outlineLevel="0" collapsed="false">
      <c r="A279" s="203"/>
      <c r="B279" s="203"/>
      <c r="C279" s="281"/>
      <c r="D279" s="79"/>
      <c r="E279" s="42"/>
      <c r="G279" s="73"/>
      <c r="H279" s="286" t="s">
        <v>156</v>
      </c>
      <c r="I279" s="258"/>
      <c r="J279" s="257"/>
      <c r="K279" s="257"/>
      <c r="L279" s="257"/>
      <c r="M279" s="180" t="n">
        <v>63.079031</v>
      </c>
      <c r="N279" s="287" t="n">
        <f aca="false">M279/SUM($M$279:$M$283)</f>
        <v>0.0211670574384282</v>
      </c>
    </row>
    <row r="280" customFormat="false" ht="15" hidden="false" customHeight="false" outlineLevel="0" collapsed="false">
      <c r="A280" s="203"/>
      <c r="B280" s="203"/>
      <c r="C280" s="281"/>
      <c r="D280" s="79"/>
      <c r="E280" s="42"/>
      <c r="G280" s="73"/>
      <c r="H280" s="288" t="s">
        <v>157</v>
      </c>
      <c r="I280" s="10"/>
      <c r="J280" s="263"/>
      <c r="K280" s="263"/>
      <c r="L280" s="263"/>
      <c r="M280" s="183" t="n">
        <v>279.37617</v>
      </c>
      <c r="N280" s="289" t="n">
        <f aca="false">M280/SUM($M$279:$M$283)</f>
        <v>0.0937486093804785</v>
      </c>
    </row>
    <row r="281" customFormat="false" ht="15" hidden="false" customHeight="false" outlineLevel="0" collapsed="false">
      <c r="A281" s="127"/>
      <c r="B281" s="127"/>
      <c r="C281" s="280"/>
      <c r="D281" s="290"/>
      <c r="E281" s="42"/>
      <c r="H281" s="288" t="s">
        <v>158</v>
      </c>
      <c r="I281" s="10"/>
      <c r="J281" s="263"/>
      <c r="K281" s="263"/>
      <c r="L281" s="263"/>
      <c r="M281" s="183" t="n">
        <v>268.757519</v>
      </c>
      <c r="N281" s="289" t="n">
        <f aca="false">M281/SUM($M$279:$M$283)</f>
        <v>0.090185371453827</v>
      </c>
    </row>
    <row r="282" customFormat="false" ht="15" hidden="false" customHeight="false" outlineLevel="0" collapsed="false">
      <c r="H282" s="288" t="s">
        <v>159</v>
      </c>
      <c r="I282" s="10"/>
      <c r="J282" s="263"/>
      <c r="K282" s="263"/>
      <c r="L282" s="263"/>
      <c r="M282" s="183" t="n">
        <v>1847.799577</v>
      </c>
      <c r="N282" s="289" t="n">
        <f aca="false">M282/SUM($M$279:$M$283)</f>
        <v>0.620055177782652</v>
      </c>
    </row>
    <row r="283" customFormat="false" ht="15" hidden="false" customHeight="false" outlineLevel="0" collapsed="false">
      <c r="H283" s="291" t="s">
        <v>160</v>
      </c>
      <c r="I283" s="26"/>
      <c r="J283" s="268"/>
      <c r="K283" s="268"/>
      <c r="L283" s="268"/>
      <c r="M283" s="248" t="n">
        <v>521.044387</v>
      </c>
      <c r="N283" s="292" t="n">
        <f aca="false">M283/SUM($M$279:$M$283)</f>
        <v>0.174843783944614</v>
      </c>
    </row>
    <row r="285" customFormat="false" ht="15" hidden="false" customHeight="false" outlineLevel="0" collapsed="false">
      <c r="H285" s="99" t="s">
        <v>161</v>
      </c>
      <c r="I285" s="99"/>
      <c r="J285" s="99"/>
      <c r="K285" s="99"/>
      <c r="L285" s="99"/>
      <c r="M285" s="99"/>
      <c r="N285" s="99"/>
    </row>
    <row r="286" customFormat="false" ht="15" hidden="false" customHeight="false" outlineLevel="0" collapsed="false">
      <c r="H286" s="293" t="s">
        <v>162</v>
      </c>
      <c r="I286" s="87"/>
      <c r="J286" s="294"/>
      <c r="K286" s="294"/>
      <c r="L286" s="294"/>
      <c r="M286" s="260" t="n">
        <v>626.446824</v>
      </c>
      <c r="N286" s="262" t="n">
        <f aca="false">M286/$M$289</f>
        <v>0.17318723707557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2153.99313</v>
      </c>
      <c r="N287" s="262" t="n">
        <f aca="false">M287/$M$289</f>
        <v>0.595492074622538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836.725113</v>
      </c>
      <c r="N288" s="262" t="n">
        <f aca="false">M288/$M$289</f>
        <v>0.231320688301892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SUM(M286:M288)</f>
        <v>3617.165067</v>
      </c>
      <c r="N289" s="267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22" t="s">
        <v>165</v>
      </c>
      <c r="B293" s="222"/>
      <c r="C293" s="222"/>
      <c r="D293" s="222"/>
      <c r="E293" s="222"/>
      <c r="F293" s="222"/>
      <c r="G293" s="222"/>
      <c r="H293" s="222"/>
      <c r="I293" s="222"/>
      <c r="J293" s="222"/>
      <c r="K293" s="222"/>
      <c r="L293" s="222"/>
      <c r="M293" s="222"/>
      <c r="N293" s="222"/>
      <c r="O293" s="222"/>
      <c r="P293" s="222"/>
      <c r="Q293" s="222"/>
      <c r="R293" s="222"/>
      <c r="S293" s="222"/>
      <c r="T293" s="222"/>
      <c r="U293" s="222"/>
      <c r="V293" s="222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3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9" t="s">
        <v>166</v>
      </c>
      <c r="B295" s="239"/>
      <c r="C295" s="239"/>
      <c r="D295" s="239"/>
      <c r="E295" s="239"/>
      <c r="F295" s="239"/>
      <c r="J295" s="73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452</v>
      </c>
      <c r="J296" s="73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2</v>
      </c>
      <c r="J297" s="73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2</v>
      </c>
      <c r="J298" s="73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3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3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4</v>
      </c>
      <c r="J301" s="73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59</v>
      </c>
      <c r="J302" s="73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69</v>
      </c>
      <c r="J303" s="73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10</v>
      </c>
      <c r="J304" s="73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21</v>
      </c>
      <c r="J305" s="73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23</v>
      </c>
      <c r="J306" s="73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23</v>
      </c>
      <c r="J307" s="73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9</v>
      </c>
      <c r="J308" s="73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105</v>
      </c>
      <c r="J309" s="73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62</v>
      </c>
      <c r="J310" s="73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3</v>
      </c>
      <c r="J311" s="73"/>
    </row>
    <row r="312" customFormat="false" ht="15" hidden="false" customHeight="false" outlineLevel="0" collapsed="false">
      <c r="J312" s="73"/>
    </row>
    <row r="313" customFormat="false" ht="15" hidden="false" customHeight="false" outlineLevel="0" collapsed="false">
      <c r="A313" s="239" t="s">
        <v>183</v>
      </c>
      <c r="B313" s="239"/>
      <c r="C313" s="239"/>
      <c r="D313" s="239"/>
      <c r="E313" s="239"/>
      <c r="F313" s="239"/>
      <c r="G313" s="239"/>
      <c r="J313" s="73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80" t="n">
        <v>452</v>
      </c>
      <c r="G314" s="306"/>
      <c r="J314" s="73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22</v>
      </c>
      <c r="G315" s="115" t="n">
        <f aca="false">F315/$F$314</f>
        <v>0.712389380530973</v>
      </c>
      <c r="J315" s="73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127</v>
      </c>
      <c r="G316" s="115" t="n">
        <f aca="false">F316/$F$314</f>
        <v>0.280973451327434</v>
      </c>
      <c r="J316" s="73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3</v>
      </c>
      <c r="G317" s="125" t="n">
        <f aca="false">F317/$F$314</f>
        <v>0.00663716814159292</v>
      </c>
      <c r="J317" s="73"/>
    </row>
    <row r="318" customFormat="false" ht="15" hidden="false" customHeight="false" outlineLevel="0" collapsed="false">
      <c r="J318" s="73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3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60" t="n">
        <v>0</v>
      </c>
      <c r="D322" s="315" t="s">
        <v>193</v>
      </c>
      <c r="E322" s="315"/>
      <c r="F322" s="315"/>
      <c r="G322" s="315"/>
      <c r="H322" s="315"/>
      <c r="I322" s="159" t="n">
        <v>8</v>
      </c>
      <c r="K322" s="316" t="s">
        <v>194</v>
      </c>
      <c r="L322" s="316"/>
      <c r="M322" s="316"/>
      <c r="N322" s="316"/>
      <c r="O322" s="316"/>
      <c r="P322" s="316"/>
      <c r="Q322" s="160" t="n">
        <v>0</v>
      </c>
    </row>
    <row r="323" customFormat="false" ht="13.15" hidden="false" customHeight="true" outlineLevel="0" collapsed="false">
      <c r="A323" s="314" t="s">
        <v>195</v>
      </c>
      <c r="B323" s="160" t="n">
        <v>1</v>
      </c>
      <c r="D323" s="314" t="s">
        <v>196</v>
      </c>
      <c r="E323" s="314"/>
      <c r="F323" s="314"/>
      <c r="G323" s="314"/>
      <c r="H323" s="314"/>
      <c r="I323" s="159" t="n">
        <v>0</v>
      </c>
      <c r="K323" s="316" t="s">
        <v>197</v>
      </c>
      <c r="L323" s="316"/>
      <c r="M323" s="316"/>
      <c r="N323" s="316"/>
      <c r="O323" s="316"/>
      <c r="P323" s="316"/>
      <c r="Q323" s="160" t="n">
        <v>0</v>
      </c>
    </row>
    <row r="324" customFormat="false" ht="13.15" hidden="false" customHeight="true" outlineLevel="0" collapsed="false">
      <c r="A324" s="314" t="s">
        <v>198</v>
      </c>
      <c r="B324" s="160" t="n">
        <v>0</v>
      </c>
      <c r="C324" s="201"/>
      <c r="D324" s="314" t="s">
        <v>199</v>
      </c>
      <c r="E324" s="314"/>
      <c r="F324" s="314"/>
      <c r="G324" s="314"/>
      <c r="H324" s="314"/>
      <c r="I324" s="159" t="n">
        <v>0</v>
      </c>
      <c r="K324" s="316" t="s">
        <v>200</v>
      </c>
      <c r="L324" s="316"/>
      <c r="M324" s="316"/>
      <c r="N324" s="316"/>
      <c r="O324" s="316"/>
      <c r="P324" s="316"/>
      <c r="Q324" s="160" t="n">
        <v>0</v>
      </c>
    </row>
    <row r="325" customFormat="false" ht="13.15" hidden="false" customHeight="true" outlineLevel="0" collapsed="false">
      <c r="A325" s="314" t="s">
        <v>201</v>
      </c>
      <c r="B325" s="160" t="n">
        <v>1</v>
      </c>
      <c r="C325" s="10"/>
      <c r="D325" s="317" t="s">
        <v>202</v>
      </c>
      <c r="E325" s="317"/>
      <c r="F325" s="317"/>
      <c r="G325" s="317"/>
      <c r="H325" s="317"/>
      <c r="I325" s="159" t="n">
        <v>1</v>
      </c>
      <c r="K325" s="316" t="s">
        <v>203</v>
      </c>
      <c r="L325" s="316"/>
      <c r="M325" s="316"/>
      <c r="N325" s="316"/>
      <c r="O325" s="316"/>
      <c r="P325" s="316"/>
      <c r="Q325" s="160" t="n">
        <v>0</v>
      </c>
    </row>
    <row r="326" customFormat="false" ht="13.15" hidden="false" customHeight="true" outlineLevel="0" collapsed="false">
      <c r="A326" s="314" t="s">
        <v>204</v>
      </c>
      <c r="B326" s="160" t="n">
        <v>6</v>
      </c>
      <c r="C326" s="10"/>
      <c r="D326" s="274" t="s">
        <v>205</v>
      </c>
      <c r="E326" s="274"/>
      <c r="F326" s="274"/>
      <c r="G326" s="274"/>
      <c r="H326" s="274"/>
      <c r="I326" s="159" t="n">
        <v>0</v>
      </c>
      <c r="K326" s="316" t="s">
        <v>206</v>
      </c>
      <c r="L326" s="316"/>
      <c r="M326" s="316"/>
      <c r="N326" s="316"/>
      <c r="O326" s="316"/>
      <c r="P326" s="316"/>
      <c r="Q326" s="160" t="n">
        <v>0</v>
      </c>
    </row>
    <row r="327" customFormat="false" ht="13.15" hidden="false" customHeight="true" outlineLevel="0" collapsed="false">
      <c r="A327" s="314" t="s">
        <v>207</v>
      </c>
      <c r="B327" s="160" t="n">
        <v>2</v>
      </c>
      <c r="D327" s="274" t="s">
        <v>208</v>
      </c>
      <c r="E327" s="274"/>
      <c r="F327" s="274"/>
      <c r="G327" s="274"/>
      <c r="H327" s="274"/>
      <c r="I327" s="159" t="n">
        <v>8</v>
      </c>
      <c r="K327" s="316" t="s">
        <v>209</v>
      </c>
      <c r="L327" s="316"/>
      <c r="M327" s="316"/>
      <c r="N327" s="316"/>
      <c r="O327" s="316"/>
      <c r="P327" s="316"/>
      <c r="Q327" s="160" t="n">
        <v>0</v>
      </c>
    </row>
    <row r="328" customFormat="false" ht="13.15" hidden="false" customHeight="true" outlineLevel="0" collapsed="false">
      <c r="A328" s="314" t="s">
        <v>210</v>
      </c>
      <c r="B328" s="160" t="n">
        <v>2</v>
      </c>
      <c r="D328" s="314" t="s">
        <v>211</v>
      </c>
      <c r="E328" s="314"/>
      <c r="F328" s="314"/>
      <c r="G328" s="314"/>
      <c r="H328" s="314"/>
      <c r="I328" s="159" t="n">
        <v>0</v>
      </c>
      <c r="K328" s="316" t="s">
        <v>212</v>
      </c>
      <c r="L328" s="316"/>
      <c r="M328" s="316"/>
      <c r="N328" s="316"/>
      <c r="O328" s="316"/>
      <c r="P328" s="316"/>
      <c r="Q328" s="160" t="n">
        <v>0</v>
      </c>
    </row>
    <row r="329" customFormat="false" ht="13.15" hidden="false" customHeight="true" outlineLevel="0" collapsed="false">
      <c r="A329" s="314" t="s">
        <v>213</v>
      </c>
      <c r="B329" s="160" t="n">
        <v>0</v>
      </c>
      <c r="D329" s="314" t="s">
        <v>214</v>
      </c>
      <c r="E329" s="314"/>
      <c r="F329" s="314"/>
      <c r="G329" s="314"/>
      <c r="H329" s="314"/>
      <c r="I329" s="159" t="n">
        <v>0</v>
      </c>
      <c r="K329" s="316" t="s">
        <v>215</v>
      </c>
      <c r="L329" s="316"/>
      <c r="M329" s="316"/>
      <c r="N329" s="316"/>
      <c r="O329" s="316"/>
      <c r="P329" s="316"/>
      <c r="Q329" s="160" t="n">
        <v>0</v>
      </c>
    </row>
    <row r="330" customFormat="false" ht="13.15" hidden="false" customHeight="true" outlineLevel="0" collapsed="false">
      <c r="A330" s="314" t="s">
        <v>216</v>
      </c>
      <c r="B330" s="160" t="n">
        <v>0</v>
      </c>
      <c r="D330" s="314" t="s">
        <v>217</v>
      </c>
      <c r="E330" s="314"/>
      <c r="F330" s="314"/>
      <c r="G330" s="314"/>
      <c r="H330" s="314"/>
      <c r="I330" s="159" t="n">
        <v>0</v>
      </c>
      <c r="K330" s="316" t="s">
        <v>218</v>
      </c>
      <c r="L330" s="316"/>
      <c r="M330" s="316"/>
      <c r="N330" s="316"/>
      <c r="O330" s="316"/>
      <c r="P330" s="316"/>
      <c r="Q330" s="160" t="n">
        <v>0</v>
      </c>
    </row>
    <row r="331" customFormat="false" ht="13.15" hidden="false" customHeight="true" outlineLevel="0" collapsed="false">
      <c r="A331" s="314" t="s">
        <v>219</v>
      </c>
      <c r="B331" s="160" t="n">
        <v>1</v>
      </c>
      <c r="D331" s="314" t="s">
        <v>220</v>
      </c>
      <c r="E331" s="314"/>
      <c r="F331" s="314"/>
      <c r="G331" s="314"/>
      <c r="H331" s="314"/>
      <c r="I331" s="159" t="n">
        <v>1</v>
      </c>
      <c r="K331" s="316" t="s">
        <v>221</v>
      </c>
      <c r="L331" s="316"/>
      <c r="M331" s="316"/>
      <c r="N331" s="316"/>
      <c r="O331" s="316"/>
      <c r="P331" s="316"/>
      <c r="Q331" s="160" t="n">
        <v>0</v>
      </c>
    </row>
    <row r="332" customFormat="false" ht="13.15" hidden="false" customHeight="true" outlineLevel="0" collapsed="false">
      <c r="A332" s="314" t="s">
        <v>222</v>
      </c>
      <c r="B332" s="160" t="n">
        <v>2</v>
      </c>
      <c r="D332" s="314" t="s">
        <v>223</v>
      </c>
      <c r="E332" s="314"/>
      <c r="F332" s="314"/>
      <c r="G332" s="314"/>
      <c r="H332" s="314"/>
      <c r="I332" s="159" t="n">
        <v>0</v>
      </c>
      <c r="K332" s="316" t="s">
        <v>224</v>
      </c>
      <c r="L332" s="316"/>
      <c r="M332" s="316"/>
      <c r="N332" s="316"/>
      <c r="O332" s="316"/>
      <c r="P332" s="316"/>
      <c r="Q332" s="160" t="n">
        <v>0</v>
      </c>
    </row>
    <row r="333" customFormat="false" ht="13.15" hidden="false" customHeight="true" outlineLevel="0" collapsed="false">
      <c r="A333" s="314" t="s">
        <v>225</v>
      </c>
      <c r="B333" s="160" t="n">
        <v>0</v>
      </c>
      <c r="D333" s="314" t="s">
        <v>226</v>
      </c>
      <c r="E333" s="314"/>
      <c r="F333" s="314"/>
      <c r="G333" s="314"/>
      <c r="H333" s="314"/>
      <c r="I333" s="159" t="n">
        <v>0</v>
      </c>
      <c r="K333" s="316" t="s">
        <v>227</v>
      </c>
      <c r="L333" s="316"/>
      <c r="M333" s="316"/>
      <c r="N333" s="316"/>
      <c r="O333" s="316"/>
      <c r="P333" s="316"/>
      <c r="Q333" s="160" t="n">
        <v>0</v>
      </c>
    </row>
    <row r="334" customFormat="false" ht="13.15" hidden="false" customHeight="true" outlineLevel="0" collapsed="false">
      <c r="A334" s="314" t="s">
        <v>228</v>
      </c>
      <c r="B334" s="160" t="n">
        <v>0</v>
      </c>
      <c r="D334" s="314" t="s">
        <v>229</v>
      </c>
      <c r="E334" s="314"/>
      <c r="F334" s="314"/>
      <c r="G334" s="314"/>
      <c r="H334" s="314"/>
      <c r="I334" s="159" t="n">
        <v>0</v>
      </c>
      <c r="K334" s="316" t="s">
        <v>230</v>
      </c>
      <c r="L334" s="316"/>
      <c r="M334" s="316"/>
      <c r="N334" s="316"/>
      <c r="O334" s="316"/>
      <c r="P334" s="316"/>
      <c r="Q334" s="160" t="n">
        <v>0</v>
      </c>
    </row>
    <row r="335" customFormat="false" ht="13.15" hidden="false" customHeight="true" outlineLevel="0" collapsed="false">
      <c r="A335" s="314" t="s">
        <v>231</v>
      </c>
      <c r="B335" s="160" t="n">
        <v>1</v>
      </c>
      <c r="D335" s="314" t="s">
        <v>232</v>
      </c>
      <c r="E335" s="314"/>
      <c r="F335" s="314"/>
      <c r="G335" s="314"/>
      <c r="H335" s="314"/>
      <c r="I335" s="159" t="n">
        <v>3</v>
      </c>
      <c r="K335" s="316" t="s">
        <v>233</v>
      </c>
      <c r="L335" s="316"/>
      <c r="M335" s="316"/>
      <c r="N335" s="316"/>
      <c r="O335" s="316"/>
      <c r="P335" s="316"/>
      <c r="Q335" s="160" t="n">
        <v>6</v>
      </c>
    </row>
    <row r="336" customFormat="false" ht="13.15" hidden="false" customHeight="true" outlineLevel="0" collapsed="false">
      <c r="A336" s="314" t="s">
        <v>234</v>
      </c>
      <c r="B336" s="160" t="n">
        <v>0</v>
      </c>
      <c r="D336" s="314" t="s">
        <v>235</v>
      </c>
      <c r="E336" s="314"/>
      <c r="F336" s="314"/>
      <c r="G336" s="314"/>
      <c r="H336" s="314"/>
      <c r="I336" s="159" t="n">
        <v>0</v>
      </c>
      <c r="K336" s="316" t="s">
        <v>236</v>
      </c>
      <c r="L336" s="316"/>
      <c r="M336" s="316"/>
      <c r="N336" s="316"/>
      <c r="O336" s="316"/>
      <c r="P336" s="316"/>
      <c r="Q336" s="160" t="n">
        <v>0</v>
      </c>
    </row>
    <row r="337" customFormat="false" ht="13.15" hidden="false" customHeight="true" outlineLevel="0" collapsed="false">
      <c r="A337" s="314" t="s">
        <v>237</v>
      </c>
      <c r="B337" s="160" t="n">
        <v>3</v>
      </c>
      <c r="D337" s="314" t="s">
        <v>238</v>
      </c>
      <c r="E337" s="314"/>
      <c r="F337" s="314"/>
      <c r="G337" s="314"/>
      <c r="H337" s="314"/>
      <c r="I337" s="159" t="n">
        <v>8</v>
      </c>
      <c r="K337" s="316" t="s">
        <v>239</v>
      </c>
      <c r="L337" s="316"/>
      <c r="M337" s="316"/>
      <c r="N337" s="316"/>
      <c r="O337" s="316"/>
      <c r="P337" s="316"/>
      <c r="Q337" s="160" t="n">
        <v>0</v>
      </c>
    </row>
    <row r="338" customFormat="false" ht="13.15" hidden="false" customHeight="true" outlineLevel="0" collapsed="false">
      <c r="A338" s="314" t="s">
        <v>240</v>
      </c>
      <c r="B338" s="160" t="n">
        <v>0</v>
      </c>
      <c r="D338" s="314" t="s">
        <v>241</v>
      </c>
      <c r="E338" s="314"/>
      <c r="F338" s="314"/>
      <c r="G338" s="314"/>
      <c r="H338" s="314"/>
      <c r="I338" s="159" t="n">
        <v>4</v>
      </c>
      <c r="K338" s="316" t="s">
        <v>242</v>
      </c>
      <c r="L338" s="316"/>
      <c r="M338" s="316"/>
      <c r="N338" s="316"/>
      <c r="O338" s="316"/>
      <c r="P338" s="316"/>
      <c r="Q338" s="160" t="n">
        <v>0</v>
      </c>
    </row>
    <row r="339" customFormat="false" ht="13.15" hidden="false" customHeight="true" outlineLevel="0" collapsed="false">
      <c r="A339" s="314" t="s">
        <v>243</v>
      </c>
      <c r="B339" s="160" t="n">
        <v>0</v>
      </c>
      <c r="D339" s="314" t="s">
        <v>244</v>
      </c>
      <c r="E339" s="314"/>
      <c r="F339" s="314"/>
      <c r="G339" s="314"/>
      <c r="H339" s="314"/>
      <c r="I339" s="159" t="n">
        <v>4</v>
      </c>
      <c r="K339" s="316" t="s">
        <v>245</v>
      </c>
      <c r="L339" s="316"/>
      <c r="M339" s="316"/>
      <c r="N339" s="316"/>
      <c r="O339" s="316"/>
      <c r="P339" s="316"/>
      <c r="Q339" s="160" t="n">
        <v>0</v>
      </c>
    </row>
    <row r="340" customFormat="false" ht="13.15" hidden="false" customHeight="true" outlineLevel="0" collapsed="false">
      <c r="A340" s="314" t="s">
        <v>246</v>
      </c>
      <c r="B340" s="160" t="n">
        <v>1</v>
      </c>
      <c r="D340" s="314" t="s">
        <v>247</v>
      </c>
      <c r="E340" s="314"/>
      <c r="F340" s="314"/>
      <c r="G340" s="314"/>
      <c r="H340" s="314"/>
      <c r="I340" s="159" t="n">
        <v>0</v>
      </c>
      <c r="K340" s="316" t="s">
        <v>248</v>
      </c>
      <c r="L340" s="316"/>
      <c r="M340" s="316"/>
      <c r="N340" s="316"/>
      <c r="O340" s="316"/>
      <c r="P340" s="316"/>
      <c r="Q340" s="160" t="n">
        <v>6</v>
      </c>
    </row>
    <row r="341" customFormat="false" ht="13.15" hidden="false" customHeight="true" outlineLevel="0" collapsed="false">
      <c r="A341" s="314" t="s">
        <v>249</v>
      </c>
      <c r="B341" s="160" t="n">
        <v>0</v>
      </c>
      <c r="D341" s="314" t="s">
        <v>250</v>
      </c>
      <c r="E341" s="314"/>
      <c r="F341" s="314"/>
      <c r="G341" s="314"/>
      <c r="H341" s="314"/>
      <c r="I341" s="159" t="n">
        <v>0</v>
      </c>
      <c r="K341" s="316" t="s">
        <v>251</v>
      </c>
      <c r="L341" s="316"/>
      <c r="M341" s="316"/>
      <c r="N341" s="316"/>
      <c r="O341" s="316"/>
      <c r="P341" s="316"/>
      <c r="Q341" s="160" t="n">
        <v>0</v>
      </c>
    </row>
    <row r="342" customFormat="false" ht="13.15" hidden="false" customHeight="true" outlineLevel="0" collapsed="false">
      <c r="A342" s="314" t="s">
        <v>252</v>
      </c>
      <c r="B342" s="160" t="n">
        <v>0</v>
      </c>
      <c r="D342" s="314" t="s">
        <v>253</v>
      </c>
      <c r="E342" s="314"/>
      <c r="F342" s="314"/>
      <c r="G342" s="314"/>
      <c r="H342" s="314"/>
      <c r="I342" s="159" t="n">
        <v>0</v>
      </c>
      <c r="K342" s="316" t="s">
        <v>254</v>
      </c>
      <c r="L342" s="316"/>
      <c r="M342" s="316"/>
      <c r="N342" s="316"/>
      <c r="O342" s="316"/>
      <c r="P342" s="316"/>
      <c r="Q342" s="160" t="n">
        <v>2</v>
      </c>
    </row>
    <row r="343" customFormat="false" ht="13.15" hidden="false" customHeight="true" outlineLevel="0" collapsed="false">
      <c r="A343" s="314" t="s">
        <v>255</v>
      </c>
      <c r="B343" s="160" t="n">
        <v>1</v>
      </c>
      <c r="D343" s="314" t="s">
        <v>256</v>
      </c>
      <c r="E343" s="314"/>
      <c r="F343" s="314"/>
      <c r="G343" s="314"/>
      <c r="H343" s="314"/>
      <c r="I343" s="159" t="n">
        <v>0</v>
      </c>
      <c r="K343" s="316" t="s">
        <v>257</v>
      </c>
      <c r="L343" s="316"/>
      <c r="M343" s="316"/>
      <c r="N343" s="316"/>
      <c r="O343" s="316"/>
      <c r="P343" s="316"/>
      <c r="Q343" s="160" t="n">
        <v>2</v>
      </c>
    </row>
    <row r="344" customFormat="false" ht="13.15" hidden="false" customHeight="true" outlineLevel="0" collapsed="false">
      <c r="A344" s="314" t="s">
        <v>258</v>
      </c>
      <c r="B344" s="160" t="n">
        <v>0</v>
      </c>
      <c r="D344" s="314" t="s">
        <v>259</v>
      </c>
      <c r="E344" s="314"/>
      <c r="F344" s="314"/>
      <c r="G344" s="314"/>
      <c r="H344" s="314"/>
      <c r="I344" s="159" t="n">
        <v>0</v>
      </c>
      <c r="K344" s="316" t="s">
        <v>260</v>
      </c>
      <c r="L344" s="316"/>
      <c r="M344" s="316"/>
      <c r="N344" s="316"/>
      <c r="O344" s="316"/>
      <c r="P344" s="316"/>
      <c r="Q344" s="160" t="n">
        <v>12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60" t="n">
        <v>24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60" t="n">
        <v>8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60" t="n">
        <v>7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60" t="n">
        <v>12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60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60" t="n">
        <v>11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60" t="n">
        <v>0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60" t="n">
        <v>7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60" t="n">
        <v>1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60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60" t="n">
        <v>2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2:39Z</dcterms:created>
  <dc:creator>ARAB,Houcine</dc:creator>
  <dc:description/>
  <dc:language>en-US</dc:language>
  <cp:lastModifiedBy>john smith</cp:lastModifiedBy>
  <dcterms:modified xsi:type="dcterms:W3CDTF">2014-06-16T14:32:31Z</dcterms:modified>
  <cp:revision>0</cp:revision>
  <dc:subject/>
  <dc:title/>
</cp:coreProperties>
</file>