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36697881"/>
        <c:axId val="16232429"/>
      </c:barChart>
      <c:catAx>
        <c:axId val="366978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2429"/>
        <c:crossesAt val="0"/>
        <c:auto val="1"/>
        <c:lblAlgn val="ctr"/>
        <c:lblOffset val="100"/>
        <c:noMultiLvlLbl val="0"/>
      </c:catAx>
      <c:valAx>
        <c:axId val="16232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45184695"/>
        <c:axId val="5837280"/>
      </c:barChart>
      <c:catAx>
        <c:axId val="45184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280"/>
        <c:crossesAt val="0"/>
        <c:auto val="1"/>
        <c:lblAlgn val="ctr"/>
        <c:lblOffset val="100"/>
        <c:noMultiLvlLbl val="0"/>
      </c:catAx>
      <c:valAx>
        <c:axId val="58372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846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98442698"/>
        <c:axId val="6986838"/>
      </c:barChart>
      <c:catAx>
        <c:axId val="984426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838"/>
        <c:crossesAt val="0"/>
        <c:auto val="1"/>
        <c:lblAlgn val="ctr"/>
        <c:lblOffset val="100"/>
        <c:noMultiLvlLbl val="0"/>
      </c:catAx>
      <c:valAx>
        <c:axId val="6986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2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85769057"/>
        <c:axId val="19869392"/>
      </c:barChart>
      <c:catAx>
        <c:axId val="857690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9392"/>
        <c:crossesAt val="0"/>
        <c:auto val="1"/>
        <c:lblAlgn val="ctr"/>
        <c:lblOffset val="100"/>
        <c:noMultiLvlLbl val="0"/>
      </c:catAx>
      <c:valAx>
        <c:axId val="19869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8543"/>
        <c:axId val="59831374"/>
      </c:lineChart>
      <c:catAx>
        <c:axId val="596485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1374"/>
        <c:crossesAt val="0"/>
        <c:auto val="1"/>
        <c:lblAlgn val="ctr"/>
        <c:lblOffset val="100"/>
        <c:noMultiLvlLbl val="0"/>
      </c:catAx>
      <c:valAx>
        <c:axId val="5983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854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66603351"/>
        <c:axId val="84098031"/>
      </c:barChart>
      <c:catAx>
        <c:axId val="666033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8031"/>
        <c:crossesAt val="0"/>
        <c:auto val="1"/>
        <c:lblAlgn val="ctr"/>
        <c:lblOffset val="100"/>
        <c:noMultiLvlLbl val="0"/>
      </c:catAx>
      <c:valAx>
        <c:axId val="84098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3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4435"/>
        <c:axId val="41089437"/>
      </c:lineChart>
      <c:catAx>
        <c:axId val="230644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9437"/>
        <c:crossesAt val="0"/>
        <c:auto val="1"/>
        <c:lblAlgn val="ctr"/>
        <c:lblOffset val="100"/>
        <c:noMultiLvlLbl val="0"/>
      </c:catAx>
      <c:valAx>
        <c:axId val="4108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443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66213482"/>
        <c:axId val="90279635"/>
      </c:barChart>
      <c:catAx>
        <c:axId val="662134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9635"/>
        <c:crossesAt val="0"/>
        <c:auto val="1"/>
        <c:lblAlgn val="ctr"/>
        <c:lblOffset val="100"/>
        <c:noMultiLvlLbl val="0"/>
      </c:catAx>
      <c:valAx>
        <c:axId val="90279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3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83687267"/>
        <c:axId val="42119132"/>
      </c:barChart>
      <c:catAx>
        <c:axId val="8368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9132"/>
        <c:crossesAt val="0"/>
        <c:auto val="1"/>
        <c:lblAlgn val="ctr"/>
        <c:lblOffset val="100"/>
        <c:noMultiLvlLbl val="0"/>
      </c:catAx>
      <c:valAx>
        <c:axId val="42119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726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18752017"/>
        <c:axId val="88905840"/>
      </c:barChart>
      <c:catAx>
        <c:axId val="187520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5840"/>
        <c:crossesAt val="0"/>
        <c:auto val="1"/>
        <c:lblAlgn val="ctr"/>
        <c:lblOffset val="100"/>
        <c:noMultiLvlLbl val="0"/>
      </c:catAx>
      <c:valAx>
        <c:axId val="8890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2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34047910"/>
        <c:axId val="52433825"/>
      </c:barChart>
      <c:catAx>
        <c:axId val="3404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3825"/>
        <c:crossesAt val="0"/>
        <c:auto val="1"/>
        <c:lblAlgn val="ctr"/>
        <c:lblOffset val="100"/>
        <c:noMultiLvlLbl val="0"/>
      </c:catAx>
      <c:valAx>
        <c:axId val="52433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