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17446921"/>
        <c:axId val="18209155"/>
      </c:barChart>
      <c:catAx>
        <c:axId val="17446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9155"/>
        <c:crossesAt val="0"/>
        <c:auto val="1"/>
        <c:lblAlgn val="ctr"/>
        <c:lblOffset val="100"/>
        <c:noMultiLvlLbl val="0"/>
      </c:catAx>
      <c:valAx>
        <c:axId val="182091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69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99444318"/>
        <c:axId val="8911837"/>
      </c:barChart>
      <c:catAx>
        <c:axId val="99444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37"/>
        <c:crossesAt val="0"/>
        <c:auto val="1"/>
        <c:lblAlgn val="ctr"/>
        <c:lblOffset val="100"/>
        <c:noMultiLvlLbl val="0"/>
      </c:catAx>
      <c:valAx>
        <c:axId val="891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30881961"/>
        <c:axId val="74067356"/>
      </c:barChart>
      <c:catAx>
        <c:axId val="30881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7356"/>
        <c:crossesAt val="0"/>
        <c:auto val="1"/>
        <c:lblAlgn val="ctr"/>
        <c:lblOffset val="100"/>
        <c:noMultiLvlLbl val="0"/>
      </c:catAx>
      <c:valAx>
        <c:axId val="7406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3805"/>
        <c:axId val="50149988"/>
      </c:lineChart>
      <c:catAx>
        <c:axId val="40163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988"/>
        <c:crossesAt val="0"/>
        <c:auto val="1"/>
        <c:lblAlgn val="ctr"/>
        <c:lblOffset val="100"/>
        <c:noMultiLvlLbl val="0"/>
      </c:catAx>
      <c:valAx>
        <c:axId val="5014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80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43004184"/>
        <c:axId val="48091161"/>
      </c:barChart>
      <c:catAx>
        <c:axId val="43004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161"/>
        <c:crossesAt val="0"/>
        <c:auto val="1"/>
        <c:lblAlgn val="ctr"/>
        <c:lblOffset val="100"/>
        <c:noMultiLvlLbl val="0"/>
      </c:catAx>
      <c:valAx>
        <c:axId val="480911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41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654"/>
        <c:axId val="79009838"/>
      </c:lineChart>
      <c:catAx>
        <c:axId val="45145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9838"/>
        <c:crossesAt val="0"/>
        <c:auto val="1"/>
        <c:lblAlgn val="ctr"/>
        <c:lblOffset val="100"/>
        <c:noMultiLvlLbl val="0"/>
      </c:catAx>
      <c:valAx>
        <c:axId val="7900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6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60565789"/>
        <c:axId val="30753628"/>
      </c:barChart>
      <c:catAx>
        <c:axId val="60565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3628"/>
        <c:crossesAt val="0"/>
        <c:auto val="1"/>
        <c:lblAlgn val="ctr"/>
        <c:lblOffset val="100"/>
        <c:noMultiLvlLbl val="0"/>
      </c:catAx>
      <c:valAx>
        <c:axId val="3075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4405064"/>
        <c:axId val="73430006"/>
      </c:barChart>
      <c:catAx>
        <c:axId val="1440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0006"/>
        <c:crossesAt val="0"/>
        <c:auto val="1"/>
        <c:lblAlgn val="ctr"/>
        <c:lblOffset val="100"/>
        <c:noMultiLvlLbl val="0"/>
      </c:catAx>
      <c:valAx>
        <c:axId val="734300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5064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78858278"/>
        <c:axId val="32954035"/>
      </c:barChart>
      <c:catAx>
        <c:axId val="788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4035"/>
        <c:crossesAt val="0"/>
        <c:auto val="1"/>
        <c:lblAlgn val="ctr"/>
        <c:lblOffset val="100"/>
        <c:noMultiLvlLbl val="0"/>
      </c:catAx>
      <c:valAx>
        <c:axId val="3295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