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ix d'Argen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roix d''Argent'!$A$1:$V$356</definedName>
    <definedName function="false" hidden="false" localSheetId="0" name="_xlnm.Print_Titles" vbProcedure="false">'Croix d''Argent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roix d'Argent</t>
  </si>
  <si>
    <t xml:space="preserve">Chiffres clefs</t>
  </si>
  <si>
    <t xml:space="preserve">Population 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</t>
  </si>
  <si>
    <t xml:space="preserve">Médecin</t>
  </si>
  <si>
    <t xml:space="preserve">Service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0"/>
      <color rgb="FFFFFFFF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B$43:$B$48</c:f>
              <c:numCache>
                <c:formatCode>General</c:formatCode>
                <c:ptCount val="6"/>
                <c:pt idx="0">
                  <c:v>888.544935</c:v>
                </c:pt>
                <c:pt idx="1">
                  <c:v>1025.605674</c:v>
                </c:pt>
                <c:pt idx="2">
                  <c:v>872.880903</c:v>
                </c:pt>
                <c:pt idx="3">
                  <c:v>809.078357</c:v>
                </c:pt>
                <c:pt idx="4">
                  <c:v>412.118721</c:v>
                </c:pt>
                <c:pt idx="5">
                  <c:v>234.656781</c:v>
                </c:pt>
              </c:numCache>
            </c:numRef>
          </c:val>
        </c:ser>
        <c:ser>
          <c:idx val="1"/>
          <c:order val="1"/>
          <c:tx>
            <c:strRef>
              <c:f>'Croix d''Argent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D$43:$D$48</c:f>
              <c:numCache>
                <c:formatCode>General</c:formatCode>
                <c:ptCount val="6"/>
                <c:pt idx="0">
                  <c:v>808.40619</c:v>
                </c:pt>
                <c:pt idx="1">
                  <c:v>1082.331838</c:v>
                </c:pt>
                <c:pt idx="2">
                  <c:v>1031.433396</c:v>
                </c:pt>
                <c:pt idx="3">
                  <c:v>1098.863397</c:v>
                </c:pt>
                <c:pt idx="4">
                  <c:v>506.0781</c:v>
                </c:pt>
                <c:pt idx="5">
                  <c:v>437.17394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G$43:$G$48</c:f>
              <c:numCache>
                <c:formatCode>General</c:formatCode>
                <c:ptCount val="6"/>
                <c:pt idx="0">
                  <c:v>0.184307524755605</c:v>
                </c:pt>
                <c:pt idx="1">
                  <c:v>0.228945159028201</c:v>
                </c:pt>
                <c:pt idx="2">
                  <c:v>0.206829442306652</c:v>
                </c:pt>
                <c:pt idx="3">
                  <c:v>0.20722342374923</c:v>
                </c:pt>
                <c:pt idx="4">
                  <c:v>0.0997262565926733</c:v>
                </c:pt>
                <c:pt idx="5">
                  <c:v>0.0729681935676382</c:v>
                </c:pt>
              </c:numCache>
            </c:numRef>
          </c:val>
        </c:ser>
        <c:gapWidth val="55"/>
        <c:overlap val="100"/>
        <c:axId val="74358414"/>
        <c:axId val="69160087"/>
      </c:barChart>
      <c:catAx>
        <c:axId val="743584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60087"/>
        <c:crossesAt val="0"/>
        <c:auto val="1"/>
        <c:lblAlgn val="ctr"/>
        <c:lblOffset val="100"/>
        <c:noMultiLvlLbl val="0"/>
      </c:catAx>
      <c:valAx>
        <c:axId val="6916008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5841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roix d''Argent'!$C$240:$C$244</c:f>
              <c:numCache>
                <c:formatCode>General</c:formatCode>
                <c:ptCount val="5"/>
                <c:pt idx="0">
                  <c:v>0.0444162339631541</c:v>
                </c:pt>
                <c:pt idx="1">
                  <c:v>0.146334642277106</c:v>
                </c:pt>
                <c:pt idx="2">
                  <c:v>0.309404569488052</c:v>
                </c:pt>
                <c:pt idx="3">
                  <c:v>0.270573274882792</c:v>
                </c:pt>
                <c:pt idx="4">
                  <c:v>0.229271279388896</c:v>
                </c:pt>
              </c:numCache>
            </c:numRef>
          </c:val>
        </c:ser>
        <c:gapWidth val="50"/>
        <c:overlap val="0"/>
        <c:axId val="44642355"/>
        <c:axId val="29844934"/>
      </c:barChart>
      <c:catAx>
        <c:axId val="446423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44934"/>
        <c:crossesAt val="0"/>
        <c:auto val="1"/>
        <c:lblAlgn val="ctr"/>
        <c:lblOffset val="100"/>
        <c:noMultiLvlLbl val="0"/>
      </c:catAx>
      <c:valAx>
        <c:axId val="29844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423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roix d''Argent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roix d''Argent'!$N$286:$N$288</c:f>
              <c:numCache>
                <c:formatCode>General</c:formatCode>
                <c:ptCount val="3"/>
                <c:pt idx="0">
                  <c:v>0.169975756498924</c:v>
                </c:pt>
                <c:pt idx="1">
                  <c:v>0.574352985052129</c:v>
                </c:pt>
                <c:pt idx="2">
                  <c:v>0.255930094440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oix d''Argent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roix d''Argent'!$C$168:$C$173</c:f>
              <c:numCache>
                <c:formatCode>General</c:formatCode>
                <c:ptCount val="6"/>
                <c:pt idx="0">
                  <c:v>78</c:v>
                </c:pt>
                <c:pt idx="1">
                  <c:v>95</c:v>
                </c:pt>
                <c:pt idx="2">
                  <c:v>328</c:v>
                </c:pt>
                <c:pt idx="3">
                  <c:v>360</c:v>
                </c:pt>
                <c:pt idx="4">
                  <c:v>70</c:v>
                </c:pt>
                <c:pt idx="5">
                  <c:v>91</c:v>
                </c:pt>
              </c:numCache>
            </c:numRef>
          </c:val>
        </c:ser>
        <c:gapWidth val="50"/>
        <c:overlap val="0"/>
        <c:axId val="19499638"/>
        <c:axId val="44283043"/>
      </c:barChart>
      <c:catAx>
        <c:axId val="194996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83043"/>
        <c:crossesAt val="0"/>
        <c:auto val="1"/>
        <c:lblAlgn val="ctr"/>
        <c:lblOffset val="100"/>
        <c:noMultiLvlLbl val="0"/>
      </c:catAx>
      <c:valAx>
        <c:axId val="44283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99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roix d''Argent'!$C$179:$C$183</c:f>
              <c:numCache>
                <c:formatCode>General</c:formatCode>
                <c:ptCount val="5"/>
                <c:pt idx="0">
                  <c:v>92</c:v>
                </c:pt>
                <c:pt idx="1">
                  <c:v>77</c:v>
                </c:pt>
                <c:pt idx="2">
                  <c:v>336</c:v>
                </c:pt>
                <c:pt idx="3">
                  <c:v>215</c:v>
                </c:pt>
                <c:pt idx="4">
                  <c:v>2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roix d''Argent'!$D$186:$D$190</c:f>
              <c:numCache>
                <c:formatCode>General</c:formatCode>
                <c:ptCount val="5"/>
                <c:pt idx="0">
                  <c:v>67</c:v>
                </c:pt>
                <c:pt idx="1">
                  <c:v>111</c:v>
                </c:pt>
                <c:pt idx="2">
                  <c:v>194</c:v>
                </c:pt>
                <c:pt idx="3">
                  <c:v>471</c:v>
                </c:pt>
                <c:pt idx="4">
                  <c:v>1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roix d''Argent'!$B$216:$B$220</c:f>
              <c:numCache>
                <c:formatCode>General</c:formatCode>
                <c:ptCount val="5"/>
                <c:pt idx="0">
                  <c:v>111</c:v>
                </c:pt>
                <c:pt idx="1">
                  <c:v>142</c:v>
                </c:pt>
                <c:pt idx="2">
                  <c:v>135</c:v>
                </c:pt>
                <c:pt idx="3">
                  <c:v>131</c:v>
                </c:pt>
                <c:pt idx="4">
                  <c:v>1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98342"/>
        <c:axId val="53751620"/>
      </c:lineChart>
      <c:catAx>
        <c:axId val="376983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51620"/>
        <c:crossesAt val="0"/>
        <c:auto val="1"/>
        <c:lblAlgn val="ctr"/>
        <c:lblOffset val="100"/>
        <c:noMultiLvlLbl val="0"/>
      </c:catAx>
      <c:valAx>
        <c:axId val="53751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9834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'Croix d''Argent'!$F$315:$F$317</c:f>
              <c:strCache>
                <c:ptCount val="1"/>
                <c:pt idx="0">
                  <c:v>374 326 2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roix d''Argent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roix d''Argent'!$F$315:$F$317</c:f>
              <c:numCache>
                <c:formatCode>General</c:formatCode>
                <c:ptCount val="3"/>
                <c:pt idx="0">
                  <c:v>374</c:v>
                </c:pt>
                <c:pt idx="1">
                  <c:v>326</c:v>
                </c:pt>
                <c:pt idx="2">
                  <c:v>2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212:$E$212</c:f>
              <c:numCache>
                <c:formatCode>General</c:formatCode>
                <c:ptCount val="2"/>
                <c:pt idx="0">
                  <c:v>0.117777199375325</c:v>
                </c:pt>
                <c:pt idx="1">
                  <c:v>0.8822228006246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269896193772"/>
          <c:w val="0.42432845599475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149:$E$149</c:f>
              <c:numCache>
                <c:formatCode>General</c:formatCode>
                <c:ptCount val="2"/>
                <c:pt idx="0">
                  <c:v>0.170802637333704</c:v>
                </c:pt>
                <c:pt idx="1">
                  <c:v>0.8291973626662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roix d''Argent'!$B$251:$B$254</c:f>
              <c:numCache>
                <c:formatCode>General</c:formatCode>
                <c:ptCount val="4"/>
                <c:pt idx="0">
                  <c:v>517.003296</c:v>
                </c:pt>
                <c:pt idx="1">
                  <c:v>1017.090577</c:v>
                </c:pt>
                <c:pt idx="2">
                  <c:v>838.090446</c:v>
                </c:pt>
                <c:pt idx="3">
                  <c:v>1492.2737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B$52:$B$59</c:f>
              <c:numCache>
                <c:formatCode>General</c:formatCode>
                <c:ptCount val="8"/>
                <c:pt idx="0">
                  <c:v>3.339426</c:v>
                </c:pt>
                <c:pt idx="1">
                  <c:v>160.91789</c:v>
                </c:pt>
                <c:pt idx="2">
                  <c:v>376.858742</c:v>
                </c:pt>
                <c:pt idx="3">
                  <c:v>502.911622</c:v>
                </c:pt>
                <c:pt idx="4">
                  <c:v>355.420216</c:v>
                </c:pt>
                <c:pt idx="5">
                  <c:v>690.300383</c:v>
                </c:pt>
                <c:pt idx="6">
                  <c:v>608.474927</c:v>
                </c:pt>
                <c:pt idx="7">
                  <c:v>652.117227</c:v>
                </c:pt>
              </c:numCache>
            </c:numRef>
          </c:val>
        </c:ser>
        <c:ser>
          <c:idx val="1"/>
          <c:order val="1"/>
          <c:tx>
            <c:strRef>
              <c:f>'Croix d''Argent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D$52:$D$59</c:f>
              <c:numCache>
                <c:formatCode>General</c:formatCode>
                <c:ptCount val="8"/>
                <c:pt idx="0">
                  <c:v>3.619577</c:v>
                </c:pt>
                <c:pt idx="1">
                  <c:v>33.42252</c:v>
                </c:pt>
                <c:pt idx="2">
                  <c:v>275.174081</c:v>
                </c:pt>
                <c:pt idx="3">
                  <c:v>640.132961</c:v>
                </c:pt>
                <c:pt idx="4">
                  <c:v>1286.836257</c:v>
                </c:pt>
                <c:pt idx="5">
                  <c:v>144.540446</c:v>
                </c:pt>
                <c:pt idx="6">
                  <c:v>761.021074</c:v>
                </c:pt>
                <c:pt idx="7">
                  <c:v>1010.13375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G$52:$G$59</c:f>
              <c:numCache>
                <c:formatCode>General</c:formatCode>
                <c:ptCount val="8"/>
                <c:pt idx="0">
                  <c:v>0.000927221583586585</c:v>
                </c:pt>
                <c:pt idx="1">
                  <c:v>0.0258940286008019</c:v>
                </c:pt>
                <c:pt idx="2">
                  <c:v>0.086877230357925</c:v>
                </c:pt>
                <c:pt idx="3">
                  <c:v>0.152299921175394</c:v>
                </c:pt>
                <c:pt idx="4">
                  <c:v>0.218815202055579</c:v>
                </c:pt>
                <c:pt idx="5">
                  <c:v>0.111234674781447</c:v>
                </c:pt>
                <c:pt idx="6">
                  <c:v>0.18247243904949</c:v>
                </c:pt>
                <c:pt idx="7">
                  <c:v>0.221479282395777</c:v>
                </c:pt>
              </c:numCache>
            </c:numRef>
          </c:val>
        </c:ser>
        <c:gapWidth val="55"/>
        <c:overlap val="100"/>
        <c:axId val="89023042"/>
        <c:axId val="51750097"/>
      </c:barChart>
      <c:catAx>
        <c:axId val="8902304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50097"/>
        <c:crossesAt val="0"/>
        <c:auto val="1"/>
        <c:lblAlgn val="ctr"/>
        <c:lblOffset val="100"/>
        <c:noMultiLvlLbl val="0"/>
      </c:catAx>
      <c:valAx>
        <c:axId val="5175009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230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45548654244306"/>
          <c:y val="0.05697856769472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30848861284"/>
          <c:y val="0.172678166928036"/>
          <c:w val="0.989026915113872"/>
          <c:h val="0.82000348492768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roix d''Argent'!$D$146:$D$149</c:f>
              <c:numCache>
                <c:formatCode>General</c:formatCode>
                <c:ptCount val="4"/>
                <c:pt idx="0">
                  <c:v>0.392118350620709</c:v>
                </c:pt>
                <c:pt idx="1">
                  <c:v>0.145227275536392</c:v>
                </c:pt>
                <c:pt idx="2">
                  <c:v>0.102374931832316</c:v>
                </c:pt>
                <c:pt idx="3">
                  <c:v>0.170802637333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92544"/>
        <c:axId val="39528552"/>
      </c:lineChart>
      <c:catAx>
        <c:axId val="755925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28552"/>
        <c:crossesAt val="0"/>
        <c:auto val="1"/>
        <c:lblAlgn val="ctr"/>
        <c:lblOffset val="100"/>
        <c:noMultiLvlLbl val="0"/>
      </c:catAx>
      <c:valAx>
        <c:axId val="39528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9254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4337753391251"/>
          <c:y val="0.0369375419744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465477823503"/>
          <c:y val="0.27647190508171"/>
          <c:w val="0.441777168114617"/>
          <c:h val="0.635213790015671"/>
        </c:manualLayout>
      </c:layout>
      <c:pieChart>
        <c:varyColors val="1"/>
        <c:ser>
          <c:idx val="0"/>
          <c:order val="0"/>
          <c:tx>
            <c:strRef>
              <c:f>'Croix d''Argent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roix d''Argent'!$G$116:$G$122</c:f>
              <c:numCache>
                <c:formatCode>General</c:formatCode>
                <c:ptCount val="7"/>
                <c:pt idx="0">
                  <c:v>0.19764289755579</c:v>
                </c:pt>
                <c:pt idx="1">
                  <c:v>0.0778173749432279</c:v>
                </c:pt>
                <c:pt idx="2">
                  <c:v>0.0832805791577011</c:v>
                </c:pt>
                <c:pt idx="3">
                  <c:v>0.193922805745905</c:v>
                </c:pt>
                <c:pt idx="4">
                  <c:v>0.173400673892653</c:v>
                </c:pt>
                <c:pt idx="5">
                  <c:v>0.131435576443485</c:v>
                </c:pt>
                <c:pt idx="6">
                  <c:v>0.1425000922612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15981529452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5017456920824"/>
          <c:y val="0.0735207967193907"/>
          <c:w val="0.38957089762360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L$236:$M$236</c:f>
              <c:numCache>
                <c:formatCode>General</c:formatCode>
                <c:ptCount val="2"/>
                <c:pt idx="0">
                  <c:v>0.420187977109294</c:v>
                </c:pt>
                <c:pt idx="1">
                  <c:v>0.5798120228907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035663338088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937076476283"/>
          <c:y val="0.343223965763195"/>
          <c:w val="0.40890609874153"/>
          <c:h val="0.56476462196861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Croix d''Argent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Croix d''Argent'!$E$265:$E$266</c:f>
              <c:numCache>
                <c:formatCode>General</c:formatCode>
                <c:ptCount val="2"/>
                <c:pt idx="0">
                  <c:v>0.734719954274061</c:v>
                </c:pt>
                <c:pt idx="1">
                  <c:v>0.2652800457259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601161665053"/>
          <c:y val="0.158915834522111"/>
          <c:w val="0.648886737657309"/>
          <c:h val="0.0855920114122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roix d''Argent'!$I$76:$I$79</c:f>
              <c:numCache>
                <c:formatCode>General</c:formatCode>
                <c:ptCount val="4"/>
                <c:pt idx="0">
                  <c:v>88.623996</c:v>
                </c:pt>
                <c:pt idx="1">
                  <c:v>589.149826</c:v>
                </c:pt>
                <c:pt idx="2">
                  <c:v>452.284819</c:v>
                </c:pt>
                <c:pt idx="3">
                  <c:v>125.425555</c:v>
                </c:pt>
              </c:numCache>
            </c:numRef>
          </c:val>
        </c:ser>
        <c:gapWidth val="40"/>
        <c:overlap val="0"/>
        <c:axId val="3070709"/>
        <c:axId val="84092423"/>
      </c:barChart>
      <c:catAx>
        <c:axId val="307070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92423"/>
        <c:crossesAt val="0"/>
        <c:auto val="1"/>
        <c:lblAlgn val="ctr"/>
        <c:lblOffset val="100"/>
        <c:noMultiLvlLbl val="0"/>
      </c:catAx>
      <c:valAx>
        <c:axId val="84092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0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I$70:$I$73</c:f>
              <c:numCache>
                <c:formatCode>General</c:formatCode>
                <c:ptCount val="4"/>
                <c:pt idx="0">
                  <c:v>2890.474155</c:v>
                </c:pt>
                <c:pt idx="1">
                  <c:v>3431.851459</c:v>
                </c:pt>
                <c:pt idx="2">
                  <c:v>445.164786</c:v>
                </c:pt>
                <c:pt idx="3">
                  <c:v>742.73071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roix d''Argent'!$B$77:$B$79</c:f>
              <c:numCache>
                <c:formatCode>General</c:formatCode>
                <c:ptCount val="3"/>
                <c:pt idx="0">
                  <c:v>796.832777</c:v>
                </c:pt>
                <c:pt idx="1">
                  <c:v>1028.862067</c:v>
                </c:pt>
                <c:pt idx="2">
                  <c:v>592.5526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6498188718303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roix d''Argent'!$C$133:$C$140</c:f>
              <c:numCache>
                <c:formatCode>General</c:formatCode>
                <c:ptCount val="8"/>
                <c:pt idx="0">
                  <c:v>0.805128147338896</c:v>
                </c:pt>
                <c:pt idx="1">
                  <c:v>0.0750705532385593</c:v>
                </c:pt>
                <c:pt idx="2">
                  <c:v>0.014407812384298</c:v>
                </c:pt>
                <c:pt idx="3">
                  <c:v>0.0114934632322195</c:v>
                </c:pt>
                <c:pt idx="4">
                  <c:v>0.0148958712884517</c:v>
                </c:pt>
                <c:pt idx="5">
                  <c:v>0.041057068734144</c:v>
                </c:pt>
                <c:pt idx="6">
                  <c:v>0.0364636467241224</c:v>
                </c:pt>
                <c:pt idx="7">
                  <c:v>0.00148343705930937</c:v>
                </c:pt>
              </c:numCache>
            </c:numRef>
          </c:val>
        </c:ser>
        <c:gapWidth val="150"/>
        <c:overlap val="0"/>
        <c:axId val="91435484"/>
        <c:axId val="3832654"/>
      </c:barChart>
      <c:catAx>
        <c:axId val="9143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2654"/>
        <c:crossesAt val="0"/>
        <c:auto val="1"/>
        <c:lblAlgn val="ctr"/>
        <c:lblOffset val="100"/>
        <c:noMultiLvlLbl val="0"/>
      </c:catAx>
      <c:valAx>
        <c:axId val="3832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3548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roix d''Argent'!$N$279:$N$283</c:f>
              <c:numCache>
                <c:formatCode>General</c:formatCode>
                <c:ptCount val="5"/>
                <c:pt idx="0">
                  <c:v>0.0140315566302525</c:v>
                </c:pt>
                <c:pt idx="1">
                  <c:v>0.0488884304895831</c:v>
                </c:pt>
                <c:pt idx="2">
                  <c:v>0.0768901569089989</c:v>
                </c:pt>
                <c:pt idx="3">
                  <c:v>0.675005557405822</c:v>
                </c:pt>
                <c:pt idx="4">
                  <c:v>0.1851842985653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roix d''Argent'!$F$100:$F$106</c:f>
              <c:numCache>
                <c:formatCode>General</c:formatCode>
                <c:ptCount val="7"/>
                <c:pt idx="0">
                  <c:v>0.689795363878522</c:v>
                </c:pt>
                <c:pt idx="1">
                  <c:v>0.972261605697846</c:v>
                </c:pt>
                <c:pt idx="2">
                  <c:v>0.988332983929002</c:v>
                </c:pt>
                <c:pt idx="3">
                  <c:v>0.953877522150268</c:v>
                </c:pt>
                <c:pt idx="4">
                  <c:v>0.501934875729233</c:v>
                </c:pt>
                <c:pt idx="5">
                  <c:v>0.103558355161296</c:v>
                </c:pt>
                <c:pt idx="6">
                  <c:v>0.0099051232741299</c:v>
                </c:pt>
              </c:numCache>
            </c:numRef>
          </c:val>
        </c:ser>
        <c:gapWidth val="63"/>
        <c:overlap val="0"/>
        <c:axId val="277714"/>
        <c:axId val="90513115"/>
      </c:barChart>
      <c:catAx>
        <c:axId val="27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13115"/>
        <c:crossesAt val="0"/>
        <c:auto val="1"/>
        <c:lblAlgn val="ctr"/>
        <c:lblOffset val="100"/>
        <c:noMultiLvlLbl val="0"/>
      </c:catAx>
      <c:valAx>
        <c:axId val="90513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K$234:$K$235</c:f>
              <c:numCache>
                <c:formatCode>General</c:formatCode>
                <c:ptCount val="2"/>
                <c:pt idx="0">
                  <c:v>1273.922002</c:v>
                </c:pt>
                <c:pt idx="1">
                  <c:v>2536.295118</c:v>
                </c:pt>
              </c:numCache>
            </c:numRef>
          </c:val>
        </c:ser>
        <c:ser>
          <c:idx val="1"/>
          <c:order val="1"/>
          <c:tx>
            <c:strRef>
              <c:f>'Croix d''Argent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L$236</c:f>
              <c:numCache>
                <c:formatCode>General</c:formatCode>
                <c:ptCount val="1"/>
                <c:pt idx="0">
                  <c:v>0.420187977109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1520</xdr:colOff>
      <xdr:row>41</xdr:row>
      <xdr:rowOff>19080</xdr:rowOff>
    </xdr:from>
    <xdr:to>
      <xdr:col>20</xdr:col>
      <xdr:colOff>36216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7664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4" name="Graphique 15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5" name="Graphique 16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6" name="Graphique 17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7</xdr:col>
      <xdr:colOff>221400</xdr:colOff>
      <xdr:row>37</xdr:row>
      <xdr:rowOff>179280</xdr:rowOff>
    </xdr:to>
    <xdr:grpSp>
      <xdr:nvGrpSpPr>
        <xdr:cNvPr id="17" name="Groupe 18"/>
        <xdr:cNvGrpSpPr/>
      </xdr:nvGrpSpPr>
      <xdr:grpSpPr>
        <a:xfrm>
          <a:off x="1912680" y="2227680"/>
          <a:ext cx="6723000" cy="4956840"/>
          <a:chOff x="1912680" y="2227680"/>
          <a:chExt cx="6723000" cy="4956840"/>
        </a:xfrm>
      </xdr:grpSpPr>
      <xdr:grpSp>
        <xdr:nvGrpSpPr>
          <xdr:cNvPr id="18" name="Groupe6"/>
          <xdr:cNvGrpSpPr/>
        </xdr:nvGrpSpPr>
        <xdr:grpSpPr>
          <a:xfrm>
            <a:off x="6063120" y="3571200"/>
            <a:ext cx="2572560" cy="2160000"/>
            <a:chOff x="6063120" y="3571200"/>
            <a:chExt cx="2572560" cy="2160000"/>
          </a:xfrm>
        </xdr:grpSpPr>
        <xdr:sp>
          <xdr:nvSpPr>
            <xdr:cNvPr id="19" name="Quart31"/>
            <xdr:cNvSpPr/>
          </xdr:nvSpPr>
          <xdr:spPr>
            <a:xfrm>
              <a:off x="7610760" y="3571200"/>
              <a:ext cx="924480" cy="1015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0" name="Quart19"/>
            <xdr:cNvSpPr/>
          </xdr:nvSpPr>
          <xdr:spPr>
            <a:xfrm>
              <a:off x="6605640" y="3979080"/>
              <a:ext cx="190944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8"/>
            <xdr:cNvSpPr/>
          </xdr:nvSpPr>
          <xdr:spPr>
            <a:xfrm>
              <a:off x="6063120" y="4665960"/>
              <a:ext cx="2572560" cy="10652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21"/>
            <xdr:cNvSpPr/>
          </xdr:nvSpPr>
          <xdr:spPr>
            <a:xfrm>
              <a:off x="6223680" y="3969360"/>
              <a:ext cx="55260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3" name="Groupe5"/>
          <xdr:cNvGrpSpPr/>
        </xdr:nvGrpSpPr>
        <xdr:grpSpPr>
          <a:xfrm>
            <a:off x="5168520" y="5044680"/>
            <a:ext cx="1688040" cy="1612440"/>
            <a:chOff x="5168520" y="5044680"/>
            <a:chExt cx="1688040" cy="1612440"/>
          </a:xfrm>
        </xdr:grpSpPr>
        <xdr:sp>
          <xdr:nvSpPr>
            <xdr:cNvPr id="24" name="Quart17"/>
            <xdr:cNvSpPr/>
          </xdr:nvSpPr>
          <xdr:spPr>
            <a:xfrm>
              <a:off x="5168520" y="5472720"/>
              <a:ext cx="112536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16"/>
            <xdr:cNvSpPr/>
          </xdr:nvSpPr>
          <xdr:spPr>
            <a:xfrm>
              <a:off x="5811480" y="5044680"/>
              <a:ext cx="10450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5"/>
            <xdr:cNvSpPr/>
          </xdr:nvSpPr>
          <xdr:spPr>
            <a:xfrm>
              <a:off x="5429520" y="5154120"/>
              <a:ext cx="6530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7" name="Groupe4"/>
          <xdr:cNvGrpSpPr/>
        </xdr:nvGrpSpPr>
        <xdr:grpSpPr>
          <a:xfrm>
            <a:off x="3409920" y="5044680"/>
            <a:ext cx="2040120" cy="2139840"/>
            <a:chOff x="3409920" y="5044680"/>
            <a:chExt cx="2040120" cy="2139840"/>
          </a:xfrm>
        </xdr:grpSpPr>
        <xdr:sp>
          <xdr:nvSpPr>
            <xdr:cNvPr id="28" name="Quart14"/>
            <xdr:cNvSpPr/>
          </xdr:nvSpPr>
          <xdr:spPr>
            <a:xfrm>
              <a:off x="3409920" y="5213880"/>
              <a:ext cx="995040" cy="99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3"/>
            <xdr:cNvSpPr/>
          </xdr:nvSpPr>
          <xdr:spPr>
            <a:xfrm>
              <a:off x="4033080" y="5432760"/>
              <a:ext cx="1397160" cy="17517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2"/>
            <xdr:cNvSpPr/>
          </xdr:nvSpPr>
          <xdr:spPr>
            <a:xfrm>
              <a:off x="4797000" y="5184000"/>
              <a:ext cx="6530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1"/>
            <xdr:cNvSpPr/>
          </xdr:nvSpPr>
          <xdr:spPr>
            <a:xfrm>
              <a:off x="3962520" y="5044680"/>
              <a:ext cx="10551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2" name="Groupe3"/>
          <xdr:cNvGrpSpPr/>
        </xdr:nvGrpSpPr>
        <xdr:grpSpPr>
          <a:xfrm>
            <a:off x="2414880" y="3541320"/>
            <a:ext cx="2210760" cy="2289240"/>
            <a:chOff x="2414880" y="3541320"/>
            <a:chExt cx="2210760" cy="2289240"/>
          </a:xfrm>
        </xdr:grpSpPr>
        <xdr:sp>
          <xdr:nvSpPr>
            <xdr:cNvPr id="33" name="Quart10"/>
            <xdr:cNvSpPr/>
          </xdr:nvSpPr>
          <xdr:spPr>
            <a:xfrm>
              <a:off x="3480120" y="4765680"/>
              <a:ext cx="102492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9"/>
            <xdr:cNvSpPr/>
          </xdr:nvSpPr>
          <xdr:spPr>
            <a:xfrm>
              <a:off x="2414880" y="4656240"/>
              <a:ext cx="127620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8"/>
            <xdr:cNvSpPr/>
          </xdr:nvSpPr>
          <xdr:spPr>
            <a:xfrm>
              <a:off x="3510360" y="4098600"/>
              <a:ext cx="11152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7"/>
            <xdr:cNvSpPr/>
          </xdr:nvSpPr>
          <xdr:spPr>
            <a:xfrm>
              <a:off x="3027960" y="3541320"/>
              <a:ext cx="14270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7" name="Groupe2"/>
          <xdr:cNvGrpSpPr/>
        </xdr:nvGrpSpPr>
        <xdr:grpSpPr>
          <a:xfrm>
            <a:off x="1912680" y="2755080"/>
            <a:ext cx="1557720" cy="2149920"/>
            <a:chOff x="1912680" y="2755080"/>
            <a:chExt cx="1557720" cy="2149920"/>
          </a:xfrm>
        </xdr:grpSpPr>
        <xdr:sp>
          <xdr:nvSpPr>
            <xdr:cNvPr id="38" name="Quart6"/>
            <xdr:cNvSpPr/>
          </xdr:nvSpPr>
          <xdr:spPr>
            <a:xfrm>
              <a:off x="2435040" y="4168440"/>
              <a:ext cx="8442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5"/>
            <xdr:cNvSpPr/>
          </xdr:nvSpPr>
          <xdr:spPr>
            <a:xfrm>
              <a:off x="1912680" y="2755080"/>
              <a:ext cx="1216080" cy="91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4"/>
            <xdr:cNvSpPr/>
          </xdr:nvSpPr>
          <xdr:spPr>
            <a:xfrm>
              <a:off x="1952640" y="3571200"/>
              <a:ext cx="1517760" cy="875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1" name="groupe1"/>
          <xdr:cNvGrpSpPr/>
        </xdr:nvGrpSpPr>
        <xdr:grpSpPr>
          <a:xfrm>
            <a:off x="2907360" y="2227680"/>
            <a:ext cx="3457080" cy="1871280"/>
            <a:chOff x="2907360" y="2227680"/>
            <a:chExt cx="3457080" cy="1871280"/>
          </a:xfrm>
        </xdr:grpSpPr>
        <xdr:sp>
          <xdr:nvSpPr>
            <xdr:cNvPr id="42" name="Quart3"/>
            <xdr:cNvSpPr/>
          </xdr:nvSpPr>
          <xdr:spPr>
            <a:xfrm>
              <a:off x="3590640" y="2227680"/>
              <a:ext cx="138672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2"/>
            <xdr:cNvSpPr/>
          </xdr:nvSpPr>
          <xdr:spPr>
            <a:xfrm>
              <a:off x="4957560" y="2436480"/>
              <a:ext cx="1406880" cy="1463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1"/>
            <xdr:cNvSpPr/>
          </xdr:nvSpPr>
          <xdr:spPr>
            <a:xfrm>
              <a:off x="2907360" y="2406600"/>
              <a:ext cx="2311560" cy="1692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5" name="Groupe7"/>
          <xdr:cNvGrpSpPr/>
        </xdr:nvGrpSpPr>
        <xdr:grpSpPr>
          <a:xfrm>
            <a:off x="4304520" y="3680640"/>
            <a:ext cx="2140560" cy="1622520"/>
            <a:chOff x="4304520" y="3680640"/>
            <a:chExt cx="2140560" cy="1622520"/>
          </a:xfrm>
        </xdr:grpSpPr>
        <xdr:sp>
          <xdr:nvSpPr>
            <xdr:cNvPr id="46" name="Quart29"/>
            <xdr:cNvSpPr/>
          </xdr:nvSpPr>
          <xdr:spPr>
            <a:xfrm>
              <a:off x="4354560" y="4297680"/>
              <a:ext cx="6429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27"/>
            <xdr:cNvSpPr/>
          </xdr:nvSpPr>
          <xdr:spPr>
            <a:xfrm>
              <a:off x="5691240" y="4397400"/>
              <a:ext cx="7336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5"/>
            <xdr:cNvSpPr/>
          </xdr:nvSpPr>
          <xdr:spPr>
            <a:xfrm>
              <a:off x="4917600" y="4347360"/>
              <a:ext cx="60300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49" name="Quart24"/>
            <xdr:cNvSpPr/>
          </xdr:nvSpPr>
          <xdr:spPr>
            <a:xfrm>
              <a:off x="5279400" y="3750120"/>
              <a:ext cx="874440" cy="856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3"/>
            <xdr:cNvSpPr/>
          </xdr:nvSpPr>
          <xdr:spPr>
            <a:xfrm>
              <a:off x="4465080" y="3720240"/>
              <a:ext cx="9950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0"/>
            <xdr:cNvSpPr/>
          </xdr:nvSpPr>
          <xdr:spPr>
            <a:xfrm>
              <a:off x="5329440" y="4795560"/>
              <a:ext cx="83412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30"/>
            <xdr:cNvSpPr/>
          </xdr:nvSpPr>
          <xdr:spPr>
            <a:xfrm>
              <a:off x="5369760" y="4566600"/>
              <a:ext cx="5122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3" name="Quart28"/>
            <xdr:cNvSpPr/>
          </xdr:nvSpPr>
          <xdr:spPr>
            <a:xfrm>
              <a:off x="4304520" y="4755600"/>
              <a:ext cx="683280" cy="428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6"/>
            <xdr:cNvSpPr/>
          </xdr:nvSpPr>
          <xdr:spPr>
            <a:xfrm>
              <a:off x="4917600" y="4755600"/>
              <a:ext cx="623160" cy="547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2"/>
            <xdr:cNvSpPr/>
          </xdr:nvSpPr>
          <xdr:spPr>
            <a:xfrm>
              <a:off x="5711400" y="3680640"/>
              <a:ext cx="73368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90360</xdr:colOff>
      <xdr:row>149</xdr:row>
      <xdr:rowOff>47520</xdr:rowOff>
    </xdr:from>
    <xdr:to>
      <xdr:col>21</xdr:col>
      <xdr:colOff>171360</xdr:colOff>
      <xdr:row>161</xdr:row>
      <xdr:rowOff>9360</xdr:rowOff>
    </xdr:to>
    <xdr:graphicFrame>
      <xdr:nvGraphicFramePr>
        <xdr:cNvPr id="56" name="Graphique 57"/>
        <xdr:cNvGraphicFramePr/>
      </xdr:nvGraphicFramePr>
      <xdr:xfrm>
        <a:off x="6896880" y="29229480"/>
        <a:ext cx="32965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7" name="Graphique 58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130680</xdr:colOff>
      <xdr:row>149</xdr:row>
      <xdr:rowOff>38160</xdr:rowOff>
    </xdr:from>
    <xdr:to>
      <xdr:col>12</xdr:col>
      <xdr:colOff>392040</xdr:colOff>
      <xdr:row>160</xdr:row>
      <xdr:rowOff>162000</xdr:rowOff>
    </xdr:to>
    <xdr:graphicFrame>
      <xdr:nvGraphicFramePr>
        <xdr:cNvPr id="58" name="Graphique 59"/>
        <xdr:cNvGraphicFramePr/>
      </xdr:nvGraphicFramePr>
      <xdr:xfrm>
        <a:off x="3319560" y="29220120"/>
        <a:ext cx="3477240" cy="206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59" name="tb_1" descr="Image"/>
        <xdr:cNvPicPr/>
      </xdr:nvPicPr>
      <xdr:blipFill>
        <a:blip r:embed="rId21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0400</xdr:colOff>
      <xdr:row>108</xdr:row>
      <xdr:rowOff>38160</xdr:rowOff>
    </xdr:from>
    <xdr:to>
      <xdr:col>21</xdr:col>
      <xdr:colOff>40680</xdr:colOff>
      <xdr:row>125</xdr:row>
      <xdr:rowOff>38520</xdr:rowOff>
    </xdr:to>
    <xdr:graphicFrame>
      <xdr:nvGraphicFramePr>
        <xdr:cNvPr id="60" name="Graphique 61"/>
        <xdr:cNvGraphicFramePr/>
      </xdr:nvGraphicFramePr>
      <xdr:xfrm>
        <a:off x="5339160" y="21234600"/>
        <a:ext cx="4723560" cy="321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0</xdr:colOff>
      <xdr:row>237</xdr:row>
      <xdr:rowOff>0</xdr:rowOff>
    </xdr:from>
    <xdr:to>
      <xdr:col>11</xdr:col>
      <xdr:colOff>382320</xdr:colOff>
      <xdr:row>243</xdr:row>
      <xdr:rowOff>85680</xdr:rowOff>
    </xdr:to>
    <xdr:graphicFrame>
      <xdr:nvGraphicFramePr>
        <xdr:cNvPr id="61" name="Graphique 62"/>
        <xdr:cNvGraphicFramePr/>
      </xdr:nvGraphicFramePr>
      <xdr:xfrm>
        <a:off x="3188880" y="45850680"/>
        <a:ext cx="3196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</xdr:col>
      <xdr:colOff>0</xdr:colOff>
      <xdr:row>263</xdr:row>
      <xdr:rowOff>0</xdr:rowOff>
    </xdr:from>
    <xdr:to>
      <xdr:col>16</xdr:col>
      <xdr:colOff>100800</xdr:colOff>
      <xdr:row>275</xdr:row>
      <xdr:rowOff>237240</xdr:rowOff>
    </xdr:to>
    <xdr:graphicFrame>
      <xdr:nvGraphicFramePr>
        <xdr:cNvPr id="62" name="Graphique 63"/>
        <xdr:cNvGraphicFramePr/>
      </xdr:nvGraphicFramePr>
      <xdr:xfrm>
        <a:off x="4394880" y="51109920"/>
        <a:ext cx="3718440" cy="252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12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20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60945585698604</v>
      </c>
      <c r="L4" s="17"/>
      <c r="N4" s="16" t="s">
        <v>5</v>
      </c>
      <c r="O4" s="16"/>
      <c r="P4" s="16"/>
      <c r="Q4" s="18" t="n">
        <v>7487</v>
      </c>
      <c r="R4" s="18"/>
      <c r="S4" s="19" t="n">
        <v>8721</v>
      </c>
      <c r="T4" s="19"/>
      <c r="U4" s="19" t="n">
        <v>9207</v>
      </c>
      <c r="V4" s="19"/>
    </row>
    <row r="5" customFormat="false" ht="14.1" hidden="false" customHeight="true" outlineLevel="0" collapsed="false">
      <c r="A5" s="8"/>
      <c r="B5" s="20"/>
      <c r="C5" s="20"/>
      <c r="D5" s="15"/>
      <c r="E5" s="15"/>
      <c r="F5" s="15"/>
      <c r="G5" s="15"/>
      <c r="H5" s="21"/>
      <c r="I5" s="21"/>
      <c r="J5" s="21"/>
      <c r="K5" s="20"/>
      <c r="L5" s="22"/>
      <c r="N5" s="23"/>
      <c r="O5" s="23"/>
      <c r="P5" s="23"/>
      <c r="Q5" s="23"/>
      <c r="R5" s="24"/>
      <c r="S5" s="24"/>
      <c r="T5" s="24"/>
      <c r="U5" s="24"/>
      <c r="V5" s="25"/>
    </row>
    <row r="6" customFormat="false" ht="14.1" hidden="false" customHeight="true" outlineLevel="0" collapsed="false">
      <c r="A6" s="13" t="s">
        <v>6</v>
      </c>
      <c r="B6" s="26" t="n">
        <v>3.69</v>
      </c>
      <c r="C6" s="26"/>
      <c r="D6" s="15"/>
      <c r="E6" s="16" t="s">
        <v>7</v>
      </c>
      <c r="F6" s="16"/>
      <c r="G6" s="16"/>
      <c r="H6" s="16"/>
      <c r="I6" s="16"/>
      <c r="J6" s="16"/>
      <c r="K6" s="27" t="n">
        <f aca="false">SUM(B4)/B6</f>
        <v>2495.12195121951</v>
      </c>
      <c r="L6" s="27"/>
      <c r="N6" s="28" t="s">
        <v>8</v>
      </c>
      <c r="O6" s="16"/>
      <c r="P6" s="16"/>
      <c r="Q6" s="29"/>
      <c r="R6" s="30"/>
      <c r="S6" s="30"/>
      <c r="T6" s="30"/>
      <c r="U6" s="31" t="n">
        <f aca="false">SUM(U4-Q4)/Q4/10</f>
        <v>0.0229731534660078</v>
      </c>
      <c r="V6" s="31"/>
    </row>
    <row r="7" customFormat="false" ht="15" hidden="false" customHeight="true" outlineLevel="0" collapsed="false">
      <c r="A7" s="15"/>
      <c r="B7" s="22"/>
      <c r="C7" s="22"/>
      <c r="H7" s="23"/>
      <c r="I7" s="23"/>
      <c r="J7" s="23"/>
      <c r="K7" s="22"/>
      <c r="L7" s="22"/>
      <c r="N7" s="32"/>
      <c r="O7" s="32"/>
      <c r="P7" s="32"/>
      <c r="Q7" s="32"/>
      <c r="R7" s="32"/>
      <c r="S7" s="32"/>
      <c r="T7" s="32"/>
      <c r="U7" s="32"/>
      <c r="V7" s="32"/>
    </row>
    <row r="8" customFormat="false" ht="14.1" hidden="false" customHeight="true" outlineLevel="0" collapsed="false">
      <c r="A8" s="13" t="s">
        <v>9</v>
      </c>
      <c r="B8" s="33" t="n">
        <v>27567</v>
      </c>
      <c r="C8" s="33"/>
      <c r="D8" s="34"/>
      <c r="E8" s="16" t="s">
        <v>10</v>
      </c>
      <c r="F8" s="16"/>
      <c r="G8" s="16"/>
      <c r="H8" s="16"/>
      <c r="I8" s="16"/>
      <c r="J8" s="16"/>
      <c r="K8" s="27" t="n">
        <f aca="false">F227</f>
        <v>502</v>
      </c>
      <c r="L8" s="27"/>
      <c r="M8" s="34"/>
      <c r="N8" s="16" t="s">
        <v>11</v>
      </c>
      <c r="O8" s="16"/>
      <c r="P8" s="16"/>
      <c r="Q8" s="16"/>
      <c r="R8" s="16"/>
      <c r="S8" s="16"/>
      <c r="T8" s="35"/>
      <c r="U8" s="36" t="n">
        <f aca="false">D149</f>
        <v>0.170802637333704</v>
      </c>
      <c r="V8" s="36"/>
    </row>
    <row r="9" customFormat="false" ht="15" hidden="false" customHeight="true" outlineLevel="0" collapsed="false">
      <c r="A9" s="9"/>
      <c r="B9" s="37"/>
      <c r="C9" s="37"/>
      <c r="D9" s="9"/>
      <c r="E9" s="9"/>
      <c r="F9" s="9"/>
      <c r="G9" s="9"/>
      <c r="H9" s="9"/>
      <c r="I9" s="9"/>
      <c r="J9" s="9"/>
      <c r="K9" s="38"/>
      <c r="L9" s="38"/>
      <c r="M9" s="11"/>
      <c r="N9" s="9"/>
      <c r="O9" s="9"/>
      <c r="P9" s="9"/>
      <c r="Q9" s="11"/>
      <c r="R9" s="11"/>
      <c r="S9" s="39"/>
      <c r="T9" s="39"/>
      <c r="U9" s="40"/>
      <c r="V9" s="41"/>
    </row>
    <row r="10" customFormat="false" ht="14.1" hidden="false" customHeight="true" outlineLevel="0" collapsed="false">
      <c r="A10" s="13" t="s">
        <v>12</v>
      </c>
      <c r="B10" s="36" t="n">
        <f aca="false">L234</f>
        <v>0.334343676981851</v>
      </c>
      <c r="C10" s="36"/>
      <c r="D10" s="34"/>
      <c r="E10" s="16" t="s">
        <v>13</v>
      </c>
      <c r="F10" s="16"/>
      <c r="G10" s="16"/>
      <c r="H10" s="16"/>
      <c r="I10" s="16"/>
      <c r="J10" s="16"/>
      <c r="K10" s="36" t="n">
        <f aca="false">L235</f>
        <v>0.665656323018149</v>
      </c>
      <c r="L10" s="36"/>
      <c r="M10" s="34"/>
      <c r="N10" s="16" t="s">
        <v>14</v>
      </c>
      <c r="O10" s="16"/>
      <c r="P10" s="16"/>
      <c r="Q10" s="16"/>
      <c r="R10" s="16"/>
      <c r="S10" s="16"/>
      <c r="T10" s="35"/>
      <c r="U10" s="17" t="n">
        <f aca="false">+L236</f>
        <v>0.420187977109294</v>
      </c>
      <c r="V10" s="17"/>
    </row>
    <row r="11" customFormat="false" ht="14.1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4.1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3"/>
      <c r="T12" s="44"/>
      <c r="U12" s="45"/>
      <c r="V12" s="46"/>
    </row>
    <row r="13" customFormat="false" ht="14.1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</row>
    <row r="14" customFormat="false" ht="14.1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</row>
    <row r="15" customFormat="false" ht="14.1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</row>
    <row r="16" customFormat="false" ht="14.1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</row>
    <row r="17" customFormat="false" ht="14.1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</row>
    <row r="18" customFormat="false" ht="14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</row>
    <row r="19" customFormat="false" ht="14.1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4.1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</row>
    <row r="21" customFormat="false" ht="14.1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4.1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</row>
    <row r="23" customFormat="false" ht="14.1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</row>
    <row r="24" customFormat="false" ht="14.1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4.1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</row>
    <row r="26" customFormat="false" ht="14.1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</row>
    <row r="27" customFormat="false" ht="14.1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</row>
    <row r="28" customFormat="false" ht="14.1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</row>
    <row r="29" customFormat="false" ht="14.1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</row>
    <row r="30" customFormat="false" ht="14.1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</row>
    <row r="31" customFormat="false" ht="14.1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</row>
    <row r="32" customFormat="false" ht="14.1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</row>
    <row r="33" customFormat="false" ht="14.1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</row>
    <row r="34" customFormat="false" ht="14.1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</row>
    <row r="35" customFormat="false" ht="14.1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</row>
    <row r="36" customFormat="false" ht="14.1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</row>
    <row r="37" customFormat="false" ht="14.1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7" t="s">
        <v>15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</row>
    <row r="41" customFormat="false" ht="15" hidden="false" customHeight="false" outlineLevel="0" collapsed="false">
      <c r="A41" s="48"/>
      <c r="H41" s="23"/>
      <c r="I41" s="23"/>
    </row>
    <row r="42" customFormat="false" ht="20.1" hidden="false" customHeight="true" outlineLevel="0" collapsed="false">
      <c r="A42" s="49" t="s">
        <v>16</v>
      </c>
      <c r="B42" s="50" t="s">
        <v>17</v>
      </c>
      <c r="C42" s="50"/>
      <c r="D42" s="51" t="s">
        <v>18</v>
      </c>
      <c r="E42" s="51"/>
      <c r="F42" s="52" t="s">
        <v>19</v>
      </c>
      <c r="G42" s="52"/>
      <c r="I42" s="2"/>
    </row>
    <row r="43" customFormat="false" ht="14.1" hidden="false" customHeight="true" outlineLevel="0" collapsed="false">
      <c r="A43" s="53" t="s">
        <v>20</v>
      </c>
      <c r="B43" s="54" t="n">
        <v>888.544935</v>
      </c>
      <c r="C43" s="55" t="n">
        <f aca="false">B43/SUM($B$43:$B$48)</f>
        <v>0.209419971859994</v>
      </c>
      <c r="D43" s="54" t="n">
        <v>808.40619</v>
      </c>
      <c r="E43" s="55" t="n">
        <f aca="false">D43/SUM($D$43:$D$48)</f>
        <v>0.162844374594206</v>
      </c>
      <c r="F43" s="54" t="n">
        <f aca="false">B43+D43</f>
        <v>1696.951125</v>
      </c>
      <c r="G43" s="55" t="n">
        <f aca="false">F43/SUM($F$43:$F$48)</f>
        <v>0.184307524755605</v>
      </c>
      <c r="I43" s="2"/>
    </row>
    <row r="44" customFormat="false" ht="14.1" hidden="false" customHeight="true" outlineLevel="0" collapsed="false">
      <c r="A44" s="53" t="s">
        <v>21</v>
      </c>
      <c r="B44" s="56" t="n">
        <v>1025.605674</v>
      </c>
      <c r="C44" s="57" t="n">
        <f aca="false">B44/SUM($B$43:$B$48)</f>
        <v>0.241723634819358</v>
      </c>
      <c r="D44" s="56" t="n">
        <v>1082.331838</v>
      </c>
      <c r="E44" s="57" t="n">
        <f aca="false">D44/SUM($D$43:$D$48)</f>
        <v>0.21802362901564</v>
      </c>
      <c r="F44" s="56" t="n">
        <f aca="false">B44+D44</f>
        <v>2107.937512</v>
      </c>
      <c r="G44" s="57" t="n">
        <f aca="false">F44/SUM($F$43:$F$48)</f>
        <v>0.228945159028201</v>
      </c>
      <c r="I44" s="2"/>
    </row>
    <row r="45" customFormat="false" ht="14.1" hidden="false" customHeight="true" outlineLevel="0" collapsed="false">
      <c r="A45" s="53" t="s">
        <v>22</v>
      </c>
      <c r="B45" s="56" t="n">
        <v>872.880903</v>
      </c>
      <c r="C45" s="57" t="n">
        <f aca="false">B45/SUM($B$43:$B$48)</f>
        <v>0.205728137028192</v>
      </c>
      <c r="D45" s="56" t="n">
        <v>1031.433396</v>
      </c>
      <c r="E45" s="57" t="n">
        <f aca="false">D45/SUM($D$43:$D$48)</f>
        <v>0.207770707825973</v>
      </c>
      <c r="F45" s="56" t="n">
        <f aca="false">B45+D45</f>
        <v>1904.314299</v>
      </c>
      <c r="G45" s="57" t="n">
        <f aca="false">F45/SUM($F$43:$F$48)</f>
        <v>0.206829442306652</v>
      </c>
      <c r="I45" s="2"/>
    </row>
    <row r="46" customFormat="false" ht="14.1" hidden="false" customHeight="true" outlineLevel="0" collapsed="false">
      <c r="A46" s="53" t="s">
        <v>23</v>
      </c>
      <c r="B46" s="56" t="n">
        <v>809.078357</v>
      </c>
      <c r="C46" s="57" t="n">
        <f aca="false">B46/SUM($B$43:$B$48)</f>
        <v>0.190690599970017</v>
      </c>
      <c r="D46" s="56" t="n">
        <v>1098.863397</v>
      </c>
      <c r="E46" s="57" t="n">
        <f aca="false">D46/SUM($D$43:$D$48)</f>
        <v>0.221353726458885</v>
      </c>
      <c r="F46" s="56" t="n">
        <f aca="false">B46+D46</f>
        <v>1907.941754</v>
      </c>
      <c r="G46" s="57" t="n">
        <f aca="false">F46/SUM($F$43:$F$48)</f>
        <v>0.20722342374923</v>
      </c>
      <c r="I46" s="2"/>
    </row>
    <row r="47" customFormat="false" ht="14.1" hidden="false" customHeight="true" outlineLevel="0" collapsed="false">
      <c r="A47" s="53" t="s">
        <v>24</v>
      </c>
      <c r="B47" s="56" t="n">
        <v>412.118721</v>
      </c>
      <c r="C47" s="57" t="n">
        <f aca="false">B47/SUM($B$43:$B$48)</f>
        <v>0.0971317122580826</v>
      </c>
      <c r="D47" s="56" t="n">
        <v>506.0781</v>
      </c>
      <c r="E47" s="57" t="n">
        <f aca="false">D47/SUM($D$43:$D$48)</f>
        <v>0.101943766277104</v>
      </c>
      <c r="F47" s="56" t="n">
        <f aca="false">B47+D47</f>
        <v>918.196821</v>
      </c>
      <c r="G47" s="57" t="n">
        <f aca="false">F47/SUM($F$43:$F$48)</f>
        <v>0.0997262565926733</v>
      </c>
      <c r="I47" s="2"/>
    </row>
    <row r="48" customFormat="false" ht="14.1" hidden="false" customHeight="true" outlineLevel="0" collapsed="false">
      <c r="A48" s="53" t="s">
        <v>25</v>
      </c>
      <c r="B48" s="56" t="n">
        <v>234.656781</v>
      </c>
      <c r="C48" s="57" t="n">
        <f aca="false">B48/SUM($B$43:$B$48)</f>
        <v>0.0553059440643559</v>
      </c>
      <c r="D48" s="56" t="n">
        <v>437.173945</v>
      </c>
      <c r="E48" s="57" t="n">
        <f aca="false">D48/SUM($D$43:$D$48)</f>
        <v>0.0880637958281922</v>
      </c>
      <c r="F48" s="56" t="n">
        <f aca="false">B48+D48</f>
        <v>671.830726</v>
      </c>
      <c r="G48" s="57" t="n">
        <f aca="false">F48/SUM($F$43:$F$48)</f>
        <v>0.0729681935676382</v>
      </c>
      <c r="I48" s="2"/>
    </row>
    <row r="49" customFormat="false" ht="14.1" hidden="false" customHeight="true" outlineLevel="0" collapsed="false">
      <c r="A49" s="58" t="s">
        <v>26</v>
      </c>
      <c r="B49" s="59" t="n">
        <f aca="false">SUM(B43:B48)</f>
        <v>4242.885371</v>
      </c>
      <c r="C49" s="60"/>
      <c r="D49" s="59" t="n">
        <f aca="false">SUM(D43:D48)</f>
        <v>4964.286866</v>
      </c>
      <c r="E49" s="60"/>
      <c r="F49" s="59" t="n">
        <f aca="false">B49+D49</f>
        <v>9207.172237</v>
      </c>
      <c r="G49" s="61"/>
      <c r="I49" s="2"/>
    </row>
    <row r="50" customFormat="false" ht="14.1" hidden="false" customHeight="true" outlineLevel="0" collapsed="false">
      <c r="I50" s="23"/>
    </row>
    <row r="51" customFormat="false" ht="20.1" hidden="false" customHeight="true" outlineLevel="0" collapsed="false">
      <c r="A51" s="62" t="s">
        <v>27</v>
      </c>
      <c r="B51" s="50" t="s">
        <v>17</v>
      </c>
      <c r="C51" s="50"/>
      <c r="D51" s="51" t="s">
        <v>18</v>
      </c>
      <c r="E51" s="51"/>
      <c r="F51" s="52" t="s">
        <v>19</v>
      </c>
      <c r="G51" s="52"/>
      <c r="I51" s="23"/>
    </row>
    <row r="52" customFormat="false" ht="14.1" hidden="false" customHeight="true" outlineLevel="0" collapsed="false">
      <c r="A52" s="63" t="s">
        <v>28</v>
      </c>
      <c r="B52" s="64" t="n">
        <v>3.339426</v>
      </c>
      <c r="C52" s="55" t="n">
        <f aca="false">B52/SUM($B$52:$B$59)</f>
        <v>0.000996742291352695</v>
      </c>
      <c r="D52" s="64" t="n">
        <v>3.619577</v>
      </c>
      <c r="E52" s="55" t="n">
        <f aca="false">D52/SUM($D$52:$D$59)</f>
        <v>0.000871162684081454</v>
      </c>
      <c r="F52" s="64" t="n">
        <f aca="false">B52+D52</f>
        <v>6.959003</v>
      </c>
      <c r="G52" s="55" t="n">
        <f aca="false">F52/SUM($F$52:$F$59)</f>
        <v>0.000927221583586585</v>
      </c>
      <c r="I52" s="23"/>
    </row>
    <row r="53" customFormat="false" ht="14.1" hidden="false" customHeight="true" outlineLevel="0" collapsed="false">
      <c r="A53" s="65" t="s">
        <v>29</v>
      </c>
      <c r="B53" s="66" t="n">
        <v>160.91789</v>
      </c>
      <c r="C53" s="57" t="n">
        <f aca="false">B53/SUM($B$52:$B$59)</f>
        <v>0.0480303101186374</v>
      </c>
      <c r="D53" s="66" t="n">
        <v>33.42252</v>
      </c>
      <c r="E53" s="57" t="n">
        <f aca="false">D53/SUM($D$52:$D$59)</f>
        <v>0.0080441588152334</v>
      </c>
      <c r="F53" s="66" t="n">
        <f aca="false">B53+D53</f>
        <v>194.34041</v>
      </c>
      <c r="G53" s="57" t="n">
        <f aca="false">F53/SUM($F$52:$F$59)</f>
        <v>0.0258940286008019</v>
      </c>
      <c r="I53" s="23"/>
    </row>
    <row r="54" customFormat="false" ht="14.1" hidden="false" customHeight="true" outlineLevel="0" collapsed="false">
      <c r="A54" s="65" t="s">
        <v>30</v>
      </c>
      <c r="B54" s="66" t="n">
        <v>376.858742</v>
      </c>
      <c r="C54" s="57" t="n">
        <f aca="false">B54/SUM($B$52:$B$59)</f>
        <v>0.112483716068981</v>
      </c>
      <c r="D54" s="66" t="n">
        <v>275.174081</v>
      </c>
      <c r="E54" s="57" t="n">
        <f aca="false">D54/SUM($D$52:$D$59)</f>
        <v>0.0662291176547998</v>
      </c>
      <c r="F54" s="66" t="n">
        <f aca="false">B54+D54</f>
        <v>652.032823</v>
      </c>
      <c r="G54" s="57" t="n">
        <f aca="false">F54/SUM($F$52:$F$59)</f>
        <v>0.086877230357925</v>
      </c>
      <c r="I54" s="23"/>
    </row>
    <row r="55" customFormat="false" ht="14.1" hidden="false" customHeight="true" outlineLevel="0" collapsed="false">
      <c r="A55" s="65" t="s">
        <v>31</v>
      </c>
      <c r="B55" s="66" t="n">
        <v>502.911622</v>
      </c>
      <c r="C55" s="57" t="n">
        <f aca="false">B55/SUM($B$52:$B$59)</f>
        <v>0.150107618033812</v>
      </c>
      <c r="D55" s="66" t="n">
        <v>640.132961</v>
      </c>
      <c r="E55" s="57" t="n">
        <f aca="false">D55/SUM($D$52:$D$59)</f>
        <v>0.154067712463022</v>
      </c>
      <c r="F55" s="66" t="n">
        <f aca="false">B55+D55</f>
        <v>1143.044583</v>
      </c>
      <c r="G55" s="57" t="n">
        <f aca="false">F55/SUM($F$52:$F$59)</f>
        <v>0.152299921175394</v>
      </c>
      <c r="I55" s="23"/>
    </row>
    <row r="56" customFormat="false" ht="14.1" hidden="false" customHeight="true" outlineLevel="0" collapsed="false">
      <c r="A56" s="65" t="s">
        <v>32</v>
      </c>
      <c r="B56" s="66" t="n">
        <v>355.420216</v>
      </c>
      <c r="C56" s="57" t="n">
        <f aca="false">B56/SUM($B$52:$B$59)</f>
        <v>0.106084806337649</v>
      </c>
      <c r="D56" s="66" t="n">
        <v>1286.836257</v>
      </c>
      <c r="E56" s="57" t="n">
        <f aca="false">D56/SUM($D$52:$D$59)</f>
        <v>0.30971677840296</v>
      </c>
      <c r="F56" s="66" t="n">
        <f aca="false">B56+D56</f>
        <v>1642.256473</v>
      </c>
      <c r="G56" s="57" t="n">
        <f aca="false">F56/SUM($F$52:$F$59)</f>
        <v>0.218815202055579</v>
      </c>
      <c r="I56" s="23"/>
    </row>
    <row r="57" customFormat="false" ht="14.1" hidden="false" customHeight="true" outlineLevel="0" collapsed="false">
      <c r="A57" s="65" t="s">
        <v>33</v>
      </c>
      <c r="B57" s="66" t="n">
        <v>690.300383</v>
      </c>
      <c r="C57" s="57" t="n">
        <f aca="false">B57/SUM($B$52:$B$59)</f>
        <v>0.206038877781111</v>
      </c>
      <c r="D57" s="66" t="n">
        <v>144.540446</v>
      </c>
      <c r="E57" s="57" t="n">
        <f aca="false">D57/SUM($D$52:$D$59)</f>
        <v>0.0347881100182951</v>
      </c>
      <c r="F57" s="66" t="n">
        <f aca="false">B57+D57</f>
        <v>834.840829</v>
      </c>
      <c r="G57" s="57" t="n">
        <f aca="false">F57/SUM($F$52:$F$59)</f>
        <v>0.111234674781447</v>
      </c>
      <c r="I57" s="23"/>
    </row>
    <row r="58" customFormat="false" ht="14.1" hidden="false" customHeight="true" outlineLevel="0" collapsed="false">
      <c r="A58" s="65" t="s">
        <v>34</v>
      </c>
      <c r="B58" s="66" t="n">
        <v>608.474927</v>
      </c>
      <c r="C58" s="57" t="n">
        <f aca="false">B58/SUM($B$52:$B$59)</f>
        <v>0.18161585043916</v>
      </c>
      <c r="D58" s="66" t="n">
        <v>761.021074</v>
      </c>
      <c r="E58" s="57" t="n">
        <f aca="false">D58/SUM($D$52:$D$59)</f>
        <v>0.183163160078758</v>
      </c>
      <c r="F58" s="66" t="n">
        <f aca="false">B58+D58</f>
        <v>1369.496001</v>
      </c>
      <c r="G58" s="57" t="n">
        <f aca="false">F58/SUM($F$52:$F$59)</f>
        <v>0.18247243904949</v>
      </c>
      <c r="I58" s="23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4.1" hidden="false" customHeight="true" outlineLevel="0" collapsed="false">
      <c r="A59" s="68" t="s">
        <v>35</v>
      </c>
      <c r="B59" s="69" t="n">
        <v>652.117227</v>
      </c>
      <c r="C59" s="70" t="n">
        <f aca="false">B59/SUM($B$52:$B$59)</f>
        <v>0.194642078929297</v>
      </c>
      <c r="D59" s="69" t="n">
        <v>1010.133758</v>
      </c>
      <c r="E59" s="70" t="n">
        <f aca="false">D59/SUM($D$52:$D$59)</f>
        <v>0.24311979988285</v>
      </c>
      <c r="F59" s="69" t="n">
        <f aca="false">B59+D59</f>
        <v>1662.250985</v>
      </c>
      <c r="G59" s="70" t="n">
        <f aca="false">F59/SUM($F$52:$F$59)</f>
        <v>0.221479282395777</v>
      </c>
      <c r="I59" s="2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8" t="s">
        <v>26</v>
      </c>
      <c r="B60" s="71" t="n">
        <f aca="false">SUM(B52:B59)</f>
        <v>3350.340433</v>
      </c>
      <c r="C60" s="72"/>
      <c r="D60" s="71" t="n">
        <f aca="false">SUM(D52:D59)</f>
        <v>4154.880674</v>
      </c>
      <c r="E60" s="60"/>
      <c r="F60" s="71" t="n">
        <f aca="false">B60+D60</f>
        <v>7505.221107</v>
      </c>
      <c r="G60" s="61"/>
      <c r="I60" s="23"/>
    </row>
    <row r="61" customFormat="false" ht="14.1" hidden="false" customHeight="true" outlineLevel="0" collapsed="false">
      <c r="A61" s="73"/>
      <c r="B61" s="74"/>
      <c r="C61" s="75"/>
      <c r="D61" s="74"/>
      <c r="E61" s="43"/>
      <c r="F61" s="74"/>
      <c r="G61" s="76"/>
      <c r="H61" s="23"/>
      <c r="I61" s="23"/>
    </row>
    <row r="62" customFormat="false" ht="20.1" hidden="false" customHeight="true" outlineLevel="0" collapsed="false">
      <c r="A62" s="77" t="s">
        <v>36</v>
      </c>
      <c r="B62" s="78" t="s">
        <v>26</v>
      </c>
      <c r="C62" s="79" t="s">
        <v>37</v>
      </c>
      <c r="D62" s="74"/>
      <c r="E62" s="43"/>
      <c r="F62" s="74"/>
      <c r="G62" s="80"/>
      <c r="H62" s="23"/>
      <c r="I62" s="81"/>
      <c r="J62" s="81"/>
      <c r="K62" s="81"/>
      <c r="L62" s="81"/>
      <c r="M62" s="81"/>
      <c r="N62" s="81"/>
      <c r="O62" s="23"/>
      <c r="P62" s="23"/>
    </row>
    <row r="63" customFormat="false" ht="14.1" hidden="false" customHeight="true" outlineLevel="0" collapsed="false">
      <c r="A63" s="82" t="s">
        <v>38</v>
      </c>
      <c r="B63" s="83" t="n">
        <v>8723.420101</v>
      </c>
      <c r="C63" s="84" t="n">
        <f aca="false">B63/SUM($B$63:$B$64)</f>
        <v>0.94745920651853</v>
      </c>
      <c r="D63" s="74"/>
      <c r="E63" s="43"/>
      <c r="F63" s="74"/>
      <c r="G63" s="80"/>
      <c r="H63" s="23"/>
      <c r="I63" s="81"/>
      <c r="J63" s="81"/>
      <c r="K63" s="81"/>
      <c r="L63" s="81"/>
      <c r="M63" s="81"/>
      <c r="N63" s="81"/>
      <c r="O63" s="81"/>
      <c r="P63" s="85"/>
    </row>
    <row r="64" customFormat="false" ht="14.1" hidden="false" customHeight="true" outlineLevel="0" collapsed="false">
      <c r="A64" s="86" t="s">
        <v>39</v>
      </c>
      <c r="B64" s="87" t="n">
        <v>483.752135</v>
      </c>
      <c r="C64" s="88" t="n">
        <f aca="false">B64/SUM($B$63:$B$64)</f>
        <v>0.05254079348147</v>
      </c>
      <c r="D64" s="74"/>
      <c r="E64" s="43"/>
      <c r="F64" s="74"/>
      <c r="G64" s="80"/>
      <c r="I64" s="23"/>
    </row>
    <row r="65" customFormat="false" ht="14.1" hidden="false" customHeight="true" outlineLevel="0" collapsed="false">
      <c r="A65" s="89"/>
      <c r="B65" s="75"/>
      <c r="C65" s="90"/>
      <c r="D65" s="74"/>
      <c r="E65" s="43"/>
      <c r="F65" s="74"/>
      <c r="G65" s="80"/>
      <c r="I65" s="23"/>
    </row>
    <row r="66" customFormat="false" ht="14.1" hidden="false" customHeight="true" outlineLevel="0" collapsed="false">
      <c r="A66" s="89"/>
      <c r="B66" s="75"/>
      <c r="C66" s="90"/>
      <c r="D66" s="74"/>
      <c r="E66" s="43"/>
      <c r="F66" s="74"/>
      <c r="G66" s="80"/>
      <c r="I66" s="23"/>
    </row>
    <row r="67" customFormat="false" ht="20.1" hidden="false" customHeight="true" outlineLevel="0" collapsed="false">
      <c r="A67" s="47" t="s">
        <v>40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1" t="s">
        <v>41</v>
      </c>
      <c r="B69" s="92" t="s">
        <v>42</v>
      </c>
      <c r="C69" s="92"/>
      <c r="D69" s="92" t="s">
        <v>43</v>
      </c>
      <c r="E69" s="92"/>
      <c r="G69" s="93" t="s">
        <v>44</v>
      </c>
      <c r="H69" s="93"/>
      <c r="I69" s="93"/>
      <c r="M69" s="94"/>
      <c r="N69" s="94"/>
      <c r="O69" s="94"/>
    </row>
    <row r="70" customFormat="false" ht="14.45" hidden="false" customHeight="true" outlineLevel="0" collapsed="false">
      <c r="A70" s="95"/>
      <c r="B70" s="96" t="n">
        <v>2009</v>
      </c>
      <c r="C70" s="97" t="s">
        <v>37</v>
      </c>
      <c r="D70" s="96" t="n">
        <v>2009</v>
      </c>
      <c r="E70" s="97" t="s">
        <v>37</v>
      </c>
      <c r="G70" s="98" t="s">
        <v>45</v>
      </c>
      <c r="H70" s="98"/>
      <c r="I70" s="99" t="n">
        <v>2890.474155</v>
      </c>
    </row>
    <row r="71" customFormat="false" ht="22.7" hidden="false" customHeight="true" outlineLevel="0" collapsed="false">
      <c r="A71" s="100" t="s">
        <v>19</v>
      </c>
      <c r="B71" s="101" t="n">
        <v>3863.458075</v>
      </c>
      <c r="C71" s="57"/>
      <c r="D71" s="101" t="n">
        <v>8976.172104</v>
      </c>
      <c r="E71" s="102"/>
      <c r="G71" s="103" t="s">
        <v>46</v>
      </c>
      <c r="H71" s="103"/>
      <c r="I71" s="99" t="n">
        <v>3431.851459</v>
      </c>
    </row>
    <row r="72" customFormat="false" ht="22.7" hidden="false" customHeight="true" outlineLevel="0" collapsed="false">
      <c r="A72" s="104" t="s">
        <v>47</v>
      </c>
      <c r="B72" s="56" t="n">
        <v>1255.484196</v>
      </c>
      <c r="C72" s="57" t="n">
        <f aca="false">SUM(B72/$B$71)</f>
        <v>0.324963846281676</v>
      </c>
      <c r="D72" s="56" t="n">
        <v>1255.484196</v>
      </c>
      <c r="E72" s="57" t="n">
        <f aca="false">SUM(D72/$D$71)</f>
        <v>0.139868552146023</v>
      </c>
      <c r="G72" s="103" t="s">
        <v>48</v>
      </c>
      <c r="H72" s="103"/>
      <c r="I72" s="99" t="n">
        <v>445.164786</v>
      </c>
    </row>
    <row r="73" customFormat="false" ht="22.7" hidden="false" customHeight="true" outlineLevel="0" collapsed="false">
      <c r="A73" s="53" t="s">
        <v>49</v>
      </c>
      <c r="B73" s="56" t="n">
        <v>413.783821</v>
      </c>
      <c r="C73" s="57" t="n">
        <f aca="false">SUM(B73/$B$71)</f>
        <v>0.107101931214822</v>
      </c>
      <c r="D73" s="56" t="n">
        <v>413.783821</v>
      </c>
      <c r="E73" s="57" t="n">
        <f aca="false">SUM(D73/$D$71)</f>
        <v>0.0460980266650199</v>
      </c>
      <c r="G73" s="105" t="s">
        <v>50</v>
      </c>
      <c r="H73" s="105"/>
      <c r="I73" s="106" t="n">
        <v>742.730711</v>
      </c>
    </row>
    <row r="74" customFormat="false" ht="22.7" hidden="false" customHeight="true" outlineLevel="0" collapsed="false">
      <c r="A74" s="53" t="s">
        <v>51</v>
      </c>
      <c r="B74" s="56" t="n">
        <v>841.700376</v>
      </c>
      <c r="C74" s="57" t="n">
        <f aca="false">SUM(B74/$B$71)</f>
        <v>0.217861915325689</v>
      </c>
      <c r="D74" s="56" t="n">
        <v>841.700376</v>
      </c>
      <c r="E74" s="57" t="n">
        <f aca="false">SUM(D74/$D$71)</f>
        <v>0.093770525592409</v>
      </c>
      <c r="H74" s="107"/>
      <c r="I74" s="108"/>
      <c r="J74" s="10"/>
      <c r="K74" s="10"/>
    </row>
    <row r="75" customFormat="false" ht="15" hidden="false" customHeight="true" outlineLevel="0" collapsed="false">
      <c r="A75" s="100" t="s">
        <v>52</v>
      </c>
      <c r="B75" s="56" t="n">
        <v>189.726382</v>
      </c>
      <c r="C75" s="57" t="n">
        <f aca="false">SUM(B75/$B$71)</f>
        <v>0.0491079179110802</v>
      </c>
      <c r="D75" s="56" t="n">
        <v>439.815496</v>
      </c>
      <c r="E75" s="57" t="n">
        <f aca="false">SUM(D75/$D$71)</f>
        <v>0.0489981131048064</v>
      </c>
      <c r="G75" s="109" t="s">
        <v>53</v>
      </c>
      <c r="H75" s="109"/>
      <c r="I75" s="109"/>
      <c r="J75" s="10"/>
      <c r="K75" s="10"/>
    </row>
    <row r="76" customFormat="false" ht="15" hidden="false" customHeight="true" outlineLevel="0" collapsed="false">
      <c r="A76" s="100" t="s">
        <v>54</v>
      </c>
      <c r="B76" s="56" t="n">
        <v>2418.247496</v>
      </c>
      <c r="C76" s="57" t="n">
        <f aca="false">SUM(B76/$B$71)</f>
        <v>0.625928235548408</v>
      </c>
      <c r="D76" s="101" t="n">
        <v>7280.872412</v>
      </c>
      <c r="E76" s="57" t="n">
        <f aca="false">SUM(D76/$D$71)</f>
        <v>0.811133334749171</v>
      </c>
      <c r="G76" s="110" t="s">
        <v>55</v>
      </c>
      <c r="H76" s="110"/>
      <c r="I76" s="99" t="n">
        <v>88.623996</v>
      </c>
      <c r="J76" s="10"/>
      <c r="K76" s="10"/>
    </row>
    <row r="77" customFormat="false" ht="15" hidden="false" customHeight="true" outlineLevel="0" collapsed="false">
      <c r="A77" s="53" t="s">
        <v>56</v>
      </c>
      <c r="B77" s="56" t="n">
        <v>796.832777</v>
      </c>
      <c r="C77" s="57" t="n">
        <f aca="false">SUM(B77/$B$71)</f>
        <v>0.206248589095923</v>
      </c>
      <c r="D77" s="56" t="n">
        <v>1663.285617</v>
      </c>
      <c r="E77" s="57" t="n">
        <f aca="false">SUM(D77/$D$71)</f>
        <v>0.185300103176364</v>
      </c>
      <c r="G77" s="110" t="s">
        <v>57</v>
      </c>
      <c r="H77" s="110"/>
      <c r="I77" s="111" t="n">
        <v>589.149826</v>
      </c>
      <c r="J77" s="10"/>
      <c r="K77" s="10"/>
    </row>
    <row r="78" customFormat="false" ht="15" hidden="false" customHeight="true" outlineLevel="0" collapsed="false">
      <c r="A78" s="53" t="s">
        <v>58</v>
      </c>
      <c r="B78" s="56" t="n">
        <v>1028.862067</v>
      </c>
      <c r="C78" s="57" t="n">
        <f aca="false">SUM(B78/$B$71)</f>
        <v>0.266306000227529</v>
      </c>
      <c r="D78" s="56" t="n">
        <v>4026.887819</v>
      </c>
      <c r="E78" s="57" t="n">
        <f aca="false">SUM(D78/$D$71)</f>
        <v>0.448619720337751</v>
      </c>
      <c r="G78" s="110" t="s">
        <v>59</v>
      </c>
      <c r="H78" s="110"/>
      <c r="I78" s="99" t="n">
        <v>452.284819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592.552652</v>
      </c>
      <c r="C79" s="70" t="n">
        <f aca="false">SUM(B79/$B$71)</f>
        <v>0.153373646224956</v>
      </c>
      <c r="D79" s="113" t="n">
        <v>1590.698976</v>
      </c>
      <c r="E79" s="70" t="n">
        <f aca="false">SUM(D79/$D$71)</f>
        <v>0.177213511235056</v>
      </c>
      <c r="G79" s="114" t="s">
        <v>61</v>
      </c>
      <c r="H79" s="114"/>
      <c r="I79" s="106" t="n">
        <v>125.425555</v>
      </c>
      <c r="J79" s="10"/>
      <c r="K79" s="10"/>
    </row>
    <row r="80" customFormat="false" ht="14.1" hidden="false" customHeight="true" outlineLevel="0" collapsed="false">
      <c r="I80" s="23"/>
    </row>
    <row r="81" customFormat="false" ht="14.1" hidden="false" customHeight="true" outlineLevel="0" collapsed="false">
      <c r="A81" s="81"/>
      <c r="B81" s="85"/>
      <c r="C81" s="2"/>
      <c r="D81" s="2"/>
      <c r="E81" s="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1" hidden="false" customHeight="true" outlineLevel="0" collapsed="false">
      <c r="A82" s="115"/>
      <c r="B82" s="116"/>
      <c r="I82" s="23"/>
    </row>
    <row r="83" customFormat="false" ht="14.1" hidden="false" customHeight="true" outlineLevel="0" collapsed="false">
      <c r="A83" s="115"/>
      <c r="B83" s="116"/>
      <c r="I83" s="23"/>
    </row>
    <row r="84" customFormat="false" ht="14.1" hidden="false" customHeight="true" outlineLevel="0" collapsed="false">
      <c r="A84" s="115"/>
      <c r="B84" s="116"/>
      <c r="I84" s="23"/>
    </row>
    <row r="85" customFormat="false" ht="14.1" hidden="false" customHeight="true" outlineLevel="0" collapsed="false">
      <c r="I85" s="23"/>
    </row>
    <row r="86" customFormat="false" ht="20.1" hidden="false" customHeight="true" outlineLevel="0" collapsed="false">
      <c r="A86" s="117" t="s">
        <v>62</v>
      </c>
      <c r="B86" s="118"/>
      <c r="I86" s="23"/>
    </row>
    <row r="87" customFormat="false" ht="22.7" hidden="false" customHeight="true" outlineLevel="0" collapsed="false">
      <c r="A87" s="98" t="s">
        <v>19</v>
      </c>
      <c r="B87" s="119" t="n">
        <f aca="false">SUM(B88:B92)</f>
        <v>2438.129895</v>
      </c>
      <c r="I87" s="23"/>
    </row>
    <row r="88" customFormat="false" ht="15" hidden="false" customHeight="false" outlineLevel="0" collapsed="false">
      <c r="A88" s="98" t="s">
        <v>63</v>
      </c>
      <c r="B88" s="120" t="n">
        <v>902.78829</v>
      </c>
      <c r="I88" s="23"/>
    </row>
    <row r="89" customFormat="false" ht="15" hidden="false" customHeight="false" outlineLevel="0" collapsed="false">
      <c r="A89" s="98" t="s">
        <v>64</v>
      </c>
      <c r="B89" s="120" t="n">
        <v>758.655774</v>
      </c>
      <c r="I89" s="23"/>
    </row>
    <row r="90" customFormat="false" ht="15" hidden="false" customHeight="false" outlineLevel="0" collapsed="false">
      <c r="A90" s="98" t="s">
        <v>65</v>
      </c>
      <c r="B90" s="120" t="n">
        <v>476.178453</v>
      </c>
      <c r="I90" s="23"/>
    </row>
    <row r="91" customFormat="false" ht="15" hidden="false" customHeight="false" outlineLevel="0" collapsed="false">
      <c r="A91" s="98" t="s">
        <v>66</v>
      </c>
      <c r="B91" s="120" t="n">
        <v>233.323369</v>
      </c>
      <c r="I91" s="23"/>
    </row>
    <row r="92" customFormat="false" ht="15" hidden="false" customHeight="false" outlineLevel="0" collapsed="false">
      <c r="A92" s="121" t="s">
        <v>67</v>
      </c>
      <c r="B92" s="122" t="n">
        <v>67.184009</v>
      </c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20.1" hidden="false" customHeight="true" outlineLevel="0" collapsed="false">
      <c r="A96" s="47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3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50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50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309.771214</v>
      </c>
      <c r="C100" s="129" t="n">
        <v>309.771214</v>
      </c>
      <c r="D100" s="130" t="n">
        <v>449.076973</v>
      </c>
      <c r="E100" s="130" t="n">
        <v>449.076973</v>
      </c>
      <c r="F100" s="131" t="n">
        <f aca="false">B100/D100</f>
        <v>0.689795363878522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515.559432</v>
      </c>
      <c r="C101" s="133" t="n">
        <v>515.559432</v>
      </c>
      <c r="D101" s="134" t="n">
        <v>530.268221</v>
      </c>
      <c r="E101" s="134" t="n">
        <v>530.268221</v>
      </c>
      <c r="F101" s="135" t="n">
        <f aca="false">B101/D101</f>
        <v>0.972261605697846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460.579902</v>
      </c>
      <c r="C102" s="133" t="n">
        <v>460.579902</v>
      </c>
      <c r="D102" s="134" t="n">
        <v>466.016929</v>
      </c>
      <c r="E102" s="134" t="n">
        <v>466.016929</v>
      </c>
      <c r="F102" s="135" t="n">
        <f aca="false">B102/D102</f>
        <v>0.988332983929002</v>
      </c>
      <c r="G102" s="23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384.386571</v>
      </c>
      <c r="C103" s="133" t="n">
        <v>384.386571</v>
      </c>
      <c r="D103" s="134" t="n">
        <v>402.972669</v>
      </c>
      <c r="E103" s="134" t="n">
        <v>402.972669</v>
      </c>
      <c r="F103" s="135" t="n">
        <f aca="false">B103/D103</f>
        <v>0.953877522150268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496.632513</v>
      </c>
      <c r="C104" s="133" t="n">
        <v>496.632513</v>
      </c>
      <c r="D104" s="134" t="n">
        <v>989.436154</v>
      </c>
      <c r="E104" s="134" t="n">
        <v>989.436154</v>
      </c>
      <c r="F104" s="135" t="n">
        <f aca="false">B104/D104</f>
        <v>0.501934875729233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74.098974</v>
      </c>
      <c r="C105" s="133" t="n">
        <v>74.098974</v>
      </c>
      <c r="D105" s="134" t="n">
        <v>715.528688</v>
      </c>
      <c r="E105" s="134" t="n">
        <v>715.528688</v>
      </c>
      <c r="F105" s="135" t="n">
        <f aca="false">B105/D105</f>
        <v>0.103558355161296</v>
      </c>
      <c r="I105" s="23"/>
    </row>
    <row r="106" customFormat="false" ht="14.1" hidden="false" customHeight="true" outlineLevel="0" collapsed="false">
      <c r="A106" s="136" t="s">
        <v>77</v>
      </c>
      <c r="B106" s="137" t="n">
        <v>53.510285</v>
      </c>
      <c r="C106" s="137" t="n">
        <v>53.510285</v>
      </c>
      <c r="D106" s="137" t="n">
        <v>5402.283598</v>
      </c>
      <c r="E106" s="137" t="n">
        <v>5402.283598</v>
      </c>
      <c r="F106" s="138" t="n">
        <f aca="false">B106/D106</f>
        <v>0.0099051232741299</v>
      </c>
      <c r="I106" s="23"/>
    </row>
    <row r="107" customFormat="false" ht="14.1" hidden="false" customHeight="true" outlineLevel="0" collapsed="false">
      <c r="I107" s="23"/>
    </row>
    <row r="108" customFormat="false" ht="14.1" hidden="false" customHeight="true" outlineLevel="0" collapsed="false">
      <c r="I108" s="23"/>
    </row>
    <row r="109" customFormat="false" ht="14.1" hidden="false" customHeight="true" outlineLevel="0" collapsed="false">
      <c r="I109" s="23"/>
    </row>
    <row r="110" customFormat="false" ht="14.1" hidden="false" customHeight="true" outlineLevel="0" collapsed="false">
      <c r="I110" s="23"/>
    </row>
    <row r="111" customFormat="false" ht="14.1" hidden="false" customHeight="true" outlineLevel="0" collapsed="false">
      <c r="I111" s="23"/>
    </row>
    <row r="112" customFormat="false" ht="14.1" hidden="false" customHeight="true" outlineLevel="0" collapsed="false">
      <c r="I112" s="23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3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2867.86645</v>
      </c>
      <c r="C115" s="147" t="n">
        <f aca="false">SUM(C116:C122)</f>
        <v>3633.726316</v>
      </c>
      <c r="D115" s="148" t="n">
        <f aca="false">SUM(B115:C115)</f>
        <v>6501.592766</v>
      </c>
      <c r="E115" s="149"/>
      <c r="F115" s="150"/>
      <c r="G115" s="150"/>
      <c r="H115" s="1"/>
      <c r="I115" s="1"/>
    </row>
    <row r="116" customFormat="false" ht="14.1" hidden="false" customHeight="true" outlineLevel="0" collapsed="false">
      <c r="A116" s="98" t="s">
        <v>80</v>
      </c>
      <c r="B116" s="151" t="n">
        <v>550.486694</v>
      </c>
      <c r="C116" s="152" t="n">
        <v>734.506939</v>
      </c>
      <c r="D116" s="153" t="n">
        <f aca="false">SUM(B116:C116)</f>
        <v>1284.993633</v>
      </c>
      <c r="E116" s="154" t="n">
        <f aca="false">B116/$B$115</f>
        <v>0.191949905477642</v>
      </c>
      <c r="F116" s="154" t="n">
        <f aca="false">C116/$C$115</f>
        <v>0.202136010014245</v>
      </c>
      <c r="G116" s="154" t="n">
        <f aca="false">D116/$D$115</f>
        <v>0.19764289755579</v>
      </c>
      <c r="H116" s="1"/>
      <c r="I116" s="1"/>
    </row>
    <row r="117" customFormat="false" ht="14.1" hidden="false" customHeight="true" outlineLevel="0" collapsed="false">
      <c r="A117" s="98" t="s">
        <v>81</v>
      </c>
      <c r="B117" s="151" t="n">
        <v>219.863304</v>
      </c>
      <c r="C117" s="152" t="n">
        <v>286.073578</v>
      </c>
      <c r="D117" s="155" t="n">
        <f aca="false">SUM(B117:C117)</f>
        <v>505.936882</v>
      </c>
      <c r="E117" s="154" t="n">
        <f aca="false">B117/$B$115</f>
        <v>0.076664415109009</v>
      </c>
      <c r="F117" s="154" t="n">
        <f aca="false">C117/$C$115</f>
        <v>0.0787273319788457</v>
      </c>
      <c r="G117" s="154" t="n">
        <f aca="false">D117/$D$115</f>
        <v>0.0778173749432279</v>
      </c>
      <c r="H117" s="1"/>
      <c r="I117" s="1"/>
    </row>
    <row r="118" customFormat="false" ht="14.1" hidden="false" customHeight="true" outlineLevel="0" collapsed="false">
      <c r="A118" s="98" t="s">
        <v>82</v>
      </c>
      <c r="B118" s="151" t="n">
        <v>190.47086</v>
      </c>
      <c r="C118" s="152" t="n">
        <v>350.985551</v>
      </c>
      <c r="D118" s="155" t="n">
        <f aca="false">SUM(B118:C118)</f>
        <v>541.456411</v>
      </c>
      <c r="E118" s="154" t="n">
        <f aca="false">B118/$B$115</f>
        <v>0.0664155264273202</v>
      </c>
      <c r="F118" s="154" t="n">
        <f aca="false">C118/$C$115</f>
        <v>0.0965910804714551</v>
      </c>
      <c r="G118" s="154" t="n">
        <f aca="false">D118/$D$115</f>
        <v>0.0832805791577011</v>
      </c>
      <c r="H118" s="1"/>
      <c r="I118" s="1"/>
    </row>
    <row r="119" customFormat="false" ht="14.1" hidden="false" customHeight="true" outlineLevel="0" collapsed="false">
      <c r="A119" s="98" t="s">
        <v>83</v>
      </c>
      <c r="B119" s="151" t="n">
        <v>664.705497</v>
      </c>
      <c r="C119" s="152" t="n">
        <v>596.101614</v>
      </c>
      <c r="D119" s="155" t="n">
        <f aca="false">SUM(B119:C119)</f>
        <v>1260.807111</v>
      </c>
      <c r="E119" s="154" t="n">
        <f aca="false">B119/$B$115</f>
        <v>0.231777005167029</v>
      </c>
      <c r="F119" s="154" t="n">
        <f aca="false">C119/$C$115</f>
        <v>0.164046921028491</v>
      </c>
      <c r="G119" s="154" t="n">
        <f aca="false">D119/$D$115</f>
        <v>0.193922805745905</v>
      </c>
      <c r="H119" s="1"/>
      <c r="I119" s="1"/>
    </row>
    <row r="120" customFormat="false" ht="14.1" hidden="false" customHeight="true" outlineLevel="0" collapsed="false">
      <c r="A120" s="98" t="s">
        <v>84</v>
      </c>
      <c r="B120" s="151" t="n">
        <v>485.050834</v>
      </c>
      <c r="C120" s="152" t="n">
        <v>642.329733</v>
      </c>
      <c r="D120" s="155" t="n">
        <f aca="false">SUM(B120:C120)</f>
        <v>1127.380567</v>
      </c>
      <c r="E120" s="154" t="n">
        <f aca="false">B120/$B$115</f>
        <v>0.169132992228421</v>
      </c>
      <c r="F120" s="154" t="n">
        <f aca="false">C120/$C$115</f>
        <v>0.17676888052127</v>
      </c>
      <c r="G120" s="154" t="n">
        <f aca="false">D120/$D$115</f>
        <v>0.173400673892653</v>
      </c>
      <c r="H120" s="1"/>
      <c r="I120" s="1"/>
    </row>
    <row r="121" customFormat="false" ht="14.1" hidden="false" customHeight="true" outlineLevel="0" collapsed="false">
      <c r="A121" s="98" t="s">
        <v>85</v>
      </c>
      <c r="B121" s="151" t="n">
        <v>301.701638</v>
      </c>
      <c r="C121" s="152" t="n">
        <v>552.838955</v>
      </c>
      <c r="D121" s="155" t="n">
        <f aca="false">SUM(B121:C121)</f>
        <v>854.540593</v>
      </c>
      <c r="E121" s="154" t="n">
        <f aca="false">B121/$B$115</f>
        <v>0.105200727879082</v>
      </c>
      <c r="F121" s="154" t="n">
        <f aca="false">C121/$C$115</f>
        <v>0.152141054918127</v>
      </c>
      <c r="G121" s="154" t="n">
        <f aca="false">D121/$D$115</f>
        <v>0.131435576443485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6" t="n">
        <v>455.587623</v>
      </c>
      <c r="C122" s="157" t="n">
        <v>470.889946</v>
      </c>
      <c r="D122" s="158" t="n">
        <f aca="false">SUM(B122:C122)</f>
        <v>926.477569</v>
      </c>
      <c r="E122" s="154" t="n">
        <f aca="false">B122/$B$115</f>
        <v>0.158859427711496</v>
      </c>
      <c r="F122" s="154" t="n">
        <f aca="false">C122/$C$115</f>
        <v>0.129588721067567</v>
      </c>
      <c r="G122" s="154" t="n">
        <f aca="false">D122/$D$115</f>
        <v>0.142500092261238</v>
      </c>
      <c r="H122" s="1"/>
      <c r="I122" s="1"/>
    </row>
    <row r="123" customFormat="false" ht="14.1" hidden="false" customHeight="true" outlineLevel="0" collapsed="false">
      <c r="I123" s="23"/>
    </row>
    <row r="124" customFormat="false" ht="14.1" hidden="false" customHeight="true" outlineLevel="0" collapsed="false">
      <c r="I124" s="23"/>
    </row>
    <row r="125" customFormat="false" ht="14.1" hidden="false" customHeight="true" outlineLevel="0" collapsed="false">
      <c r="I125" s="23"/>
    </row>
    <row r="126" customFormat="false" ht="14.1" hidden="false" customHeight="true" outlineLevel="0" collapsed="false">
      <c r="I126" s="23"/>
    </row>
    <row r="127" customFormat="false" ht="14.1" hidden="false" customHeight="true" outlineLevel="0" collapsed="false">
      <c r="I127" s="23"/>
    </row>
    <row r="128" customFormat="false" ht="14.1" hidden="false" customHeight="true" outlineLevel="0" collapsed="false">
      <c r="I128" s="23"/>
    </row>
    <row r="129" customFormat="false" ht="14.1" hidden="false" customHeight="true" outlineLevel="0" collapsed="false">
      <c r="I129" s="23"/>
    </row>
    <row r="130" customFormat="false" ht="21.4" hidden="false" customHeight="true" outlineLevel="0" collapsed="false">
      <c r="A130" s="47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9" t="s">
        <v>88</v>
      </c>
      <c r="B132" s="159"/>
      <c r="C132" s="159"/>
      <c r="I132" s="2"/>
    </row>
    <row r="133" customFormat="false" ht="15" hidden="false" customHeight="false" outlineLevel="0" collapsed="false">
      <c r="A133" s="128" t="s">
        <v>89</v>
      </c>
      <c r="B133" s="54" t="n">
        <v>3060.853144</v>
      </c>
      <c r="C133" s="55" t="n">
        <f aca="false">B133/SUM($B$133:$B$140)</f>
        <v>0.805128147338896</v>
      </c>
      <c r="I133" s="2"/>
    </row>
    <row r="134" customFormat="false" ht="15" hidden="false" customHeight="false" outlineLevel="0" collapsed="false">
      <c r="A134" s="132" t="s">
        <v>90</v>
      </c>
      <c r="B134" s="56" t="n">
        <v>285.395486</v>
      </c>
      <c r="C134" s="57" t="n">
        <f aca="false">B134/SUM($B$133:$B$140)</f>
        <v>0.0750705532385593</v>
      </c>
      <c r="I134" s="2"/>
    </row>
    <row r="135" customFormat="false" ht="15" hidden="false" customHeight="false" outlineLevel="0" collapsed="false">
      <c r="A135" s="132" t="s">
        <v>91</v>
      </c>
      <c r="B135" s="56" t="n">
        <v>54.774135</v>
      </c>
      <c r="C135" s="57" t="n">
        <f aca="false">B135/SUM($B$133:$B$140)</f>
        <v>0.014407812384298</v>
      </c>
      <c r="I135" s="2"/>
    </row>
    <row r="136" customFormat="false" ht="15" hidden="false" customHeight="false" outlineLevel="0" collapsed="false">
      <c r="A136" s="132" t="s">
        <v>92</v>
      </c>
      <c r="B136" s="56" t="n">
        <v>43.694663</v>
      </c>
      <c r="C136" s="57" t="n">
        <f aca="false">B136/SUM($B$133:$B$140)</f>
        <v>0.0114934632322195</v>
      </c>
      <c r="I136" s="2"/>
    </row>
    <row r="137" customFormat="false" ht="15" hidden="false" customHeight="false" outlineLevel="0" collapsed="false">
      <c r="A137" s="132" t="s">
        <v>93</v>
      </c>
      <c r="B137" s="56" t="n">
        <v>56.629587</v>
      </c>
      <c r="C137" s="57" t="n">
        <f aca="false">B137/SUM($B$133:$B$140)</f>
        <v>0.0148958712884517</v>
      </c>
      <c r="I137" s="2"/>
    </row>
    <row r="138" customFormat="false" ht="15" hidden="false" customHeight="false" outlineLevel="0" collapsed="false">
      <c r="A138" s="132" t="s">
        <v>94</v>
      </c>
      <c r="B138" s="160" t="n">
        <v>156.086529</v>
      </c>
      <c r="C138" s="161" t="n">
        <f aca="false">B138/SUM($B$133:$B$140)</f>
        <v>0.041057068734144</v>
      </c>
      <c r="I138" s="2"/>
    </row>
    <row r="139" customFormat="false" ht="15" hidden="false" customHeight="false" outlineLevel="0" collapsed="false">
      <c r="A139" s="132" t="s">
        <v>95</v>
      </c>
      <c r="B139" s="160" t="n">
        <v>138.623731</v>
      </c>
      <c r="C139" s="161" t="n">
        <f aca="false">B139/SUM($B$133:$B$140)</f>
        <v>0.0364636467241224</v>
      </c>
      <c r="E139" s="162"/>
      <c r="I139" s="2"/>
    </row>
    <row r="140" customFormat="false" ht="15" hidden="false" customHeight="false" outlineLevel="0" collapsed="false">
      <c r="A140" s="136" t="s">
        <v>96</v>
      </c>
      <c r="B140" s="163" t="n">
        <v>5.639578</v>
      </c>
      <c r="C140" s="164" t="n">
        <f aca="false">B140/SUM($B$133:$B$140)</f>
        <v>0.00148343705930937</v>
      </c>
      <c r="I140" s="2"/>
    </row>
    <row r="141" customFormat="false" ht="15" hidden="false" customHeight="false" outlineLevel="0" collapsed="false">
      <c r="A141" s="115"/>
      <c r="B141" s="75"/>
      <c r="C141" s="44"/>
      <c r="I141" s="2"/>
    </row>
    <row r="142" customFormat="false" ht="22.15" hidden="false" customHeight="true" outlineLevel="0" collapsed="false">
      <c r="A142" s="115"/>
      <c r="B142" s="75"/>
      <c r="C142" s="44"/>
      <c r="D142" s="23"/>
      <c r="E142" s="23"/>
      <c r="F142" s="23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5"/>
      <c r="C143" s="44"/>
      <c r="D143" s="23"/>
      <c r="E143" s="23"/>
      <c r="F143" s="23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5" t="s">
        <v>97</v>
      </c>
      <c r="B144" s="166" t="s">
        <v>98</v>
      </c>
      <c r="C144" s="166" t="s">
        <v>99</v>
      </c>
      <c r="D144" s="166" t="s">
        <v>37</v>
      </c>
      <c r="F144" s="23"/>
      <c r="H144" s="10"/>
      <c r="I144" s="107"/>
      <c r="J144" s="107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5"/>
      <c r="B145" s="166"/>
      <c r="C145" s="166"/>
      <c r="D145" s="166"/>
      <c r="F145" s="23"/>
      <c r="H145" s="1"/>
      <c r="I145" s="2"/>
      <c r="J145" s="2"/>
    </row>
    <row r="146" customFormat="false" ht="13.9" hidden="false" customHeight="true" outlineLevel="0" collapsed="false">
      <c r="A146" s="167" t="s">
        <v>55</v>
      </c>
      <c r="B146" s="168" t="n">
        <v>556.363115</v>
      </c>
      <c r="C146" s="169" t="n">
        <v>218.160187</v>
      </c>
      <c r="D146" s="170" t="n">
        <f aca="false">C146/B146</f>
        <v>0.392118350620709</v>
      </c>
      <c r="H146" s="1"/>
      <c r="I146" s="2"/>
      <c r="J146" s="2"/>
    </row>
    <row r="147" customFormat="false" ht="13.9" hidden="false" customHeight="true" outlineLevel="0" collapsed="false">
      <c r="A147" s="98" t="s">
        <v>57</v>
      </c>
      <c r="B147" s="171" t="n">
        <v>3510.401549</v>
      </c>
      <c r="C147" s="172" t="n">
        <v>509.806053</v>
      </c>
      <c r="D147" s="173" t="n">
        <f aca="false">C147/B147</f>
        <v>0.145227275536392</v>
      </c>
      <c r="I147" s="2"/>
    </row>
    <row r="148" customFormat="false" ht="13.9" hidden="false" customHeight="true" outlineLevel="0" collapsed="false">
      <c r="A148" s="98" t="s">
        <v>100</v>
      </c>
      <c r="B148" s="171" t="n">
        <v>487.406537</v>
      </c>
      <c r="C148" s="172" t="n">
        <v>49.898211</v>
      </c>
      <c r="D148" s="173" t="n">
        <f aca="false">C148/B148</f>
        <v>0.102374931832316</v>
      </c>
      <c r="I148" s="2"/>
    </row>
    <row r="149" customFormat="false" ht="13.9" hidden="false" customHeight="true" outlineLevel="0" collapsed="false">
      <c r="A149" s="121" t="s">
        <v>19</v>
      </c>
      <c r="B149" s="174" t="n">
        <v>4554.171201</v>
      </c>
      <c r="C149" s="175" t="n">
        <v>777.864452</v>
      </c>
      <c r="D149" s="176" t="n">
        <f aca="false">C149/B149</f>
        <v>0.170802637333704</v>
      </c>
      <c r="E149" s="177" t="n">
        <f aca="false">1-D149</f>
        <v>0.829197362666297</v>
      </c>
      <c r="H149" s="23"/>
      <c r="I149" s="23"/>
      <c r="J149" s="23"/>
    </row>
    <row r="150" customFormat="false" ht="13.9" hidden="false" customHeight="true" outlineLevel="0" collapsed="false">
      <c r="A150" s="115"/>
      <c r="B150" s="75"/>
      <c r="C150" s="44"/>
      <c r="H150" s="23"/>
      <c r="I150" s="23"/>
      <c r="J150" s="23"/>
    </row>
    <row r="151" customFormat="false" ht="13.9" hidden="false" customHeight="true" outlineLevel="0" collapsed="false">
      <c r="A151" s="115"/>
      <c r="B151" s="75"/>
      <c r="C151" s="44"/>
      <c r="H151" s="23"/>
      <c r="I151" s="23"/>
      <c r="J151" s="23"/>
    </row>
    <row r="152" customFormat="false" ht="13.9" hidden="false" customHeight="true" outlineLevel="0" collapsed="false">
      <c r="A152" s="115"/>
      <c r="B152" s="75"/>
      <c r="C152" s="44"/>
      <c r="H152" s="23"/>
      <c r="I152" s="23"/>
      <c r="J152" s="23"/>
    </row>
    <row r="153" customFormat="false" ht="13.9" hidden="false" customHeight="true" outlineLevel="0" collapsed="false">
      <c r="A153" s="23"/>
      <c r="H153" s="23"/>
      <c r="I153" s="23"/>
      <c r="J153" s="23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83" t="s">
        <v>101</v>
      </c>
      <c r="B156" s="184"/>
      <c r="C156" s="184"/>
      <c r="D156" s="185"/>
      <c r="E156" s="11"/>
      <c r="F156" s="115"/>
      <c r="G156" s="115"/>
      <c r="H156" s="186"/>
      <c r="I156" s="186"/>
      <c r="J156" s="187"/>
    </row>
    <row r="157" customFormat="false" ht="13.9" hidden="false" customHeight="true" outlineLevel="0" collapsed="false">
      <c r="A157" s="115"/>
      <c r="B157" s="184"/>
      <c r="C157" s="184"/>
      <c r="D157" s="185"/>
      <c r="E157" s="11"/>
      <c r="F157" s="115"/>
      <c r="G157" s="115"/>
      <c r="H157" s="186"/>
      <c r="I157" s="186"/>
      <c r="J157" s="187"/>
    </row>
    <row r="158" customFormat="false" ht="13.9" hidden="false" customHeight="true" outlineLevel="0" collapsed="false">
      <c r="A158" s="115"/>
      <c r="B158" s="184"/>
      <c r="C158" s="184"/>
      <c r="D158" s="185"/>
      <c r="E158" s="11"/>
      <c r="F158" s="188"/>
      <c r="G158" s="188"/>
      <c r="H158" s="189"/>
      <c r="I158" s="186"/>
      <c r="J158" s="187"/>
    </row>
    <row r="159" customFormat="false" ht="13.9" hidden="false" customHeight="true" outlineLevel="0" collapsed="false">
      <c r="A159" s="115"/>
      <c r="B159" s="189"/>
      <c r="C159" s="184"/>
      <c r="D159" s="185"/>
      <c r="E159" s="18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90"/>
      <c r="C160" s="190"/>
      <c r="D160" s="18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90"/>
      <c r="C161" s="74"/>
      <c r="D161" s="191"/>
      <c r="I161" s="2"/>
    </row>
    <row r="162" customFormat="false" ht="13.9" hidden="false" customHeight="true" outlineLevel="0" collapsed="false">
      <c r="A162" s="115"/>
      <c r="B162" s="190"/>
      <c r="C162" s="74"/>
      <c r="D162" s="191"/>
      <c r="I162" s="2"/>
    </row>
    <row r="163" customFormat="false" ht="13.9" hidden="false" customHeight="true" outlineLevel="0" collapsed="false">
      <c r="A163" s="115"/>
      <c r="B163" s="190"/>
      <c r="C163" s="74"/>
      <c r="D163" s="191"/>
      <c r="I163" s="2"/>
    </row>
    <row r="164" customFormat="false" ht="21.4" hidden="false" customHeight="true" outlineLevel="0" collapsed="false">
      <c r="A164" s="47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2"/>
      <c r="B165" s="190"/>
      <c r="C165" s="74"/>
      <c r="D165" s="191"/>
      <c r="I165" s="2"/>
    </row>
    <row r="166" customFormat="false" ht="13.9" hidden="false" customHeight="true" outlineLevel="0" collapsed="false">
      <c r="A166" s="192"/>
      <c r="B166" s="190"/>
      <c r="C166" s="74"/>
      <c r="D166" s="191"/>
      <c r="I166" s="2"/>
    </row>
    <row r="167" customFormat="false" ht="13.9" hidden="false" customHeight="true" outlineLevel="0" collapsed="false">
      <c r="A167" s="193" t="s">
        <v>103</v>
      </c>
      <c r="B167" s="194"/>
      <c r="C167" s="195"/>
      <c r="D167" s="191"/>
      <c r="I167" s="2"/>
    </row>
    <row r="168" customFormat="false" ht="13.9" hidden="false" customHeight="true" outlineLevel="0" collapsed="false">
      <c r="A168" s="196" t="s">
        <v>104</v>
      </c>
      <c r="B168" s="197" t="s">
        <v>17</v>
      </c>
      <c r="C168" s="64" t="n">
        <v>78</v>
      </c>
      <c r="D168" s="191"/>
      <c r="I168" s="2"/>
    </row>
    <row r="169" customFormat="false" ht="13.9" hidden="false" customHeight="true" outlineLevel="0" collapsed="false">
      <c r="A169" s="196"/>
      <c r="B169" s="198" t="s">
        <v>105</v>
      </c>
      <c r="C169" s="66" t="n">
        <v>95</v>
      </c>
      <c r="D169" s="191"/>
      <c r="I169" s="2"/>
    </row>
    <row r="170" customFormat="false" ht="13.9" hidden="false" customHeight="true" outlineLevel="0" collapsed="false">
      <c r="A170" s="103" t="s">
        <v>106</v>
      </c>
      <c r="B170" s="198" t="s">
        <v>17</v>
      </c>
      <c r="C170" s="66" t="n">
        <v>328</v>
      </c>
      <c r="D170" s="191"/>
      <c r="I170" s="2"/>
    </row>
    <row r="171" customFormat="false" ht="13.9" hidden="false" customHeight="true" outlineLevel="0" collapsed="false">
      <c r="A171" s="103"/>
      <c r="B171" s="198" t="s">
        <v>105</v>
      </c>
      <c r="C171" s="66" t="n">
        <v>360</v>
      </c>
      <c r="D171" s="191"/>
      <c r="I171" s="2"/>
    </row>
    <row r="172" customFormat="false" ht="13.9" hidden="false" customHeight="true" outlineLevel="0" collapsed="false">
      <c r="A172" s="105" t="s">
        <v>107</v>
      </c>
      <c r="B172" s="198" t="s">
        <v>17</v>
      </c>
      <c r="C172" s="66" t="n">
        <v>70</v>
      </c>
      <c r="D172" s="191"/>
      <c r="I172" s="2"/>
    </row>
    <row r="173" customFormat="false" ht="13.9" hidden="false" customHeight="true" outlineLevel="0" collapsed="false">
      <c r="A173" s="105"/>
      <c r="B173" s="199" t="s">
        <v>105</v>
      </c>
      <c r="C173" s="69" t="n">
        <v>91</v>
      </c>
      <c r="D173" s="191"/>
      <c r="I173" s="2"/>
    </row>
    <row r="174" customFormat="false" ht="13.9" hidden="false" customHeight="true" outlineLevel="0" collapsed="false">
      <c r="A174" s="200"/>
      <c r="B174" s="201" t="s">
        <v>26</v>
      </c>
      <c r="C174" s="202" t="n">
        <f aca="false">SUM(C168:C173)</f>
        <v>1022</v>
      </c>
      <c r="D174" s="191"/>
      <c r="I174" s="2"/>
    </row>
    <row r="175" customFormat="false" ht="13.9" hidden="false" customHeight="true" outlineLevel="0" collapsed="false">
      <c r="A175" s="200"/>
      <c r="B175" s="116"/>
      <c r="C175" s="74"/>
      <c r="D175" s="191"/>
      <c r="I175" s="2"/>
    </row>
    <row r="176" customFormat="false" ht="13.9" hidden="false" customHeight="true" outlineLevel="0" collapsed="false">
      <c r="A176" s="200"/>
      <c r="B176" s="116"/>
      <c r="C176" s="74"/>
      <c r="D176" s="191"/>
      <c r="I176" s="2"/>
    </row>
    <row r="177" customFormat="false" ht="13.9" hidden="false" customHeight="true" outlineLevel="0" collapsed="false">
      <c r="A177" s="192"/>
      <c r="B177" s="190"/>
      <c r="C177" s="74"/>
      <c r="D177" s="191"/>
      <c r="I177" s="2"/>
    </row>
    <row r="178" customFormat="false" ht="13.9" hidden="false" customHeight="true" outlineLevel="0" collapsed="false">
      <c r="A178" s="193" t="s">
        <v>108</v>
      </c>
      <c r="B178" s="194"/>
      <c r="C178" s="195"/>
      <c r="D178" s="191"/>
      <c r="I178" s="2"/>
    </row>
    <row r="179" customFormat="false" ht="13.9" hidden="false" customHeight="true" outlineLevel="0" collapsed="false">
      <c r="A179" s="98" t="s">
        <v>109</v>
      </c>
      <c r="B179" s="203"/>
      <c r="C179" s="64" t="n">
        <v>92</v>
      </c>
      <c r="D179" s="191"/>
      <c r="I179" s="2"/>
    </row>
    <row r="180" customFormat="false" ht="13.9" hidden="false" customHeight="true" outlineLevel="0" collapsed="false">
      <c r="A180" s="98" t="s">
        <v>110</v>
      </c>
      <c r="B180" s="203"/>
      <c r="C180" s="66" t="n">
        <v>77</v>
      </c>
      <c r="D180" s="191"/>
      <c r="I180" s="2"/>
    </row>
    <row r="181" customFormat="false" ht="13.9" hidden="false" customHeight="true" outlineLevel="0" collapsed="false">
      <c r="A181" s="98" t="s">
        <v>111</v>
      </c>
      <c r="B181" s="203"/>
      <c r="C181" s="66" t="n">
        <v>336</v>
      </c>
      <c r="D181" s="191"/>
      <c r="I181" s="2"/>
    </row>
    <row r="182" customFormat="false" ht="13.9" hidden="false" customHeight="true" outlineLevel="0" collapsed="false">
      <c r="A182" s="98" t="s">
        <v>112</v>
      </c>
      <c r="B182" s="203"/>
      <c r="C182" s="66" t="n">
        <v>215</v>
      </c>
      <c r="D182" s="191"/>
      <c r="I182" s="2"/>
    </row>
    <row r="183" customFormat="false" ht="13.9" hidden="false" customHeight="true" outlineLevel="0" collapsed="false">
      <c r="A183" s="121" t="s">
        <v>113</v>
      </c>
      <c r="B183" s="204"/>
      <c r="C183" s="69" t="n">
        <v>299</v>
      </c>
      <c r="D183" s="191"/>
      <c r="I183" s="2"/>
    </row>
    <row r="184" customFormat="false" ht="13.9" hidden="false" customHeight="true" outlineLevel="0" collapsed="false">
      <c r="A184" s="192"/>
      <c r="B184" s="190"/>
      <c r="C184" s="74"/>
      <c r="D184" s="191"/>
      <c r="I184" s="2"/>
    </row>
    <row r="185" customFormat="false" ht="13.9" hidden="false" customHeight="true" outlineLevel="0" collapsed="false">
      <c r="A185" s="193" t="s">
        <v>114</v>
      </c>
      <c r="B185" s="205"/>
      <c r="C185" s="205"/>
      <c r="D185" s="206"/>
      <c r="I185" s="2"/>
    </row>
    <row r="186" customFormat="false" ht="13.9" hidden="false" customHeight="true" outlineLevel="0" collapsed="false">
      <c r="A186" s="167" t="s">
        <v>115</v>
      </c>
      <c r="B186" s="207"/>
      <c r="C186" s="208"/>
      <c r="D186" s="66" t="n">
        <v>67</v>
      </c>
      <c r="I186" s="2"/>
    </row>
    <row r="187" customFormat="false" ht="13.9" hidden="false" customHeight="true" outlineLevel="0" collapsed="false">
      <c r="A187" s="98" t="s">
        <v>116</v>
      </c>
      <c r="B187" s="209"/>
      <c r="C187" s="203"/>
      <c r="D187" s="66" t="n">
        <v>111</v>
      </c>
      <c r="I187" s="2"/>
    </row>
    <row r="188" customFormat="false" ht="13.9" hidden="false" customHeight="true" outlineLevel="0" collapsed="false">
      <c r="A188" s="98" t="s">
        <v>117</v>
      </c>
      <c r="B188" s="209"/>
      <c r="C188" s="203"/>
      <c r="D188" s="66" t="n">
        <v>194</v>
      </c>
      <c r="I188" s="2"/>
    </row>
    <row r="189" customFormat="false" ht="13.9" hidden="false" customHeight="true" outlineLevel="0" collapsed="false">
      <c r="A189" s="98" t="s">
        <v>118</v>
      </c>
      <c r="B189" s="209"/>
      <c r="C189" s="203"/>
      <c r="D189" s="66" t="n">
        <v>471</v>
      </c>
      <c r="I189" s="2"/>
    </row>
    <row r="190" customFormat="false" ht="13.9" hidden="false" customHeight="true" outlineLevel="0" collapsed="false">
      <c r="A190" s="121" t="s">
        <v>119</v>
      </c>
      <c r="B190" s="210"/>
      <c r="C190" s="204"/>
      <c r="D190" s="69" t="n">
        <v>16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2"/>
      <c r="B197" s="190"/>
      <c r="C197" s="74"/>
      <c r="D197" s="191"/>
      <c r="I197" s="2"/>
    </row>
    <row r="198" customFormat="false" ht="20.1" hidden="false" customHeight="true" outlineLevel="0" collapsed="false">
      <c r="A198" s="211" t="s">
        <v>120</v>
      </c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3"/>
      <c r="I200" s="2"/>
    </row>
    <row r="201" customFormat="false" ht="13.9" hidden="false" customHeight="true" outlineLevel="0" collapsed="false">
      <c r="A201" s="193" t="s">
        <v>121</v>
      </c>
      <c r="B201" s="214"/>
      <c r="C201" s="214"/>
      <c r="D201" s="214"/>
      <c r="E201" s="214"/>
      <c r="F201" s="214"/>
      <c r="G201" s="215"/>
      <c r="H201" s="1"/>
      <c r="I201" s="1"/>
    </row>
    <row r="202" customFormat="false" ht="13.9" hidden="false" customHeight="true" outlineLevel="0" collapsed="false">
      <c r="A202" s="216" t="s">
        <v>122</v>
      </c>
      <c r="B202" s="216"/>
      <c r="C202" s="216"/>
      <c r="D202" s="216"/>
      <c r="E202" s="216"/>
      <c r="F202" s="216"/>
      <c r="G202" s="64" t="n">
        <v>684</v>
      </c>
      <c r="H202" s="1"/>
      <c r="I202" s="1"/>
    </row>
    <row r="203" customFormat="false" ht="14.45" hidden="false" customHeight="true" outlineLevel="0" collapsed="false">
      <c r="A203" s="217" t="s">
        <v>123</v>
      </c>
      <c r="B203" s="217"/>
      <c r="C203" s="217"/>
      <c r="D203" s="217"/>
      <c r="E203" s="217"/>
      <c r="F203" s="217"/>
      <c r="G203" s="69" t="n">
        <v>375</v>
      </c>
      <c r="H203" s="1"/>
      <c r="I203" s="1"/>
    </row>
    <row r="204" customFormat="false" ht="15" hidden="false" customHeight="false" outlineLevel="0" collapsed="false">
      <c r="A204" s="115"/>
      <c r="B204" s="218"/>
      <c r="C204" s="218"/>
      <c r="D204" s="218"/>
      <c r="E204" s="218"/>
      <c r="F204" s="218"/>
      <c r="G204" s="218"/>
      <c r="H204" s="12"/>
      <c r="I204" s="2"/>
    </row>
    <row r="205" customFormat="false" ht="14.45" hidden="false" customHeight="true" outlineLevel="0" collapsed="false">
      <c r="A205" s="115"/>
      <c r="B205" s="218"/>
      <c r="C205" s="218"/>
      <c r="D205" s="218"/>
      <c r="E205" s="218"/>
      <c r="F205" s="218"/>
      <c r="G205" s="218"/>
      <c r="H205" s="218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9"/>
      <c r="B207" s="219"/>
      <c r="C207" s="219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20" t="s">
        <v>125</v>
      </c>
      <c r="C208" s="220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20"/>
      <c r="C209" s="220"/>
      <c r="H209" s="1"/>
      <c r="I209" s="2"/>
      <c r="J209" s="2"/>
    </row>
    <row r="210" customFormat="false" ht="15" hidden="false" customHeight="false" outlineLevel="0" collapsed="false">
      <c r="A210" s="126"/>
      <c r="B210" s="220"/>
      <c r="C210" s="220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0"/>
      <c r="C211" s="220"/>
      <c r="H211" s="1"/>
      <c r="I211" s="1"/>
    </row>
    <row r="212" customFormat="false" ht="15" hidden="false" customHeight="false" outlineLevel="0" collapsed="false">
      <c r="A212" s="126"/>
      <c r="B212" s="221" t="n">
        <v>7684</v>
      </c>
      <c r="C212" s="222" t="n">
        <v>905</v>
      </c>
      <c r="D212" s="223" t="n">
        <f aca="false">C212/B212</f>
        <v>0.117777199375325</v>
      </c>
      <c r="E212" s="224" t="n">
        <f aca="false">1-D212</f>
        <v>0.882222800624675</v>
      </c>
      <c r="H212" s="1"/>
      <c r="I212" s="1"/>
    </row>
    <row r="213" customFormat="false" ht="15" hidden="false" customHeight="false" outlineLevel="0" collapsed="false">
      <c r="A213" s="225" t="s">
        <v>127</v>
      </c>
      <c r="B213" s="226"/>
      <c r="C213" s="226"/>
      <c r="D213" s="227"/>
      <c r="H213" s="1"/>
      <c r="I213" s="1"/>
    </row>
    <row r="214" customFormat="false" ht="15" hidden="false" customHeight="false" outlineLevel="0" collapsed="false">
      <c r="A214" s="219"/>
      <c r="B214" s="219"/>
      <c r="H214" s="1"/>
      <c r="I214" s="2"/>
      <c r="J214" s="2"/>
    </row>
    <row r="215" customFormat="false" ht="14.45" hidden="false" customHeight="true" outlineLevel="0" collapsed="false">
      <c r="A215" s="228" t="s">
        <v>128</v>
      </c>
      <c r="B215" s="228"/>
      <c r="H215" s="1"/>
      <c r="I215" s="2"/>
      <c r="J215" s="2"/>
    </row>
    <row r="216" customFormat="false" ht="15" hidden="false" customHeight="false" outlineLevel="0" collapsed="false">
      <c r="A216" s="229" t="n">
        <v>2007</v>
      </c>
      <c r="B216" s="230" t="n">
        <v>111</v>
      </c>
      <c r="H216" s="1"/>
      <c r="I216" s="2"/>
      <c r="J216" s="2"/>
    </row>
    <row r="217" customFormat="false" ht="15" hidden="false" customHeight="false" outlineLevel="0" collapsed="false">
      <c r="A217" s="229" t="n">
        <v>2008</v>
      </c>
      <c r="B217" s="230" t="n">
        <v>142</v>
      </c>
      <c r="H217" s="1"/>
      <c r="I217" s="2"/>
      <c r="J217" s="2"/>
    </row>
    <row r="218" customFormat="false" ht="15" hidden="false" customHeight="false" outlineLevel="0" collapsed="false">
      <c r="A218" s="229" t="n">
        <v>2009</v>
      </c>
      <c r="B218" s="230" t="n">
        <v>135</v>
      </c>
      <c r="H218" s="1"/>
      <c r="I218" s="2"/>
      <c r="J218" s="2"/>
    </row>
    <row r="219" customFormat="false" ht="15" hidden="false" customHeight="false" outlineLevel="0" collapsed="false">
      <c r="A219" s="229" t="n">
        <v>2010</v>
      </c>
      <c r="B219" s="230" t="n">
        <v>131</v>
      </c>
      <c r="H219" s="1"/>
      <c r="I219" s="2"/>
      <c r="J219" s="2"/>
    </row>
    <row r="220" customFormat="false" ht="15" hidden="false" customHeight="false" outlineLevel="0" collapsed="false">
      <c r="A220" s="229" t="n">
        <v>2011</v>
      </c>
      <c r="B220" s="230" t="n">
        <v>14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9"/>
      <c r="B222" s="219"/>
      <c r="C222" s="219"/>
      <c r="D222" s="219"/>
      <c r="E222" s="219"/>
      <c r="F222" s="219"/>
      <c r="H222" s="1"/>
      <c r="I222" s="2"/>
      <c r="J222" s="2"/>
    </row>
    <row r="223" customFormat="false" ht="14.45" hidden="false" customHeight="true" outlineLevel="0" collapsed="false">
      <c r="A223" s="228" t="s">
        <v>121</v>
      </c>
      <c r="B223" s="228"/>
      <c r="C223" s="228"/>
      <c r="D223" s="228"/>
      <c r="E223" s="228"/>
      <c r="F223" s="231"/>
      <c r="H223" s="1"/>
      <c r="I223" s="2"/>
      <c r="J223" s="2"/>
    </row>
    <row r="224" customFormat="false" ht="14.45" hidden="false" customHeight="true" outlineLevel="0" collapsed="false">
      <c r="A224" s="232" t="s">
        <v>129</v>
      </c>
      <c r="B224" s="232"/>
      <c r="C224" s="232"/>
      <c r="D224" s="232"/>
      <c r="E224" s="232"/>
      <c r="F224" s="168" t="n">
        <v>1855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3" t="s">
        <v>130</v>
      </c>
      <c r="B225" s="233"/>
      <c r="C225" s="233"/>
      <c r="D225" s="233"/>
      <c r="E225" s="233"/>
      <c r="F225" s="171" t="n">
        <v>1181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6"/>
    </row>
    <row r="226" customFormat="false" ht="14.45" hidden="false" customHeight="true" outlineLevel="0" collapsed="false">
      <c r="A226" s="233" t="s">
        <v>131</v>
      </c>
      <c r="B226" s="233"/>
      <c r="C226" s="233"/>
      <c r="D226" s="233"/>
      <c r="E226" s="233"/>
      <c r="F226" s="171" t="n">
        <v>303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6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50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3"/>
    </row>
    <row r="230" customFormat="false" ht="14.45" hidden="false" customHeight="true" outlineLevel="0" collapsed="false">
      <c r="I230" s="23"/>
    </row>
    <row r="231" customFormat="false" ht="20.1" hidden="false" customHeight="true" outlineLevel="0" collapsed="false">
      <c r="A231" s="211" t="s">
        <v>133</v>
      </c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7" t="s">
        <v>136</v>
      </c>
      <c r="B234" s="243" t="n">
        <v>3095.929682</v>
      </c>
      <c r="C234" s="244" t="n">
        <f aca="false">B234/B236</f>
        <v>0.743013609895975</v>
      </c>
      <c r="E234" s="167" t="s">
        <v>137</v>
      </c>
      <c r="F234" s="245"/>
      <c r="G234" s="245"/>
      <c r="H234" s="245"/>
      <c r="I234" s="245"/>
      <c r="J234" s="246"/>
      <c r="K234" s="247" t="n">
        <v>1273.922002</v>
      </c>
      <c r="L234" s="248" t="n">
        <f aca="false">K234/SUM(K234:K235)</f>
        <v>0.334343676981851</v>
      </c>
    </row>
    <row r="235" customFormat="false" ht="15" hidden="false" customHeight="false" outlineLevel="0" collapsed="false">
      <c r="A235" s="98" t="s">
        <v>138</v>
      </c>
      <c r="B235" s="56" t="n">
        <v>1070.790336</v>
      </c>
      <c r="C235" s="249" t="n">
        <f aca="false">B235/B236</f>
        <v>0.256986390104025</v>
      </c>
      <c r="E235" s="98" t="s">
        <v>139</v>
      </c>
      <c r="F235" s="250"/>
      <c r="G235" s="250"/>
      <c r="H235" s="250"/>
      <c r="I235" s="250"/>
      <c r="J235" s="251"/>
      <c r="K235" s="252" t="n">
        <v>2536.295118</v>
      </c>
      <c r="L235" s="253" t="n">
        <f aca="false">K235/SUM(K234:K235)</f>
        <v>0.665656323018149</v>
      </c>
      <c r="M235" s="23"/>
      <c r="N235" s="23"/>
    </row>
    <row r="236" customFormat="false" ht="15" hidden="false" customHeight="false" outlineLevel="0" collapsed="false">
      <c r="A236" s="145" t="s">
        <v>140</v>
      </c>
      <c r="B236" s="254" t="n">
        <f aca="false">SUM(B234:B235)</f>
        <v>4166.720018</v>
      </c>
      <c r="C236" s="255"/>
      <c r="E236" s="112" t="s">
        <v>141</v>
      </c>
      <c r="F236" s="256"/>
      <c r="G236" s="256"/>
      <c r="H236" s="256"/>
      <c r="I236" s="256"/>
      <c r="J236" s="257"/>
      <c r="K236" s="258" t="n">
        <v>1601.007424</v>
      </c>
      <c r="L236" s="259" t="n">
        <f aca="false">K236/SUM(K234:K235)</f>
        <v>0.420187977109294</v>
      </c>
      <c r="M236" s="260" t="n">
        <f aca="false">1-L236</f>
        <v>0.579812022890706</v>
      </c>
      <c r="N236" s="23"/>
    </row>
    <row r="237" customFormat="false" ht="15" hidden="false" customHeight="false" outlineLevel="0" collapsed="false">
      <c r="G237" s="23"/>
      <c r="H237" s="23"/>
      <c r="I237" s="23"/>
    </row>
    <row r="238" customFormat="false" ht="15" hidden="false" customHeight="false" outlineLevel="0" collapsed="false">
      <c r="G238" s="23"/>
      <c r="H238" s="23"/>
      <c r="I238" s="23"/>
    </row>
    <row r="239" customFormat="false" ht="15" hidden="false" customHeight="false" outlineLevel="0" collapsed="false">
      <c r="A239" s="91" t="s">
        <v>142</v>
      </c>
      <c r="B239" s="91"/>
      <c r="C239" s="91"/>
      <c r="G239" s="23"/>
      <c r="H239" s="23"/>
      <c r="I239" s="23"/>
    </row>
    <row r="240" customFormat="false" ht="15" hidden="false" customHeight="false" outlineLevel="0" collapsed="false">
      <c r="A240" s="167" t="s">
        <v>143</v>
      </c>
      <c r="B240" s="64" t="n">
        <v>171.644674</v>
      </c>
      <c r="C240" s="244" t="n">
        <f aca="false">B240/$B$245</f>
        <v>0.0444162339631541</v>
      </c>
      <c r="G240" s="23"/>
      <c r="H240" s="23"/>
      <c r="I240" s="23"/>
    </row>
    <row r="241" customFormat="false" ht="15" hidden="false" customHeight="false" outlineLevel="0" collapsed="false">
      <c r="A241" s="98" t="s">
        <v>144</v>
      </c>
      <c r="B241" s="66" t="n">
        <v>565.50409</v>
      </c>
      <c r="C241" s="261" t="n">
        <f aca="false">B241/$B$245</f>
        <v>0.146334642277106</v>
      </c>
      <c r="G241" s="23"/>
      <c r="H241" s="23"/>
      <c r="I241" s="23"/>
    </row>
    <row r="242" customFormat="false" ht="15" hidden="false" customHeight="false" outlineLevel="0" collapsed="false">
      <c r="A242" s="98" t="s">
        <v>145</v>
      </c>
      <c r="B242" s="66" t="n">
        <v>1195.680987</v>
      </c>
      <c r="C242" s="261" t="n">
        <f aca="false">B242/$B$245</f>
        <v>0.309404569488052</v>
      </c>
      <c r="G242" s="23"/>
      <c r="H242" s="23"/>
      <c r="I242" s="23"/>
    </row>
    <row r="243" customFormat="false" ht="15" hidden="false" customHeight="false" outlineLevel="0" collapsed="false">
      <c r="A243" s="98" t="s">
        <v>146</v>
      </c>
      <c r="B243" s="66" t="n">
        <v>1045.619077</v>
      </c>
      <c r="C243" s="261" t="n">
        <f aca="false">B243/$B$245</f>
        <v>0.270573274882792</v>
      </c>
      <c r="G243" s="23"/>
      <c r="H243" s="23"/>
      <c r="I243" s="23"/>
    </row>
    <row r="244" customFormat="false" ht="15" hidden="false" customHeight="false" outlineLevel="0" collapsed="false">
      <c r="A244" s="98" t="s">
        <v>147</v>
      </c>
      <c r="B244" s="66" t="n">
        <v>886.009247</v>
      </c>
      <c r="C244" s="249" t="n">
        <f aca="false">B244/$B$245</f>
        <v>0.229271279388896</v>
      </c>
      <c r="G244" s="23"/>
      <c r="H244" s="23"/>
      <c r="I244" s="23"/>
    </row>
    <row r="245" customFormat="false" ht="15" hidden="false" customHeight="false" outlineLevel="0" collapsed="false">
      <c r="A245" s="145" t="s">
        <v>26</v>
      </c>
      <c r="B245" s="254" t="n">
        <f aca="false">SUM(B240:B244)</f>
        <v>3864.458075</v>
      </c>
      <c r="C245" s="255"/>
      <c r="G245" s="23"/>
      <c r="H245" s="23"/>
      <c r="I245" s="23"/>
    </row>
    <row r="246" customFormat="false" ht="15" hidden="false" customHeight="false" outlineLevel="0" collapsed="false">
      <c r="G246" s="23"/>
      <c r="H246" s="23"/>
      <c r="I246" s="23"/>
    </row>
    <row r="247" customFormat="false" ht="15" hidden="false" customHeight="false" outlineLevel="0" collapsed="false">
      <c r="G247" s="23"/>
      <c r="H247" s="23"/>
      <c r="I247" s="23"/>
    </row>
    <row r="248" customFormat="false" ht="15" hidden="false" customHeight="false" outlineLevel="0" collapsed="false">
      <c r="G248" s="23"/>
      <c r="H248" s="23"/>
      <c r="I248" s="23"/>
    </row>
    <row r="249" customFormat="false" ht="15" hidden="false" customHeight="false" outlineLevel="0" collapsed="false">
      <c r="G249" s="23"/>
      <c r="H249" s="23"/>
      <c r="I249" s="23"/>
    </row>
    <row r="250" customFormat="false" ht="28.15" hidden="false" customHeight="true" outlineLevel="0" collapsed="false">
      <c r="A250" s="91" t="s">
        <v>148</v>
      </c>
      <c r="B250" s="262"/>
      <c r="C250" s="231"/>
      <c r="I250" s="23"/>
    </row>
    <row r="251" customFormat="false" ht="15" hidden="false" customHeight="false" outlineLevel="0" collapsed="false">
      <c r="A251" s="263" t="s">
        <v>149</v>
      </c>
      <c r="B251" s="264" t="n">
        <v>517.003296</v>
      </c>
      <c r="C251" s="265" t="n">
        <f aca="false">B251/$B$255</f>
        <v>0.133784164808154</v>
      </c>
      <c r="I251" s="23"/>
    </row>
    <row r="252" customFormat="false" ht="15" hidden="false" customHeight="false" outlineLevel="0" collapsed="false">
      <c r="A252" s="263" t="s">
        <v>150</v>
      </c>
      <c r="B252" s="264" t="n">
        <v>1017.090577</v>
      </c>
      <c r="C252" s="265" t="n">
        <f aca="false">B252/$B$255</f>
        <v>0.263190997873615</v>
      </c>
      <c r="I252" s="23"/>
    </row>
    <row r="253" customFormat="false" ht="15" hidden="false" customHeight="false" outlineLevel="0" collapsed="false">
      <c r="A253" s="263" t="s">
        <v>151</v>
      </c>
      <c r="B253" s="264" t="n">
        <v>838.090446</v>
      </c>
      <c r="C253" s="265" t="n">
        <f aca="false">B253/$B$255</f>
        <v>0.216871403372645</v>
      </c>
      <c r="I253" s="23"/>
    </row>
    <row r="254" customFormat="false" ht="15" hidden="false" customHeight="false" outlineLevel="0" collapsed="false">
      <c r="A254" s="263" t="s">
        <v>152</v>
      </c>
      <c r="B254" s="264" t="n">
        <v>1492.273756</v>
      </c>
      <c r="C254" s="265" t="n">
        <f aca="false">B254/$B$255</f>
        <v>0.386153433945586</v>
      </c>
      <c r="I254" s="23"/>
    </row>
    <row r="255" customFormat="false" ht="15" hidden="false" customHeight="false" outlineLevel="0" collapsed="false">
      <c r="A255" s="115"/>
      <c r="B255" s="264" t="n">
        <f aca="false">SUM(B251:B254)</f>
        <v>3864.458075</v>
      </c>
      <c r="C255" s="187"/>
      <c r="I255" s="23"/>
    </row>
    <row r="256" customFormat="false" ht="15" hidden="false" customHeight="false" outlineLevel="0" collapsed="false">
      <c r="A256" s="1" t="s">
        <v>153</v>
      </c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7" t="s">
        <v>154</v>
      </c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3" t="s">
        <v>155</v>
      </c>
      <c r="B264" s="214"/>
      <c r="C264" s="214"/>
      <c r="D264" s="214"/>
      <c r="E264" s="266"/>
      <c r="G264" s="2"/>
      <c r="I264" s="1"/>
    </row>
    <row r="265" customFormat="false" ht="15" hidden="false" customHeight="true" outlineLevel="0" collapsed="false">
      <c r="A265" s="167" t="s">
        <v>156</v>
      </c>
      <c r="B265" s="245"/>
      <c r="C265" s="245"/>
      <c r="D265" s="169" t="n">
        <v>2793.182538</v>
      </c>
      <c r="E265" s="267" t="n">
        <f aca="false">D265/SUM($D$265:$D$270)</f>
        <v>0.734719954274061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8"/>
      <c r="C266" s="269"/>
      <c r="D266" s="175" t="n">
        <v>1008.514315</v>
      </c>
      <c r="E266" s="270" t="n">
        <f aca="false">D266/SUM($D$265:$D$270)</f>
        <v>0.265280045725939</v>
      </c>
      <c r="G266" s="2"/>
      <c r="I266" s="1"/>
    </row>
    <row r="267" customFormat="false" ht="15" hidden="false" customHeight="false" outlineLevel="0" collapsed="false">
      <c r="A267" s="115"/>
      <c r="B267" s="115"/>
      <c r="C267" s="76"/>
      <c r="D267" s="186"/>
      <c r="E267" s="187"/>
      <c r="G267" s="2"/>
      <c r="I267" s="1"/>
    </row>
    <row r="268" customFormat="false" ht="15" hidden="false" customHeight="false" outlineLevel="0" collapsed="false">
      <c r="A268" s="115"/>
      <c r="B268" s="115"/>
      <c r="C268" s="76"/>
      <c r="D268" s="186"/>
      <c r="E268" s="187"/>
      <c r="G268" s="2"/>
      <c r="I268" s="1"/>
    </row>
    <row r="269" customFormat="false" ht="15" hidden="false" customHeight="false" outlineLevel="0" collapsed="false">
      <c r="A269" s="115"/>
      <c r="B269" s="115"/>
      <c r="C269" s="76"/>
      <c r="D269" s="186"/>
      <c r="E269" s="187"/>
      <c r="G269" s="2"/>
      <c r="I269" s="1"/>
    </row>
    <row r="270" customFormat="false" ht="15" hidden="false" customHeight="false" outlineLevel="0" collapsed="false">
      <c r="A270" s="115"/>
      <c r="B270" s="115"/>
      <c r="C270" s="76"/>
      <c r="D270" s="186"/>
      <c r="E270" s="187"/>
      <c r="G270" s="2"/>
      <c r="I270" s="1"/>
    </row>
    <row r="271" customFormat="false" ht="15" hidden="false" customHeight="false" outlineLevel="0" collapsed="false">
      <c r="A271" s="192"/>
      <c r="B271" s="192"/>
      <c r="C271" s="271"/>
      <c r="D271" s="74"/>
      <c r="E271" s="44"/>
      <c r="G271" s="2"/>
      <c r="I271" s="1"/>
    </row>
    <row r="272" customFormat="false" ht="15" hidden="false" customHeight="false" outlineLevel="0" collapsed="false">
      <c r="A272" s="192"/>
      <c r="B272" s="192"/>
      <c r="C272" s="271"/>
      <c r="D272" s="74"/>
      <c r="E272" s="44"/>
      <c r="G272" s="2"/>
      <c r="I272" s="1"/>
    </row>
    <row r="273" customFormat="false" ht="15" hidden="false" customHeight="false" outlineLevel="0" collapsed="false">
      <c r="A273" s="192"/>
      <c r="B273" s="192"/>
      <c r="C273" s="271"/>
      <c r="D273" s="74"/>
      <c r="E273" s="44"/>
      <c r="G273" s="2"/>
      <c r="I273" s="1"/>
    </row>
    <row r="274" customFormat="false" ht="15" hidden="false" customHeight="false" outlineLevel="0" collapsed="false">
      <c r="A274" s="192"/>
      <c r="B274" s="192"/>
      <c r="C274" s="271"/>
      <c r="D274" s="74"/>
      <c r="E274" s="44"/>
      <c r="G274" s="2"/>
      <c r="I274" s="1"/>
    </row>
    <row r="275" customFormat="false" ht="15" hidden="false" customHeight="false" outlineLevel="0" collapsed="false">
      <c r="A275" s="192"/>
      <c r="B275" s="192"/>
      <c r="C275" s="271"/>
      <c r="D275" s="74"/>
      <c r="E275" s="44"/>
      <c r="G275" s="2"/>
      <c r="I275" s="1"/>
    </row>
    <row r="276" customFormat="false" ht="33" hidden="false" customHeight="true" outlineLevel="0" collapsed="false">
      <c r="A276" s="192"/>
      <c r="B276" s="192"/>
      <c r="C276" s="271"/>
      <c r="D276" s="74"/>
      <c r="E276" s="44"/>
      <c r="G276" s="2"/>
      <c r="I276" s="1"/>
    </row>
    <row r="277" customFormat="false" ht="15" hidden="false" customHeight="false" outlineLevel="0" collapsed="false">
      <c r="A277" s="192"/>
      <c r="B277" s="192"/>
      <c r="C277" s="271"/>
      <c r="D277" s="74"/>
      <c r="E277" s="44"/>
      <c r="G277" s="2"/>
      <c r="I277" s="1"/>
    </row>
    <row r="278" customFormat="false" ht="15" hidden="false" customHeight="false" outlineLevel="0" collapsed="false">
      <c r="A278" s="192"/>
      <c r="B278" s="192"/>
      <c r="C278" s="271"/>
      <c r="D278" s="74"/>
      <c r="E278" s="44"/>
      <c r="G278" s="2"/>
      <c r="H278" s="193" t="s">
        <v>158</v>
      </c>
      <c r="I278" s="214"/>
      <c r="J278" s="214"/>
      <c r="K278" s="214"/>
      <c r="L278" s="215"/>
      <c r="M278" s="272"/>
      <c r="N278" s="273"/>
    </row>
    <row r="279" customFormat="false" ht="15" hidden="false" customHeight="false" outlineLevel="0" collapsed="false">
      <c r="A279" s="192"/>
      <c r="B279" s="192"/>
      <c r="C279" s="271"/>
      <c r="D279" s="74"/>
      <c r="E279" s="44"/>
      <c r="G279" s="2"/>
      <c r="H279" s="167" t="s">
        <v>159</v>
      </c>
      <c r="I279" s="245"/>
      <c r="J279" s="245"/>
      <c r="K279" s="245"/>
      <c r="L279" s="245"/>
      <c r="M279" s="168" t="n">
        <v>53.30163</v>
      </c>
      <c r="N279" s="274" t="n">
        <f aca="false">M279/SUM($M$279:$M$283)</f>
        <v>0.0140315566302525</v>
      </c>
    </row>
    <row r="280" customFormat="false" ht="15" hidden="false" customHeight="false" outlineLevel="0" collapsed="false">
      <c r="A280" s="192"/>
      <c r="B280" s="192"/>
      <c r="C280" s="271"/>
      <c r="D280" s="74"/>
      <c r="E280" s="44"/>
      <c r="G280" s="2"/>
      <c r="H280" s="98" t="s">
        <v>160</v>
      </c>
      <c r="I280" s="250"/>
      <c r="J280" s="250"/>
      <c r="K280" s="250"/>
      <c r="L280" s="250"/>
      <c r="M280" s="171" t="n">
        <v>185.712327</v>
      </c>
      <c r="N280" s="275" t="n">
        <f aca="false">M280/SUM($M$279:$M$283)</f>
        <v>0.0488884304895831</v>
      </c>
    </row>
    <row r="281" customFormat="false" ht="15" hidden="false" customHeight="false" outlineLevel="0" collapsed="false">
      <c r="A281" s="115"/>
      <c r="B281" s="115"/>
      <c r="C281" s="76"/>
      <c r="D281" s="276"/>
      <c r="E281" s="44"/>
      <c r="H281" s="98" t="s">
        <v>161</v>
      </c>
      <c r="I281" s="250"/>
      <c r="J281" s="250"/>
      <c r="K281" s="250"/>
      <c r="L281" s="250"/>
      <c r="M281" s="171" t="n">
        <v>292.082397</v>
      </c>
      <c r="N281" s="275" t="n">
        <f aca="false">M281/SUM($M$279:$M$283)</f>
        <v>0.0768901569089989</v>
      </c>
    </row>
    <row r="282" customFormat="false" ht="15" hidden="false" customHeight="false" outlineLevel="0" collapsed="false">
      <c r="H282" s="98" t="s">
        <v>162</v>
      </c>
      <c r="I282" s="250"/>
      <c r="J282" s="250"/>
      <c r="K282" s="250"/>
      <c r="L282" s="250"/>
      <c r="M282" s="171" t="n">
        <v>2564.141486</v>
      </c>
      <c r="N282" s="275" t="n">
        <f aca="false">M282/SUM($M$279:$M$283)</f>
        <v>0.675005557405822</v>
      </c>
    </row>
    <row r="283" customFormat="false" ht="15" hidden="false" customHeight="false" outlineLevel="0" collapsed="false">
      <c r="H283" s="121" t="s">
        <v>163</v>
      </c>
      <c r="I283" s="256"/>
      <c r="J283" s="256"/>
      <c r="K283" s="256"/>
      <c r="L283" s="256"/>
      <c r="M283" s="237" t="n">
        <v>703.459012</v>
      </c>
      <c r="N283" s="277" t="n">
        <f aca="false">M283/SUM($M$279:$M$283)</f>
        <v>0.18518429856534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1" t="s">
        <v>164</v>
      </c>
      <c r="I285" s="91"/>
      <c r="J285" s="91"/>
      <c r="K285" s="91"/>
      <c r="L285" s="91"/>
      <c r="M285" s="91"/>
      <c r="N285" s="91"/>
    </row>
    <row r="286" customFormat="false" ht="15" hidden="false" customHeight="false" outlineLevel="0" collapsed="false">
      <c r="H286" s="278" t="s">
        <v>165</v>
      </c>
      <c r="I286" s="279"/>
      <c r="J286" s="279"/>
      <c r="K286" s="279"/>
      <c r="L286" s="279"/>
      <c r="M286" s="247" t="n">
        <v>656.694209</v>
      </c>
      <c r="N286" s="280" t="n">
        <f aca="false">M286/$M$289</f>
        <v>0.169975756498924</v>
      </c>
    </row>
    <row r="287" customFormat="false" ht="15" hidden="false" customHeight="true" outlineLevel="0" collapsed="false">
      <c r="H287" s="281" t="s">
        <v>166</v>
      </c>
      <c r="I287" s="281"/>
      <c r="J287" s="281"/>
      <c r="K287" s="281"/>
      <c r="L287" s="281"/>
      <c r="M287" s="282" t="n">
        <v>2218.988678</v>
      </c>
      <c r="N287" s="280" t="n">
        <f aca="false">M287/$M$289</f>
        <v>0.574352985052129</v>
      </c>
    </row>
    <row r="288" customFormat="false" ht="14.45" hidden="false" customHeight="true" outlineLevel="0" collapsed="false">
      <c r="H288" s="283" t="s">
        <v>167</v>
      </c>
      <c r="I288" s="283"/>
      <c r="J288" s="283"/>
      <c r="K288" s="283"/>
      <c r="L288" s="283"/>
      <c r="M288" s="282" t="n">
        <v>988.77519</v>
      </c>
      <c r="N288" s="280" t="n">
        <f aca="false">M288/$M$289</f>
        <v>0.25593009444007</v>
      </c>
    </row>
    <row r="289" customFormat="false" ht="14.45" hidden="false" customHeight="true" outlineLevel="0" collapsed="false">
      <c r="H289" s="284" t="s">
        <v>42</v>
      </c>
      <c r="I289" s="284"/>
      <c r="J289" s="284"/>
      <c r="K289" s="284"/>
      <c r="L289" s="284"/>
      <c r="M289" s="285" t="n">
        <f aca="false">B71</f>
        <v>3863.458075</v>
      </c>
      <c r="N289" s="255"/>
    </row>
    <row r="290" customFormat="false" ht="14.45" hidden="false" customHeight="true" outlineLevel="0" collapsed="false">
      <c r="I290" s="23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1" t="s">
        <v>168</v>
      </c>
      <c r="B293" s="211"/>
      <c r="C293" s="211"/>
      <c r="D293" s="211"/>
      <c r="E293" s="211"/>
      <c r="F293" s="211"/>
      <c r="G293" s="211"/>
      <c r="H293" s="211"/>
      <c r="I293" s="211"/>
      <c r="J293" s="211"/>
      <c r="K293" s="211"/>
      <c r="L293" s="211"/>
      <c r="M293" s="211"/>
      <c r="N293" s="211"/>
      <c r="O293" s="211"/>
      <c r="P293" s="211"/>
      <c r="Q293" s="211"/>
      <c r="R293" s="211"/>
      <c r="S293" s="211"/>
      <c r="T293" s="211"/>
      <c r="U293" s="211"/>
      <c r="V293" s="211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7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8" t="s">
        <v>169</v>
      </c>
      <c r="B295" s="228"/>
      <c r="C295" s="228"/>
      <c r="D295" s="228"/>
      <c r="E295" s="228"/>
      <c r="F295" s="228"/>
      <c r="H295" s="1"/>
      <c r="I295" s="2"/>
      <c r="J295" s="2"/>
    </row>
    <row r="296" customFormat="false" ht="24" hidden="false" customHeight="true" outlineLevel="0" collapsed="false">
      <c r="A296" s="286" t="s">
        <v>170</v>
      </c>
      <c r="B296" s="286"/>
      <c r="C296" s="286"/>
      <c r="D296" s="286"/>
      <c r="E296" s="286"/>
      <c r="F296" s="287" t="n">
        <v>722</v>
      </c>
      <c r="H296" s="1"/>
      <c r="I296" s="2"/>
      <c r="J296" s="2"/>
    </row>
    <row r="297" customFormat="false" ht="24" hidden="false" customHeight="true" outlineLevel="0" collapsed="false">
      <c r="A297" s="288" t="s">
        <v>171</v>
      </c>
      <c r="B297" s="288"/>
      <c r="C297" s="288"/>
      <c r="D297" s="288"/>
      <c r="E297" s="288"/>
      <c r="F297" s="289" t="n">
        <v>34</v>
      </c>
      <c r="H297" s="1"/>
      <c r="I297" s="2"/>
      <c r="J297" s="2"/>
    </row>
    <row r="298" customFormat="false" ht="24" hidden="false" customHeight="true" outlineLevel="0" collapsed="false">
      <c r="A298" s="288" t="s">
        <v>172</v>
      </c>
      <c r="B298" s="288"/>
      <c r="C298" s="288"/>
      <c r="D298" s="288"/>
      <c r="E298" s="288"/>
      <c r="F298" s="289" t="n">
        <v>5</v>
      </c>
      <c r="H298" s="1"/>
      <c r="I298" s="2"/>
      <c r="J298" s="2"/>
    </row>
    <row r="299" customFormat="false" ht="24" hidden="false" customHeight="true" outlineLevel="0" collapsed="false">
      <c r="A299" s="288" t="s">
        <v>173</v>
      </c>
      <c r="B299" s="288"/>
      <c r="C299" s="288"/>
      <c r="D299" s="288"/>
      <c r="E299" s="288"/>
      <c r="F299" s="289" t="n">
        <v>4</v>
      </c>
      <c r="H299" s="1"/>
      <c r="I299" s="2"/>
      <c r="J299" s="2"/>
    </row>
    <row r="300" customFormat="false" ht="24" hidden="false" customHeight="true" outlineLevel="0" collapsed="false">
      <c r="A300" s="288" t="s">
        <v>174</v>
      </c>
      <c r="B300" s="288"/>
      <c r="C300" s="288"/>
      <c r="D300" s="288"/>
      <c r="E300" s="288"/>
      <c r="F300" s="289" t="n">
        <v>1</v>
      </c>
      <c r="H300" s="1"/>
      <c r="I300" s="2"/>
      <c r="J300" s="2"/>
    </row>
    <row r="301" customFormat="false" ht="24" hidden="false" customHeight="true" outlineLevel="0" collapsed="false">
      <c r="A301" s="288" t="s">
        <v>175</v>
      </c>
      <c r="B301" s="288"/>
      <c r="C301" s="288"/>
      <c r="D301" s="288"/>
      <c r="E301" s="288"/>
      <c r="F301" s="289" t="n">
        <v>26</v>
      </c>
      <c r="H301" s="1"/>
      <c r="I301" s="2"/>
      <c r="J301" s="2"/>
    </row>
    <row r="302" customFormat="false" ht="24" hidden="false" customHeight="true" outlineLevel="0" collapsed="false">
      <c r="A302" s="288" t="s">
        <v>176</v>
      </c>
      <c r="B302" s="288"/>
      <c r="C302" s="288"/>
      <c r="D302" s="288"/>
      <c r="E302" s="288"/>
      <c r="F302" s="289" t="n">
        <v>96</v>
      </c>
      <c r="H302" s="1"/>
      <c r="I302" s="2"/>
      <c r="J302" s="2"/>
      <c r="L302" s="23"/>
    </row>
    <row r="303" customFormat="false" ht="24" hidden="false" customHeight="true" outlineLevel="0" collapsed="false">
      <c r="A303" s="288" t="s">
        <v>177</v>
      </c>
      <c r="B303" s="288"/>
      <c r="C303" s="288"/>
      <c r="D303" s="288"/>
      <c r="E303" s="288"/>
      <c r="F303" s="289" t="n">
        <v>179</v>
      </c>
      <c r="H303" s="1"/>
      <c r="I303" s="2"/>
      <c r="J303" s="2"/>
    </row>
    <row r="304" customFormat="false" ht="24" hidden="false" customHeight="true" outlineLevel="0" collapsed="false">
      <c r="A304" s="288" t="s">
        <v>178</v>
      </c>
      <c r="B304" s="288"/>
      <c r="C304" s="288"/>
      <c r="D304" s="288"/>
      <c r="E304" s="288"/>
      <c r="F304" s="289" t="n">
        <v>22</v>
      </c>
      <c r="H304" s="1"/>
      <c r="I304" s="2"/>
      <c r="J304" s="2"/>
    </row>
    <row r="305" customFormat="false" ht="24" hidden="false" customHeight="true" outlineLevel="0" collapsed="false">
      <c r="A305" s="288" t="s">
        <v>179</v>
      </c>
      <c r="B305" s="288"/>
      <c r="C305" s="288"/>
      <c r="D305" s="288"/>
      <c r="E305" s="288"/>
      <c r="F305" s="289" t="n">
        <v>22</v>
      </c>
      <c r="H305" s="1"/>
      <c r="I305" s="2"/>
      <c r="J305" s="2"/>
    </row>
    <row r="306" customFormat="false" ht="24" hidden="false" customHeight="true" outlineLevel="0" collapsed="false">
      <c r="A306" s="290" t="s">
        <v>180</v>
      </c>
      <c r="B306" s="290"/>
      <c r="C306" s="290"/>
      <c r="D306" s="290"/>
      <c r="E306" s="290"/>
      <c r="F306" s="289" t="n">
        <v>32</v>
      </c>
      <c r="H306" s="1"/>
      <c r="I306" s="2"/>
      <c r="J306" s="2"/>
    </row>
    <row r="307" customFormat="false" ht="24" hidden="false" customHeight="true" outlineLevel="0" collapsed="false">
      <c r="A307" s="290" t="s">
        <v>181</v>
      </c>
      <c r="B307" s="290"/>
      <c r="C307" s="290"/>
      <c r="D307" s="290"/>
      <c r="E307" s="290"/>
      <c r="F307" s="289" t="n">
        <v>25</v>
      </c>
      <c r="H307" s="1"/>
      <c r="I307" s="2"/>
      <c r="J307" s="2"/>
    </row>
    <row r="308" customFormat="false" ht="24" hidden="false" customHeight="true" outlineLevel="0" collapsed="false">
      <c r="A308" s="288" t="s">
        <v>182</v>
      </c>
      <c r="B308" s="288"/>
      <c r="C308" s="288"/>
      <c r="D308" s="288"/>
      <c r="E308" s="288"/>
      <c r="F308" s="289" t="n">
        <v>26</v>
      </c>
      <c r="H308" s="1"/>
      <c r="I308" s="2"/>
      <c r="J308" s="2"/>
    </row>
    <row r="309" customFormat="false" ht="24" hidden="false" customHeight="true" outlineLevel="0" collapsed="false">
      <c r="A309" s="288" t="s">
        <v>183</v>
      </c>
      <c r="B309" s="288"/>
      <c r="C309" s="288"/>
      <c r="D309" s="288"/>
      <c r="E309" s="288"/>
      <c r="F309" s="289" t="n">
        <v>131</v>
      </c>
      <c r="H309" s="1"/>
      <c r="I309" s="2"/>
      <c r="J309" s="2"/>
    </row>
    <row r="310" customFormat="false" ht="24" hidden="false" customHeight="true" outlineLevel="0" collapsed="false">
      <c r="A310" s="288" t="s">
        <v>184</v>
      </c>
      <c r="B310" s="288"/>
      <c r="C310" s="288"/>
      <c r="D310" s="288"/>
      <c r="E310" s="288"/>
      <c r="F310" s="289" t="n">
        <v>81</v>
      </c>
      <c r="H310" s="1"/>
      <c r="I310" s="2"/>
      <c r="J310" s="2"/>
    </row>
    <row r="311" customFormat="false" ht="24" hidden="false" customHeight="true" outlineLevel="0" collapsed="false">
      <c r="A311" s="288" t="s">
        <v>185</v>
      </c>
      <c r="B311" s="288"/>
      <c r="C311" s="288"/>
      <c r="D311" s="288"/>
      <c r="E311" s="288"/>
      <c r="F311" s="289" t="n">
        <v>38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8" t="s">
        <v>186</v>
      </c>
      <c r="B313" s="228"/>
      <c r="C313" s="228"/>
      <c r="D313" s="228"/>
      <c r="E313" s="228"/>
      <c r="F313" s="228"/>
      <c r="G313" s="228"/>
      <c r="H313" s="1"/>
      <c r="I313" s="2"/>
      <c r="J313" s="2"/>
    </row>
    <row r="314" customFormat="false" ht="14.45" hidden="false" customHeight="true" outlineLevel="0" collapsed="false">
      <c r="A314" s="291" t="s">
        <v>187</v>
      </c>
      <c r="B314" s="291"/>
      <c r="C314" s="291"/>
      <c r="D314" s="291"/>
      <c r="E314" s="291"/>
      <c r="F314" s="168" t="n">
        <v>722</v>
      </c>
      <c r="G314" s="292"/>
      <c r="H314" s="1"/>
      <c r="I314" s="2"/>
      <c r="J314" s="2"/>
    </row>
    <row r="315" customFormat="false" ht="14.45" hidden="false" customHeight="true" outlineLevel="0" collapsed="false">
      <c r="A315" s="293" t="s">
        <v>188</v>
      </c>
      <c r="B315" s="293"/>
      <c r="C315" s="293"/>
      <c r="D315" s="293"/>
      <c r="E315" s="293"/>
      <c r="F315" s="294" t="n">
        <v>374</v>
      </c>
      <c r="G315" s="57" t="n">
        <f aca="false">F315/$F$314</f>
        <v>0.518005540166205</v>
      </c>
      <c r="H315" s="1"/>
      <c r="I315" s="2"/>
      <c r="J315" s="2"/>
    </row>
    <row r="316" customFormat="false" ht="14.45" hidden="false" customHeight="true" outlineLevel="0" collapsed="false">
      <c r="A316" s="293" t="s">
        <v>189</v>
      </c>
      <c r="B316" s="293"/>
      <c r="C316" s="293"/>
      <c r="D316" s="293"/>
      <c r="E316" s="293"/>
      <c r="F316" s="294" t="n">
        <v>326</v>
      </c>
      <c r="G316" s="57" t="n">
        <f aca="false">F316/$F$314</f>
        <v>0.451523545706371</v>
      </c>
      <c r="H316" s="1"/>
      <c r="I316" s="2"/>
      <c r="J316" s="2"/>
    </row>
    <row r="317" customFormat="false" ht="14.45" hidden="false" customHeight="true" outlineLevel="0" collapsed="false">
      <c r="A317" s="295" t="s">
        <v>190</v>
      </c>
      <c r="B317" s="295"/>
      <c r="C317" s="295"/>
      <c r="D317" s="295"/>
      <c r="E317" s="295"/>
      <c r="F317" s="296" t="n">
        <v>22</v>
      </c>
      <c r="G317" s="70" t="n">
        <f aca="false">F317/$F$314</f>
        <v>0.0304709141274238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7" t="s">
        <v>191</v>
      </c>
      <c r="B319" s="297"/>
      <c r="C319" s="297"/>
      <c r="D319" s="297"/>
      <c r="E319" s="297"/>
      <c r="F319" s="297"/>
      <c r="G319" s="297"/>
      <c r="H319" s="297"/>
      <c r="I319" s="297"/>
      <c r="J319" s="297"/>
      <c r="K319" s="297"/>
      <c r="L319" s="297"/>
      <c r="M319" s="297"/>
      <c r="N319" s="297"/>
      <c r="O319" s="297"/>
      <c r="P319" s="297"/>
      <c r="Q319" s="297"/>
      <c r="R319" s="297"/>
      <c r="S319" s="297"/>
      <c r="T319" s="297"/>
      <c r="U319" s="297"/>
      <c r="V319" s="297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8" t="s">
        <v>192</v>
      </c>
      <c r="B321" s="298"/>
      <c r="D321" s="298" t="s">
        <v>193</v>
      </c>
      <c r="E321" s="298"/>
      <c r="F321" s="298"/>
      <c r="G321" s="298"/>
      <c r="H321" s="298"/>
      <c r="I321" s="298"/>
      <c r="K321" s="299" t="s">
        <v>194</v>
      </c>
      <c r="L321" s="299"/>
      <c r="M321" s="299"/>
      <c r="N321" s="299"/>
      <c r="O321" s="299"/>
      <c r="P321" s="299"/>
      <c r="Q321" s="299"/>
    </row>
    <row r="322" customFormat="false" ht="15" hidden="false" customHeight="false" outlineLevel="0" collapsed="false">
      <c r="A322" s="150" t="s">
        <v>195</v>
      </c>
      <c r="B322" s="150" t="n">
        <v>1</v>
      </c>
      <c r="D322" s="300" t="s">
        <v>196</v>
      </c>
      <c r="E322" s="300"/>
      <c r="F322" s="300"/>
      <c r="G322" s="300"/>
      <c r="H322" s="300"/>
      <c r="I322" s="150" t="n">
        <v>7</v>
      </c>
      <c r="K322" s="301" t="s">
        <v>197</v>
      </c>
      <c r="L322" s="301"/>
      <c r="M322" s="301"/>
      <c r="N322" s="301"/>
      <c r="O322" s="301"/>
      <c r="P322" s="301"/>
      <c r="Q322" s="150" t="n">
        <v>0</v>
      </c>
    </row>
    <row r="323" customFormat="false" ht="15" hidden="false" customHeight="false" outlineLevel="0" collapsed="false">
      <c r="A323" s="150" t="s">
        <v>198</v>
      </c>
      <c r="B323" s="150" t="n">
        <v>1</v>
      </c>
      <c r="D323" s="302" t="s">
        <v>199</v>
      </c>
      <c r="E323" s="302"/>
      <c r="F323" s="302"/>
      <c r="G323" s="302"/>
      <c r="H323" s="302"/>
      <c r="I323" s="150" t="n">
        <v>1</v>
      </c>
      <c r="K323" s="301" t="s">
        <v>200</v>
      </c>
      <c r="L323" s="301"/>
      <c r="M323" s="301"/>
      <c r="N323" s="301"/>
      <c r="O323" s="301"/>
      <c r="P323" s="301"/>
      <c r="Q323" s="150" t="n">
        <v>0</v>
      </c>
    </row>
    <row r="324" customFormat="false" ht="15" hidden="false" customHeight="false" outlineLevel="0" collapsed="false">
      <c r="A324" s="150" t="s">
        <v>201</v>
      </c>
      <c r="B324" s="150" t="n">
        <v>1</v>
      </c>
      <c r="C324" s="190"/>
      <c r="D324" s="302" t="s">
        <v>202</v>
      </c>
      <c r="E324" s="302"/>
      <c r="F324" s="302"/>
      <c r="G324" s="302"/>
      <c r="H324" s="302"/>
      <c r="I324" s="150" t="n">
        <v>3</v>
      </c>
      <c r="K324" s="301" t="s">
        <v>203</v>
      </c>
      <c r="L324" s="301"/>
      <c r="M324" s="301"/>
      <c r="N324" s="301"/>
      <c r="O324" s="301"/>
      <c r="P324" s="301"/>
      <c r="Q324" s="150" t="n">
        <v>0</v>
      </c>
    </row>
    <row r="325" customFormat="false" ht="15" hidden="false" customHeight="false" outlineLevel="0" collapsed="false">
      <c r="A325" s="150" t="s">
        <v>204</v>
      </c>
      <c r="B325" s="150" t="n">
        <v>0</v>
      </c>
      <c r="C325" s="11"/>
      <c r="D325" s="303" t="s">
        <v>205</v>
      </c>
      <c r="E325" s="303"/>
      <c r="F325" s="303"/>
      <c r="G325" s="303"/>
      <c r="H325" s="303"/>
      <c r="I325" s="150" t="n">
        <v>0</v>
      </c>
      <c r="K325" s="301" t="s">
        <v>206</v>
      </c>
      <c r="L325" s="301"/>
      <c r="M325" s="301"/>
      <c r="N325" s="301"/>
      <c r="O325" s="301"/>
      <c r="P325" s="301"/>
      <c r="Q325" s="150" t="n">
        <v>0</v>
      </c>
    </row>
    <row r="326" customFormat="false" ht="15" hidden="false" customHeight="false" outlineLevel="0" collapsed="false">
      <c r="A326" s="150" t="s">
        <v>207</v>
      </c>
      <c r="B326" s="150" t="n">
        <v>3</v>
      </c>
      <c r="C326" s="11"/>
      <c r="D326" s="263" t="s">
        <v>208</v>
      </c>
      <c r="E326" s="263"/>
      <c r="F326" s="263"/>
      <c r="G326" s="263"/>
      <c r="H326" s="263"/>
      <c r="I326" s="150" t="n">
        <v>0</v>
      </c>
      <c r="K326" s="301" t="s">
        <v>209</v>
      </c>
      <c r="L326" s="301"/>
      <c r="M326" s="301"/>
      <c r="N326" s="301"/>
      <c r="O326" s="301"/>
      <c r="P326" s="301"/>
      <c r="Q326" s="150" t="n">
        <v>0</v>
      </c>
    </row>
    <row r="327" customFormat="false" ht="15" hidden="false" customHeight="false" outlineLevel="0" collapsed="false">
      <c r="A327" s="150" t="s">
        <v>210</v>
      </c>
      <c r="B327" s="150" t="n">
        <v>4</v>
      </c>
      <c r="D327" s="263" t="s">
        <v>211</v>
      </c>
      <c r="E327" s="263"/>
      <c r="F327" s="263"/>
      <c r="G327" s="263"/>
      <c r="H327" s="263"/>
      <c r="I327" s="150" t="n">
        <v>0</v>
      </c>
      <c r="K327" s="301" t="s">
        <v>212</v>
      </c>
      <c r="L327" s="301"/>
      <c r="M327" s="301"/>
      <c r="N327" s="301"/>
      <c r="O327" s="301"/>
      <c r="P327" s="301"/>
      <c r="Q327" s="150" t="n">
        <v>0</v>
      </c>
    </row>
    <row r="328" customFormat="false" ht="15" hidden="false" customHeight="false" outlineLevel="0" collapsed="false">
      <c r="A328" s="150" t="s">
        <v>213</v>
      </c>
      <c r="B328" s="150" t="n">
        <v>4</v>
      </c>
      <c r="D328" s="302" t="s">
        <v>214</v>
      </c>
      <c r="E328" s="302"/>
      <c r="F328" s="302"/>
      <c r="G328" s="302"/>
      <c r="H328" s="302"/>
      <c r="I328" s="150" t="n">
        <v>1</v>
      </c>
      <c r="K328" s="301" t="s">
        <v>215</v>
      </c>
      <c r="L328" s="301"/>
      <c r="M328" s="301"/>
      <c r="N328" s="301"/>
      <c r="O328" s="301"/>
      <c r="P328" s="301"/>
      <c r="Q328" s="150" t="n">
        <v>0</v>
      </c>
    </row>
    <row r="329" customFormat="false" ht="15" hidden="false" customHeight="false" outlineLevel="0" collapsed="false">
      <c r="A329" s="150" t="s">
        <v>216</v>
      </c>
      <c r="B329" s="150" t="n">
        <v>1</v>
      </c>
      <c r="D329" s="302" t="s">
        <v>217</v>
      </c>
      <c r="E329" s="302"/>
      <c r="F329" s="302"/>
      <c r="G329" s="302"/>
      <c r="H329" s="302"/>
      <c r="I329" s="150" t="n">
        <v>0</v>
      </c>
      <c r="K329" s="301" t="s">
        <v>218</v>
      </c>
      <c r="L329" s="301"/>
      <c r="M329" s="301"/>
      <c r="N329" s="301"/>
      <c r="O329" s="301"/>
      <c r="P329" s="301"/>
      <c r="Q329" s="150" t="n">
        <v>0</v>
      </c>
    </row>
    <row r="330" customFormat="false" ht="15" hidden="false" customHeight="false" outlineLevel="0" collapsed="false">
      <c r="A330" s="150" t="s">
        <v>219</v>
      </c>
      <c r="B330" s="150" t="n">
        <v>0</v>
      </c>
      <c r="D330" s="302" t="s">
        <v>220</v>
      </c>
      <c r="E330" s="302"/>
      <c r="F330" s="302"/>
      <c r="G330" s="302"/>
      <c r="H330" s="302"/>
      <c r="I330" s="150" t="n">
        <v>0</v>
      </c>
      <c r="K330" s="301" t="s">
        <v>221</v>
      </c>
      <c r="L330" s="301"/>
      <c r="M330" s="301"/>
      <c r="N330" s="301"/>
      <c r="O330" s="301"/>
      <c r="P330" s="301"/>
      <c r="Q330" s="150" t="n">
        <v>0</v>
      </c>
    </row>
    <row r="331" customFormat="false" ht="15" hidden="false" customHeight="false" outlineLevel="0" collapsed="false">
      <c r="A331" s="150" t="s">
        <v>222</v>
      </c>
      <c r="B331" s="150" t="n">
        <v>0</v>
      </c>
      <c r="D331" s="302" t="s">
        <v>223</v>
      </c>
      <c r="E331" s="302"/>
      <c r="F331" s="302"/>
      <c r="G331" s="302"/>
      <c r="H331" s="302"/>
      <c r="I331" s="150" t="n">
        <v>0</v>
      </c>
      <c r="K331" s="301" t="s">
        <v>224</v>
      </c>
      <c r="L331" s="301"/>
      <c r="M331" s="301"/>
      <c r="N331" s="301"/>
      <c r="O331" s="301"/>
      <c r="P331" s="301"/>
      <c r="Q331" s="150" t="n">
        <v>0</v>
      </c>
    </row>
    <row r="332" customFormat="false" ht="15" hidden="false" customHeight="false" outlineLevel="0" collapsed="false">
      <c r="A332" s="150" t="s">
        <v>225</v>
      </c>
      <c r="B332" s="150" t="n">
        <v>2</v>
      </c>
      <c r="D332" s="302" t="s">
        <v>226</v>
      </c>
      <c r="E332" s="302"/>
      <c r="F332" s="302"/>
      <c r="G332" s="302"/>
      <c r="H332" s="302"/>
      <c r="I332" s="150" t="n">
        <v>0</v>
      </c>
      <c r="K332" s="301" t="s">
        <v>227</v>
      </c>
      <c r="L332" s="301"/>
      <c r="M332" s="301"/>
      <c r="N332" s="301"/>
      <c r="O332" s="301"/>
      <c r="P332" s="301"/>
      <c r="Q332" s="150" t="n">
        <v>0</v>
      </c>
    </row>
    <row r="333" customFormat="false" ht="15" hidden="false" customHeight="false" outlineLevel="0" collapsed="false">
      <c r="A333" s="150" t="s">
        <v>228</v>
      </c>
      <c r="B333" s="150" t="n">
        <v>5</v>
      </c>
      <c r="D333" s="302" t="s">
        <v>229</v>
      </c>
      <c r="E333" s="302"/>
      <c r="F333" s="302"/>
      <c r="G333" s="302"/>
      <c r="H333" s="302"/>
      <c r="I333" s="150" t="n">
        <v>0</v>
      </c>
      <c r="K333" s="301" t="s">
        <v>230</v>
      </c>
      <c r="L333" s="301"/>
      <c r="M333" s="301"/>
      <c r="N333" s="301"/>
      <c r="O333" s="301"/>
      <c r="P333" s="301"/>
      <c r="Q333" s="150" t="n">
        <v>0</v>
      </c>
    </row>
    <row r="334" customFormat="false" ht="15" hidden="false" customHeight="false" outlineLevel="0" collapsed="false">
      <c r="A334" s="150" t="s">
        <v>231</v>
      </c>
      <c r="B334" s="150" t="n">
        <v>0</v>
      </c>
      <c r="D334" s="302" t="s">
        <v>232</v>
      </c>
      <c r="E334" s="302"/>
      <c r="F334" s="302"/>
      <c r="G334" s="302"/>
      <c r="H334" s="302"/>
      <c r="I334" s="150" t="n">
        <v>0</v>
      </c>
      <c r="K334" s="301" t="s">
        <v>233</v>
      </c>
      <c r="L334" s="301"/>
      <c r="M334" s="301"/>
      <c r="N334" s="301"/>
      <c r="O334" s="301"/>
      <c r="P334" s="301"/>
      <c r="Q334" s="150" t="n">
        <v>0</v>
      </c>
    </row>
    <row r="335" customFormat="false" ht="15" hidden="false" customHeight="false" outlineLevel="0" collapsed="false">
      <c r="A335" s="150" t="s">
        <v>234</v>
      </c>
      <c r="B335" s="150" t="n">
        <v>0</v>
      </c>
      <c r="D335" s="302" t="s">
        <v>235</v>
      </c>
      <c r="E335" s="302"/>
      <c r="F335" s="302"/>
      <c r="G335" s="302"/>
      <c r="H335" s="302"/>
      <c r="I335" s="150" t="n">
        <v>7</v>
      </c>
      <c r="K335" s="301" t="s">
        <v>236</v>
      </c>
      <c r="L335" s="301"/>
      <c r="M335" s="301"/>
      <c r="N335" s="301"/>
      <c r="O335" s="301"/>
      <c r="P335" s="301"/>
      <c r="Q335" s="150" t="n">
        <v>6</v>
      </c>
    </row>
    <row r="336" customFormat="false" ht="15" hidden="false" customHeight="false" outlineLevel="0" collapsed="false">
      <c r="A336" s="150" t="s">
        <v>237</v>
      </c>
      <c r="B336" s="150" t="n">
        <v>1</v>
      </c>
      <c r="D336" s="302" t="s">
        <v>238</v>
      </c>
      <c r="E336" s="302"/>
      <c r="F336" s="302"/>
      <c r="G336" s="302"/>
      <c r="H336" s="302"/>
      <c r="I336" s="150" t="n">
        <v>0</v>
      </c>
      <c r="K336" s="301" t="s">
        <v>239</v>
      </c>
      <c r="L336" s="301"/>
      <c r="M336" s="301"/>
      <c r="N336" s="301"/>
      <c r="O336" s="301"/>
      <c r="P336" s="301"/>
      <c r="Q336" s="150" t="n">
        <v>0</v>
      </c>
    </row>
    <row r="337" customFormat="false" ht="15" hidden="false" customHeight="false" outlineLevel="0" collapsed="false">
      <c r="A337" s="150" t="s">
        <v>240</v>
      </c>
      <c r="B337" s="150" t="n">
        <v>2</v>
      </c>
      <c r="D337" s="302" t="s">
        <v>241</v>
      </c>
      <c r="E337" s="302"/>
      <c r="F337" s="302"/>
      <c r="G337" s="302"/>
      <c r="H337" s="302"/>
      <c r="I337" s="150" t="n">
        <v>10</v>
      </c>
      <c r="K337" s="301" t="s">
        <v>242</v>
      </c>
      <c r="L337" s="301"/>
      <c r="M337" s="301"/>
      <c r="N337" s="301"/>
      <c r="O337" s="301"/>
      <c r="P337" s="301"/>
      <c r="Q337" s="150" t="n">
        <v>0</v>
      </c>
    </row>
    <row r="338" customFormat="false" ht="15" hidden="false" customHeight="false" outlineLevel="0" collapsed="false">
      <c r="A338" s="150" t="s">
        <v>243</v>
      </c>
      <c r="B338" s="150" t="n">
        <v>0</v>
      </c>
      <c r="D338" s="302" t="s">
        <v>244</v>
      </c>
      <c r="E338" s="302"/>
      <c r="F338" s="302"/>
      <c r="G338" s="302"/>
      <c r="H338" s="302"/>
      <c r="I338" s="150" t="n">
        <v>16</v>
      </c>
      <c r="K338" s="301" t="s">
        <v>245</v>
      </c>
      <c r="L338" s="301"/>
      <c r="M338" s="301"/>
      <c r="N338" s="301"/>
      <c r="O338" s="301"/>
      <c r="P338" s="301"/>
      <c r="Q338" s="150" t="n">
        <v>0</v>
      </c>
    </row>
    <row r="339" customFormat="false" ht="15" hidden="false" customHeight="false" outlineLevel="0" collapsed="false">
      <c r="A339" s="150" t="s">
        <v>246</v>
      </c>
      <c r="B339" s="150" t="n">
        <v>2</v>
      </c>
      <c r="D339" s="302" t="s">
        <v>247</v>
      </c>
      <c r="E339" s="302"/>
      <c r="F339" s="302"/>
      <c r="G339" s="302"/>
      <c r="H339" s="302"/>
      <c r="I339" s="150" t="n">
        <v>6</v>
      </c>
      <c r="K339" s="301" t="s">
        <v>248</v>
      </c>
      <c r="L339" s="301"/>
      <c r="M339" s="301"/>
      <c r="N339" s="301"/>
      <c r="O339" s="301"/>
      <c r="P339" s="301"/>
      <c r="Q339" s="150" t="n">
        <v>0</v>
      </c>
    </row>
    <row r="340" customFormat="false" ht="15" hidden="false" customHeight="false" outlineLevel="0" collapsed="false">
      <c r="A340" s="150" t="s">
        <v>249</v>
      </c>
      <c r="B340" s="150" t="n">
        <v>0</v>
      </c>
      <c r="D340" s="302" t="s">
        <v>250</v>
      </c>
      <c r="E340" s="302"/>
      <c r="F340" s="302"/>
      <c r="G340" s="302"/>
      <c r="H340" s="302"/>
      <c r="I340" s="150" t="n">
        <v>1</v>
      </c>
      <c r="K340" s="301" t="s">
        <v>251</v>
      </c>
      <c r="L340" s="301"/>
      <c r="M340" s="301"/>
      <c r="N340" s="301"/>
      <c r="O340" s="301"/>
      <c r="P340" s="301"/>
      <c r="Q340" s="150" t="n">
        <v>17</v>
      </c>
    </row>
    <row r="341" customFormat="false" ht="15" hidden="false" customHeight="false" outlineLevel="0" collapsed="false">
      <c r="A341" s="150" t="s">
        <v>252</v>
      </c>
      <c r="B341" s="150" t="n">
        <v>0</v>
      </c>
      <c r="D341" s="302" t="s">
        <v>253</v>
      </c>
      <c r="E341" s="302"/>
      <c r="F341" s="302"/>
      <c r="G341" s="302"/>
      <c r="H341" s="302"/>
      <c r="I341" s="150" t="n">
        <v>1</v>
      </c>
      <c r="K341" s="301" t="s">
        <v>254</v>
      </c>
      <c r="L341" s="301"/>
      <c r="M341" s="301"/>
      <c r="N341" s="301"/>
      <c r="O341" s="301"/>
      <c r="P341" s="301"/>
      <c r="Q341" s="150" t="n">
        <v>2</v>
      </c>
    </row>
    <row r="342" customFormat="false" ht="15" hidden="false" customHeight="false" outlineLevel="0" collapsed="false">
      <c r="A342" s="150" t="s">
        <v>255</v>
      </c>
      <c r="B342" s="150" t="n">
        <v>1</v>
      </c>
      <c r="D342" s="302" t="s">
        <v>256</v>
      </c>
      <c r="E342" s="302"/>
      <c r="F342" s="302"/>
      <c r="G342" s="302"/>
      <c r="H342" s="302"/>
      <c r="I342" s="150" t="n">
        <v>0</v>
      </c>
      <c r="K342" s="301" t="s">
        <v>257</v>
      </c>
      <c r="L342" s="301"/>
      <c r="M342" s="301"/>
      <c r="N342" s="301"/>
      <c r="O342" s="301"/>
      <c r="P342" s="301"/>
      <c r="Q342" s="150" t="n">
        <v>2</v>
      </c>
    </row>
    <row r="343" customFormat="false" ht="15" hidden="false" customHeight="false" outlineLevel="0" collapsed="false">
      <c r="A343" s="150" t="s">
        <v>258</v>
      </c>
      <c r="B343" s="150" t="n">
        <v>2</v>
      </c>
      <c r="D343" s="302" t="s">
        <v>259</v>
      </c>
      <c r="E343" s="302"/>
      <c r="F343" s="302"/>
      <c r="G343" s="302"/>
      <c r="H343" s="302"/>
      <c r="I343" s="150" t="n">
        <v>0</v>
      </c>
      <c r="K343" s="301" t="s">
        <v>260</v>
      </c>
      <c r="L343" s="301"/>
      <c r="M343" s="301"/>
      <c r="N343" s="301"/>
      <c r="O343" s="301"/>
      <c r="P343" s="301"/>
      <c r="Q343" s="150" t="n">
        <v>1</v>
      </c>
    </row>
    <row r="344" customFormat="false" ht="15" hidden="false" customHeight="false" outlineLevel="0" collapsed="false">
      <c r="A344" s="150" t="s">
        <v>261</v>
      </c>
      <c r="B344" s="150" t="n">
        <v>0</v>
      </c>
      <c r="D344" s="302" t="s">
        <v>262</v>
      </c>
      <c r="E344" s="302"/>
      <c r="F344" s="302"/>
      <c r="G344" s="302"/>
      <c r="H344" s="302"/>
      <c r="I344" s="150" t="n">
        <v>0</v>
      </c>
      <c r="K344" s="301" t="s">
        <v>263</v>
      </c>
      <c r="L344" s="301"/>
      <c r="M344" s="301"/>
      <c r="N344" s="301"/>
      <c r="O344" s="301"/>
      <c r="P344" s="301"/>
      <c r="Q344" s="150" t="n">
        <v>16</v>
      </c>
    </row>
    <row r="345" customFormat="false" ht="15" hidden="false" customHeight="false" outlineLevel="0" collapsed="false">
      <c r="H345" s="1"/>
      <c r="I345" s="1"/>
      <c r="K345" s="301" t="s">
        <v>264</v>
      </c>
      <c r="L345" s="301"/>
      <c r="M345" s="301"/>
      <c r="N345" s="301"/>
      <c r="O345" s="301"/>
      <c r="P345" s="301"/>
      <c r="Q345" s="150" t="n">
        <v>32</v>
      </c>
    </row>
    <row r="346" customFormat="false" ht="15" hidden="false" customHeight="false" outlineLevel="0" collapsed="false">
      <c r="H346" s="1"/>
      <c r="I346" s="1"/>
      <c r="K346" s="301" t="s">
        <v>265</v>
      </c>
      <c r="L346" s="301"/>
      <c r="M346" s="301"/>
      <c r="N346" s="301"/>
      <c r="O346" s="301"/>
      <c r="P346" s="301"/>
      <c r="Q346" s="150" t="n">
        <v>13</v>
      </c>
    </row>
    <row r="347" customFormat="false" ht="15" hidden="false" customHeight="false" outlineLevel="0" collapsed="false">
      <c r="H347" s="1"/>
      <c r="I347" s="1"/>
      <c r="K347" s="301" t="s">
        <v>266</v>
      </c>
      <c r="L347" s="301"/>
      <c r="M347" s="301"/>
      <c r="N347" s="301"/>
      <c r="O347" s="301"/>
      <c r="P347" s="301"/>
      <c r="Q347" s="150" t="n">
        <v>21</v>
      </c>
    </row>
    <row r="348" customFormat="false" ht="15" hidden="false" customHeight="false" outlineLevel="0" collapsed="false">
      <c r="H348" s="1"/>
      <c r="I348" s="1"/>
      <c r="K348" s="301" t="s">
        <v>267</v>
      </c>
      <c r="L348" s="301"/>
      <c r="M348" s="301"/>
      <c r="N348" s="301"/>
      <c r="O348" s="301"/>
      <c r="P348" s="301"/>
      <c r="Q348" s="150" t="n">
        <v>11</v>
      </c>
    </row>
    <row r="349" customFormat="false" ht="15" hidden="false" customHeight="false" outlineLevel="0" collapsed="false">
      <c r="H349" s="1"/>
      <c r="I349" s="1"/>
      <c r="K349" s="301" t="s">
        <v>268</v>
      </c>
      <c r="L349" s="301"/>
      <c r="M349" s="301"/>
      <c r="N349" s="301"/>
      <c r="O349" s="301"/>
      <c r="P349" s="301"/>
      <c r="Q349" s="150" t="n">
        <v>1</v>
      </c>
    </row>
    <row r="350" customFormat="false" ht="15" hidden="false" customHeight="false" outlineLevel="0" collapsed="false">
      <c r="H350" s="1"/>
      <c r="I350" s="1"/>
      <c r="K350" s="301" t="s">
        <v>269</v>
      </c>
      <c r="L350" s="301"/>
      <c r="M350" s="301"/>
      <c r="N350" s="301"/>
      <c r="O350" s="301"/>
      <c r="P350" s="301"/>
      <c r="Q350" s="150" t="n">
        <v>11</v>
      </c>
    </row>
    <row r="351" customFormat="false" ht="15" hidden="false" customHeight="false" outlineLevel="0" collapsed="false">
      <c r="H351" s="1"/>
      <c r="I351" s="1"/>
      <c r="K351" s="304" t="s">
        <v>270</v>
      </c>
      <c r="L351" s="304"/>
      <c r="M351" s="304"/>
      <c r="N351" s="304"/>
      <c r="O351" s="304"/>
      <c r="P351" s="304"/>
      <c r="Q351" s="150" t="n">
        <v>5</v>
      </c>
    </row>
    <row r="352" customFormat="false" ht="15" hidden="false" customHeight="false" outlineLevel="0" collapsed="false">
      <c r="H352" s="1"/>
      <c r="I352" s="1"/>
      <c r="K352" s="301" t="s">
        <v>271</v>
      </c>
      <c r="L352" s="301"/>
      <c r="M352" s="301"/>
      <c r="N352" s="301"/>
      <c r="O352" s="301"/>
      <c r="P352" s="301"/>
      <c r="Q352" s="150" t="n">
        <v>3</v>
      </c>
    </row>
    <row r="353" customFormat="false" ht="15" hidden="false" customHeight="false" outlineLevel="0" collapsed="false">
      <c r="H353" s="1"/>
      <c r="I353" s="1"/>
      <c r="K353" s="301" t="s">
        <v>272</v>
      </c>
      <c r="L353" s="301"/>
      <c r="M353" s="301"/>
      <c r="N353" s="301"/>
      <c r="O353" s="301"/>
      <c r="P353" s="301"/>
      <c r="Q353" s="150" t="n">
        <v>12</v>
      </c>
    </row>
    <row r="354" customFormat="false" ht="15" hidden="false" customHeight="false" outlineLevel="0" collapsed="false">
      <c r="H354" s="1"/>
      <c r="I354" s="1"/>
      <c r="K354" s="301" t="s">
        <v>273</v>
      </c>
      <c r="L354" s="301"/>
      <c r="M354" s="301"/>
      <c r="N354" s="301"/>
      <c r="O354" s="301"/>
      <c r="P354" s="301"/>
      <c r="Q354" s="150" t="n">
        <v>17</v>
      </c>
    </row>
    <row r="355" customFormat="false" ht="15" hidden="false" customHeight="false" outlineLevel="0" collapsed="false">
      <c r="H355" s="1"/>
      <c r="I355" s="1"/>
      <c r="K355" s="301" t="s">
        <v>274</v>
      </c>
      <c r="L355" s="301"/>
      <c r="M355" s="301"/>
      <c r="N355" s="301"/>
      <c r="O355" s="301"/>
      <c r="P355" s="301"/>
      <c r="Q355" s="150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5"/>
      <c r="S359" s="305"/>
      <c r="T359" s="305"/>
      <c r="U359" s="305"/>
      <c r="V359" s="305"/>
    </row>
    <row r="360" customFormat="false" ht="15" hidden="false" customHeight="false" outlineLevel="0" collapsed="false">
      <c r="D360" s="305"/>
      <c r="E360" s="305"/>
      <c r="F360" s="305"/>
      <c r="G360" s="305"/>
      <c r="H360" s="305"/>
      <c r="I360" s="305"/>
    </row>
    <row r="361" customFormat="false" ht="15" hidden="false" customHeight="false" outlineLevel="0" collapsed="false">
      <c r="I361" s="23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07:41Z</dcterms:created>
  <dc:creator>ARAB,Houcine</dc:creator>
  <dc:description/>
  <dc:language>en-US</dc:language>
  <cp:lastModifiedBy>john smith</cp:lastModifiedBy>
  <dcterms:modified xsi:type="dcterms:W3CDTF">2014-06-16T14:26:43Z</dcterms:modified>
  <cp:revision>0</cp:revision>
  <dc:subject/>
  <dc:title/>
</cp:coreProperties>
</file>