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49068087"/>
        <c:axId val="66171066"/>
      </c:barChart>
      <c:catAx>
        <c:axId val="49068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1066"/>
        <c:crossesAt val="0"/>
        <c:auto val="1"/>
        <c:lblAlgn val="ctr"/>
        <c:lblOffset val="100"/>
        <c:noMultiLvlLbl val="0"/>
      </c:catAx>
      <c:valAx>
        <c:axId val="6617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8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21125124"/>
        <c:axId val="77903611"/>
      </c:barChart>
      <c:catAx>
        <c:axId val="211251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3611"/>
        <c:crossesAt val="0"/>
        <c:auto val="1"/>
        <c:lblAlgn val="ctr"/>
        <c:lblOffset val="100"/>
        <c:noMultiLvlLbl val="0"/>
      </c:catAx>
      <c:valAx>
        <c:axId val="7790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5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95552591"/>
        <c:axId val="93105356"/>
      </c:barChart>
      <c:catAx>
        <c:axId val="955525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5356"/>
        <c:crossesAt val="0"/>
        <c:auto val="1"/>
        <c:lblAlgn val="ctr"/>
        <c:lblOffset val="100"/>
        <c:noMultiLvlLbl val="0"/>
      </c:catAx>
      <c:valAx>
        <c:axId val="9310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9650"/>
        <c:axId val="60443649"/>
      </c:lineChart>
      <c:catAx>
        <c:axId val="974296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3649"/>
        <c:crossesAt val="0"/>
        <c:auto val="1"/>
        <c:lblAlgn val="ctr"/>
        <c:lblOffset val="100"/>
        <c:noMultiLvlLbl val="0"/>
      </c:catAx>
      <c:valAx>
        <c:axId val="6044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965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91217742"/>
        <c:axId val="54051353"/>
      </c:barChart>
      <c:catAx>
        <c:axId val="912177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1353"/>
        <c:crossesAt val="0"/>
        <c:auto val="1"/>
        <c:lblAlgn val="ctr"/>
        <c:lblOffset val="100"/>
        <c:noMultiLvlLbl val="0"/>
      </c:catAx>
      <c:valAx>
        <c:axId val="5405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6365398"/>
        <c:axId val="1134672"/>
      </c:lineChart>
      <c:catAx>
        <c:axId val="263653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672"/>
        <c:crossesAt val="0"/>
        <c:auto val="1"/>
        <c:lblAlgn val="ctr"/>
        <c:lblOffset val="100"/>
        <c:noMultiLvlLbl val="0"/>
      </c:catAx>
      <c:valAx>
        <c:axId val="113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53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19880530"/>
        <c:axId val="35551798"/>
      </c:barChart>
      <c:catAx>
        <c:axId val="19880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1798"/>
        <c:crossesAt val="0"/>
        <c:auto val="1"/>
        <c:lblAlgn val="ctr"/>
        <c:lblOffset val="100"/>
        <c:noMultiLvlLbl val="0"/>
      </c:catAx>
      <c:valAx>
        <c:axId val="3555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0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82391862"/>
        <c:axId val="10275770"/>
      </c:barChart>
      <c:catAx>
        <c:axId val="8239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5770"/>
        <c:crossesAt val="0"/>
        <c:auto val="1"/>
        <c:lblAlgn val="ctr"/>
        <c:lblOffset val="100"/>
        <c:noMultiLvlLbl val="0"/>
      </c:catAx>
      <c:valAx>
        <c:axId val="1027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186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14745369"/>
        <c:axId val="84225662"/>
      </c:barChart>
      <c:catAx>
        <c:axId val="1474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5662"/>
        <c:crossesAt val="0"/>
        <c:auto val="1"/>
        <c:lblAlgn val="ctr"/>
        <c:lblOffset val="100"/>
        <c:noMultiLvlLbl val="0"/>
      </c:catAx>
      <c:valAx>
        <c:axId val="84225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