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r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Gares!$A$1:$V$356</definedName>
    <definedName function="false" hidden="false" localSheetId="0" name="_xlnm.Print_Titles" vbProcedure="false">Gar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Gares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B$43:$B$48</c:f>
              <c:numCache>
                <c:formatCode>General</c:formatCode>
                <c:ptCount val="6"/>
                <c:pt idx="0">
                  <c:v>456.109667</c:v>
                </c:pt>
                <c:pt idx="1">
                  <c:v>1466.701815</c:v>
                </c:pt>
                <c:pt idx="2">
                  <c:v>907.366324</c:v>
                </c:pt>
                <c:pt idx="3">
                  <c:v>507.946924</c:v>
                </c:pt>
                <c:pt idx="4">
                  <c:v>322.708793</c:v>
                </c:pt>
                <c:pt idx="5">
                  <c:v>211.987704</c:v>
                </c:pt>
              </c:numCache>
            </c:numRef>
          </c:val>
        </c:ser>
        <c:ser>
          <c:idx val="1"/>
          <c:order val="1"/>
          <c:tx>
            <c:strRef>
              <c:f>Gar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D$43:$D$48</c:f>
              <c:numCache>
                <c:formatCode>General</c:formatCode>
                <c:ptCount val="6"/>
                <c:pt idx="0">
                  <c:v>382.715412</c:v>
                </c:pt>
                <c:pt idx="1">
                  <c:v>1507.394006</c:v>
                </c:pt>
                <c:pt idx="2">
                  <c:v>724.612809</c:v>
                </c:pt>
                <c:pt idx="3">
                  <c:v>601.502069</c:v>
                </c:pt>
                <c:pt idx="4">
                  <c:v>458.160978</c:v>
                </c:pt>
                <c:pt idx="5">
                  <c:v>398.71187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G$43:$G$48</c:f>
              <c:numCache>
                <c:formatCode>General</c:formatCode>
                <c:ptCount val="6"/>
                <c:pt idx="0">
                  <c:v>0.105566787750665</c:v>
                </c:pt>
                <c:pt idx="1">
                  <c:v>0.374292269205802</c:v>
                </c:pt>
                <c:pt idx="2">
                  <c:v>0.205385841530049</c:v>
                </c:pt>
                <c:pt idx="3">
                  <c:v>0.139625017535056</c:v>
                </c:pt>
                <c:pt idx="4">
                  <c:v>0.098273067222001</c:v>
                </c:pt>
                <c:pt idx="5">
                  <c:v>0.0768570167564265</c:v>
                </c:pt>
              </c:numCache>
            </c:numRef>
          </c:val>
        </c:ser>
        <c:gapWidth val="55"/>
        <c:overlap val="100"/>
        <c:axId val="60615903"/>
        <c:axId val="1475995"/>
      </c:barChart>
      <c:catAx>
        <c:axId val="606159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5995"/>
        <c:crossesAt val="0"/>
        <c:auto val="1"/>
        <c:lblAlgn val="ctr"/>
        <c:lblOffset val="100"/>
        <c:noMultiLvlLbl val="0"/>
      </c:catAx>
      <c:valAx>
        <c:axId val="1475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15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res!$C$240:$C$244</c:f>
              <c:numCache>
                <c:formatCode>General</c:formatCode>
                <c:ptCount val="5"/>
                <c:pt idx="0">
                  <c:v>0.223155638761453</c:v>
                </c:pt>
                <c:pt idx="1">
                  <c:v>0.321873544539744</c:v>
                </c:pt>
                <c:pt idx="2">
                  <c:v>0.219937782109108</c:v>
                </c:pt>
                <c:pt idx="3">
                  <c:v>0.136378428015987</c:v>
                </c:pt>
                <c:pt idx="4">
                  <c:v>0.0986546065737086</c:v>
                </c:pt>
              </c:numCache>
            </c:numRef>
          </c:val>
        </c:ser>
        <c:gapWidth val="50"/>
        <c:overlap val="0"/>
        <c:axId val="90508959"/>
        <c:axId val="67521429"/>
      </c:barChart>
      <c:catAx>
        <c:axId val="905089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1429"/>
        <c:crossesAt val="0"/>
        <c:auto val="1"/>
        <c:lblAlgn val="ctr"/>
        <c:lblOffset val="100"/>
        <c:noMultiLvlLbl val="0"/>
      </c:catAx>
      <c:valAx>
        <c:axId val="67521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8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r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res!$N$286:$N$288</c:f>
              <c:numCache>
                <c:formatCode>General</c:formatCode>
                <c:ptCount val="3"/>
                <c:pt idx="0">
                  <c:v>0.112649462126464</c:v>
                </c:pt>
                <c:pt idx="1">
                  <c:v>0.693605244592931</c:v>
                </c:pt>
                <c:pt idx="2">
                  <c:v>0.189751097680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res!$C$168:$C$173</c:f>
              <c:numCache>
                <c:formatCode>General</c:formatCode>
                <c:ptCount val="6"/>
                <c:pt idx="0">
                  <c:v>99</c:v>
                </c:pt>
                <c:pt idx="1">
                  <c:v>106</c:v>
                </c:pt>
                <c:pt idx="2">
                  <c:v>507</c:v>
                </c:pt>
                <c:pt idx="3">
                  <c:v>388</c:v>
                </c:pt>
                <c:pt idx="4">
                  <c:v>79</c:v>
                </c:pt>
                <c:pt idx="5">
                  <c:v>91</c:v>
                </c:pt>
              </c:numCache>
            </c:numRef>
          </c:val>
        </c:ser>
        <c:gapWidth val="50"/>
        <c:overlap val="0"/>
        <c:axId val="54413311"/>
        <c:axId val="70190455"/>
      </c:barChart>
      <c:catAx>
        <c:axId val="544133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90455"/>
        <c:crossesAt val="0"/>
        <c:auto val="1"/>
        <c:lblAlgn val="ctr"/>
        <c:lblOffset val="100"/>
        <c:noMultiLvlLbl val="0"/>
      </c:catAx>
      <c:valAx>
        <c:axId val="70190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13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res!$C$179:$C$183</c:f>
              <c:numCache>
                <c:formatCode>General</c:formatCode>
                <c:ptCount val="5"/>
                <c:pt idx="0">
                  <c:v>70</c:v>
                </c:pt>
                <c:pt idx="1">
                  <c:v>63</c:v>
                </c:pt>
                <c:pt idx="2">
                  <c:v>306</c:v>
                </c:pt>
                <c:pt idx="3">
                  <c:v>321</c:v>
                </c:pt>
                <c:pt idx="4">
                  <c:v>5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res!$D$186:$D$190</c:f>
              <c:numCache>
                <c:formatCode>General</c:formatCode>
                <c:ptCount val="5"/>
                <c:pt idx="0">
                  <c:v>67</c:v>
                </c:pt>
                <c:pt idx="1">
                  <c:v>102</c:v>
                </c:pt>
                <c:pt idx="2">
                  <c:v>237</c:v>
                </c:pt>
                <c:pt idx="3">
                  <c:v>589</c:v>
                </c:pt>
                <c:pt idx="4">
                  <c:v>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207967193907"/>
          <c:w val="0.366523991890065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L$236:$M$236</c:f>
              <c:numCache>
                <c:formatCode>General</c:formatCode>
                <c:ptCount val="2"/>
                <c:pt idx="0">
                  <c:v>0.051295429231184</c:v>
                </c:pt>
                <c:pt idx="1">
                  <c:v>0.9487045707688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ares!$B$216:$B$220</c:f>
              <c:numCache>
                <c:formatCode>General</c:formatCode>
                <c:ptCount val="5"/>
                <c:pt idx="0">
                  <c:v>102</c:v>
                </c:pt>
                <c:pt idx="1">
                  <c:v>112</c:v>
                </c:pt>
                <c:pt idx="2">
                  <c:v>93</c:v>
                </c:pt>
                <c:pt idx="3">
                  <c:v>93</c:v>
                </c:pt>
                <c:pt idx="4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90836"/>
        <c:axId val="92995766"/>
      </c:lineChart>
      <c:catAx>
        <c:axId val="641908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95766"/>
        <c:crossesAt val="0"/>
        <c:auto val="1"/>
        <c:lblAlgn val="ctr"/>
        <c:lblOffset val="100"/>
        <c:noMultiLvlLbl val="0"/>
      </c:catAx>
      <c:valAx>
        <c:axId val="92995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9083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Gares!$F$315:$F$317</c:f>
              <c:strCache>
                <c:ptCount val="1"/>
                <c:pt idx="0">
                  <c:v>878 373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Gares!$F$315:$F$317</c:f>
              <c:numCache>
                <c:formatCode>General</c:formatCode>
                <c:ptCount val="3"/>
                <c:pt idx="0">
                  <c:v>878</c:v>
                </c:pt>
                <c:pt idx="1">
                  <c:v>373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D$212:$E$212</c:f>
              <c:numCache>
                <c:formatCode>General</c:formatCode>
                <c:ptCount val="2"/>
                <c:pt idx="0">
                  <c:v>0.216883904213398</c:v>
                </c:pt>
                <c:pt idx="1">
                  <c:v>0.7831160957866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85804485086"/>
          <c:y val="0.04783284406838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91247550621"/>
          <c:y val="0.248489034709031"/>
          <c:w val="0.396690616155019"/>
          <c:h val="0.65049214298048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D$149:$E$149</c:f>
              <c:numCache>
                <c:formatCode>General</c:formatCode>
                <c:ptCount val="2"/>
                <c:pt idx="0">
                  <c:v>0.230436024028898</c:v>
                </c:pt>
                <c:pt idx="1">
                  <c:v>0.769563975971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B$52:$B$59</c:f>
              <c:numCache>
                <c:formatCode>General</c:formatCode>
                <c:ptCount val="8"/>
                <c:pt idx="0">
                  <c:v>7.553741</c:v>
                </c:pt>
                <c:pt idx="1">
                  <c:v>117.843829</c:v>
                </c:pt>
                <c:pt idx="2">
                  <c:v>515.544483</c:v>
                </c:pt>
                <c:pt idx="3">
                  <c:v>552.806633</c:v>
                </c:pt>
                <c:pt idx="4">
                  <c:v>390.588097</c:v>
                </c:pt>
                <c:pt idx="5">
                  <c:v>447.356588</c:v>
                </c:pt>
                <c:pt idx="6">
                  <c:v>440.551485</c:v>
                </c:pt>
                <c:pt idx="7">
                  <c:v>944.466704</c:v>
                </c:pt>
              </c:numCache>
            </c:numRef>
          </c:val>
        </c:ser>
        <c:ser>
          <c:idx val="1"/>
          <c:order val="1"/>
          <c:tx>
            <c:strRef>
              <c:f>Gar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D$52:$D$59</c:f>
              <c:numCache>
                <c:formatCode>General</c:formatCode>
                <c:ptCount val="8"/>
                <c:pt idx="0">
                  <c:v>0</c:v>
                </c:pt>
                <c:pt idx="1">
                  <c:v>71.407642</c:v>
                </c:pt>
                <c:pt idx="2">
                  <c:v>375.241189</c:v>
                </c:pt>
                <c:pt idx="3">
                  <c:v>578.627352</c:v>
                </c:pt>
                <c:pt idx="4">
                  <c:v>698.479551</c:v>
                </c:pt>
                <c:pt idx="5">
                  <c:v>81.897399</c:v>
                </c:pt>
                <c:pt idx="6">
                  <c:v>717.276033</c:v>
                </c:pt>
                <c:pt idx="7">
                  <c:v>1167.4525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G$52:$G$59</c:f>
              <c:numCache>
                <c:formatCode>General</c:formatCode>
                <c:ptCount val="8"/>
                <c:pt idx="0">
                  <c:v>0.00106284534087414</c:v>
                </c:pt>
                <c:pt idx="1">
                  <c:v>0.0266285333592889</c:v>
                </c:pt>
                <c:pt idx="2">
                  <c:v>0.125337551446713</c:v>
                </c:pt>
                <c:pt idx="3">
                  <c:v>0.15919785169546</c:v>
                </c:pt>
                <c:pt idx="4">
                  <c:v>0.153236717485225</c:v>
                </c:pt>
                <c:pt idx="5">
                  <c:v>0.0744684169369872</c:v>
                </c:pt>
                <c:pt idx="6">
                  <c:v>0.162911540525704</c:v>
                </c:pt>
                <c:pt idx="7">
                  <c:v>0.297156543209747</c:v>
                </c:pt>
              </c:numCache>
            </c:numRef>
          </c:val>
        </c:ser>
        <c:gapWidth val="55"/>
        <c:overlap val="100"/>
        <c:axId val="95623318"/>
        <c:axId val="55798246"/>
      </c:barChart>
      <c:catAx>
        <c:axId val="956233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98246"/>
        <c:crossesAt val="0"/>
        <c:auto val="1"/>
        <c:lblAlgn val="ctr"/>
        <c:lblOffset val="100"/>
        <c:noMultiLvlLbl val="0"/>
      </c:catAx>
      <c:valAx>
        <c:axId val="55798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23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res!$B$251:$B$254</c:f>
              <c:numCache>
                <c:formatCode>General</c:formatCode>
                <c:ptCount val="4"/>
                <c:pt idx="0">
                  <c:v>1373.871943</c:v>
                </c:pt>
                <c:pt idx="1">
                  <c:v>1394.740294</c:v>
                </c:pt>
                <c:pt idx="2">
                  <c:v>989.235315</c:v>
                </c:pt>
                <c:pt idx="3">
                  <c:v>1044.3296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0512080779"/>
          <c:y val="0.173491928632116"/>
          <c:w val="0.969798052650559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res!$D$146:$D$149</c:f>
              <c:numCache>
                <c:formatCode>General</c:formatCode>
                <c:ptCount val="4"/>
                <c:pt idx="0">
                  <c:v>0.373687319617767</c:v>
                </c:pt>
                <c:pt idx="1">
                  <c:v>0.18937124221048</c:v>
                </c:pt>
                <c:pt idx="2">
                  <c:v>0.243785315620595</c:v>
                </c:pt>
                <c:pt idx="3">
                  <c:v>0.230436024028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85927"/>
        <c:axId val="75511959"/>
      </c:lineChart>
      <c:catAx>
        <c:axId val="990859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11959"/>
        <c:crossesAt val="0"/>
        <c:auto val="1"/>
        <c:lblAlgn val="ctr"/>
        <c:lblOffset val="100"/>
        <c:noMultiLvlLbl val="0"/>
      </c:catAx>
      <c:valAx>
        <c:axId val="75511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8592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669479783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11689129613"/>
          <c:w val="0.40695016003658"/>
          <c:h val="0.700969895452828"/>
        </c:manualLayout>
      </c:layout>
      <c:pieChart>
        <c:varyColors val="1"/>
        <c:ser>
          <c:idx val="0"/>
          <c:order val="0"/>
          <c:tx>
            <c:strRef>
              <c:f>Gar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Gar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s!$G$116:$G$122</c:f>
              <c:numCache>
                <c:formatCode>General</c:formatCode>
                <c:ptCount val="7"/>
                <c:pt idx="0">
                  <c:v>0.146486687782473</c:v>
                </c:pt>
                <c:pt idx="1">
                  <c:v>0.0417803267411467</c:v>
                </c:pt>
                <c:pt idx="2">
                  <c:v>0.0579039885271846</c:v>
                </c:pt>
                <c:pt idx="3">
                  <c:v>0.142504143475466</c:v>
                </c:pt>
                <c:pt idx="4">
                  <c:v>0.198043022234831</c:v>
                </c:pt>
                <c:pt idx="5">
                  <c:v>0.147255588869292</c:v>
                </c:pt>
                <c:pt idx="6">
                  <c:v>0.2660262421764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Gares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ar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Gares!$E$265:$E$266</c:f>
              <c:numCache>
                <c:formatCode>General</c:formatCode>
                <c:ptCount val="2"/>
                <c:pt idx="0">
                  <c:v>0.753321858205534</c:v>
                </c:pt>
                <c:pt idx="1">
                  <c:v>0.2466781417944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res!$I$76:$I$79</c:f>
              <c:numCache>
                <c:formatCode>General</c:formatCode>
                <c:ptCount val="4"/>
                <c:pt idx="0">
                  <c:v>827.539832</c:v>
                </c:pt>
                <c:pt idx="1">
                  <c:v>1173.072871</c:v>
                </c:pt>
                <c:pt idx="2">
                  <c:v>556.479493</c:v>
                </c:pt>
                <c:pt idx="3">
                  <c:v>245.441446</c:v>
                </c:pt>
              </c:numCache>
            </c:numRef>
          </c:val>
        </c:ser>
        <c:gapWidth val="40"/>
        <c:overlap val="0"/>
        <c:axId val="23666804"/>
        <c:axId val="25150842"/>
      </c:barChart>
      <c:catAx>
        <c:axId val="236668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50842"/>
        <c:crossesAt val="0"/>
        <c:auto val="1"/>
        <c:lblAlgn val="ctr"/>
        <c:lblOffset val="100"/>
        <c:noMultiLvlLbl val="0"/>
      </c:catAx>
      <c:valAx>
        <c:axId val="25150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66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s!$I$70:$I$73</c:f>
              <c:numCache>
                <c:formatCode>General</c:formatCode>
                <c:ptCount val="4"/>
                <c:pt idx="0">
                  <c:v>1652.393986</c:v>
                </c:pt>
                <c:pt idx="1">
                  <c:v>4449.210048</c:v>
                </c:pt>
                <c:pt idx="2">
                  <c:v>421.972149</c:v>
                </c:pt>
                <c:pt idx="3">
                  <c:v>583.51711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res!$B$77:$B$79</c:f>
              <c:numCache>
                <c:formatCode>General</c:formatCode>
                <c:ptCount val="3"/>
                <c:pt idx="0">
                  <c:v>787.026033</c:v>
                </c:pt>
                <c:pt idx="1">
                  <c:v>434.294469</c:v>
                </c:pt>
                <c:pt idx="2">
                  <c:v>392.2179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res!$C$133:$C$140</c:f>
              <c:numCache>
                <c:formatCode>General</c:formatCode>
                <c:ptCount val="8"/>
                <c:pt idx="0">
                  <c:v>0.651342031147999</c:v>
                </c:pt>
                <c:pt idx="1">
                  <c:v>0.152799417356977</c:v>
                </c:pt>
                <c:pt idx="2">
                  <c:v>0.0135120431802206</c:v>
                </c:pt>
                <c:pt idx="3">
                  <c:v>0.0179728398526908</c:v>
                </c:pt>
                <c:pt idx="4">
                  <c:v>0.0322307667382002</c:v>
                </c:pt>
                <c:pt idx="5">
                  <c:v>0.0738036616733081</c:v>
                </c:pt>
                <c:pt idx="6">
                  <c:v>0.0545468450500221</c:v>
                </c:pt>
                <c:pt idx="7">
                  <c:v>0.00379239500058232</c:v>
                </c:pt>
              </c:numCache>
            </c:numRef>
          </c:val>
        </c:ser>
        <c:gapWidth val="150"/>
        <c:overlap val="0"/>
        <c:axId val="45889217"/>
        <c:axId val="21406034"/>
      </c:barChart>
      <c:catAx>
        <c:axId val="4588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6034"/>
        <c:crossesAt val="0"/>
        <c:auto val="1"/>
        <c:lblAlgn val="ctr"/>
        <c:lblOffset val="100"/>
        <c:noMultiLvlLbl val="0"/>
      </c:catAx>
      <c:valAx>
        <c:axId val="21406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8921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res!$N$279:$N$283</c:f>
              <c:numCache>
                <c:formatCode>General</c:formatCode>
                <c:ptCount val="5"/>
                <c:pt idx="0">
                  <c:v>0.0417899323149621</c:v>
                </c:pt>
                <c:pt idx="1">
                  <c:v>0.257308962490216</c:v>
                </c:pt>
                <c:pt idx="2">
                  <c:v>0.0703925733781864</c:v>
                </c:pt>
                <c:pt idx="3">
                  <c:v>0.370973207737533</c:v>
                </c:pt>
                <c:pt idx="4">
                  <c:v>0.259535324079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Gares!$F$100:$F$106</c:f>
              <c:numCache>
                <c:formatCode>General</c:formatCode>
                <c:ptCount val="7"/>
                <c:pt idx="0">
                  <c:v>0.736080178173719</c:v>
                </c:pt>
                <c:pt idx="1">
                  <c:v>0.992513368983957</c:v>
                </c:pt>
                <c:pt idx="2">
                  <c:v>0.993197278911565</c:v>
                </c:pt>
                <c:pt idx="3">
                  <c:v>0.96617050067659</c:v>
                </c:pt>
                <c:pt idx="4">
                  <c:v>0.769501054111033</c:v>
                </c:pt>
                <c:pt idx="5">
                  <c:v>0.22440537745605</c:v>
                </c:pt>
                <c:pt idx="6">
                  <c:v>0.0256799417192812</c:v>
                </c:pt>
              </c:numCache>
            </c:numRef>
          </c:val>
        </c:ser>
        <c:gapWidth val="63"/>
        <c:overlap val="0"/>
        <c:axId val="22489617"/>
        <c:axId val="9868641"/>
      </c:barChart>
      <c:catAx>
        <c:axId val="2248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8641"/>
        <c:crossesAt val="0"/>
        <c:auto val="1"/>
        <c:lblAlgn val="ctr"/>
        <c:lblOffset val="100"/>
        <c:noMultiLvlLbl val="0"/>
      </c:catAx>
      <c:valAx>
        <c:axId val="9868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89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s!$K$234:$K$235</c:f>
              <c:numCache>
                <c:formatCode>General</c:formatCode>
                <c:ptCount val="2"/>
                <c:pt idx="0">
                  <c:v>1326.005016</c:v>
                </c:pt>
                <c:pt idx="1">
                  <c:v>3359.623696</c:v>
                </c:pt>
              </c:numCache>
            </c:numRef>
          </c:val>
        </c:ser>
        <c:ser>
          <c:idx val="1"/>
          <c:order val="1"/>
          <c:tx>
            <c:strRef>
              <c:f>Gar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s!$L$236</c:f>
              <c:numCache>
                <c:formatCode>General</c:formatCode>
                <c:ptCount val="1"/>
                <c:pt idx="0">
                  <c:v>0.051295429231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6</xdr:row>
      <xdr:rowOff>180720</xdr:rowOff>
    </xdr:from>
    <xdr:to>
      <xdr:col>11</xdr:col>
      <xdr:colOff>402120</xdr:colOff>
      <xdr:row>243</xdr:row>
      <xdr:rowOff>75960</xdr:rowOff>
    </xdr:to>
    <xdr:graphicFrame>
      <xdr:nvGraphicFramePr>
        <xdr:cNvPr id="14" name="Graphique 15"/>
        <xdr:cNvGraphicFramePr/>
      </xdr:nvGraphicFramePr>
      <xdr:xfrm>
        <a:off x="3209040" y="4601772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321480</xdr:colOff>
      <xdr:row>150</xdr:row>
      <xdr:rowOff>9720</xdr:rowOff>
    </xdr:from>
    <xdr:to>
      <xdr:col>20</xdr:col>
      <xdr:colOff>10440</xdr:colOff>
      <xdr:row>161</xdr:row>
      <xdr:rowOff>152280</xdr:rowOff>
    </xdr:to>
    <xdr:graphicFrame>
      <xdr:nvGraphicFramePr>
        <xdr:cNvPr id="59" name="Graphique 58"/>
        <xdr:cNvGraphicFramePr/>
      </xdr:nvGraphicFramePr>
      <xdr:xfrm>
        <a:off x="6324120" y="29544840"/>
        <a:ext cx="3306600" cy="20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79280</xdr:rowOff>
    </xdr:to>
    <xdr:graphicFrame>
      <xdr:nvGraphicFramePr>
        <xdr:cNvPr id="62" name="Graphique 61"/>
        <xdr:cNvGraphicFramePr/>
      </xdr:nvGraphicFramePr>
      <xdr:xfrm>
        <a:off x="4796640" y="21909960"/>
        <a:ext cx="4723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110880</xdr:colOff>
      <xdr:row>255</xdr:row>
      <xdr:rowOff>114480</xdr:rowOff>
    </xdr:from>
    <xdr:to>
      <xdr:col>3</xdr:col>
      <xdr:colOff>291600</xdr:colOff>
      <xdr:row>260</xdr:row>
      <xdr:rowOff>95400</xdr:rowOff>
    </xdr:to>
    <xdr:sp>
      <xdr:nvSpPr>
        <xdr:cNvPr id="64" name="ZoneTexte 63"/>
        <xdr:cNvSpPr/>
      </xdr:nvSpPr>
      <xdr:spPr>
        <a:xfrm>
          <a:off x="110880" y="49737960"/>
          <a:ext cx="2967840" cy="933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94841180446</cdr:x>
      <cdr:y>0.514352665495021</cdr:y>
    </cdr:from>
    <cdr:to>
      <cdr:x>0.214800630772697</cdr:x>
      <cdr:y>0.720855301698887</cdr:y>
    </cdr:to>
    <cdr:sp>
      <cdr:nvSpPr>
        <cdr:cNvPr id="15" name="ZoneTexte 1"/>
        <cdr:cNvSpPr/>
      </cdr:nvSpPr>
      <cdr:spPr>
        <a:xfrm>
          <a:off x="354600" y="632160"/>
          <a:ext cx="33192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5539535931516</cdr:x>
      <cdr:y>0.533977738722906</cdr:y>
    </cdr:from>
    <cdr:to>
      <cdr:x>0.321243523316062</cdr:x>
      <cdr:y>0.781780902167545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624960" y="656280"/>
          <a:ext cx="401760" cy="30456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94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11510114473891</v>
      </c>
      <c r="L4" s="17"/>
      <c r="N4" s="16" t="s">
        <v>5</v>
      </c>
      <c r="O4" s="16"/>
      <c r="P4" s="16"/>
      <c r="Q4" s="18" t="n">
        <v>7577</v>
      </c>
      <c r="R4" s="18"/>
      <c r="S4" s="19" t="n">
        <v>8489</v>
      </c>
      <c r="T4" s="19"/>
      <c r="U4" s="19" t="n">
        <v>794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5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4189.2857142857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87000131978356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478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72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30436024028898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8299404359634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1700595640365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5129542923118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456.109667</v>
      </c>
      <c r="C43" s="53" t="n">
        <f aca="false">B43/SUM($B$43:$B$48)</f>
        <v>0.117771939437885</v>
      </c>
      <c r="D43" s="52" t="n">
        <v>382.715412</v>
      </c>
      <c r="E43" s="53" t="n">
        <f aca="false">D43/SUM($D$43:$D$48)</f>
        <v>0.0939617685799801</v>
      </c>
      <c r="F43" s="52" t="n">
        <f aca="false">B43+D43</f>
        <v>838.825079</v>
      </c>
      <c r="G43" s="53" t="n">
        <f aca="false">F43/SUM($F$43:$F$48)</f>
        <v>0.105566787750665</v>
      </c>
      <c r="I43" s="2"/>
    </row>
    <row r="44" customFormat="false" ht="14.1" hidden="false" customHeight="true" outlineLevel="0" collapsed="false">
      <c r="A44" s="51" t="s">
        <v>21</v>
      </c>
      <c r="B44" s="54" t="n">
        <v>1466.701815</v>
      </c>
      <c r="C44" s="55" t="n">
        <f aca="false">B44/SUM($B$43:$B$48)</f>
        <v>0.378716632922442</v>
      </c>
      <c r="D44" s="54" t="n">
        <v>1507.394006</v>
      </c>
      <c r="E44" s="55" t="n">
        <f aca="false">D44/SUM($D$43:$D$48)</f>
        <v>0.370085453341035</v>
      </c>
      <c r="F44" s="54" t="n">
        <f aca="false">B44+D44</f>
        <v>2974.095821</v>
      </c>
      <c r="G44" s="55" t="n">
        <f aca="false">F44/SUM($F$43:$F$48)</f>
        <v>0.374292269205802</v>
      </c>
      <c r="I44" s="2"/>
    </row>
    <row r="45" customFormat="false" ht="14.1" hidden="false" customHeight="true" outlineLevel="0" collapsed="false">
      <c r="A45" s="51" t="s">
        <v>22</v>
      </c>
      <c r="B45" s="54" t="n">
        <v>907.366324</v>
      </c>
      <c r="C45" s="55" t="n">
        <f aca="false">B45/SUM($B$43:$B$48)</f>
        <v>0.234290784628567</v>
      </c>
      <c r="D45" s="54" t="n">
        <v>724.612809</v>
      </c>
      <c r="E45" s="55" t="n">
        <f aca="false">D45/SUM($D$43:$D$48)</f>
        <v>0.177902166817748</v>
      </c>
      <c r="F45" s="54" t="n">
        <f aca="false">B45+D45</f>
        <v>1631.979133</v>
      </c>
      <c r="G45" s="55" t="n">
        <f aca="false">F45/SUM($F$43:$F$48)</f>
        <v>0.205385841530049</v>
      </c>
      <c r="I45" s="2"/>
    </row>
    <row r="46" customFormat="false" ht="14.1" hidden="false" customHeight="true" outlineLevel="0" collapsed="false">
      <c r="A46" s="51" t="s">
        <v>23</v>
      </c>
      <c r="B46" s="54" t="n">
        <v>507.946924</v>
      </c>
      <c r="C46" s="55" t="n">
        <f aca="false">B46/SUM($B$43:$B$48)</f>
        <v>0.131156821920611</v>
      </c>
      <c r="D46" s="54" t="n">
        <v>601.502069</v>
      </c>
      <c r="E46" s="55" t="n">
        <f aca="false">D46/SUM($D$43:$D$48)</f>
        <v>0.147676828357665</v>
      </c>
      <c r="F46" s="54" t="n">
        <f aca="false">B46+D46</f>
        <v>1109.448993</v>
      </c>
      <c r="G46" s="55" t="n">
        <f aca="false">F46/SUM($F$43:$F$48)</f>
        <v>0.139625017535056</v>
      </c>
      <c r="I46" s="2"/>
    </row>
    <row r="47" customFormat="false" ht="14.1" hidden="false" customHeight="true" outlineLevel="0" collapsed="false">
      <c r="A47" s="51" t="s">
        <v>24</v>
      </c>
      <c r="B47" s="54" t="n">
        <v>322.708793</v>
      </c>
      <c r="C47" s="55" t="n">
        <f aca="false">B47/SUM($B$43:$B$48)</f>
        <v>0.0833265400298324</v>
      </c>
      <c r="D47" s="54" t="n">
        <v>458.160978</v>
      </c>
      <c r="E47" s="55" t="n">
        <f aca="false">D47/SUM($D$43:$D$48)</f>
        <v>0.11248466729428</v>
      </c>
      <c r="F47" s="54" t="n">
        <f aca="false">B47+D47</f>
        <v>780.869771</v>
      </c>
      <c r="G47" s="55" t="n">
        <f aca="false">F47/SUM($F$43:$F$48)</f>
        <v>0.098273067222001</v>
      </c>
      <c r="I47" s="2"/>
    </row>
    <row r="48" customFormat="false" ht="14.1" hidden="false" customHeight="true" outlineLevel="0" collapsed="false">
      <c r="A48" s="51" t="s">
        <v>25</v>
      </c>
      <c r="B48" s="54" t="n">
        <v>211.987704</v>
      </c>
      <c r="C48" s="55" t="n">
        <f aca="false">B48/SUM($B$43:$B$48)</f>
        <v>0.0547372810606628</v>
      </c>
      <c r="D48" s="54" t="n">
        <v>398.711878</v>
      </c>
      <c r="E48" s="55" t="n">
        <f aca="false">D48/SUM($D$43:$D$48)</f>
        <v>0.0978891156092905</v>
      </c>
      <c r="F48" s="54" t="n">
        <f aca="false">B48+D48</f>
        <v>610.699582</v>
      </c>
      <c r="G48" s="55" t="n">
        <f aca="false">F48/SUM($F$43:$F$48)</f>
        <v>0.0768570167564265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872.821227</v>
      </c>
      <c r="C49" s="58"/>
      <c r="D49" s="57" t="n">
        <f aca="false">SUM(D43:D48)</f>
        <v>4073.097152</v>
      </c>
      <c r="E49" s="58"/>
      <c r="F49" s="57" t="n">
        <f aca="false">B49+D49</f>
        <v>7945.91837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7.553741</v>
      </c>
      <c r="C52" s="53" t="n">
        <f aca="false">B52/SUM($B$52:$B$59)</f>
        <v>0.00221082197526794</v>
      </c>
      <c r="D52" s="62" t="n">
        <v>0</v>
      </c>
      <c r="E52" s="53" t="n">
        <f aca="false">D52/SUM($D$52:$D$59)</f>
        <v>0</v>
      </c>
      <c r="F52" s="62" t="n">
        <f aca="false">B52+D52</f>
        <v>7.553741</v>
      </c>
      <c r="G52" s="53" t="n">
        <f aca="false">F52/SUM($F$52:$F$59)</f>
        <v>0.00106284534087414</v>
      </c>
      <c r="I52" s="21"/>
    </row>
    <row r="53" customFormat="false" ht="14.1" hidden="false" customHeight="true" outlineLevel="0" collapsed="false">
      <c r="A53" s="63" t="s">
        <v>29</v>
      </c>
      <c r="B53" s="64" t="n">
        <v>117.843829</v>
      </c>
      <c r="C53" s="55" t="n">
        <f aca="false">B53/SUM($B$52:$B$59)</f>
        <v>0.0344904235931464</v>
      </c>
      <c r="D53" s="64" t="n">
        <v>71.407642</v>
      </c>
      <c r="E53" s="55" t="n">
        <f aca="false">D53/SUM($D$52:$D$59)</f>
        <v>0.019349662731463</v>
      </c>
      <c r="F53" s="64" t="n">
        <f aca="false">B53+D53</f>
        <v>189.251471</v>
      </c>
      <c r="G53" s="55" t="n">
        <f aca="false">F53/SUM($F$52:$F$59)</f>
        <v>0.0266285333592889</v>
      </c>
      <c r="I53" s="21"/>
    </row>
    <row r="54" customFormat="false" ht="14.1" hidden="false" customHeight="true" outlineLevel="0" collapsed="false">
      <c r="A54" s="63" t="s">
        <v>30</v>
      </c>
      <c r="B54" s="64" t="n">
        <v>515.544483</v>
      </c>
      <c r="C54" s="55" t="n">
        <f aca="false">B54/SUM($B$52:$B$59)</f>
        <v>0.150889085586142</v>
      </c>
      <c r="D54" s="64" t="n">
        <v>375.241189</v>
      </c>
      <c r="E54" s="55" t="n">
        <f aca="false">D54/SUM($D$52:$D$59)</f>
        <v>0.101680860013599</v>
      </c>
      <c r="F54" s="64" t="n">
        <f aca="false">B54+D54</f>
        <v>890.785672</v>
      </c>
      <c r="G54" s="55" t="n">
        <f aca="false">F54/SUM($F$52:$F$59)</f>
        <v>0.125337551446713</v>
      </c>
      <c r="I54" s="21"/>
    </row>
    <row r="55" customFormat="false" ht="14.1" hidden="false" customHeight="true" outlineLevel="0" collapsed="false">
      <c r="A55" s="63" t="s">
        <v>31</v>
      </c>
      <c r="B55" s="64" t="n">
        <v>552.806633</v>
      </c>
      <c r="C55" s="55" t="n">
        <f aca="false">B55/SUM($B$52:$B$59)</f>
        <v>0.16179493741052</v>
      </c>
      <c r="D55" s="64" t="n">
        <v>578.627352</v>
      </c>
      <c r="E55" s="55" t="n">
        <f aca="false">D55/SUM($D$52:$D$59)</f>
        <v>0.156793359853551</v>
      </c>
      <c r="F55" s="64" t="n">
        <f aca="false">B55+D55</f>
        <v>1131.433985</v>
      </c>
      <c r="G55" s="55" t="n">
        <f aca="false">F55/SUM($F$52:$F$59)</f>
        <v>0.15919785169546</v>
      </c>
      <c r="I55" s="21"/>
    </row>
    <row r="56" customFormat="false" ht="14.1" hidden="false" customHeight="true" outlineLevel="0" collapsed="false">
      <c r="A56" s="63" t="s">
        <v>32</v>
      </c>
      <c r="B56" s="64" t="n">
        <v>390.588097</v>
      </c>
      <c r="C56" s="55" t="n">
        <f aca="false">B56/SUM($B$52:$B$59)</f>
        <v>0.114316965345474</v>
      </c>
      <c r="D56" s="64" t="n">
        <v>698.479551</v>
      </c>
      <c r="E56" s="55" t="n">
        <f aca="false">D56/SUM($D$52:$D$59)</f>
        <v>0.189270270774012</v>
      </c>
      <c r="F56" s="64" t="n">
        <f aca="false">B56+D56</f>
        <v>1089.067648</v>
      </c>
      <c r="G56" s="55" t="n">
        <f aca="false">F56/SUM($F$52:$F$59)</f>
        <v>0.153236717485225</v>
      </c>
      <c r="I56" s="21"/>
    </row>
    <row r="57" customFormat="false" ht="14.1" hidden="false" customHeight="true" outlineLevel="0" collapsed="false">
      <c r="A57" s="63" t="s">
        <v>33</v>
      </c>
      <c r="B57" s="64" t="n">
        <v>447.356588</v>
      </c>
      <c r="C57" s="55" t="n">
        <f aca="false">B57/SUM($B$52:$B$59)</f>
        <v>0.1309319151307</v>
      </c>
      <c r="D57" s="64" t="n">
        <v>81.897399</v>
      </c>
      <c r="E57" s="55" t="n">
        <f aca="false">D57/SUM($D$52:$D$59)</f>
        <v>0.0221921212471077</v>
      </c>
      <c r="F57" s="64" t="n">
        <f aca="false">B57+D57</f>
        <v>529.253987</v>
      </c>
      <c r="G57" s="55" t="n">
        <f aca="false">F57/SUM($F$52:$F$59)</f>
        <v>0.0744684169369872</v>
      </c>
      <c r="I57" s="21"/>
    </row>
    <row r="58" customFormat="false" ht="14.1" hidden="false" customHeight="true" outlineLevel="0" collapsed="false">
      <c r="A58" s="63" t="s">
        <v>34</v>
      </c>
      <c r="B58" s="64" t="n">
        <v>440.551485</v>
      </c>
      <c r="C58" s="55" t="n">
        <f aca="false">B58/SUM($B$52:$B$59)</f>
        <v>0.1289402038374</v>
      </c>
      <c r="D58" s="64" t="n">
        <v>717.276033</v>
      </c>
      <c r="E58" s="55" t="n">
        <f aca="false">D58/SUM($D$52:$D$59)</f>
        <v>0.194363641414062</v>
      </c>
      <c r="F58" s="64" t="n">
        <f aca="false">B58+D58</f>
        <v>1157.827518</v>
      </c>
      <c r="G58" s="55" t="n">
        <f aca="false">F58/SUM($F$52:$F$59)</f>
        <v>0.16291154052570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944.466704</v>
      </c>
      <c r="C59" s="68" t="n">
        <f aca="false">B59/SUM($B$52:$B$59)</f>
        <v>0.276425647121351</v>
      </c>
      <c r="D59" s="67" t="n">
        <v>1167.452573</v>
      </c>
      <c r="E59" s="68" t="n">
        <f aca="false">D59/SUM($D$52:$D$59)</f>
        <v>0.316350083966205</v>
      </c>
      <c r="F59" s="67" t="n">
        <f aca="false">B59+D59</f>
        <v>2111.919277</v>
      </c>
      <c r="G59" s="68" t="n">
        <f aca="false">F59/SUM($F$52:$F$59)</f>
        <v>0.297156543209747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416.71156</v>
      </c>
      <c r="C60" s="70"/>
      <c r="D60" s="69" t="n">
        <f aca="false">SUM(D52:D59)</f>
        <v>3690.381739</v>
      </c>
      <c r="E60" s="58"/>
      <c r="F60" s="69" t="n">
        <f aca="false">SUM(F52:F59)</f>
        <v>7107.093299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7170.349062</v>
      </c>
      <c r="C63" s="82" t="n">
        <f aca="false">B63/SUM($B$63:$B$64)</f>
        <v>0.90239399903103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775.569317</v>
      </c>
      <c r="C64" s="86" t="n">
        <f aca="false">B64/SUM($B$63:$B$64)</f>
        <v>0.0976060009689661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652.393986</v>
      </c>
    </row>
    <row r="71" customFormat="false" ht="22.7" hidden="false" customHeight="true" outlineLevel="0" collapsed="false">
      <c r="A71" s="98" t="s">
        <v>19</v>
      </c>
      <c r="B71" s="99" t="n">
        <v>4802.177246</v>
      </c>
      <c r="C71" s="55"/>
      <c r="D71" s="99" t="n">
        <v>7893.91835</v>
      </c>
      <c r="E71" s="100"/>
      <c r="G71" s="101" t="s">
        <v>46</v>
      </c>
      <c r="H71" s="101"/>
      <c r="I71" s="102" t="n">
        <v>4449.210048</v>
      </c>
    </row>
    <row r="72" customFormat="false" ht="22.7" hidden="false" customHeight="true" outlineLevel="0" collapsed="false">
      <c r="A72" s="103" t="s">
        <v>47</v>
      </c>
      <c r="B72" s="54" t="n">
        <v>2802.533642</v>
      </c>
      <c r="C72" s="55" t="n">
        <f aca="false">SUM(B72/$B$71)</f>
        <v>0.58359646019613</v>
      </c>
      <c r="D72" s="54" t="n">
        <v>2802.533642</v>
      </c>
      <c r="E72" s="55" t="n">
        <f aca="false">SUM(D72/$D$71)</f>
        <v>0.355024402044898</v>
      </c>
      <c r="G72" s="101" t="s">
        <v>48</v>
      </c>
      <c r="H72" s="101"/>
      <c r="I72" s="97" t="n">
        <v>421.972149</v>
      </c>
    </row>
    <row r="73" customFormat="false" ht="22.7" hidden="false" customHeight="true" outlineLevel="0" collapsed="false">
      <c r="A73" s="51" t="s">
        <v>49</v>
      </c>
      <c r="B73" s="54" t="n">
        <v>1244.184932</v>
      </c>
      <c r="C73" s="55" t="n">
        <f aca="false">SUM(B73/$B$71)</f>
        <v>0.25908767383302</v>
      </c>
      <c r="D73" s="54" t="n">
        <v>1244.184932</v>
      </c>
      <c r="E73" s="55" t="n">
        <f aca="false">SUM(D73/$D$71)</f>
        <v>0.157613098696416</v>
      </c>
      <c r="G73" s="104" t="s">
        <v>50</v>
      </c>
      <c r="H73" s="104"/>
      <c r="I73" s="105" t="n">
        <v>583.517116</v>
      </c>
    </row>
    <row r="74" customFormat="false" ht="22.7" hidden="false" customHeight="true" outlineLevel="0" collapsed="false">
      <c r="A74" s="51" t="s">
        <v>51</v>
      </c>
      <c r="B74" s="54" t="n">
        <v>1558.348711</v>
      </c>
      <c r="C74" s="55" t="n">
        <f aca="false">SUM(B74/$B$71)</f>
        <v>0.324508786571348</v>
      </c>
      <c r="D74" s="54" t="n">
        <v>1558.348711</v>
      </c>
      <c r="E74" s="55" t="n">
        <f aca="false">SUM(D74/$D$71)</f>
        <v>0.197411303475162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386.105156</v>
      </c>
      <c r="C75" s="55" t="n">
        <f aca="false">SUM(B75/$B$71)</f>
        <v>0.0804021043416522</v>
      </c>
      <c r="D75" s="54" t="n">
        <v>882.260727</v>
      </c>
      <c r="E75" s="55" t="n">
        <f aca="false">SUM(D75/$D$71)</f>
        <v>0.11176461269073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613.538447</v>
      </c>
      <c r="C76" s="55" t="n">
        <f aca="false">SUM(B76/$B$71)</f>
        <v>0.336001435253979</v>
      </c>
      <c r="D76" s="99" t="n">
        <v>4209.12398</v>
      </c>
      <c r="E76" s="55" t="n">
        <f aca="false">SUM(D76/$D$71)</f>
        <v>0.533210985137692</v>
      </c>
      <c r="G76" s="109" t="s">
        <v>55</v>
      </c>
      <c r="H76" s="109"/>
      <c r="I76" s="97" t="n">
        <v>827.53983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787.026033</v>
      </c>
      <c r="C77" s="55" t="n">
        <f aca="false">SUM(B77/$B$71)</f>
        <v>0.163889417795971</v>
      </c>
      <c r="D77" s="54" t="n">
        <v>1604.375102</v>
      </c>
      <c r="E77" s="55" t="n">
        <f aca="false">SUM(D77/$D$71)</f>
        <v>0.203241917494624</v>
      </c>
      <c r="G77" s="109" t="s">
        <v>57</v>
      </c>
      <c r="H77" s="109"/>
      <c r="I77" s="102" t="n">
        <v>1173.07287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34.294469</v>
      </c>
      <c r="C78" s="55" t="n">
        <f aca="false">SUM(B78/$B$71)</f>
        <v>0.0904369927956633</v>
      </c>
      <c r="D78" s="54" t="n">
        <v>1660.647538</v>
      </c>
      <c r="E78" s="55" t="n">
        <f aca="false">SUM(D78/$D$71)</f>
        <v>0.21037049844834</v>
      </c>
      <c r="G78" s="109" t="s">
        <v>59</v>
      </c>
      <c r="H78" s="109"/>
      <c r="I78" s="97" t="n">
        <v>556.479493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392.217945</v>
      </c>
      <c r="C79" s="68" t="n">
        <f aca="false">SUM(B79/$B$71)</f>
        <v>0.0816750246623446</v>
      </c>
      <c r="D79" s="111" t="n">
        <v>944.101341</v>
      </c>
      <c r="E79" s="68" t="n">
        <f aca="false">SUM(D79/$D$71)</f>
        <v>0.119598569321407</v>
      </c>
      <c r="G79" s="112" t="s">
        <v>61</v>
      </c>
      <c r="H79" s="112"/>
      <c r="I79" s="105" t="n">
        <v>245.44144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619</v>
      </c>
      <c r="I87" s="21"/>
    </row>
    <row r="88" customFormat="false" ht="15" hidden="false" customHeight="false" outlineLevel="0" collapsed="false">
      <c r="A88" s="96" t="s">
        <v>63</v>
      </c>
      <c r="B88" s="118" t="n">
        <v>876.74645</v>
      </c>
      <c r="I88" s="21"/>
    </row>
    <row r="89" customFormat="false" ht="15" hidden="false" customHeight="false" outlineLevel="0" collapsed="false">
      <c r="A89" s="96" t="s">
        <v>64</v>
      </c>
      <c r="B89" s="118" t="n">
        <v>418.689597</v>
      </c>
      <c r="I89" s="21"/>
    </row>
    <row r="90" customFormat="false" ht="15" hidden="false" customHeight="false" outlineLevel="0" collapsed="false">
      <c r="A90" s="96" t="s">
        <v>65</v>
      </c>
      <c r="B90" s="118" t="n">
        <v>212.734472</v>
      </c>
      <c r="I90" s="21"/>
    </row>
    <row r="91" customFormat="false" ht="15" hidden="false" customHeight="false" outlineLevel="0" collapsed="false">
      <c r="A91" s="96" t="s">
        <v>66</v>
      </c>
      <c r="B91" s="118" t="n">
        <v>102.534905</v>
      </c>
      <c r="I91" s="21"/>
    </row>
    <row r="92" customFormat="false" ht="15" hidden="false" customHeight="false" outlineLevel="0" collapsed="false">
      <c r="A92" s="119" t="s">
        <v>67</v>
      </c>
      <c r="B92" s="120" t="n">
        <v>7.49701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661</v>
      </c>
      <c r="C100" s="127"/>
      <c r="D100" s="128" t="n">
        <v>898</v>
      </c>
      <c r="E100" s="128"/>
      <c r="F100" s="129" t="n">
        <f aca="false">B100/D100</f>
        <v>0.736080178173719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928</v>
      </c>
      <c r="C101" s="131"/>
      <c r="D101" s="132" t="n">
        <v>935</v>
      </c>
      <c r="E101" s="132"/>
      <c r="F101" s="133" t="n">
        <f aca="false">B101/D101</f>
        <v>0.992513368983957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730</v>
      </c>
      <c r="C102" s="131"/>
      <c r="D102" s="132" t="n">
        <v>735</v>
      </c>
      <c r="E102" s="132"/>
      <c r="F102" s="133" t="n">
        <f aca="false">B102/D102</f>
        <v>0.993197278911565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714</v>
      </c>
      <c r="C103" s="131"/>
      <c r="D103" s="132" t="n">
        <v>739</v>
      </c>
      <c r="E103" s="132"/>
      <c r="F103" s="133" t="n">
        <f aca="false">B103/D103</f>
        <v>0.96617050067659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4380</v>
      </c>
      <c r="C104" s="131"/>
      <c r="D104" s="132" t="n">
        <v>5692</v>
      </c>
      <c r="E104" s="132"/>
      <c r="F104" s="133" t="n">
        <f aca="false">B104/D104</f>
        <v>0.769501054111033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651</v>
      </c>
      <c r="C105" s="131"/>
      <c r="D105" s="132" t="n">
        <v>2901</v>
      </c>
      <c r="E105" s="132"/>
      <c r="F105" s="133" t="n">
        <f aca="false">B105/D105</f>
        <v>0.22440537745605</v>
      </c>
      <c r="I105" s="21"/>
    </row>
    <row r="106" customFormat="false" ht="14.1" hidden="false" customHeight="true" outlineLevel="0" collapsed="false">
      <c r="A106" s="134" t="s">
        <v>77</v>
      </c>
      <c r="B106" s="135" t="n">
        <v>423</v>
      </c>
      <c r="C106" s="135"/>
      <c r="D106" s="135" t="n">
        <v>16472</v>
      </c>
      <c r="E106" s="135"/>
      <c r="F106" s="136" t="n">
        <f aca="false">B106/D106</f>
        <v>0.0256799417192812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479.603436</v>
      </c>
      <c r="C115" s="145" t="n">
        <v>2697.336834</v>
      </c>
      <c r="D115" s="146" t="n">
        <f aca="false">SUM(B115:C115)</f>
        <v>5176.94027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371.094823</v>
      </c>
      <c r="C116" s="150" t="n">
        <v>387.25801</v>
      </c>
      <c r="D116" s="151" t="n">
        <f aca="false">SUM(B116:C116)</f>
        <v>758.352833</v>
      </c>
      <c r="E116" s="152" t="n">
        <f aca="false">B116/$B$115</f>
        <v>0.14965894046293</v>
      </c>
      <c r="F116" s="152" t="n">
        <f aca="false">C116/$C$115</f>
        <v>0.143570504476342</v>
      </c>
      <c r="G116" s="152" t="n">
        <f aca="false">D116/$D$115</f>
        <v>0.146486687782473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52.128011</v>
      </c>
      <c r="C117" s="150" t="n">
        <v>164.166245</v>
      </c>
      <c r="D117" s="153" t="n">
        <f aca="false">SUM(B117:C117)</f>
        <v>216.294256</v>
      </c>
      <c r="E117" s="152" t="n">
        <f aca="false">B117/$B$115</f>
        <v>0.0210227209089897</v>
      </c>
      <c r="F117" s="152" t="n">
        <f aca="false">C117/$C$115</f>
        <v>0.0608623450103377</v>
      </c>
      <c r="G117" s="152" t="n">
        <f aca="false">D117/$D$115</f>
        <v>0.0417803267411467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5.685285</v>
      </c>
      <c r="C118" s="150" t="n">
        <v>184.080205</v>
      </c>
      <c r="D118" s="153" t="n">
        <f aca="false">SUM(B118:C118)</f>
        <v>299.76549</v>
      </c>
      <c r="E118" s="152" t="n">
        <f aca="false">B118/$B$115</f>
        <v>0.0466547526594087</v>
      </c>
      <c r="F118" s="152" t="n">
        <f aca="false">C118/$C$115</f>
        <v>0.068245167855814</v>
      </c>
      <c r="G118" s="152" t="n">
        <f aca="false">D118/$D$115</f>
        <v>0.0579039885271846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417.820408</v>
      </c>
      <c r="C119" s="150" t="n">
        <v>319.915031</v>
      </c>
      <c r="D119" s="153" t="n">
        <f aca="false">SUM(B119:C119)</f>
        <v>737.735439</v>
      </c>
      <c r="E119" s="152" t="n">
        <f aca="false">B119/$B$115</f>
        <v>0.168502915399251</v>
      </c>
      <c r="F119" s="152" t="n">
        <f aca="false">C119/$C$115</f>
        <v>0.118604034530453</v>
      </c>
      <c r="G119" s="152" t="n">
        <f aca="false">D119/$D$115</f>
        <v>0.142504143475466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446.57286</v>
      </c>
      <c r="C120" s="150" t="n">
        <v>578.684037</v>
      </c>
      <c r="D120" s="153" t="n">
        <f aca="false">SUM(B120:C120)</f>
        <v>1025.256897</v>
      </c>
      <c r="E120" s="152" t="n">
        <f aca="false">B120/$B$115</f>
        <v>0.180098500234535</v>
      </c>
      <c r="F120" s="152" t="n">
        <f aca="false">C120/$C$115</f>
        <v>0.214539033355298</v>
      </c>
      <c r="G120" s="152" t="n">
        <f aca="false">D120/$D$115</f>
        <v>0.198043022234831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52.216308</v>
      </c>
      <c r="C121" s="150" t="n">
        <v>410.11708</v>
      </c>
      <c r="D121" s="153" t="n">
        <f aca="false">SUM(B121:C121)</f>
        <v>762.333388</v>
      </c>
      <c r="E121" s="152" t="n">
        <f aca="false">B121/$B$115</f>
        <v>0.142045418588459</v>
      </c>
      <c r="F121" s="152" t="n">
        <f aca="false">C121/$C$115</f>
        <v>0.152045185766369</v>
      </c>
      <c r="G121" s="152" t="n">
        <f aca="false">D121/$D$115</f>
        <v>0.147255588869292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724.085742</v>
      </c>
      <c r="C122" s="155" t="n">
        <v>653.116224</v>
      </c>
      <c r="D122" s="156" t="n">
        <f aca="false">SUM(B122:C122)</f>
        <v>1377.201966</v>
      </c>
      <c r="E122" s="152" t="n">
        <f aca="false">B122/$B$115</f>
        <v>0.292016752149718</v>
      </c>
      <c r="F122" s="152" t="n">
        <f aca="false">C122/$C$115</f>
        <v>0.242133728263913</v>
      </c>
      <c r="G122" s="152" t="n">
        <f aca="false">D122/$D$115</f>
        <v>0.26602624217644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958.665563</v>
      </c>
      <c r="C133" s="53" t="n">
        <f aca="false">B133/SUM($B$133:$B$140)</f>
        <v>0.651342031147999</v>
      </c>
      <c r="I133" s="2"/>
    </row>
    <row r="134" customFormat="false" ht="15" hidden="false" customHeight="false" outlineLevel="0" collapsed="false">
      <c r="A134" s="130" t="s">
        <v>90</v>
      </c>
      <c r="B134" s="54" t="n">
        <v>459.486633</v>
      </c>
      <c r="C134" s="55" t="n">
        <f aca="false">B134/SUM($B$133:$B$140)</f>
        <v>0.152799417356977</v>
      </c>
      <c r="I134" s="2"/>
    </row>
    <row r="135" customFormat="false" ht="15" hidden="false" customHeight="false" outlineLevel="0" collapsed="false">
      <c r="A135" s="130" t="s">
        <v>91</v>
      </c>
      <c r="B135" s="54" t="n">
        <v>40.632375</v>
      </c>
      <c r="C135" s="55" t="n">
        <f aca="false">B135/SUM($B$133:$B$140)</f>
        <v>0.0135120431802206</v>
      </c>
      <c r="I135" s="2"/>
    </row>
    <row r="136" customFormat="false" ht="15" hidden="false" customHeight="false" outlineLevel="0" collapsed="false">
      <c r="A136" s="130" t="s">
        <v>92</v>
      </c>
      <c r="B136" s="54" t="n">
        <v>54.046539</v>
      </c>
      <c r="C136" s="55" t="n">
        <f aca="false">B136/SUM($B$133:$B$140)</f>
        <v>0.0179728398526908</v>
      </c>
      <c r="I136" s="2"/>
    </row>
    <row r="137" customFormat="false" ht="15" hidden="false" customHeight="false" outlineLevel="0" collapsed="false">
      <c r="A137" s="130" t="s">
        <v>93</v>
      </c>
      <c r="B137" s="54" t="n">
        <v>96.921878</v>
      </c>
      <c r="C137" s="55" t="n">
        <f aca="false">B137/SUM($B$133:$B$140)</f>
        <v>0.0322307667382002</v>
      </c>
      <c r="I137" s="2"/>
    </row>
    <row r="138" customFormat="false" ht="15" hidden="false" customHeight="false" outlineLevel="0" collapsed="false">
      <c r="A138" s="130" t="s">
        <v>94</v>
      </c>
      <c r="B138" s="158" t="n">
        <v>221.936684</v>
      </c>
      <c r="C138" s="159" t="n">
        <f aca="false">B138/SUM($B$133:$B$140)</f>
        <v>0.0738036616733081</v>
      </c>
      <c r="I138" s="2"/>
    </row>
    <row r="139" customFormat="false" ht="15" hidden="false" customHeight="false" outlineLevel="0" collapsed="false">
      <c r="A139" s="130" t="s">
        <v>95</v>
      </c>
      <c r="B139" s="158" t="n">
        <v>164.029069</v>
      </c>
      <c r="C139" s="159" t="n">
        <f aca="false">B139/SUM($B$133:$B$140)</f>
        <v>0.0545468450500221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11.404198</v>
      </c>
      <c r="C140" s="162" t="n">
        <f aca="false">B140/SUM($B$133:$B$140)</f>
        <v>0.00379239500058232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737.783651</v>
      </c>
      <c r="C146" s="167" t="n">
        <v>275.700395</v>
      </c>
      <c r="D146" s="168" t="n">
        <f aca="false">C146/B146</f>
        <v>0.37368731961776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2708.999186</v>
      </c>
      <c r="C147" s="170" t="n">
        <v>513.006541</v>
      </c>
      <c r="D147" s="171" t="n">
        <f aca="false">C147/B147</f>
        <v>0.18937124221048</v>
      </c>
      <c r="I147" s="2"/>
    </row>
    <row r="148" customFormat="false" ht="13.9" hidden="false" customHeight="true" outlineLevel="0" collapsed="false">
      <c r="A148" s="96" t="s">
        <v>100</v>
      </c>
      <c r="B148" s="169" t="n">
        <v>416.201627</v>
      </c>
      <c r="C148" s="170" t="n">
        <v>101.463845</v>
      </c>
      <c r="D148" s="171" t="n">
        <f aca="false">C148/B148</f>
        <v>0.243785315620595</v>
      </c>
      <c r="I148" s="2"/>
    </row>
    <row r="149" customFormat="false" ht="13.9" hidden="false" customHeight="true" outlineLevel="0" collapsed="false">
      <c r="A149" s="119" t="s">
        <v>19</v>
      </c>
      <c r="B149" s="172" t="n">
        <v>3862.984465</v>
      </c>
      <c r="C149" s="173" t="n">
        <v>890.170781</v>
      </c>
      <c r="D149" s="174" t="n">
        <f aca="false">C149/B149</f>
        <v>0.230436024028898</v>
      </c>
      <c r="E149" s="175" t="n">
        <f aca="false">1-D149</f>
        <v>0.769563975971102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99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106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507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388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79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91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1270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70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63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306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321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508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67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102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237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589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26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5243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585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6598</v>
      </c>
      <c r="C212" s="219" t="n">
        <v>1431</v>
      </c>
      <c r="D212" s="220" t="n">
        <f aca="false">C212/B212</f>
        <v>0.216883904213398</v>
      </c>
      <c r="E212" s="221" t="n">
        <f aca="false">1-D212</f>
        <v>0.783116095786602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02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12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93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9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9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816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250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212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72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5829.624733</v>
      </c>
      <c r="C234" s="241" t="n">
        <f aca="false">B234/B236</f>
        <v>0.29538287324218</v>
      </c>
      <c r="E234" s="165" t="s">
        <v>135</v>
      </c>
      <c r="F234" s="242"/>
      <c r="G234" s="242"/>
      <c r="H234" s="242"/>
      <c r="I234" s="242"/>
      <c r="J234" s="243"/>
      <c r="K234" s="244" t="n">
        <v>1326.005016</v>
      </c>
      <c r="L234" s="245" t="n">
        <f aca="false">K234/SUM(K234:K235)</f>
        <v>0.282994043596342</v>
      </c>
    </row>
    <row r="235" customFormat="false" ht="15" hidden="false" customHeight="false" outlineLevel="0" collapsed="false">
      <c r="A235" s="96" t="s">
        <v>136</v>
      </c>
      <c r="B235" s="54" t="n">
        <v>246.582418</v>
      </c>
      <c r="C235" s="246" t="n">
        <f aca="false">B235/B236</f>
        <v>0.0124941529610881</v>
      </c>
      <c r="E235" s="96" t="s">
        <v>137</v>
      </c>
      <c r="F235" s="247"/>
      <c r="G235" s="247"/>
      <c r="H235" s="247"/>
      <c r="I235" s="247"/>
      <c r="J235" s="248"/>
      <c r="K235" s="249" t="n">
        <v>3359.623696</v>
      </c>
      <c r="L235" s="250" t="n">
        <f aca="false">K235/SUM(K234:K235)</f>
        <v>0.717005956403658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240.351336</v>
      </c>
      <c r="L236" s="256" t="n">
        <f aca="false">K236/SUM(K234:K235)</f>
        <v>0.051295429231184</v>
      </c>
      <c r="M236" s="257" t="n">
        <f aca="false">1-L236</f>
        <v>0.94870457076881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1071.632931</v>
      </c>
      <c r="C240" s="241" t="n">
        <f aca="false">B240/$B$245</f>
        <v>0.22315563876145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545.693812</v>
      </c>
      <c r="C241" s="258" t="n">
        <f aca="false">B241/$B$245</f>
        <v>0.32187354453974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056.180213</v>
      </c>
      <c r="C242" s="258" t="n">
        <f aca="false">B242/$B$245</f>
        <v>0.219937782109108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654.913384</v>
      </c>
      <c r="C243" s="258" t="n">
        <f aca="false">B243/$B$245</f>
        <v>0.136378428015987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73.756907</v>
      </c>
      <c r="C244" s="246" t="n">
        <f aca="false">B244/$B$245</f>
        <v>0.0986546065737086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4802.17724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1373.871943</v>
      </c>
      <c r="C251" s="262" t="n">
        <f aca="false">B251/$B$255</f>
        <v>0.286093551509467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394.740294</v>
      </c>
      <c r="C252" s="262" t="n">
        <f aca="false">B252/$B$255</f>
        <v>0.290439153501091</v>
      </c>
      <c r="I252" s="21"/>
    </row>
    <row r="253" customFormat="false" ht="15" hidden="false" customHeight="false" outlineLevel="0" collapsed="false">
      <c r="A253" s="260" t="s">
        <v>149</v>
      </c>
      <c r="B253" s="261" t="n">
        <v>989.235315</v>
      </c>
      <c r="C253" s="262" t="n">
        <f aca="false">B253/$B$255</f>
        <v>0.205997251773659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044.329693</v>
      </c>
      <c r="C254" s="262" t="n">
        <f aca="false">B254/$B$255</f>
        <v>0.217470043215783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4802.177245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2265.331438</v>
      </c>
      <c r="E265" s="241" t="n">
        <f aca="false">D265/SUM($D$265:$D$270)</f>
        <v>0.753321858205534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741.791498</v>
      </c>
      <c r="E266" s="265" t="n">
        <f aca="false">D266/SUM($D$265:$D$270)</f>
        <v>0.246678141794466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125.667464</v>
      </c>
      <c r="N279" s="269" t="n">
        <f aca="false">M279/SUM($M$279:$M$283)</f>
        <v>0.0417899323149621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773.759683</v>
      </c>
      <c r="N280" s="270" t="n">
        <f aca="false">M280/SUM($M$279:$M$283)</f>
        <v>0.257308962490216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211.679122</v>
      </c>
      <c r="N281" s="270" t="n">
        <f aca="false">M281/SUM($M$279:$M$283)</f>
        <v>0.0703925733781864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1115.562042</v>
      </c>
      <c r="N282" s="270" t="n">
        <f aca="false">M282/SUM($M$279:$M$283)</f>
        <v>0.370973207737533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780.454626</v>
      </c>
      <c r="N283" s="272" t="n">
        <f aca="false">M283/SUM($M$279:$M$283)</f>
        <v>0.259535324079103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25.667464</v>
      </c>
      <c r="N286" s="275" t="n">
        <f aca="false">M286/$M$289</f>
        <v>0.11264946212646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773.759683</v>
      </c>
      <c r="N287" s="275" t="n">
        <f aca="false">M287/$M$289</f>
        <v>0.693605244592931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211.679122</v>
      </c>
      <c r="N288" s="275" t="n">
        <f aca="false">M288/$M$289</f>
        <v>0.189751097680321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v>1115.562042</v>
      </c>
      <c r="N289" s="252"/>
    </row>
    <row r="290" customFormat="false" ht="14.45" hidden="false" customHeight="true" outlineLevel="0" collapsed="false">
      <c r="I290" s="21"/>
      <c r="M290" s="1" t="n">
        <v>780.454626</v>
      </c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1254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3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14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2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25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88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229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23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142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45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48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9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270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67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8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1254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878</v>
      </c>
      <c r="G315" s="55" t="n">
        <f aca="false">F315/$F$314</f>
        <v>0.700159489633174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373</v>
      </c>
      <c r="G316" s="55" t="n">
        <f aca="false">F316/$F$314</f>
        <v>0.297448165869219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3</v>
      </c>
      <c r="G317" s="68" t="n">
        <f aca="false">F317/$F$314</f>
        <v>0.0023923444976076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15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4</v>
      </c>
      <c r="C323" s="296"/>
      <c r="D323" s="59" t="s">
        <v>196</v>
      </c>
      <c r="E323" s="59"/>
      <c r="F323" s="59"/>
      <c r="G323" s="59"/>
      <c r="H323" s="59"/>
      <c r="I323" s="59" t="n">
        <v>2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3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1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20</v>
      </c>
      <c r="C326" s="74"/>
      <c r="D326" s="300" t="s">
        <v>205</v>
      </c>
      <c r="E326" s="300"/>
      <c r="F326" s="300"/>
      <c r="G326" s="300"/>
      <c r="H326" s="300"/>
      <c r="I326" s="59" t="n">
        <v>0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13</v>
      </c>
      <c r="C327" s="296"/>
      <c r="D327" s="300" t="s">
        <v>208</v>
      </c>
      <c r="E327" s="300"/>
      <c r="F327" s="300"/>
      <c r="G327" s="300"/>
      <c r="H327" s="300"/>
      <c r="I327" s="59" t="n">
        <v>1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16</v>
      </c>
      <c r="C328" s="296"/>
      <c r="D328" s="59" t="s">
        <v>211</v>
      </c>
      <c r="E328" s="59"/>
      <c r="F328" s="59"/>
      <c r="G328" s="59"/>
      <c r="H328" s="59"/>
      <c r="I328" s="59" t="n">
        <v>6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5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3</v>
      </c>
      <c r="C330" s="296"/>
      <c r="D330" s="59" t="s">
        <v>217</v>
      </c>
      <c r="E330" s="59"/>
      <c r="F330" s="59"/>
      <c r="G330" s="59"/>
      <c r="H330" s="59"/>
      <c r="I330" s="59" t="n">
        <v>4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3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13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6</v>
      </c>
      <c r="C333" s="296"/>
      <c r="D333" s="59" t="s">
        <v>226</v>
      </c>
      <c r="E333" s="59"/>
      <c r="F333" s="59"/>
      <c r="G333" s="59"/>
      <c r="H333" s="59"/>
      <c r="I333" s="59" t="n">
        <v>11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1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2</v>
      </c>
      <c r="C335" s="296"/>
      <c r="D335" s="59" t="s">
        <v>232</v>
      </c>
      <c r="E335" s="59"/>
      <c r="F335" s="59"/>
      <c r="G335" s="59"/>
      <c r="H335" s="59"/>
      <c r="I335" s="59" t="n">
        <v>6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19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4</v>
      </c>
      <c r="C336" s="296"/>
      <c r="D336" s="59" t="s">
        <v>235</v>
      </c>
      <c r="E336" s="59"/>
      <c r="F336" s="59"/>
      <c r="G336" s="59"/>
      <c r="H336" s="59"/>
      <c r="I336" s="59" t="n">
        <v>0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1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3</v>
      </c>
      <c r="C337" s="296"/>
      <c r="D337" s="59" t="s">
        <v>238</v>
      </c>
      <c r="E337" s="59"/>
      <c r="F337" s="59"/>
      <c r="G337" s="59"/>
      <c r="H337" s="59"/>
      <c r="I337" s="59" t="n">
        <v>21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18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2</v>
      </c>
      <c r="C339" s="296"/>
      <c r="D339" s="59" t="s">
        <v>244</v>
      </c>
      <c r="E339" s="59"/>
      <c r="F339" s="59"/>
      <c r="G339" s="59"/>
      <c r="H339" s="59"/>
      <c r="I339" s="59" t="n">
        <v>1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6</v>
      </c>
      <c r="C340" s="296"/>
      <c r="D340" s="59" t="s">
        <v>247</v>
      </c>
      <c r="E340" s="59"/>
      <c r="F340" s="59"/>
      <c r="G340" s="59"/>
      <c r="H340" s="59"/>
      <c r="I340" s="59" t="n">
        <v>1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3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0</v>
      </c>
      <c r="C341" s="296"/>
      <c r="D341" s="59" t="s">
        <v>250</v>
      </c>
      <c r="E341" s="59"/>
      <c r="F341" s="59"/>
      <c r="G341" s="59"/>
      <c r="H341" s="59"/>
      <c r="I341" s="59" t="n">
        <v>4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2</v>
      </c>
      <c r="C342" s="296"/>
      <c r="D342" s="59" t="s">
        <v>253</v>
      </c>
      <c r="E342" s="59"/>
      <c r="F342" s="59"/>
      <c r="G342" s="59"/>
      <c r="H342" s="59"/>
      <c r="I342" s="59" t="n">
        <v>0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0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0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14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18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7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6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4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9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83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39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6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4:52Z</dcterms:created>
  <dc:creator>ARAB,Houcine</dc:creator>
  <dc:description/>
  <dc:language>en-US</dc:language>
  <cp:lastModifiedBy>john smith</cp:lastModifiedBy>
  <dcterms:modified xsi:type="dcterms:W3CDTF">2014-06-16T14:36:12Z</dcterms:modified>
  <cp:revision>0</cp:revision>
  <dc:subject/>
  <dc:title/>
</cp:coreProperties>
</file>