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68342888"/>
        <c:axId val="28210353"/>
      </c:barChart>
      <c:catAx>
        <c:axId val="683428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0353"/>
        <c:crossesAt val="0"/>
        <c:auto val="1"/>
        <c:lblAlgn val="ctr"/>
        <c:lblOffset val="100"/>
        <c:noMultiLvlLbl val="0"/>
      </c:catAx>
      <c:valAx>
        <c:axId val="2821035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428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15989104"/>
        <c:axId val="69172652"/>
      </c:barChart>
      <c:catAx>
        <c:axId val="159891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2652"/>
        <c:crossesAt val="0"/>
        <c:auto val="1"/>
        <c:lblAlgn val="ctr"/>
        <c:lblOffset val="100"/>
        <c:noMultiLvlLbl val="0"/>
      </c:catAx>
      <c:valAx>
        <c:axId val="6917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52697313"/>
        <c:axId val="51208680"/>
      </c:barChart>
      <c:catAx>
        <c:axId val="526973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8680"/>
        <c:crossesAt val="0"/>
        <c:auto val="1"/>
        <c:lblAlgn val="ctr"/>
        <c:lblOffset val="100"/>
        <c:noMultiLvlLbl val="0"/>
      </c:catAx>
      <c:valAx>
        <c:axId val="51208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8077"/>
        <c:axId val="53778586"/>
      </c:lineChart>
      <c:catAx>
        <c:axId val="281980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8586"/>
        <c:crossesAt val="0"/>
        <c:auto val="1"/>
        <c:lblAlgn val="ctr"/>
        <c:lblOffset val="100"/>
        <c:noMultiLvlLbl val="0"/>
      </c:catAx>
      <c:valAx>
        <c:axId val="5377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807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447565"/>
        <c:axId val="7316786"/>
      </c:barChart>
      <c:catAx>
        <c:axId val="4475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786"/>
        <c:crossesAt val="0"/>
        <c:auto val="1"/>
        <c:lblAlgn val="ctr"/>
        <c:lblOffset val="100"/>
        <c:noMultiLvlLbl val="0"/>
      </c:catAx>
      <c:valAx>
        <c:axId val="731678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8222"/>
        <c:axId val="60299134"/>
      </c:lineChart>
      <c:catAx>
        <c:axId val="353482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9134"/>
        <c:crossesAt val="0"/>
        <c:auto val="1"/>
        <c:lblAlgn val="ctr"/>
        <c:lblOffset val="100"/>
        <c:noMultiLvlLbl val="0"/>
      </c:catAx>
      <c:valAx>
        <c:axId val="6029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82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13863382"/>
        <c:axId val="88692451"/>
      </c:barChart>
      <c:catAx>
        <c:axId val="138633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2451"/>
        <c:crossesAt val="0"/>
        <c:auto val="1"/>
        <c:lblAlgn val="ctr"/>
        <c:lblOffset val="100"/>
        <c:noMultiLvlLbl val="0"/>
      </c:catAx>
      <c:valAx>
        <c:axId val="8869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99615574"/>
        <c:axId val="70935636"/>
      </c:barChart>
      <c:catAx>
        <c:axId val="9961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5636"/>
        <c:crossesAt val="0"/>
        <c:auto val="1"/>
        <c:lblAlgn val="ctr"/>
        <c:lblOffset val="100"/>
        <c:noMultiLvlLbl val="0"/>
      </c:catAx>
      <c:valAx>
        <c:axId val="7093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557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95532297"/>
        <c:axId val="37883711"/>
      </c:barChart>
      <c:catAx>
        <c:axId val="9553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3711"/>
        <c:crossesAt val="0"/>
        <c:auto val="1"/>
        <c:lblAlgn val="ctr"/>
        <c:lblOffset val="100"/>
        <c:noMultiLvlLbl val="0"/>
      </c:catAx>
      <c:valAx>
        <c:axId val="3788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2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