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 Historiqu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ntre Historique'!$A$1:$V$355</definedName>
    <definedName function="false" hidden="false" localSheetId="0" name="_xlnm.Print_Titles" vbProcedure="false">'Centre Historiqu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Centre-Historiqu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\ _€"/>
    <numFmt numFmtId="168" formatCode="0"/>
    <numFmt numFmtId="169" formatCode="0%"/>
    <numFmt numFmtId="170" formatCode="_-* #,##0\ [$€-40C]_-;\-* #,##0\ [$€-40C]_-;_-* \-??\ [$€-40C]_-;_-@_-"/>
    <numFmt numFmtId="171" formatCode="0.00"/>
    <numFmt numFmtId="172" formatCode="0.0%"/>
    <numFmt numFmtId="173" formatCode="#,##0"/>
    <numFmt numFmtId="174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B$43:$B$48</c:f>
              <c:numCache>
                <c:formatCode>General</c:formatCode>
                <c:ptCount val="6"/>
                <c:pt idx="0">
                  <c:v>418.944018</c:v>
                </c:pt>
                <c:pt idx="1">
                  <c:v>1982.157727</c:v>
                </c:pt>
                <c:pt idx="2">
                  <c:v>982.446065</c:v>
                </c:pt>
                <c:pt idx="3">
                  <c:v>493.50152</c:v>
                </c:pt>
                <c:pt idx="4">
                  <c:v>286.306167</c:v>
                </c:pt>
                <c:pt idx="5">
                  <c:v>102.648415</c:v>
                </c:pt>
              </c:numCache>
            </c:numRef>
          </c:val>
        </c:ser>
        <c:ser>
          <c:idx val="1"/>
          <c:order val="1"/>
          <c:tx>
            <c:strRef>
              <c:f>'Centre Historiqu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D$43:$D$48</c:f>
              <c:numCache>
                <c:formatCode>General</c:formatCode>
                <c:ptCount val="6"/>
                <c:pt idx="0">
                  <c:v>317.590529</c:v>
                </c:pt>
                <c:pt idx="1">
                  <c:v>2597.114331</c:v>
                </c:pt>
                <c:pt idx="2">
                  <c:v>785.911389</c:v>
                </c:pt>
                <c:pt idx="3">
                  <c:v>470.860515</c:v>
                </c:pt>
                <c:pt idx="4">
                  <c:v>350.596588</c:v>
                </c:pt>
                <c:pt idx="5">
                  <c:v>244.7380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ntre Historique'!$G$43:$G$48</c:f>
              <c:numCache>
                <c:formatCode>General</c:formatCode>
                <c:ptCount val="6"/>
                <c:pt idx="0">
                  <c:v>0.0815398656429941</c:v>
                </c:pt>
                <c:pt idx="1">
                  <c:v>0.506959557936442</c:v>
                </c:pt>
                <c:pt idx="2">
                  <c:v>0.19577035428312</c:v>
                </c:pt>
                <c:pt idx="3">
                  <c:v>0.106762067149994</c:v>
                </c:pt>
                <c:pt idx="4">
                  <c:v>0.0705098834560883</c:v>
                </c:pt>
                <c:pt idx="5">
                  <c:v>0.0384582715313622</c:v>
                </c:pt>
              </c:numCache>
            </c:numRef>
          </c:val>
        </c:ser>
        <c:gapWidth val="55"/>
        <c:overlap val="100"/>
        <c:axId val="54439308"/>
        <c:axId val="82040709"/>
      </c:barChart>
      <c:catAx>
        <c:axId val="5443930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0709"/>
        <c:crossesAt val="0"/>
        <c:auto val="1"/>
        <c:lblAlgn val="ctr"/>
        <c:lblOffset val="100"/>
        <c:noMultiLvlLbl val="0"/>
      </c:catAx>
      <c:valAx>
        <c:axId val="82040709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393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54237703913"/>
          <c:w val="0.419352612326593"/>
          <c:h val="0.778363792469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entre Historiqu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entre Historique'!$G$116:$G$122</c:f>
              <c:numCache>
                <c:formatCode>General</c:formatCode>
                <c:ptCount val="7"/>
                <c:pt idx="0">
                  <c:v>0.132864974203662</c:v>
                </c:pt>
                <c:pt idx="1">
                  <c:v>0.0282392648230276</c:v>
                </c:pt>
                <c:pt idx="2">
                  <c:v>0.0415501739947622</c:v>
                </c:pt>
                <c:pt idx="3">
                  <c:v>0.0821968000935422</c:v>
                </c:pt>
                <c:pt idx="4">
                  <c:v>0.172821432020109</c:v>
                </c:pt>
                <c:pt idx="5">
                  <c:v>0.153426972372009</c:v>
                </c:pt>
                <c:pt idx="6">
                  <c:v>0.388900382492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K$234:$K$235</c:f>
              <c:numCache>
                <c:formatCode>General</c:formatCode>
                <c:ptCount val="2"/>
                <c:pt idx="0">
                  <c:v>1038.021883</c:v>
                </c:pt>
                <c:pt idx="1">
                  <c:v>4435.23104</c:v>
                </c:pt>
              </c:numCache>
            </c:numRef>
          </c:val>
        </c:ser>
        <c:ser>
          <c:idx val="1"/>
          <c:order val="1"/>
          <c:tx>
            <c:strRef>
              <c:f>'Centre Historiqu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ntre Historique'!$L$236</c:f>
              <c:numCache>
                <c:formatCode>General</c:formatCode>
                <c:ptCount val="1"/>
                <c:pt idx="0">
                  <c:v>0.01598995263533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ntre Historique'!$C$240:$C$244</c:f>
              <c:numCache>
                <c:formatCode>General</c:formatCode>
                <c:ptCount val="5"/>
                <c:pt idx="0">
                  <c:v>0.294466704627508</c:v>
                </c:pt>
                <c:pt idx="1">
                  <c:v>0.325132713985017</c:v>
                </c:pt>
                <c:pt idx="2">
                  <c:v>0.210340887559098</c:v>
                </c:pt>
                <c:pt idx="3">
                  <c:v>0.0927013909629457</c:v>
                </c:pt>
                <c:pt idx="4">
                  <c:v>0.0773583028654302</c:v>
                </c:pt>
              </c:numCache>
            </c:numRef>
          </c:val>
        </c:ser>
        <c:gapWidth val="50"/>
        <c:overlap val="0"/>
        <c:axId val="17397779"/>
        <c:axId val="51903329"/>
      </c:barChart>
      <c:catAx>
        <c:axId val="173977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3329"/>
        <c:crossesAt val="0"/>
        <c:auto val="1"/>
        <c:lblAlgn val="ctr"/>
        <c:lblOffset val="100"/>
        <c:noMultiLvlLbl val="0"/>
      </c:catAx>
      <c:valAx>
        <c:axId val="51903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977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ntre Historiqu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ntre Historique'!$N$286:$N$288</c:f>
              <c:numCache>
                <c:formatCode>General</c:formatCode>
                <c:ptCount val="3"/>
                <c:pt idx="0">
                  <c:v>0.593347696704743</c:v>
                </c:pt>
                <c:pt idx="1">
                  <c:v>0.354089616260831</c:v>
                </c:pt>
                <c:pt idx="2">
                  <c:v>0.0529191600694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ntre Historiqu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ntre Historique'!$C$168:$C$173</c:f>
              <c:numCache>
                <c:formatCode>General</c:formatCode>
                <c:ptCount val="6"/>
                <c:pt idx="0">
                  <c:v>111</c:v>
                </c:pt>
                <c:pt idx="1">
                  <c:v>98</c:v>
                </c:pt>
                <c:pt idx="2">
                  <c:v>498</c:v>
                </c:pt>
                <c:pt idx="3">
                  <c:v>356</c:v>
                </c:pt>
                <c:pt idx="4">
                  <c:v>73</c:v>
                </c:pt>
                <c:pt idx="5">
                  <c:v>47</c:v>
                </c:pt>
              </c:numCache>
            </c:numRef>
          </c:val>
        </c:ser>
        <c:gapWidth val="50"/>
        <c:overlap val="0"/>
        <c:axId val="16263861"/>
        <c:axId val="51538339"/>
      </c:barChart>
      <c:catAx>
        <c:axId val="162638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38339"/>
        <c:crossesAt val="0"/>
        <c:auto val="1"/>
        <c:lblAlgn val="ctr"/>
        <c:lblOffset val="100"/>
        <c:noMultiLvlLbl val="0"/>
      </c:catAx>
      <c:valAx>
        <c:axId val="51538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3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ntre Historique'!$C$179:$C$183</c:f>
              <c:numCache>
                <c:formatCode>General</c:formatCode>
                <c:ptCount val="5"/>
                <c:pt idx="0">
                  <c:v>39</c:v>
                </c:pt>
                <c:pt idx="1">
                  <c:v>51</c:v>
                </c:pt>
                <c:pt idx="2">
                  <c:v>226</c:v>
                </c:pt>
                <c:pt idx="3">
                  <c:v>284</c:v>
                </c:pt>
                <c:pt idx="4">
                  <c:v>5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ntre Historique'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7</c:v>
                </c:pt>
                <c:pt idx="2">
                  <c:v>201</c:v>
                </c:pt>
                <c:pt idx="3">
                  <c:v>575</c:v>
                </c:pt>
                <c:pt idx="4">
                  <c:v>2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L$236:$M$236</c:f>
              <c:numCache>
                <c:formatCode>General</c:formatCode>
                <c:ptCount val="2"/>
                <c:pt idx="0">
                  <c:v>0.0159899526353389</c:v>
                </c:pt>
                <c:pt idx="1">
                  <c:v>0.9840100473646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ntre Historique'!$B$216:$B$220</c:f>
              <c:numCache>
                <c:formatCode>General</c:formatCode>
                <c:ptCount val="5"/>
                <c:pt idx="0">
                  <c:v>92</c:v>
                </c:pt>
                <c:pt idx="1">
                  <c:v>78</c:v>
                </c:pt>
                <c:pt idx="2">
                  <c:v>89</c:v>
                </c:pt>
                <c:pt idx="3">
                  <c:v>89</c:v>
                </c:pt>
                <c:pt idx="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5671"/>
        <c:axId val="91719743"/>
      </c:lineChart>
      <c:catAx>
        <c:axId val="185956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19743"/>
        <c:crossesAt val="0"/>
        <c:auto val="1"/>
        <c:lblAlgn val="ctr"/>
        <c:lblOffset val="100"/>
        <c:noMultiLvlLbl val="0"/>
      </c:catAx>
      <c:valAx>
        <c:axId val="91719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9567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02176541717"/>
          <c:y val="0.328640333724417"/>
          <c:w val="0.334718863361548"/>
          <c:h val="0.588058923217312"/>
        </c:manualLayout>
      </c:layout>
      <c:pieChart>
        <c:varyColors val="1"/>
        <c:ser>
          <c:idx val="0"/>
          <c:order val="0"/>
          <c:tx>
            <c:strRef>
              <c:f>'Centre Historique'!$F$315:$F$317</c:f>
              <c:strCache>
                <c:ptCount val="1"/>
                <c:pt idx="0">
                  <c:v>1255 573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ntre Historiqu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ntre Historique'!$F$315:$F$317</c:f>
              <c:numCache>
                <c:formatCode>General</c:formatCode>
                <c:ptCount val="3"/>
                <c:pt idx="0">
                  <c:v>1255</c:v>
                </c:pt>
                <c:pt idx="1">
                  <c:v>573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ntre Historiqu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B$52:$B$59</c:f>
              <c:numCache>
                <c:formatCode>General</c:formatCode>
                <c:ptCount val="8"/>
                <c:pt idx="0">
                  <c:v>3.618887</c:v>
                </c:pt>
                <c:pt idx="1">
                  <c:v>174.643062</c:v>
                </c:pt>
                <c:pt idx="2">
                  <c:v>754.919679</c:v>
                </c:pt>
                <c:pt idx="3">
                  <c:v>480.365183</c:v>
                </c:pt>
                <c:pt idx="4">
                  <c:v>382.292615</c:v>
                </c:pt>
                <c:pt idx="5">
                  <c:v>506.578886</c:v>
                </c:pt>
                <c:pt idx="6">
                  <c:v>314.876288</c:v>
                </c:pt>
                <c:pt idx="7">
                  <c:v>1226.765294</c:v>
                </c:pt>
              </c:numCache>
            </c:numRef>
          </c:val>
        </c:ser>
        <c:ser>
          <c:idx val="1"/>
          <c:order val="1"/>
          <c:tx>
            <c:strRef>
              <c:f>'Centre Historiqu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D$52:$D$59</c:f>
              <c:numCache>
                <c:formatCode>General</c:formatCode>
                <c:ptCount val="8"/>
                <c:pt idx="0">
                  <c:v>3.618887</c:v>
                </c:pt>
                <c:pt idx="1">
                  <c:v>58.451615</c:v>
                </c:pt>
                <c:pt idx="2">
                  <c:v>560.395779</c:v>
                </c:pt>
                <c:pt idx="3">
                  <c:v>666.754941</c:v>
                </c:pt>
                <c:pt idx="4">
                  <c:v>743.089857</c:v>
                </c:pt>
                <c:pt idx="5">
                  <c:v>78.663773</c:v>
                </c:pt>
                <c:pt idx="6">
                  <c:v>472.459415</c:v>
                </c:pt>
                <c:pt idx="7">
                  <c:v>1862.78660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ntre Historique'!$G$52:$G$59</c:f>
              <c:numCache>
                <c:formatCode>General</c:formatCode>
                <c:ptCount val="8"/>
                <c:pt idx="0">
                  <c:v>0.000873043290711759</c:v>
                </c:pt>
                <c:pt idx="1">
                  <c:v>0.028116620366355</c:v>
                </c:pt>
                <c:pt idx="2">
                  <c:v>0.158657528651263</c:v>
                </c:pt>
                <c:pt idx="3">
                  <c:v>0.138369273190713</c:v>
                </c:pt>
                <c:pt idx="4">
                  <c:v>0.135747208556694</c:v>
                </c:pt>
                <c:pt idx="5">
                  <c:v>0.0705938285553348</c:v>
                </c:pt>
                <c:pt idx="6">
                  <c:v>0.0949709334723599</c:v>
                </c:pt>
                <c:pt idx="7">
                  <c:v>0.372671563916569</c:v>
                </c:pt>
              </c:numCache>
            </c:numRef>
          </c:val>
        </c:ser>
        <c:gapWidth val="55"/>
        <c:overlap val="100"/>
        <c:axId val="39988713"/>
        <c:axId val="47807608"/>
      </c:barChart>
      <c:catAx>
        <c:axId val="399887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07608"/>
        <c:crossesAt val="0"/>
        <c:auto val="1"/>
        <c:lblAlgn val="ctr"/>
        <c:lblOffset val="100"/>
        <c:noMultiLvlLbl val="0"/>
      </c:catAx>
      <c:valAx>
        <c:axId val="4780760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9887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212:$E$212</c:f>
              <c:numCache>
                <c:formatCode>General</c:formatCode>
                <c:ptCount val="2"/>
                <c:pt idx="0">
                  <c:v>0.106571384185179</c:v>
                </c:pt>
                <c:pt idx="1">
                  <c:v>0.8934286158148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9390951276102"/>
          <c:y val="0.058277223125145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36890951276"/>
          <c:y val="0.250986765730207"/>
          <c:w val="0.400522041763341"/>
          <c:h val="0.6542837241699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ntre Historique'!$D$149:$E$149</c:f>
              <c:numCache>
                <c:formatCode>General</c:formatCode>
                <c:ptCount val="2"/>
                <c:pt idx="0">
                  <c:v>0.217601250830771</c:v>
                </c:pt>
                <c:pt idx="1">
                  <c:v>0.78239874916922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ntre Historique'!$B$251:$B$254</c:f>
              <c:numCache>
                <c:formatCode>General</c:formatCode>
                <c:ptCount val="4"/>
                <c:pt idx="0">
                  <c:v>2296.088431</c:v>
                </c:pt>
                <c:pt idx="1">
                  <c:v>1626.587394</c:v>
                </c:pt>
                <c:pt idx="2">
                  <c:v>796.334889</c:v>
                </c:pt>
                <c:pt idx="3">
                  <c:v>893.52024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cat>
            <c:strRef>
              <c:f>'Centre Historiqu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1176470588235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40522875817"/>
          <c:y val="0.176912329724066"/>
          <c:w val="0.965054466230937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ntre Historique'!$D$146:$D$149</c:f>
              <c:numCache>
                <c:formatCode>General</c:formatCode>
                <c:ptCount val="4"/>
                <c:pt idx="0">
                  <c:v>0.30712581413425</c:v>
                </c:pt>
                <c:pt idx="1">
                  <c:v>0.202029496586067</c:v>
                </c:pt>
                <c:pt idx="2">
                  <c:v>0.0746903431608089</c:v>
                </c:pt>
                <c:pt idx="3">
                  <c:v>0.2176012508307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79238"/>
        <c:axId val="66260174"/>
      </c:lineChart>
      <c:catAx>
        <c:axId val="772792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60174"/>
        <c:crossesAt val="0"/>
        <c:auto val="1"/>
        <c:lblAlgn val="ctr"/>
        <c:lblOffset val="100"/>
        <c:noMultiLvlLbl val="0"/>
      </c:catAx>
      <c:valAx>
        <c:axId val="662601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7923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ntre Historique'!$I$76:$I$79</c:f>
              <c:numCache>
                <c:formatCode>General</c:formatCode>
                <c:ptCount val="4"/>
                <c:pt idx="0">
                  <c:v>1534.530778</c:v>
                </c:pt>
                <c:pt idx="1">
                  <c:v>1292.08849</c:v>
                </c:pt>
                <c:pt idx="2">
                  <c:v>460.1449</c:v>
                </c:pt>
                <c:pt idx="3">
                  <c:v>101.96818</c:v>
                </c:pt>
              </c:numCache>
            </c:numRef>
          </c:val>
        </c:ser>
        <c:gapWidth val="40"/>
        <c:overlap val="0"/>
        <c:axId val="272663"/>
        <c:axId val="45905963"/>
      </c:barChart>
      <c:catAx>
        <c:axId val="2726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05963"/>
        <c:crossesAt val="0"/>
        <c:auto val="1"/>
        <c:lblAlgn val="ctr"/>
        <c:lblOffset val="100"/>
        <c:noMultiLvlLbl val="0"/>
      </c:catAx>
      <c:valAx>
        <c:axId val="459059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ntre Historique'!$I$70:$I$73</c:f>
              <c:numCache>
                <c:formatCode>General</c:formatCode>
                <c:ptCount val="4"/>
                <c:pt idx="0">
                  <c:v>1379.374843</c:v>
                </c:pt>
                <c:pt idx="1">
                  <c:v>6195.634447</c:v>
                </c:pt>
                <c:pt idx="2">
                  <c:v>221.915525</c:v>
                </c:pt>
                <c:pt idx="3">
                  <c:v>499.35594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'Centre Historique'!$B$77:$B$79</c:f>
              <c:numCache>
                <c:formatCode>General</c:formatCode>
                <c:ptCount val="3"/>
                <c:pt idx="0">
                  <c:v>862.029797</c:v>
                </c:pt>
                <c:pt idx="1">
                  <c:v>400.509822</c:v>
                </c:pt>
                <c:pt idx="2">
                  <c:v>324.36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57685009487666"/>
          <c:h val="0.76209990032118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ntre Historique'!$C$133:$C$140</c:f>
              <c:numCache>
                <c:formatCode>General</c:formatCode>
                <c:ptCount val="8"/>
                <c:pt idx="0">
                  <c:v>0.518304905018419</c:v>
                </c:pt>
                <c:pt idx="1">
                  <c:v>0.193194173036617</c:v>
                </c:pt>
                <c:pt idx="2">
                  <c:v>0.0203327460519524</c:v>
                </c:pt>
                <c:pt idx="3">
                  <c:v>0.0266215150556723</c:v>
                </c:pt>
                <c:pt idx="4">
                  <c:v>0.0593767576337192</c:v>
                </c:pt>
                <c:pt idx="5">
                  <c:v>0.124513116676061</c:v>
                </c:pt>
                <c:pt idx="6">
                  <c:v>0.055494381704894</c:v>
                </c:pt>
                <c:pt idx="7">
                  <c:v>0.0021624048226651</c:v>
                </c:pt>
              </c:numCache>
            </c:numRef>
          </c:val>
        </c:ser>
        <c:gapWidth val="150"/>
        <c:overlap val="0"/>
        <c:axId val="11191131"/>
        <c:axId val="84540924"/>
      </c:barChart>
      <c:catAx>
        <c:axId val="1119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40924"/>
        <c:crossesAt val="0"/>
        <c:auto val="1"/>
        <c:lblAlgn val="ctr"/>
        <c:lblOffset val="100"/>
        <c:noMultiLvlLbl val="0"/>
      </c:catAx>
      <c:valAx>
        <c:axId val="84540924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9113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entre Historique'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'Centre Historique'!$E$265:$E$266</c:f>
              <c:numCache>
                <c:formatCode>General</c:formatCode>
                <c:ptCount val="2"/>
                <c:pt idx="0">
                  <c:v>0.782705947012533</c:v>
                </c:pt>
                <c:pt idx="1">
                  <c:v>0.2172940529874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ntre Historiqu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ntre Historique'!$N$279:$N$283</c:f>
              <c:numCache>
                <c:formatCode>General</c:formatCode>
                <c:ptCount val="5"/>
                <c:pt idx="0">
                  <c:v>0.0459120651237251</c:v>
                </c:pt>
                <c:pt idx="1">
                  <c:v>0.316642555978479</c:v>
                </c:pt>
                <c:pt idx="2">
                  <c:v>0.0837796636819898</c:v>
                </c:pt>
                <c:pt idx="3">
                  <c:v>0.269226207525303</c:v>
                </c:pt>
                <c:pt idx="4">
                  <c:v>0.2844395076905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e Historiqu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ntre Historique'!$F$100:$F$106</c:f>
              <c:numCache>
                <c:formatCode>General</c:formatCode>
                <c:ptCount val="7"/>
                <c:pt idx="0">
                  <c:v>0.761506684465254</c:v>
                </c:pt>
                <c:pt idx="1">
                  <c:v>1</c:v>
                </c:pt>
                <c:pt idx="2">
                  <c:v>1</c:v>
                </c:pt>
                <c:pt idx="3">
                  <c:v>0.97941564169823</c:v>
                </c:pt>
                <c:pt idx="4">
                  <c:v>0.838873097265181</c:v>
                </c:pt>
                <c:pt idx="5">
                  <c:v>0.312563824509956</c:v>
                </c:pt>
                <c:pt idx="6">
                  <c:v>0.0518676616594754</c:v>
                </c:pt>
              </c:numCache>
            </c:numRef>
          </c:val>
        </c:ser>
        <c:gapWidth val="63"/>
        <c:overlap val="0"/>
        <c:axId val="53016202"/>
        <c:axId val="7016828"/>
      </c:barChart>
      <c:catAx>
        <c:axId val="5301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6828"/>
        <c:crossesAt val="0"/>
        <c:auto val="1"/>
        <c:lblAlgn val="ctr"/>
        <c:lblOffset val="100"/>
        <c:noMultiLvlLbl val="0"/>
      </c:catAx>
      <c:valAx>
        <c:axId val="7016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16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8840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7" name="Graphique 8"/>
        <xdr:cNvGraphicFramePr/>
      </xdr:nvGraphicFramePr>
      <xdr:xfrm>
        <a:off x="0" y="5382972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8</xdr:row>
      <xdr:rowOff>18720</xdr:rowOff>
    </xdr:from>
    <xdr:to>
      <xdr:col>21</xdr:col>
      <xdr:colOff>241560</xdr:colOff>
      <xdr:row>123</xdr:row>
      <xdr:rowOff>96120</xdr:rowOff>
    </xdr:to>
    <xdr:graphicFrame>
      <xdr:nvGraphicFramePr>
        <xdr:cNvPr id="9" name="Graphique 10"/>
        <xdr:cNvGraphicFramePr/>
      </xdr:nvGraphicFramePr>
      <xdr:xfrm>
        <a:off x="5047920" y="21386520"/>
        <a:ext cx="5215680" cy="293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2684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540200" y="5479128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240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8" name="Graphique 19"/>
        <xdr:cNvGraphicFramePr/>
      </xdr:nvGraphicFramePr>
      <xdr:xfrm>
        <a:off x="5249160" y="5855508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5</xdr:col>
      <xdr:colOff>211320</xdr:colOff>
      <xdr:row>148</xdr:row>
      <xdr:rowOff>133920</xdr:rowOff>
    </xdr:from>
    <xdr:to>
      <xdr:col>21</xdr:col>
      <xdr:colOff>281880</xdr:colOff>
      <xdr:row>157</xdr:row>
      <xdr:rowOff>95400</xdr:rowOff>
    </xdr:to>
    <xdr:graphicFrame>
      <xdr:nvGraphicFramePr>
        <xdr:cNvPr id="59" name="Graphique 60"/>
        <xdr:cNvGraphicFramePr/>
      </xdr:nvGraphicFramePr>
      <xdr:xfrm>
        <a:off x="7821720" y="29310840"/>
        <a:ext cx="2482200" cy="155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4628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41640</xdr:colOff>
      <xdr:row>148</xdr:row>
      <xdr:rowOff>114480</xdr:rowOff>
    </xdr:from>
    <xdr:to>
      <xdr:col>15</xdr:col>
      <xdr:colOff>50760</xdr:colOff>
      <xdr:row>160</xdr:row>
      <xdr:rowOff>56880</xdr:rowOff>
    </xdr:to>
    <xdr:graphicFrame>
      <xdr:nvGraphicFramePr>
        <xdr:cNvPr id="61" name="Graphique 62"/>
        <xdr:cNvGraphicFramePr/>
      </xdr:nvGraphicFramePr>
      <xdr:xfrm>
        <a:off x="3530520" y="29291400"/>
        <a:ext cx="41306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03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54124196330563</v>
      </c>
      <c r="L4" s="17"/>
      <c r="N4" s="16" t="s">
        <v>5</v>
      </c>
      <c r="O4" s="16"/>
      <c r="P4" s="16"/>
      <c r="Q4" s="18" t="n">
        <v>8608</v>
      </c>
      <c r="R4" s="18"/>
      <c r="S4" s="19" t="n">
        <v>9103</v>
      </c>
      <c r="T4" s="19"/>
      <c r="U4" s="19" t="n">
        <f aca="false">B4</f>
        <v>903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65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3896.9230769231</v>
      </c>
      <c r="L6" s="25"/>
      <c r="N6" s="26" t="s">
        <v>8</v>
      </c>
      <c r="O6" s="26"/>
      <c r="P6" s="26"/>
      <c r="Q6" s="26"/>
      <c r="R6" s="26"/>
      <c r="S6" s="26"/>
      <c r="T6" s="26"/>
      <c r="U6" s="27" t="n">
        <f aca="false">SUM((U4-Q4)/Q4)</f>
        <v>0.0493726765799257</v>
      </c>
      <c r="V6" s="27"/>
    </row>
    <row r="7" customFormat="false" ht="15" hidden="false" customHeight="true" outlineLevel="0" collapsed="false">
      <c r="A7" s="15"/>
      <c r="H7" s="21"/>
      <c r="I7" s="21"/>
      <c r="J7" s="21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6959.5683316929</v>
      </c>
      <c r="C8" s="29"/>
      <c r="D8" s="30"/>
      <c r="E8" s="16" t="s">
        <v>10</v>
      </c>
      <c r="F8" s="16"/>
      <c r="G8" s="16"/>
      <c r="H8" s="16"/>
      <c r="I8" s="16"/>
      <c r="J8" s="16"/>
      <c r="K8" s="25" t="n">
        <f aca="false">F227</f>
        <v>623</v>
      </c>
      <c r="L8" s="25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217601250830771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38" t="n">
        <f aca="false">L234</f>
        <v>0.189653556596657</v>
      </c>
      <c r="C10" s="38"/>
      <c r="D10" s="30"/>
      <c r="E10" s="16" t="s">
        <v>13</v>
      </c>
      <c r="F10" s="16"/>
      <c r="G10" s="16"/>
      <c r="H10" s="16"/>
      <c r="I10" s="16"/>
      <c r="J10" s="16"/>
      <c r="K10" s="38" t="n">
        <f aca="false">L235</f>
        <v>0.810346443403343</v>
      </c>
      <c r="L10" s="38"/>
      <c r="M10" s="30"/>
      <c r="N10" s="16" t="s">
        <v>14</v>
      </c>
      <c r="O10" s="16"/>
      <c r="P10" s="16"/>
      <c r="Q10" s="16"/>
      <c r="R10" s="16"/>
      <c r="S10" s="16"/>
      <c r="T10" s="31"/>
      <c r="U10" s="38" t="n">
        <f aca="false">+L236</f>
        <v>0.0159899526353389</v>
      </c>
      <c r="V10" s="38"/>
    </row>
    <row r="11" customFormat="false" ht="14.1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</row>
    <row r="12" customFormat="false" ht="14.1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40"/>
      <c r="T12" s="41"/>
      <c r="U12" s="42"/>
      <c r="V12" s="43"/>
    </row>
    <row r="13" customFormat="false" ht="14.1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</row>
    <row r="14" customFormat="false" ht="14.1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</row>
    <row r="15" customFormat="false" ht="14.1" hidden="false" customHeight="true" outlineLevel="0" collapsed="false">
      <c r="A15" s="39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</row>
    <row r="16" customFormat="false" ht="14.1" hidden="false" customHeight="true" outlineLevel="0" collapsed="false">
      <c r="A16" s="39"/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</row>
    <row r="17" customFormat="false" ht="14.1" hidden="false" customHeight="true" outlineLevel="0" collapsed="false">
      <c r="A17" s="39"/>
      <c r="B17" s="39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</row>
    <row r="18" customFormat="false" ht="14.1" hidden="false" customHeight="true" outlineLevel="0" collapsed="false">
      <c r="A18" s="39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</row>
    <row r="19" customFormat="false" ht="14.1" hidden="false" customHeight="tru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</row>
    <row r="20" customFormat="false" ht="14.1" hidden="false" customHeight="true" outlineLevel="0" collapsed="false">
      <c r="A20" s="39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</row>
    <row r="21" customFormat="false" ht="14.1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</row>
    <row r="22" customFormat="false" ht="14.1" hidden="false" customHeight="true" outlineLevel="0" collapsed="false">
      <c r="A22" s="39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</row>
    <row r="23" customFormat="false" ht="14.1" hidden="false" customHeight="tru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</row>
    <row r="24" customFormat="false" ht="14.1" hidden="false" customHeight="true" outlineLevel="0" collapsed="false">
      <c r="A24" s="39"/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</row>
    <row r="25" customFormat="false" ht="14.1" hidden="false" customHeight="tru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</row>
    <row r="26" customFormat="false" ht="14.1" hidden="false" customHeight="true" outlineLevel="0" collapsed="false">
      <c r="A26" s="39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</row>
    <row r="27" customFormat="false" ht="14.1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</row>
    <row r="28" customFormat="false" ht="14.1" hidden="false" customHeight="tru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</row>
    <row r="29" customFormat="false" ht="14.1" hidden="false" customHeight="tru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</row>
    <row r="30" customFormat="false" ht="14.1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</row>
    <row r="31" customFormat="false" ht="14.1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</row>
    <row r="32" customFormat="false" ht="14.1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</row>
    <row r="33" customFormat="false" ht="14.1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</row>
    <row r="34" customFormat="false" ht="14.1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</row>
    <row r="35" customFormat="false" ht="14.1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</row>
    <row r="36" customFormat="false" ht="14.1" hidden="fals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</row>
    <row r="37" customFormat="false" ht="14.1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4" t="s">
        <v>15</v>
      </c>
      <c r="B40" s="44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</row>
    <row r="41" customFormat="false" ht="15" hidden="false" customHeight="false" outlineLevel="0" collapsed="false">
      <c r="A41" s="45"/>
      <c r="H41" s="21"/>
      <c r="I41" s="21"/>
    </row>
    <row r="42" customFormat="false" ht="20.1" hidden="false" customHeight="true" outlineLevel="0" collapsed="false">
      <c r="A42" s="46" t="s">
        <v>16</v>
      </c>
      <c r="B42" s="47" t="s">
        <v>17</v>
      </c>
      <c r="C42" s="47"/>
      <c r="D42" s="48" t="s">
        <v>18</v>
      </c>
      <c r="E42" s="48"/>
      <c r="F42" s="49" t="s">
        <v>19</v>
      </c>
      <c r="G42" s="49"/>
      <c r="I42" s="2"/>
    </row>
    <row r="43" customFormat="false" ht="14.1" hidden="false" customHeight="true" outlineLevel="0" collapsed="false">
      <c r="A43" s="50" t="s">
        <v>20</v>
      </c>
      <c r="B43" s="51" t="n">
        <v>418.944018</v>
      </c>
      <c r="C43" s="52" t="n">
        <f aca="false">B43/SUM($B$43:$B$48)</f>
        <v>0.0982052587484828</v>
      </c>
      <c r="D43" s="51" t="n">
        <v>317.590529</v>
      </c>
      <c r="E43" s="52" t="n">
        <f aca="false">D43/SUM($D$43:$D$48)</f>
        <v>0.0666253607040914</v>
      </c>
      <c r="F43" s="51" t="n">
        <f aca="false">B43+D43</f>
        <v>736.534547</v>
      </c>
      <c r="G43" s="52" t="n">
        <f aca="false">F43/SUM($F$43:$F$48)</f>
        <v>0.0815398656429941</v>
      </c>
      <c r="I43" s="2"/>
    </row>
    <row r="44" customFormat="false" ht="14.1" hidden="false" customHeight="true" outlineLevel="0" collapsed="false">
      <c r="A44" s="50" t="s">
        <v>21</v>
      </c>
      <c r="B44" s="53" t="n">
        <v>1982.157727</v>
      </c>
      <c r="C44" s="54" t="n">
        <f aca="false">B44/SUM($B$43:$B$48)</f>
        <v>0.464640391309608</v>
      </c>
      <c r="D44" s="53" t="n">
        <v>2597.114331</v>
      </c>
      <c r="E44" s="54" t="n">
        <f aca="false">D44/SUM($D$43:$D$48)</f>
        <v>0.544832617135884</v>
      </c>
      <c r="F44" s="53" t="n">
        <f aca="false">B44+D44</f>
        <v>4579.272058</v>
      </c>
      <c r="G44" s="54" t="n">
        <f aca="false">F44/SUM($F$43:$F$48)</f>
        <v>0.506959557936442</v>
      </c>
      <c r="I44" s="2"/>
    </row>
    <row r="45" customFormat="false" ht="14.1" hidden="false" customHeight="true" outlineLevel="0" collapsed="false">
      <c r="A45" s="50" t="s">
        <v>22</v>
      </c>
      <c r="B45" s="53" t="n">
        <v>982.446065</v>
      </c>
      <c r="C45" s="54" t="n">
        <f aca="false">B45/SUM($B$43:$B$48)</f>
        <v>0.230296569170141</v>
      </c>
      <c r="D45" s="53" t="n">
        <v>785.911389</v>
      </c>
      <c r="E45" s="54" t="n">
        <f aca="false">D45/SUM($D$43:$D$48)</f>
        <v>0.164871509041689</v>
      </c>
      <c r="F45" s="53" t="n">
        <f aca="false">B45+D45</f>
        <v>1768.357454</v>
      </c>
      <c r="G45" s="54" t="n">
        <f aca="false">F45/SUM($F$43:$F$48)</f>
        <v>0.19577035428312</v>
      </c>
      <c r="I45" s="2"/>
    </row>
    <row r="46" customFormat="false" ht="14.1" hidden="false" customHeight="true" outlineLevel="0" collapsed="false">
      <c r="A46" s="50" t="s">
        <v>23</v>
      </c>
      <c r="B46" s="53" t="n">
        <v>493.50152</v>
      </c>
      <c r="C46" s="54" t="n">
        <f aca="false">B46/SUM($B$43:$B$48)</f>
        <v>0.115682388056844</v>
      </c>
      <c r="D46" s="53" t="n">
        <v>470.860515</v>
      </c>
      <c r="E46" s="54" t="n">
        <f aca="false">D46/SUM($D$43:$D$48)</f>
        <v>0.0987789269156361</v>
      </c>
      <c r="F46" s="53" t="n">
        <f aca="false">B46+D46</f>
        <v>964.362035</v>
      </c>
      <c r="G46" s="54" t="n">
        <f aca="false">F46/SUM($F$43:$F$48)</f>
        <v>0.106762067149994</v>
      </c>
      <c r="I46" s="2"/>
    </row>
    <row r="47" customFormat="false" ht="14.1" hidden="false" customHeight="true" outlineLevel="0" collapsed="false">
      <c r="A47" s="50" t="s">
        <v>24</v>
      </c>
      <c r="B47" s="53" t="n">
        <v>286.306167</v>
      </c>
      <c r="C47" s="54" t="n">
        <f aca="false">B47/SUM($B$43:$B$48)</f>
        <v>0.067113432829876</v>
      </c>
      <c r="D47" s="53" t="n">
        <v>350.596588</v>
      </c>
      <c r="E47" s="54" t="n">
        <f aca="false">D47/SUM($D$43:$D$48)</f>
        <v>0.0735494985025945</v>
      </c>
      <c r="F47" s="53" t="n">
        <f aca="false">B47+D47</f>
        <v>636.902755</v>
      </c>
      <c r="G47" s="54" t="n">
        <f aca="false">F47/SUM($F$43:$F$48)</f>
        <v>0.0705098834560883</v>
      </c>
      <c r="I47" s="2"/>
    </row>
    <row r="48" customFormat="false" ht="14.1" hidden="false" customHeight="true" outlineLevel="0" collapsed="false">
      <c r="A48" s="50" t="s">
        <v>25</v>
      </c>
      <c r="B48" s="53" t="n">
        <v>102.648415</v>
      </c>
      <c r="C48" s="54" t="n">
        <f aca="false">B48/SUM($B$43:$B$48)</f>
        <v>0.0240619598850476</v>
      </c>
      <c r="D48" s="53" t="n">
        <v>244.738049</v>
      </c>
      <c r="E48" s="54" t="n">
        <f aca="false">D48/SUM($D$43:$D$48)</f>
        <v>0.0513420877001045</v>
      </c>
      <c r="F48" s="53" t="n">
        <f aca="false">B48+D48</f>
        <v>347.386464</v>
      </c>
      <c r="G48" s="54" t="n">
        <f aca="false">F48/SUM($F$43:$F$48)</f>
        <v>0.0384582715313622</v>
      </c>
      <c r="I48" s="2"/>
    </row>
    <row r="49" customFormat="false" ht="14.1" hidden="false" customHeight="true" outlineLevel="0" collapsed="false">
      <c r="A49" s="55" t="s">
        <v>26</v>
      </c>
      <c r="B49" s="56" t="n">
        <f aca="false">SUM(B43:B48)</f>
        <v>4266.003912</v>
      </c>
      <c r="C49" s="57"/>
      <c r="D49" s="56" t="n">
        <f aca="false">SUM(D43:D48)</f>
        <v>4766.811401</v>
      </c>
      <c r="E49" s="57"/>
      <c r="F49" s="56" t="n">
        <f aca="false">SUM(F43:F48)</f>
        <v>9032.815313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7" t="s">
        <v>17</v>
      </c>
      <c r="C51" s="47"/>
      <c r="D51" s="48" t="s">
        <v>18</v>
      </c>
      <c r="E51" s="48"/>
      <c r="F51" s="49" t="s">
        <v>19</v>
      </c>
      <c r="G51" s="49"/>
      <c r="I51" s="21"/>
    </row>
    <row r="52" customFormat="false" ht="14.1" hidden="false" customHeight="true" outlineLevel="0" collapsed="false">
      <c r="A52" s="60" t="s">
        <v>28</v>
      </c>
      <c r="B52" s="61" t="n">
        <v>3.618887</v>
      </c>
      <c r="C52" s="52" t="n">
        <f aca="false">B52/SUM($B$52:$B$59)</f>
        <v>0.000941423156712136</v>
      </c>
      <c r="D52" s="61" t="n">
        <v>3.618887</v>
      </c>
      <c r="E52" s="52" t="n">
        <f aca="false">D52/SUM($D$52:$D$59)</f>
        <v>0.00081392425275222</v>
      </c>
      <c r="F52" s="61" t="n">
        <f aca="false">B52+D52</f>
        <v>7.237774</v>
      </c>
      <c r="G52" s="52" t="n">
        <f aca="false">F52/SUM($F$52:$F$59)</f>
        <v>0.000873043290711759</v>
      </c>
      <c r="I52" s="21"/>
    </row>
    <row r="53" customFormat="false" ht="14.1" hidden="false" customHeight="true" outlineLevel="0" collapsed="false">
      <c r="A53" s="62" t="s">
        <v>29</v>
      </c>
      <c r="B53" s="63" t="n">
        <v>174.643062</v>
      </c>
      <c r="C53" s="54" t="n">
        <f aca="false">B53/SUM($B$52:$B$59)</f>
        <v>0.0454319305150764</v>
      </c>
      <c r="D53" s="63" t="n">
        <v>58.451615</v>
      </c>
      <c r="E53" s="54" t="n">
        <f aca="false">D53/SUM($D$52:$D$59)</f>
        <v>0.0131463588282904</v>
      </c>
      <c r="F53" s="63" t="n">
        <f aca="false">B53+D53</f>
        <v>233.094677</v>
      </c>
      <c r="G53" s="54" t="n">
        <f aca="false">F53/SUM($F$52:$F$59)</f>
        <v>0.028116620366355</v>
      </c>
      <c r="I53" s="21"/>
    </row>
    <row r="54" customFormat="false" ht="14.1" hidden="false" customHeight="true" outlineLevel="0" collapsed="false">
      <c r="A54" s="62" t="s">
        <v>30</v>
      </c>
      <c r="B54" s="63" t="n">
        <v>754.919679</v>
      </c>
      <c r="C54" s="54" t="n">
        <f aca="false">B54/SUM($B$52:$B$59)</f>
        <v>0.196386034509586</v>
      </c>
      <c r="D54" s="63" t="n">
        <v>560.395779</v>
      </c>
      <c r="E54" s="54" t="n">
        <f aca="false">D54/SUM($D$52:$D$59)</f>
        <v>0.126038673124658</v>
      </c>
      <c r="F54" s="63" t="n">
        <f aca="false">B54+D54</f>
        <v>1315.315458</v>
      </c>
      <c r="G54" s="54" t="n">
        <f aca="false">F54/SUM($F$52:$F$59)</f>
        <v>0.158657528651263</v>
      </c>
      <c r="I54" s="21"/>
    </row>
    <row r="55" customFormat="false" ht="14.1" hidden="false" customHeight="true" outlineLevel="0" collapsed="false">
      <c r="A55" s="62" t="s">
        <v>31</v>
      </c>
      <c r="B55" s="63" t="n">
        <v>480.365183</v>
      </c>
      <c r="C55" s="54" t="n">
        <f aca="false">B55/SUM($B$52:$B$59)</f>
        <v>0.124962980870766</v>
      </c>
      <c r="D55" s="63" t="n">
        <v>666.754941</v>
      </c>
      <c r="E55" s="54" t="n">
        <f aca="false">D55/SUM($D$52:$D$59)</f>
        <v>0.149959923347227</v>
      </c>
      <c r="F55" s="63" t="n">
        <f aca="false">B55+D55</f>
        <v>1147.120124</v>
      </c>
      <c r="G55" s="54" t="n">
        <f aca="false">F55/SUM($F$52:$F$59)</f>
        <v>0.138369273190713</v>
      </c>
      <c r="I55" s="21"/>
    </row>
    <row r="56" customFormat="false" ht="14.1" hidden="false" customHeight="true" outlineLevel="0" collapsed="false">
      <c r="A56" s="62" t="s">
        <v>32</v>
      </c>
      <c r="B56" s="63" t="n">
        <v>382.292615</v>
      </c>
      <c r="C56" s="54" t="n">
        <f aca="false">B56/SUM($B$52:$B$59)</f>
        <v>0.0994502233424358</v>
      </c>
      <c r="D56" s="63" t="n">
        <v>743.089857</v>
      </c>
      <c r="E56" s="54" t="n">
        <f aca="false">D56/SUM($D$52:$D$59)</f>
        <v>0.167128417269309</v>
      </c>
      <c r="F56" s="63" t="n">
        <f aca="false">B56+D56</f>
        <v>1125.382472</v>
      </c>
      <c r="G56" s="54" t="n">
        <f aca="false">F56/SUM($F$52:$F$59)</f>
        <v>0.135747208556694</v>
      </c>
      <c r="I56" s="21"/>
    </row>
    <row r="57" customFormat="false" ht="14.1" hidden="false" customHeight="true" outlineLevel="0" collapsed="false">
      <c r="A57" s="62" t="s">
        <v>33</v>
      </c>
      <c r="B57" s="63" t="n">
        <v>506.578886</v>
      </c>
      <c r="C57" s="54" t="n">
        <f aca="false">B57/SUM($B$52:$B$59)</f>
        <v>0.131782256252223</v>
      </c>
      <c r="D57" s="63" t="n">
        <v>78.663773</v>
      </c>
      <c r="E57" s="54" t="n">
        <f aca="false">D57/SUM($D$52:$D$59)</f>
        <v>0.0176922773929375</v>
      </c>
      <c r="F57" s="63" t="n">
        <f aca="false">B57+D57</f>
        <v>585.242659</v>
      </c>
      <c r="G57" s="54" t="n">
        <f aca="false">F57/SUM($F$52:$F$59)</f>
        <v>0.0705938285553348</v>
      </c>
      <c r="I57" s="21"/>
    </row>
    <row r="58" customFormat="false" ht="14.1" hidden="false" customHeight="true" outlineLevel="0" collapsed="false">
      <c r="A58" s="62" t="s">
        <v>34</v>
      </c>
      <c r="B58" s="63" t="n">
        <v>314.876288</v>
      </c>
      <c r="C58" s="54" t="n">
        <f aca="false">B58/SUM($B$52:$B$59)</f>
        <v>0.0819124302645426</v>
      </c>
      <c r="D58" s="63" t="n">
        <v>472.459415</v>
      </c>
      <c r="E58" s="54" t="n">
        <f aca="false">D58/SUM($D$52:$D$59)</f>
        <v>0.10626089632244</v>
      </c>
      <c r="F58" s="63" t="n">
        <f aca="false">B58+D58</f>
        <v>787.335703</v>
      </c>
      <c r="G58" s="54" t="n">
        <f aca="false">F58/SUM($F$52:$F$59)</f>
        <v>0.0949709334723599</v>
      </c>
      <c r="I58" s="21"/>
      <c r="N58" s="64"/>
      <c r="O58" s="64"/>
      <c r="P58" s="64"/>
      <c r="Q58" s="64"/>
      <c r="R58" s="64"/>
      <c r="S58" s="64"/>
      <c r="T58" s="64"/>
      <c r="U58" s="64"/>
      <c r="V58" s="64"/>
    </row>
    <row r="59" customFormat="false" ht="14.1" hidden="false" customHeight="true" outlineLevel="0" collapsed="false">
      <c r="A59" s="65" t="s">
        <v>35</v>
      </c>
      <c r="B59" s="66" t="n">
        <v>1226.765294</v>
      </c>
      <c r="C59" s="67" t="n">
        <f aca="false">B59/SUM($B$52:$B$59)</f>
        <v>0.319132721088659</v>
      </c>
      <c r="D59" s="66" t="n">
        <v>1862.786604</v>
      </c>
      <c r="E59" s="67" t="n">
        <f aca="false">D59/SUM($D$52:$D$59)</f>
        <v>0.418959529462386</v>
      </c>
      <c r="F59" s="66" t="n">
        <f aca="false">B59+D59</f>
        <v>3089.551898</v>
      </c>
      <c r="G59" s="67" t="n">
        <f aca="false">F59/SUM($F$52:$F$59)</f>
        <v>0.37267156391656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5" t="s">
        <v>26</v>
      </c>
      <c r="B60" s="68" t="n">
        <f aca="false">SUM(B52:B59)</f>
        <v>3844.059894</v>
      </c>
      <c r="C60" s="69" t="n">
        <f aca="false">SUM(C52:C59)</f>
        <v>1</v>
      </c>
      <c r="D60" s="68" t="n">
        <f aca="false">SUM(D52:D59)</f>
        <v>4446.220871</v>
      </c>
      <c r="E60" s="69" t="n">
        <f aca="false">SUM(E52:E59)</f>
        <v>1</v>
      </c>
      <c r="F60" s="68" t="n">
        <f aca="false">SUM(F52:F59)</f>
        <v>8290.280765</v>
      </c>
      <c r="G60" s="69" t="n">
        <f aca="false">SUM(G52:G59)</f>
        <v>1</v>
      </c>
      <c r="I60" s="21"/>
    </row>
    <row r="61" customFormat="false" ht="14.1" hidden="false" customHeight="true" outlineLevel="0" collapsed="false">
      <c r="A61" s="70"/>
      <c r="B61" s="71"/>
      <c r="C61" s="72"/>
      <c r="D61" s="71"/>
      <c r="E61" s="40"/>
      <c r="F61" s="71"/>
      <c r="G61" s="73"/>
      <c r="H61" s="21"/>
      <c r="I61" s="21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40"/>
      <c r="F62" s="71"/>
      <c r="G62" s="77"/>
      <c r="H62" s="21"/>
      <c r="I62" s="78"/>
      <c r="J62" s="78"/>
      <c r="K62" s="78"/>
      <c r="L62" s="78"/>
      <c r="M62" s="78"/>
      <c r="N62" s="78"/>
      <c r="O62" s="21"/>
      <c r="P62" s="21"/>
    </row>
    <row r="63" customFormat="false" ht="14.1" hidden="false" customHeight="true" outlineLevel="0" collapsed="false">
      <c r="A63" s="79" t="s">
        <v>38</v>
      </c>
      <c r="B63" s="80" t="n">
        <v>7953.871005</v>
      </c>
      <c r="C63" s="81" t="n">
        <f aca="false">B63/SUM($B$63:$B$64)</f>
        <v>0.880552820951937</v>
      </c>
      <c r="D63" s="71"/>
      <c r="E63" s="40"/>
      <c r="F63" s="71"/>
      <c r="G63" s="77"/>
      <c r="H63" s="21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1078.944308</v>
      </c>
      <c r="C64" s="85" t="n">
        <f aca="false">B64/SUM($B$63:$B$64)</f>
        <v>0.119447179048063</v>
      </c>
      <c r="D64" s="71"/>
      <c r="E64" s="40"/>
      <c r="F64" s="71"/>
      <c r="G64" s="77"/>
      <c r="I64" s="21"/>
    </row>
    <row r="65" customFormat="false" ht="14.1" hidden="false" customHeight="true" outlineLevel="0" collapsed="false">
      <c r="A65" s="86"/>
      <c r="B65" s="72"/>
      <c r="C65" s="87"/>
      <c r="D65" s="71"/>
      <c r="E65" s="40"/>
      <c r="F65" s="71"/>
      <c r="G65" s="77"/>
      <c r="I65" s="21"/>
    </row>
    <row r="66" customFormat="false" ht="14.1" hidden="false" customHeight="true" outlineLevel="0" collapsed="false">
      <c r="A66" s="86"/>
      <c r="B66" s="72"/>
      <c r="C66" s="87"/>
      <c r="D66" s="71"/>
      <c r="E66" s="40"/>
      <c r="F66" s="71"/>
      <c r="G66" s="77"/>
      <c r="I66" s="21"/>
    </row>
    <row r="67" customFormat="false" ht="20.1" hidden="false" customHeight="true" outlineLevel="0" collapsed="false">
      <c r="A67" s="44" t="s">
        <v>40</v>
      </c>
      <c r="B67" s="44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4"/>
      <c r="P67" s="44"/>
      <c r="Q67" s="44"/>
      <c r="R67" s="44"/>
      <c r="S67" s="44"/>
      <c r="T67" s="44"/>
      <c r="U67" s="44"/>
      <c r="V67" s="44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1379.374843</v>
      </c>
    </row>
    <row r="71" customFormat="false" ht="22.7" hidden="false" customHeight="true" outlineLevel="0" collapsed="false">
      <c r="A71" s="95" t="s">
        <v>19</v>
      </c>
      <c r="B71" s="97" t="n">
        <v>5610.530961</v>
      </c>
      <c r="C71" s="54"/>
      <c r="D71" s="97" t="n">
        <v>8772.815166</v>
      </c>
      <c r="E71" s="98"/>
      <c r="G71" s="99" t="s">
        <v>46</v>
      </c>
      <c r="H71" s="99"/>
      <c r="I71" s="53" t="n">
        <v>6195.634447</v>
      </c>
    </row>
    <row r="72" customFormat="false" ht="22.7" hidden="false" customHeight="true" outlineLevel="0" collapsed="false">
      <c r="A72" s="99" t="s">
        <v>47</v>
      </c>
      <c r="B72" s="53" t="n">
        <v>3388.732346</v>
      </c>
      <c r="C72" s="100" t="n">
        <f aca="false">SUM(B72/$B$71)</f>
        <v>0.603994946210225</v>
      </c>
      <c r="D72" s="53" t="n">
        <v>3388.732346</v>
      </c>
      <c r="E72" s="100" t="n">
        <f aca="false">SUM(D72/$D$71)</f>
        <v>0.38627650097239</v>
      </c>
      <c r="G72" s="99" t="s">
        <v>48</v>
      </c>
      <c r="H72" s="99"/>
      <c r="I72" s="53" t="n">
        <v>221.915525</v>
      </c>
    </row>
    <row r="73" customFormat="false" ht="22.7" hidden="false" customHeight="true" outlineLevel="0" collapsed="false">
      <c r="A73" s="50" t="s">
        <v>49</v>
      </c>
      <c r="B73" s="53" t="n">
        <v>1576.381264</v>
      </c>
      <c r="C73" s="54" t="n">
        <f aca="false">SUM(B73/$B$71)</f>
        <v>0.280968285347281</v>
      </c>
      <c r="D73" s="53" t="n">
        <v>1576.381264</v>
      </c>
      <c r="E73" s="54" t="n">
        <f aca="false">SUM(D73/$D$71)</f>
        <v>0.179689328245446</v>
      </c>
      <c r="G73" s="101" t="s">
        <v>50</v>
      </c>
      <c r="H73" s="101"/>
      <c r="I73" s="102" t="n">
        <v>499.355949</v>
      </c>
    </row>
    <row r="74" customFormat="false" ht="22.7" hidden="false" customHeight="true" outlineLevel="0" collapsed="false">
      <c r="A74" s="50" t="s">
        <v>51</v>
      </c>
      <c r="B74" s="53" t="n">
        <v>1812.351082</v>
      </c>
      <c r="C74" s="54" t="n">
        <f aca="false">SUM(B74/$B$71)</f>
        <v>0.323026660862945</v>
      </c>
      <c r="D74" s="53" t="n">
        <v>1812.351082</v>
      </c>
      <c r="E74" s="54" t="n">
        <f aca="false">SUM(D74/$D$71)</f>
        <v>0.206587172726944</v>
      </c>
      <c r="H74" s="103"/>
      <c r="I74" s="104"/>
      <c r="J74" s="10"/>
      <c r="K74" s="10"/>
    </row>
    <row r="75" customFormat="false" ht="15" hidden="false" customHeight="true" outlineLevel="0" collapsed="false">
      <c r="A75" s="95" t="s">
        <v>52</v>
      </c>
      <c r="B75" s="53" t="n">
        <v>634.889854</v>
      </c>
      <c r="C75" s="100" t="n">
        <f aca="false">SUM(B75/$B$71)</f>
        <v>0.113160386853447</v>
      </c>
      <c r="D75" s="53" t="n">
        <v>1374.705178</v>
      </c>
      <c r="E75" s="100" t="n">
        <f aca="false">SUM(D75/$D$71)</f>
        <v>0.156700574671608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5" t="s">
        <v>54</v>
      </c>
      <c r="B76" s="53" t="n">
        <v>1586.908761</v>
      </c>
      <c r="C76" s="100" t="n">
        <f aca="false">SUM(B76/$B$71)</f>
        <v>0.282844666936328</v>
      </c>
      <c r="D76" s="53" t="n">
        <v>4009.377641</v>
      </c>
      <c r="E76" s="100" t="n">
        <f aca="false">SUM(D76/$D$71)</f>
        <v>0.457022924242013</v>
      </c>
      <c r="G76" s="106" t="s">
        <v>55</v>
      </c>
      <c r="H76" s="106"/>
      <c r="I76" s="107" t="n">
        <v>1534.530778</v>
      </c>
      <c r="J76" s="10"/>
      <c r="K76" s="10"/>
    </row>
    <row r="77" customFormat="false" ht="15" hidden="false" customHeight="true" outlineLevel="0" collapsed="false">
      <c r="A77" s="50" t="s">
        <v>56</v>
      </c>
      <c r="B77" s="53" t="n">
        <v>862.029797</v>
      </c>
      <c r="C77" s="54" t="n">
        <f aca="false">SUM(B77/$B$76)</f>
        <v>0.543213206824056</v>
      </c>
      <c r="D77" s="53" t="n">
        <v>1747.669481</v>
      </c>
      <c r="E77" s="54" t="n">
        <f aca="false">SUM(D77/$D$76)</f>
        <v>0.43589545248327</v>
      </c>
      <c r="G77" s="106" t="s">
        <v>57</v>
      </c>
      <c r="H77" s="106"/>
      <c r="I77" s="108" t="n">
        <v>1292.08849</v>
      </c>
      <c r="J77" s="10"/>
      <c r="K77" s="10"/>
    </row>
    <row r="78" customFormat="false" ht="15" hidden="false" customHeight="true" outlineLevel="0" collapsed="false">
      <c r="A78" s="50" t="s">
        <v>58</v>
      </c>
      <c r="B78" s="53" t="n">
        <v>400.509822</v>
      </c>
      <c r="C78" s="54" t="n">
        <f aca="false">SUM(B78/$B$76)</f>
        <v>0.252383647909043</v>
      </c>
      <c r="D78" s="53" t="n">
        <v>1491.721646</v>
      </c>
      <c r="E78" s="54" t="n">
        <f aca="false">SUM(D78/$D$76)</f>
        <v>0.372058154548879</v>
      </c>
      <c r="G78" s="106" t="s">
        <v>59</v>
      </c>
      <c r="H78" s="106"/>
      <c r="I78" s="107" t="n">
        <v>460.1449</v>
      </c>
      <c r="J78" s="10"/>
      <c r="K78" s="10"/>
    </row>
    <row r="79" customFormat="false" ht="15" hidden="false" customHeight="true" outlineLevel="0" collapsed="false">
      <c r="A79" s="109" t="s">
        <v>60</v>
      </c>
      <c r="B79" s="102" t="n">
        <v>324.369142</v>
      </c>
      <c r="C79" s="67" t="n">
        <f aca="false">SUM(B79/$B$76)</f>
        <v>0.2044031452669</v>
      </c>
      <c r="D79" s="102" t="n">
        <v>769.986512</v>
      </c>
      <c r="E79" s="54" t="n">
        <f aca="false">SUM(D79/$D$76)</f>
        <v>0.19204639246902</v>
      </c>
      <c r="G79" s="110" t="s">
        <v>61</v>
      </c>
      <c r="H79" s="110"/>
      <c r="I79" s="111" t="n">
        <v>101.9681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2"/>
      <c r="B82" s="113"/>
      <c r="I82" s="21"/>
    </row>
    <row r="83" customFormat="false" ht="14.1" hidden="false" customHeight="true" outlineLevel="0" collapsed="false">
      <c r="A83" s="112"/>
      <c r="B83" s="113"/>
      <c r="I83" s="21"/>
    </row>
    <row r="84" customFormat="false" ht="14.1" hidden="false" customHeight="true" outlineLevel="0" collapsed="false">
      <c r="A84" s="112"/>
      <c r="B84" s="113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4" t="s">
        <v>62</v>
      </c>
      <c r="B86" s="115"/>
      <c r="I86" s="21"/>
    </row>
    <row r="87" customFormat="false" ht="22.7" hidden="false" customHeight="true" outlineLevel="0" collapsed="false">
      <c r="A87" s="95" t="s">
        <v>19</v>
      </c>
      <c r="B87" s="53" t="n">
        <f aca="false">SUM(B88:B92)</f>
        <v>1586.90876</v>
      </c>
      <c r="I87" s="21"/>
    </row>
    <row r="88" customFormat="false" ht="15" hidden="false" customHeight="false" outlineLevel="0" collapsed="false">
      <c r="A88" s="95" t="s">
        <v>63</v>
      </c>
      <c r="B88" s="53" t="n">
        <v>917.040222</v>
      </c>
      <c r="I88" s="21"/>
    </row>
    <row r="89" customFormat="false" ht="15" hidden="false" customHeight="false" outlineLevel="0" collapsed="false">
      <c r="A89" s="95" t="s">
        <v>64</v>
      </c>
      <c r="B89" s="53" t="n">
        <v>369.732387</v>
      </c>
      <c r="I89" s="21"/>
    </row>
    <row r="90" customFormat="false" ht="15" hidden="false" customHeight="false" outlineLevel="0" collapsed="false">
      <c r="A90" s="95" t="s">
        <v>65</v>
      </c>
      <c r="B90" s="53" t="n">
        <v>253.703347</v>
      </c>
      <c r="I90" s="21"/>
    </row>
    <row r="91" customFormat="false" ht="15" hidden="false" customHeight="false" outlineLevel="0" collapsed="false">
      <c r="A91" s="95" t="s">
        <v>66</v>
      </c>
      <c r="B91" s="53" t="n">
        <v>41.805714</v>
      </c>
      <c r="I91" s="21"/>
    </row>
    <row r="92" customFormat="false" ht="15" hidden="false" customHeight="false" outlineLevel="0" collapsed="false">
      <c r="A92" s="116" t="s">
        <v>67</v>
      </c>
      <c r="B92" s="102" t="n">
        <v>4.627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4" t="s">
        <v>68</v>
      </c>
      <c r="B96" s="117"/>
      <c r="C96" s="117"/>
      <c r="D96" s="117"/>
      <c r="E96" s="117"/>
      <c r="F96" s="117"/>
      <c r="G96" s="117"/>
      <c r="H96" s="117"/>
      <c r="I96" s="117"/>
      <c r="J96" s="117"/>
      <c r="K96" s="117"/>
      <c r="L96" s="117"/>
      <c r="M96" s="117"/>
      <c r="N96" s="117"/>
      <c r="O96" s="117"/>
      <c r="P96" s="117"/>
      <c r="Q96" s="117"/>
      <c r="R96" s="117"/>
      <c r="S96" s="117"/>
      <c r="T96" s="117"/>
      <c r="U96" s="117"/>
      <c r="V96" s="117"/>
    </row>
    <row r="97" customFormat="false" ht="14.1" hidden="false" customHeight="true" outlineLevel="0" collapsed="false">
      <c r="F97" s="118"/>
      <c r="G97" s="118"/>
      <c r="H97" s="119"/>
      <c r="I97" s="21"/>
    </row>
    <row r="98" customFormat="false" ht="20.1" hidden="false" customHeight="true" outlineLevel="0" collapsed="false">
      <c r="A98" s="120" t="s">
        <v>69</v>
      </c>
      <c r="B98" s="121" t="s">
        <v>70</v>
      </c>
      <c r="C98" s="121"/>
      <c r="D98" s="121" t="s">
        <v>26</v>
      </c>
      <c r="E98" s="121"/>
      <c r="F98" s="47" t="s">
        <v>37</v>
      </c>
      <c r="H98" s="1"/>
      <c r="I98" s="1"/>
    </row>
    <row r="99" customFormat="false" ht="20.1" hidden="false" customHeight="true" outlineLevel="0" collapsed="false">
      <c r="A99" s="120"/>
      <c r="B99" s="121"/>
      <c r="C99" s="121"/>
      <c r="D99" s="121"/>
      <c r="E99" s="121"/>
      <c r="F99" s="47"/>
      <c r="H99" s="1"/>
      <c r="I99" s="1"/>
    </row>
    <row r="100" customFormat="false" ht="14.1" hidden="false" customHeight="true" outlineLevel="0" collapsed="false">
      <c r="A100" s="122" t="s">
        <v>71</v>
      </c>
      <c r="B100" s="123" t="n">
        <v>150.737241</v>
      </c>
      <c r="C100" s="124"/>
      <c r="D100" s="123" t="n">
        <v>197.946051</v>
      </c>
      <c r="E100" s="123"/>
      <c r="F100" s="125" t="n">
        <f aca="false">B100/D100</f>
        <v>0.761506684465254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3" t="n">
        <v>246.332164</v>
      </c>
      <c r="C101" s="124"/>
      <c r="D101" s="123" t="n">
        <v>246.332164</v>
      </c>
      <c r="E101" s="123"/>
      <c r="F101" s="127" t="n">
        <f aca="false">B101/D101</f>
        <v>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3" t="n">
        <v>151.994665</v>
      </c>
      <c r="C102" s="124"/>
      <c r="D102" s="123" t="n">
        <v>151.994665</v>
      </c>
      <c r="E102" s="123"/>
      <c r="F102" s="127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3" t="n">
        <v>175.071876</v>
      </c>
      <c r="C103" s="124"/>
      <c r="D103" s="123" t="n">
        <v>178.751358</v>
      </c>
      <c r="E103" s="123"/>
      <c r="F103" s="127" t="n">
        <f aca="false">B103/D103</f>
        <v>0.97941564169823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3" t="n">
        <v>2743.412297</v>
      </c>
      <c r="C104" s="124"/>
      <c r="D104" s="123" t="n">
        <v>3270.354367</v>
      </c>
      <c r="E104" s="123"/>
      <c r="F104" s="127" t="n">
        <f aca="false">B104/D104</f>
        <v>0.838873097265181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3" t="n">
        <v>353.249112</v>
      </c>
      <c r="C105" s="124"/>
      <c r="D105" s="123" t="n">
        <v>1130.166335</v>
      </c>
      <c r="E105" s="123"/>
      <c r="F105" s="127" t="n">
        <f aca="false">B105/D105</f>
        <v>0.312563824509956</v>
      </c>
      <c r="I105" s="21"/>
    </row>
    <row r="106" customFormat="false" ht="14.1" hidden="false" customHeight="true" outlineLevel="0" collapsed="false">
      <c r="A106" s="128" t="s">
        <v>77</v>
      </c>
      <c r="B106" s="123" t="n">
        <v>192.79255</v>
      </c>
      <c r="C106" s="124"/>
      <c r="D106" s="123" t="n">
        <v>3717.008707</v>
      </c>
      <c r="E106" s="123"/>
      <c r="F106" s="129" t="n">
        <f aca="false">B106/D106</f>
        <v>0.051867661659475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0" t="s">
        <v>78</v>
      </c>
      <c r="B113" s="131" t="s">
        <v>17</v>
      </c>
      <c r="C113" s="132" t="s">
        <v>18</v>
      </c>
      <c r="D113" s="133" t="s">
        <v>19</v>
      </c>
      <c r="E113" s="134" t="s">
        <v>17</v>
      </c>
      <c r="F113" s="135" t="s">
        <v>18</v>
      </c>
      <c r="G113" s="133" t="s">
        <v>19</v>
      </c>
      <c r="I113" s="21"/>
    </row>
    <row r="114" customFormat="false" ht="27.6" hidden="false" customHeight="true" outlineLevel="0" collapsed="false">
      <c r="A114" s="130"/>
      <c r="B114" s="131"/>
      <c r="C114" s="132"/>
      <c r="D114" s="133"/>
      <c r="E114" s="134"/>
      <c r="F114" s="135"/>
      <c r="G114" s="133"/>
      <c r="H114" s="1"/>
      <c r="I114" s="1"/>
    </row>
    <row r="115" customFormat="false" ht="14.1" hidden="false" customHeight="true" outlineLevel="0" collapsed="false">
      <c r="A115" s="136" t="s">
        <v>79</v>
      </c>
      <c r="B115" s="137" t="n">
        <f aca="false">SUM(B116:B122)</f>
        <v>2429.263938</v>
      </c>
      <c r="C115" s="137" t="n">
        <f aca="false">SUM(C116:C122)</f>
        <v>2402.490991</v>
      </c>
      <c r="D115" s="137" t="n">
        <f aca="false">SUM(D116:D122)</f>
        <v>4831.754929</v>
      </c>
      <c r="E115" s="138"/>
      <c r="F115" s="139"/>
      <c r="G115" s="139"/>
      <c r="H115" s="1"/>
      <c r="I115" s="1"/>
    </row>
    <row r="116" customFormat="false" ht="14.1" hidden="false" customHeight="true" outlineLevel="0" collapsed="false">
      <c r="A116" s="95" t="s">
        <v>80</v>
      </c>
      <c r="B116" s="140" t="n">
        <v>340.618055</v>
      </c>
      <c r="C116" s="141" t="n">
        <v>301.352939</v>
      </c>
      <c r="D116" s="142" t="n">
        <f aca="false">SUM(B116:C116)</f>
        <v>641.970994</v>
      </c>
      <c r="E116" s="143" t="n">
        <f aca="false">B116/$B$115</f>
        <v>0.140214510935534</v>
      </c>
      <c r="F116" s="143" t="n">
        <f aca="false">C116/$C$115</f>
        <v>0.125433535496658</v>
      </c>
      <c r="G116" s="143" t="n">
        <f aca="false">D116/$D$115</f>
        <v>0.13286497420366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35.078215</v>
      </c>
      <c r="C117" s="141" t="n">
        <v>101.366992</v>
      </c>
      <c r="D117" s="145" t="n">
        <f aca="false">SUM(B117:C117)</f>
        <v>136.445207</v>
      </c>
      <c r="E117" s="143" t="n">
        <f aca="false">B117/$B$115</f>
        <v>0.0144398533445813</v>
      </c>
      <c r="F117" s="143" t="n">
        <f aca="false">C117/$C$115</f>
        <v>0.0421924545730794</v>
      </c>
      <c r="G117" s="143" t="n">
        <f aca="false">D117/$D$115</f>
        <v>0.0282392648230276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99.595461</v>
      </c>
      <c r="C118" s="141" t="n">
        <v>101.164797</v>
      </c>
      <c r="D118" s="145" t="n">
        <f aca="false">SUM(B118:C118)</f>
        <v>200.760258</v>
      </c>
      <c r="E118" s="143" t="n">
        <f aca="false">B118/$B$115</f>
        <v>0.0409982050291318</v>
      </c>
      <c r="F118" s="143" t="n">
        <f aca="false">C118/$C$115</f>
        <v>0.0421082940077506</v>
      </c>
      <c r="G118" s="143" t="n">
        <f aca="false">D118/$D$115</f>
        <v>0.0415501739947622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229.888727</v>
      </c>
      <c r="C119" s="141" t="n">
        <v>167.266067</v>
      </c>
      <c r="D119" s="145" t="n">
        <f aca="false">SUM(B119:C119)</f>
        <v>397.154794</v>
      </c>
      <c r="E119" s="143" t="n">
        <f aca="false">B119/$B$115</f>
        <v>0.0946330793471813</v>
      </c>
      <c r="F119" s="143" t="n">
        <f aca="false">C119/$C$115</f>
        <v>0.0696219330797066</v>
      </c>
      <c r="G119" s="143" t="n">
        <f aca="false">D119/$D$115</f>
        <v>0.0821968000935422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15.24304</v>
      </c>
      <c r="C120" s="141" t="n">
        <v>419.787766</v>
      </c>
      <c r="D120" s="145" t="n">
        <f aca="false">SUM(B120:C120)</f>
        <v>835.030806</v>
      </c>
      <c r="E120" s="143" t="n">
        <f aca="false">B120/$B$115</f>
        <v>0.170933686333757</v>
      </c>
      <c r="F120" s="143" t="n">
        <f aca="false">C120/$C$115</f>
        <v>0.174730214420188</v>
      </c>
      <c r="G120" s="143" t="n">
        <f aca="false">D120/$D$115</f>
        <v>0.17282143202010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342.876605</v>
      </c>
      <c r="C121" s="141" t="n">
        <v>398.444925</v>
      </c>
      <c r="D121" s="145" t="n">
        <f aca="false">SUM(B121:C121)</f>
        <v>741.32153</v>
      </c>
      <c r="E121" s="143" t="n">
        <f aca="false">B121/$B$115</f>
        <v>0.141144236999743</v>
      </c>
      <c r="F121" s="143" t="n">
        <f aca="false">C121/$C$115</f>
        <v>0.165846584437827</v>
      </c>
      <c r="G121" s="143" t="n">
        <f aca="false">D121/$D$115</f>
        <v>0.153426972372009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84" t="n">
        <v>965.963835</v>
      </c>
      <c r="C122" s="146" t="n">
        <v>913.107505</v>
      </c>
      <c r="D122" s="147" t="n">
        <f aca="false">SUM(B122:C122)</f>
        <v>1879.07134</v>
      </c>
      <c r="E122" s="143" t="n">
        <f aca="false">B122/$B$115</f>
        <v>0.397636428010072</v>
      </c>
      <c r="F122" s="143" t="n">
        <f aca="false">C122/$C$115</f>
        <v>0.38006698398479</v>
      </c>
      <c r="G122" s="143" t="n">
        <f aca="false">D122/$D$115</f>
        <v>0.388900382492889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4" t="s">
        <v>87</v>
      </c>
      <c r="B130" s="117"/>
      <c r="C130" s="117"/>
      <c r="D130" s="117"/>
      <c r="E130" s="117"/>
      <c r="F130" s="117"/>
      <c r="G130" s="117"/>
      <c r="H130" s="117"/>
      <c r="I130" s="117"/>
      <c r="J130" s="117"/>
      <c r="K130" s="117"/>
      <c r="L130" s="117"/>
      <c r="M130" s="117"/>
      <c r="N130" s="117"/>
      <c r="O130" s="117"/>
      <c r="P130" s="117"/>
      <c r="Q130" s="117"/>
      <c r="R130" s="117"/>
      <c r="S130" s="117"/>
      <c r="T130" s="117"/>
      <c r="U130" s="117"/>
      <c r="V130" s="117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48" t="s">
        <v>88</v>
      </c>
      <c r="B132" s="148"/>
      <c r="C132" s="148"/>
      <c r="I132" s="2"/>
    </row>
    <row r="133" customFormat="false" ht="15" hidden="false" customHeight="false" outlineLevel="0" collapsed="false">
      <c r="A133" s="122" t="s">
        <v>89</v>
      </c>
      <c r="B133" s="51" t="n">
        <v>1811.930368</v>
      </c>
      <c r="C133" s="52" t="n">
        <f aca="false">B133/SUM($B$133:$B$140)</f>
        <v>0.518304905018419</v>
      </c>
      <c r="I133" s="2"/>
    </row>
    <row r="134" customFormat="false" ht="15" hidden="false" customHeight="false" outlineLevel="0" collapsed="false">
      <c r="A134" s="126" t="s">
        <v>90</v>
      </c>
      <c r="B134" s="53" t="n">
        <v>675.38313</v>
      </c>
      <c r="C134" s="54" t="n">
        <f aca="false">B134/SUM($B$133:$B$140)</f>
        <v>0.193194173036617</v>
      </c>
      <c r="I134" s="2"/>
    </row>
    <row r="135" customFormat="false" ht="15" hidden="false" customHeight="false" outlineLevel="0" collapsed="false">
      <c r="A135" s="126" t="s">
        <v>91</v>
      </c>
      <c r="B135" s="53" t="n">
        <v>71.080786</v>
      </c>
      <c r="C135" s="54" t="n">
        <f aca="false">B135/SUM($B$133:$B$140)</f>
        <v>0.0203327460519524</v>
      </c>
      <c r="I135" s="2"/>
    </row>
    <row r="136" customFormat="false" ht="15" hidden="false" customHeight="false" outlineLevel="0" collapsed="false">
      <c r="A136" s="126" t="s">
        <v>92</v>
      </c>
      <c r="B136" s="53" t="n">
        <v>93.065551</v>
      </c>
      <c r="C136" s="54" t="n">
        <f aca="false">B136/SUM($B$133:$B$140)</f>
        <v>0.0266215150556723</v>
      </c>
      <c r="I136" s="2"/>
    </row>
    <row r="137" customFormat="false" ht="15" hidden="false" customHeight="false" outlineLevel="0" collapsed="false">
      <c r="A137" s="126" t="s">
        <v>93</v>
      </c>
      <c r="B137" s="53" t="n">
        <v>207.573861</v>
      </c>
      <c r="C137" s="54" t="n">
        <f aca="false">B137/SUM($B$133:$B$140)</f>
        <v>0.0593767576337192</v>
      </c>
      <c r="I137" s="2"/>
    </row>
    <row r="138" customFormat="false" ht="15" hidden="false" customHeight="false" outlineLevel="0" collapsed="false">
      <c r="A138" s="126" t="s">
        <v>94</v>
      </c>
      <c r="B138" s="149" t="n">
        <v>435.282582</v>
      </c>
      <c r="C138" s="150" t="n">
        <f aca="false">B138/SUM($B$133:$B$140)</f>
        <v>0.124513116676061</v>
      </c>
      <c r="I138" s="2"/>
    </row>
    <row r="139" customFormat="false" ht="15" hidden="false" customHeight="false" outlineLevel="0" collapsed="false">
      <c r="A139" s="126" t="s">
        <v>95</v>
      </c>
      <c r="B139" s="149" t="n">
        <v>194.001551</v>
      </c>
      <c r="C139" s="150" t="n">
        <f aca="false">B139/SUM($B$133:$B$140)</f>
        <v>0.055494381704894</v>
      </c>
      <c r="E139" s="151"/>
      <c r="I139" s="2"/>
    </row>
    <row r="140" customFormat="false" ht="15" hidden="false" customHeight="false" outlineLevel="0" collapsed="false">
      <c r="A140" s="128" t="s">
        <v>96</v>
      </c>
      <c r="B140" s="152" t="n">
        <v>7.559502</v>
      </c>
      <c r="C140" s="153" t="n">
        <f aca="false">B140/SUM($B$133:$B$140)</f>
        <v>0.0021624048226651</v>
      </c>
      <c r="I140" s="2"/>
    </row>
    <row r="141" customFormat="false" ht="15" hidden="false" customHeight="false" outlineLevel="0" collapsed="false">
      <c r="A141" s="112"/>
      <c r="B141" s="72"/>
      <c r="C141" s="41"/>
      <c r="I141" s="2"/>
    </row>
    <row r="142" customFormat="false" ht="22.15" hidden="false" customHeight="true" outlineLevel="0" collapsed="false">
      <c r="A142" s="112"/>
      <c r="B142" s="72"/>
      <c r="C142" s="41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2"/>
      <c r="B143" s="72"/>
      <c r="C143" s="41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4" t="s">
        <v>97</v>
      </c>
      <c r="B144" s="155" t="s">
        <v>98</v>
      </c>
      <c r="C144" s="155" t="s">
        <v>99</v>
      </c>
      <c r="D144" s="155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4"/>
      <c r="B145" s="155"/>
      <c r="C145" s="155"/>
      <c r="D145" s="155"/>
      <c r="F145" s="21"/>
      <c r="H145" s="1"/>
      <c r="I145" s="2"/>
      <c r="J145" s="2"/>
    </row>
    <row r="146" customFormat="false" ht="13.9" hidden="false" customHeight="true" outlineLevel="0" collapsed="false">
      <c r="A146" s="156" t="s">
        <v>55</v>
      </c>
      <c r="B146" s="157" t="n">
        <v>1041.852434</v>
      </c>
      <c r="C146" s="158" t="n">
        <v>319.979777</v>
      </c>
      <c r="D146" s="159" t="n">
        <f aca="false">C146/B146</f>
        <v>0.30712581413425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0" t="n">
        <v>3057.698467</v>
      </c>
      <c r="C147" s="161" t="n">
        <v>617.745282</v>
      </c>
      <c r="D147" s="162" t="n">
        <f aca="false">C147/B147</f>
        <v>0.202029496586067</v>
      </c>
      <c r="I147" s="2"/>
    </row>
    <row r="148" customFormat="false" ht="13.9" hidden="false" customHeight="true" outlineLevel="0" collapsed="false">
      <c r="A148" s="95" t="s">
        <v>100</v>
      </c>
      <c r="B148" s="160" t="n">
        <v>319.483336</v>
      </c>
      <c r="C148" s="161" t="n">
        <v>23.86232</v>
      </c>
      <c r="D148" s="162" t="n">
        <f aca="false">C148/B148</f>
        <v>0.0746903431608089</v>
      </c>
      <c r="I148" s="2"/>
    </row>
    <row r="149" customFormat="false" ht="13.9" hidden="false" customHeight="true" outlineLevel="0" collapsed="false">
      <c r="A149" s="116" t="s">
        <v>19</v>
      </c>
      <c r="B149" s="163" t="n">
        <v>4419.034235</v>
      </c>
      <c r="C149" s="163" t="n">
        <v>961.587377</v>
      </c>
      <c r="D149" s="164" t="n">
        <f aca="false">C149/B149</f>
        <v>0.217601250830771</v>
      </c>
      <c r="E149" s="165" t="n">
        <f aca="false">1-D149</f>
        <v>0.782398749169229</v>
      </c>
      <c r="H149" s="21"/>
      <c r="I149" s="21"/>
      <c r="J149" s="21"/>
    </row>
    <row r="150" customFormat="false" ht="13.9" hidden="false" customHeight="true" outlineLevel="0" collapsed="false">
      <c r="A150" s="112"/>
      <c r="B150" s="72"/>
      <c r="C150" s="41"/>
      <c r="H150" s="21"/>
      <c r="I150" s="21"/>
      <c r="J150" s="21"/>
    </row>
    <row r="151" customFormat="false" ht="13.9" hidden="false" customHeight="true" outlineLevel="0" collapsed="false">
      <c r="A151" s="112"/>
      <c r="B151" s="72"/>
      <c r="C151" s="41"/>
      <c r="H151" s="21"/>
      <c r="I151" s="21"/>
      <c r="J151" s="21"/>
    </row>
    <row r="152" customFormat="false" ht="13.9" hidden="false" customHeight="true" outlineLevel="0" collapsed="false">
      <c r="A152" s="112"/>
      <c r="B152" s="72"/>
      <c r="C152" s="41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6"/>
      <c r="B154" s="167"/>
      <c r="C154" s="167"/>
      <c r="D154" s="167"/>
      <c r="E154" s="11"/>
      <c r="F154" s="168"/>
      <c r="G154" s="168"/>
      <c r="H154" s="169"/>
      <c r="I154" s="169"/>
      <c r="J154" s="170"/>
    </row>
    <row r="155" customFormat="false" ht="13.9" hidden="false" customHeight="true" outlineLevel="0" collapsed="false">
      <c r="A155" s="166"/>
      <c r="B155" s="167"/>
      <c r="C155" s="167"/>
      <c r="D155" s="167"/>
      <c r="E155" s="11"/>
      <c r="F155" s="168"/>
      <c r="G155" s="168"/>
      <c r="H155" s="169"/>
      <c r="I155" s="169"/>
      <c r="J155" s="170"/>
    </row>
    <row r="156" customFormat="false" ht="13.9" hidden="false" customHeight="true" outlineLevel="0" collapsed="false">
      <c r="A156" s="112"/>
      <c r="B156" s="171"/>
      <c r="C156" s="171"/>
      <c r="D156" s="172"/>
      <c r="E156" s="11"/>
      <c r="F156" s="112"/>
      <c r="G156" s="112"/>
      <c r="H156" s="173"/>
      <c r="I156" s="173"/>
      <c r="J156" s="174"/>
    </row>
    <row r="157" customFormat="false" ht="13.9" hidden="false" customHeight="true" outlineLevel="0" collapsed="false">
      <c r="A157" s="112"/>
      <c r="B157" s="171"/>
      <c r="C157" s="171"/>
      <c r="D157" s="172"/>
      <c r="E157" s="11"/>
      <c r="F157" s="112"/>
      <c r="G157" s="112"/>
      <c r="H157" s="173"/>
      <c r="I157" s="173"/>
      <c r="J157" s="174"/>
    </row>
    <row r="158" customFormat="false" ht="13.9" hidden="false" customHeight="true" outlineLevel="0" collapsed="false">
      <c r="A158" s="112"/>
      <c r="B158" s="171"/>
      <c r="C158" s="171"/>
      <c r="D158" s="172"/>
      <c r="E158" s="11"/>
      <c r="F158" s="175"/>
      <c r="G158" s="175"/>
      <c r="H158" s="176"/>
      <c r="I158" s="173"/>
      <c r="J158" s="174"/>
    </row>
    <row r="159" customFormat="false" ht="13.9" hidden="false" customHeight="true" outlineLevel="0" collapsed="false">
      <c r="A159" s="112"/>
      <c r="B159" s="176"/>
      <c r="C159" s="171"/>
      <c r="D159" s="172"/>
      <c r="E159" s="17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2"/>
      <c r="B160" s="177"/>
      <c r="C160" s="177"/>
      <c r="D160" s="17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2"/>
      <c r="B161" s="177"/>
      <c r="C161" s="71"/>
      <c r="D161" s="178"/>
      <c r="I161" s="2"/>
    </row>
    <row r="162" customFormat="false" ht="13.9" hidden="false" customHeight="true" outlineLevel="0" collapsed="false">
      <c r="A162" s="112"/>
      <c r="B162" s="177"/>
      <c r="C162" s="71"/>
      <c r="D162" s="178"/>
      <c r="I162" s="2"/>
    </row>
    <row r="163" customFormat="false" ht="13.9" hidden="false" customHeight="true" outlineLevel="0" collapsed="false">
      <c r="A163" s="112"/>
      <c r="B163" s="177"/>
      <c r="C163" s="71"/>
      <c r="D163" s="178"/>
      <c r="I163" s="2"/>
    </row>
    <row r="164" customFormat="false" ht="21.4" hidden="false" customHeight="true" outlineLevel="0" collapsed="false">
      <c r="A164" s="44" t="s">
        <v>101</v>
      </c>
      <c r="B164" s="117"/>
      <c r="C164" s="117"/>
      <c r="D164" s="117"/>
      <c r="E164" s="117"/>
      <c r="F164" s="117"/>
      <c r="G164" s="117"/>
      <c r="H164" s="117"/>
      <c r="I164" s="117"/>
      <c r="J164" s="117"/>
      <c r="K164" s="117"/>
      <c r="L164" s="117"/>
      <c r="M164" s="117"/>
      <c r="N164" s="117"/>
      <c r="O164" s="117"/>
      <c r="P164" s="117"/>
      <c r="Q164" s="117"/>
      <c r="R164" s="117"/>
      <c r="S164" s="117"/>
      <c r="T164" s="117"/>
      <c r="U164" s="117"/>
      <c r="V164" s="117"/>
    </row>
    <row r="165" customFormat="false" ht="37.9" hidden="false" customHeight="true" outlineLevel="0" collapsed="false">
      <c r="A165" s="179"/>
      <c r="B165" s="177"/>
      <c r="C165" s="71"/>
      <c r="D165" s="178"/>
      <c r="I165" s="2"/>
    </row>
    <row r="166" customFormat="false" ht="13.9" hidden="false" customHeight="true" outlineLevel="0" collapsed="false">
      <c r="A166" s="179"/>
      <c r="B166" s="177"/>
      <c r="C166" s="71"/>
      <c r="D166" s="178"/>
      <c r="I166" s="2"/>
    </row>
    <row r="167" customFormat="false" ht="13.9" hidden="false" customHeight="true" outlineLevel="0" collapsed="false">
      <c r="A167" s="180" t="s">
        <v>102</v>
      </c>
      <c r="B167" s="181"/>
      <c r="C167" s="182"/>
      <c r="D167" s="178"/>
      <c r="I167" s="2"/>
    </row>
    <row r="168" customFormat="false" ht="13.9" hidden="false" customHeight="true" outlineLevel="0" collapsed="false">
      <c r="A168" s="183" t="s">
        <v>103</v>
      </c>
      <c r="B168" s="184" t="s">
        <v>17</v>
      </c>
      <c r="C168" s="185" t="n">
        <v>111</v>
      </c>
      <c r="D168" s="178"/>
      <c r="I168" s="2"/>
    </row>
    <row r="169" customFormat="false" ht="13.9" hidden="false" customHeight="true" outlineLevel="0" collapsed="false">
      <c r="A169" s="183"/>
      <c r="B169" s="186" t="s">
        <v>104</v>
      </c>
      <c r="C169" s="185" t="n">
        <v>98</v>
      </c>
      <c r="D169" s="178"/>
      <c r="I169" s="2"/>
    </row>
    <row r="170" customFormat="false" ht="13.9" hidden="false" customHeight="true" outlineLevel="0" collapsed="false">
      <c r="A170" s="99" t="s">
        <v>105</v>
      </c>
      <c r="B170" s="186" t="s">
        <v>17</v>
      </c>
      <c r="C170" s="185" t="n">
        <v>498</v>
      </c>
      <c r="D170" s="178"/>
      <c r="I170" s="2"/>
    </row>
    <row r="171" customFormat="false" ht="13.9" hidden="false" customHeight="true" outlineLevel="0" collapsed="false">
      <c r="A171" s="99"/>
      <c r="B171" s="186" t="s">
        <v>104</v>
      </c>
      <c r="C171" s="185" t="n">
        <v>356</v>
      </c>
      <c r="D171" s="178"/>
      <c r="I171" s="2"/>
    </row>
    <row r="172" customFormat="false" ht="13.9" hidden="false" customHeight="true" outlineLevel="0" collapsed="false">
      <c r="A172" s="101" t="s">
        <v>106</v>
      </c>
      <c r="B172" s="186" t="s">
        <v>17</v>
      </c>
      <c r="C172" s="185" t="n">
        <v>73</v>
      </c>
      <c r="D172" s="178"/>
      <c r="I172" s="2"/>
    </row>
    <row r="173" customFormat="false" ht="13.9" hidden="false" customHeight="true" outlineLevel="0" collapsed="false">
      <c r="A173" s="101"/>
      <c r="B173" s="187" t="s">
        <v>104</v>
      </c>
      <c r="C173" s="188" t="n">
        <v>47</v>
      </c>
      <c r="D173" s="178"/>
      <c r="I173" s="2"/>
    </row>
    <row r="174" customFormat="false" ht="13.9" hidden="false" customHeight="true" outlineLevel="0" collapsed="false">
      <c r="A174" s="189"/>
      <c r="B174" s="190" t="s">
        <v>26</v>
      </c>
      <c r="C174" s="191" t="n">
        <f aca="false">SUM(C168:C173)</f>
        <v>1183</v>
      </c>
      <c r="D174" s="178"/>
      <c r="I174" s="2"/>
    </row>
    <row r="175" customFormat="false" ht="13.9" hidden="false" customHeight="true" outlineLevel="0" collapsed="false">
      <c r="A175" s="189"/>
      <c r="B175" s="113"/>
      <c r="C175" s="71"/>
      <c r="D175" s="178"/>
      <c r="I175" s="2"/>
    </row>
    <row r="176" customFormat="false" ht="13.9" hidden="false" customHeight="true" outlineLevel="0" collapsed="false">
      <c r="A176" s="189"/>
      <c r="B176" s="113"/>
      <c r="C176" s="71"/>
      <c r="D176" s="178"/>
      <c r="I176" s="2"/>
    </row>
    <row r="177" customFormat="false" ht="13.9" hidden="false" customHeight="true" outlineLevel="0" collapsed="false">
      <c r="A177" s="179"/>
      <c r="B177" s="177"/>
      <c r="C177" s="71"/>
      <c r="D177" s="178"/>
      <c r="I177" s="2"/>
    </row>
    <row r="178" customFormat="false" ht="13.9" hidden="false" customHeight="true" outlineLevel="0" collapsed="false">
      <c r="A178" s="180" t="s">
        <v>107</v>
      </c>
      <c r="B178" s="181"/>
      <c r="C178" s="182"/>
      <c r="D178" s="178"/>
      <c r="I178" s="2"/>
    </row>
    <row r="179" customFormat="false" ht="13.9" hidden="false" customHeight="true" outlineLevel="0" collapsed="false">
      <c r="A179" s="95" t="s">
        <v>108</v>
      </c>
      <c r="B179" s="192"/>
      <c r="C179" s="185" t="n">
        <v>39</v>
      </c>
      <c r="D179" s="178"/>
      <c r="I179" s="2"/>
    </row>
    <row r="180" customFormat="false" ht="13.9" hidden="false" customHeight="true" outlineLevel="0" collapsed="false">
      <c r="A180" s="95" t="s">
        <v>109</v>
      </c>
      <c r="B180" s="192"/>
      <c r="C180" s="185" t="n">
        <v>51</v>
      </c>
      <c r="D180" s="178"/>
      <c r="I180" s="2"/>
    </row>
    <row r="181" customFormat="false" ht="13.9" hidden="false" customHeight="true" outlineLevel="0" collapsed="false">
      <c r="A181" s="95" t="s">
        <v>110</v>
      </c>
      <c r="B181" s="192"/>
      <c r="C181" s="185" t="n">
        <v>226</v>
      </c>
      <c r="D181" s="178"/>
      <c r="I181" s="2"/>
    </row>
    <row r="182" customFormat="false" ht="13.9" hidden="false" customHeight="true" outlineLevel="0" collapsed="false">
      <c r="A182" s="95" t="s">
        <v>111</v>
      </c>
      <c r="B182" s="192"/>
      <c r="C182" s="185" t="n">
        <v>284</v>
      </c>
      <c r="D182" s="178"/>
      <c r="I182" s="2"/>
    </row>
    <row r="183" customFormat="false" ht="13.9" hidden="false" customHeight="true" outlineLevel="0" collapsed="false">
      <c r="A183" s="116" t="s">
        <v>112</v>
      </c>
      <c r="B183" s="193"/>
      <c r="C183" s="188" t="n">
        <v>580</v>
      </c>
      <c r="D183" s="178"/>
      <c r="I183" s="2"/>
    </row>
    <row r="184" customFormat="false" ht="13.9" hidden="false" customHeight="true" outlineLevel="0" collapsed="false">
      <c r="A184" s="179"/>
      <c r="B184" s="177"/>
      <c r="C184" s="71"/>
      <c r="D184" s="178"/>
      <c r="I184" s="2"/>
    </row>
    <row r="185" customFormat="false" ht="13.9" hidden="false" customHeight="true" outlineLevel="0" collapsed="false">
      <c r="A185" s="180" t="s">
        <v>113</v>
      </c>
      <c r="B185" s="194"/>
      <c r="C185" s="194"/>
      <c r="D185" s="195"/>
      <c r="I185" s="2"/>
    </row>
    <row r="186" customFormat="false" ht="13.9" hidden="false" customHeight="true" outlineLevel="0" collapsed="false">
      <c r="A186" s="156" t="s">
        <v>114</v>
      </c>
      <c r="B186" s="196"/>
      <c r="C186" s="197"/>
      <c r="D186" s="185" t="n">
        <v>45</v>
      </c>
      <c r="I186" s="2"/>
    </row>
    <row r="187" customFormat="false" ht="13.9" hidden="false" customHeight="true" outlineLevel="0" collapsed="false">
      <c r="A187" s="95" t="s">
        <v>115</v>
      </c>
      <c r="B187" s="198"/>
      <c r="C187" s="192"/>
      <c r="D187" s="185" t="n">
        <v>77</v>
      </c>
      <c r="I187" s="2"/>
    </row>
    <row r="188" customFormat="false" ht="13.9" hidden="false" customHeight="true" outlineLevel="0" collapsed="false">
      <c r="A188" s="95" t="s">
        <v>116</v>
      </c>
      <c r="B188" s="198"/>
      <c r="C188" s="192"/>
      <c r="D188" s="185" t="n">
        <v>201</v>
      </c>
      <c r="I188" s="2"/>
    </row>
    <row r="189" customFormat="false" ht="13.9" hidden="false" customHeight="true" outlineLevel="0" collapsed="false">
      <c r="A189" s="95" t="s">
        <v>117</v>
      </c>
      <c r="B189" s="198"/>
      <c r="C189" s="192"/>
      <c r="D189" s="185" t="n">
        <v>575</v>
      </c>
      <c r="I189" s="2"/>
    </row>
    <row r="190" customFormat="false" ht="13.9" hidden="false" customHeight="true" outlineLevel="0" collapsed="false">
      <c r="A190" s="116" t="s">
        <v>118</v>
      </c>
      <c r="B190" s="199"/>
      <c r="C190" s="193"/>
      <c r="D190" s="188" t="n">
        <v>27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79"/>
      <c r="B197" s="177"/>
      <c r="C197" s="71"/>
      <c r="D197" s="178"/>
      <c r="I197" s="2"/>
    </row>
    <row r="198" customFormat="false" ht="20.1" hidden="false" customHeight="true" outlineLevel="0" collapsed="false">
      <c r="A198" s="200" t="s">
        <v>119</v>
      </c>
      <c r="B198" s="200"/>
      <c r="C198" s="200"/>
      <c r="D198" s="200"/>
      <c r="E198" s="200"/>
      <c r="F198" s="200"/>
      <c r="G198" s="200"/>
      <c r="H198" s="200"/>
      <c r="I198" s="200"/>
      <c r="J198" s="200"/>
      <c r="K198" s="200"/>
      <c r="L198" s="200"/>
      <c r="M198" s="200"/>
      <c r="N198" s="200"/>
      <c r="O198" s="200"/>
      <c r="P198" s="200"/>
      <c r="Q198" s="200"/>
      <c r="R198" s="200"/>
      <c r="S198" s="200"/>
      <c r="T198" s="200"/>
      <c r="U198" s="200"/>
      <c r="V198" s="117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1"/>
      <c r="B200" s="201"/>
      <c r="C200" s="201"/>
      <c r="D200" s="201"/>
      <c r="E200" s="201"/>
      <c r="F200" s="201"/>
      <c r="G200" s="201"/>
      <c r="H200" s="202"/>
      <c r="I200" s="2"/>
    </row>
    <row r="201" customFormat="false" ht="13.9" hidden="false" customHeight="true" outlineLevel="0" collapsed="false">
      <c r="A201" s="180" t="s">
        <v>120</v>
      </c>
      <c r="B201" s="203"/>
      <c r="C201" s="203"/>
      <c r="D201" s="203"/>
      <c r="E201" s="203"/>
      <c r="F201" s="203"/>
      <c r="G201" s="204"/>
      <c r="H201" s="1"/>
      <c r="I201" s="1"/>
    </row>
    <row r="202" customFormat="false" ht="13.9" hidden="false" customHeight="true" outlineLevel="0" collapsed="false">
      <c r="A202" s="205" t="s">
        <v>121</v>
      </c>
      <c r="B202" s="205"/>
      <c r="C202" s="205"/>
      <c r="D202" s="205"/>
      <c r="E202" s="205"/>
      <c r="F202" s="205"/>
      <c r="G202" s="66" t="n">
        <v>894</v>
      </c>
      <c r="H202" s="1"/>
      <c r="I202" s="1"/>
    </row>
    <row r="203" customFormat="false" ht="14.45" hidden="false" customHeight="true" outlineLevel="0" collapsed="false">
      <c r="A203" s="206" t="s">
        <v>122</v>
      </c>
      <c r="B203" s="206"/>
      <c r="C203" s="206"/>
      <c r="D203" s="206"/>
      <c r="E203" s="206"/>
      <c r="F203" s="206"/>
      <c r="G203" s="66" t="n">
        <v>590</v>
      </c>
      <c r="H203" s="1"/>
      <c r="I203" s="1"/>
    </row>
    <row r="204" customFormat="false" ht="15" hidden="false" customHeight="false" outlineLevel="0" collapsed="false">
      <c r="A204" s="112"/>
      <c r="B204" s="207"/>
      <c r="C204" s="207"/>
      <c r="D204" s="207"/>
      <c r="E204" s="207"/>
      <c r="F204" s="207"/>
      <c r="G204" s="207"/>
      <c r="H204" s="12"/>
      <c r="I204" s="2"/>
    </row>
    <row r="205" customFormat="false" ht="14.45" hidden="false" customHeight="true" outlineLevel="0" collapsed="false">
      <c r="A205" s="112"/>
      <c r="B205" s="207"/>
      <c r="C205" s="207"/>
      <c r="D205" s="207"/>
      <c r="E205" s="207"/>
      <c r="F205" s="207"/>
      <c r="G205" s="207"/>
      <c r="H205" s="20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08"/>
      <c r="B207" s="208"/>
      <c r="C207" s="208"/>
      <c r="H207" s="1"/>
      <c r="I207" s="2"/>
      <c r="J207" s="2"/>
    </row>
    <row r="208" customFormat="false" ht="15" hidden="false" customHeight="true" outlineLevel="0" collapsed="false">
      <c r="A208" s="120" t="s">
        <v>123</v>
      </c>
      <c r="B208" s="209" t="s">
        <v>124</v>
      </c>
      <c r="C208" s="209" t="s">
        <v>125</v>
      </c>
      <c r="H208" s="1"/>
      <c r="I208" s="2"/>
      <c r="J208" s="2"/>
    </row>
    <row r="209" customFormat="false" ht="15" hidden="false" customHeight="false" outlineLevel="0" collapsed="false">
      <c r="A209" s="120"/>
      <c r="B209" s="209"/>
      <c r="C209" s="209"/>
      <c r="H209" s="1"/>
      <c r="I209" s="2"/>
      <c r="J209" s="2"/>
    </row>
    <row r="210" customFormat="false" ht="15" hidden="false" customHeight="false" outlineLevel="0" collapsed="false">
      <c r="A210" s="120"/>
      <c r="B210" s="209"/>
      <c r="C210" s="209"/>
      <c r="D210" s="2"/>
      <c r="E210" s="2"/>
      <c r="H210" s="1"/>
      <c r="I210" s="1"/>
    </row>
    <row r="211" customFormat="false" ht="15" hidden="false" customHeight="false" outlineLevel="0" collapsed="false">
      <c r="A211" s="120"/>
      <c r="B211" s="209"/>
      <c r="C211" s="209"/>
      <c r="H211" s="1"/>
      <c r="I211" s="1"/>
    </row>
    <row r="212" customFormat="false" ht="15" hidden="false" customHeight="false" outlineLevel="0" collapsed="false">
      <c r="A212" s="120"/>
      <c r="B212" s="210" t="n">
        <v>6437</v>
      </c>
      <c r="C212" s="211" t="n">
        <v>686</v>
      </c>
      <c r="D212" s="212" t="n">
        <f aca="false">C212/B212</f>
        <v>0.106571384185179</v>
      </c>
      <c r="E212" s="213" t="n">
        <f aca="false">1-D212</f>
        <v>0.893428615814821</v>
      </c>
      <c r="H212" s="1"/>
      <c r="I212" s="1"/>
    </row>
    <row r="213" customFormat="false" ht="15" hidden="false" customHeight="false" outlineLevel="0" collapsed="false">
      <c r="A213" s="214"/>
      <c r="B213" s="215"/>
      <c r="C213" s="215"/>
      <c r="D213" s="216"/>
      <c r="H213" s="1"/>
      <c r="I213" s="1"/>
    </row>
    <row r="214" customFormat="false" ht="15" hidden="false" customHeight="false" outlineLevel="0" collapsed="false">
      <c r="A214" s="208"/>
      <c r="B214" s="208"/>
      <c r="H214" s="1"/>
      <c r="I214" s="2"/>
      <c r="J214" s="2"/>
    </row>
    <row r="215" customFormat="false" ht="14.45" hidden="false" customHeight="true" outlineLevel="0" collapsed="false">
      <c r="A215" s="217" t="s">
        <v>126</v>
      </c>
      <c r="B215" s="217"/>
      <c r="H215" s="1"/>
      <c r="I215" s="2"/>
      <c r="J215" s="2"/>
    </row>
    <row r="216" customFormat="false" ht="15" hidden="false" customHeight="false" outlineLevel="0" collapsed="false">
      <c r="A216" s="218" t="n">
        <v>2007</v>
      </c>
      <c r="B216" s="68" t="n">
        <v>92</v>
      </c>
      <c r="H216" s="1"/>
      <c r="I216" s="2"/>
      <c r="J216" s="2"/>
    </row>
    <row r="217" customFormat="false" ht="15" hidden="false" customHeight="false" outlineLevel="0" collapsed="false">
      <c r="A217" s="218" t="n">
        <v>2008</v>
      </c>
      <c r="B217" s="68" t="n">
        <v>78</v>
      </c>
      <c r="H217" s="1"/>
      <c r="I217" s="2"/>
      <c r="J217" s="2"/>
    </row>
    <row r="218" customFormat="false" ht="15" hidden="false" customHeight="false" outlineLevel="0" collapsed="false">
      <c r="A218" s="218" t="n">
        <v>2009</v>
      </c>
      <c r="B218" s="68" t="n">
        <v>89</v>
      </c>
      <c r="H218" s="1"/>
      <c r="I218" s="2"/>
      <c r="J218" s="2"/>
    </row>
    <row r="219" customFormat="false" ht="15" hidden="false" customHeight="false" outlineLevel="0" collapsed="false">
      <c r="A219" s="218" t="n">
        <v>2010</v>
      </c>
      <c r="B219" s="68" t="n">
        <v>89</v>
      </c>
      <c r="H219" s="1"/>
      <c r="I219" s="2"/>
      <c r="J219" s="2"/>
    </row>
    <row r="220" customFormat="false" ht="15" hidden="false" customHeight="false" outlineLevel="0" collapsed="false">
      <c r="A220" s="218" t="n">
        <v>2011</v>
      </c>
      <c r="B220" s="68" t="n">
        <v>7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08"/>
      <c r="B222" s="208"/>
      <c r="C222" s="208"/>
      <c r="D222" s="208"/>
      <c r="E222" s="208"/>
      <c r="F222" s="208"/>
      <c r="H222" s="1"/>
      <c r="I222" s="2"/>
      <c r="J222" s="2"/>
    </row>
    <row r="223" customFormat="false" ht="14.45" hidden="false" customHeight="true" outlineLevel="0" collapsed="false">
      <c r="A223" s="217" t="s">
        <v>120</v>
      </c>
      <c r="B223" s="217"/>
      <c r="C223" s="217"/>
      <c r="D223" s="217"/>
      <c r="E223" s="217"/>
      <c r="F223" s="219"/>
      <c r="H223" s="1"/>
      <c r="I223" s="2"/>
      <c r="J223" s="2"/>
    </row>
    <row r="224" customFormat="false" ht="14.45" hidden="false" customHeight="true" outlineLevel="0" collapsed="false">
      <c r="A224" s="220" t="s">
        <v>127</v>
      </c>
      <c r="B224" s="220"/>
      <c r="C224" s="220"/>
      <c r="D224" s="220"/>
      <c r="E224" s="220"/>
      <c r="F224" s="221" t="n">
        <v>3683</v>
      </c>
      <c r="H224" s="1"/>
      <c r="I224" s="118"/>
      <c r="J224" s="118"/>
      <c r="K224" s="118"/>
      <c r="L224" s="118"/>
      <c r="M224" s="118"/>
      <c r="N224" s="118"/>
      <c r="O224" s="118"/>
      <c r="P224" s="118"/>
      <c r="Q224" s="118"/>
      <c r="R224" s="118"/>
    </row>
    <row r="225" customFormat="false" ht="14.45" hidden="false" customHeight="true" outlineLevel="0" collapsed="false">
      <c r="A225" s="222" t="s">
        <v>128</v>
      </c>
      <c r="B225" s="222"/>
      <c r="C225" s="222"/>
      <c r="D225" s="222"/>
      <c r="E225" s="222"/>
      <c r="F225" s="223" t="n">
        <v>160</v>
      </c>
      <c r="H225" s="1"/>
      <c r="I225" s="224"/>
      <c r="J225" s="224"/>
      <c r="K225" s="224"/>
      <c r="L225" s="224"/>
      <c r="M225" s="224"/>
      <c r="N225" s="224"/>
      <c r="O225" s="224"/>
      <c r="P225" s="224"/>
      <c r="Q225" s="224"/>
      <c r="R225" s="173"/>
    </row>
    <row r="226" customFormat="false" ht="14.45" hidden="false" customHeight="true" outlineLevel="0" collapsed="false">
      <c r="A226" s="222" t="s">
        <v>129</v>
      </c>
      <c r="B226" s="222"/>
      <c r="C226" s="222"/>
      <c r="D226" s="222"/>
      <c r="E226" s="222"/>
      <c r="F226" s="223" t="n">
        <v>187</v>
      </c>
      <c r="H226" s="1"/>
      <c r="I226" s="225"/>
      <c r="J226" s="225"/>
      <c r="K226" s="225"/>
      <c r="L226" s="225"/>
      <c r="M226" s="225"/>
      <c r="N226" s="225"/>
      <c r="O226" s="225"/>
      <c r="P226" s="225"/>
      <c r="Q226" s="225"/>
      <c r="R226" s="173"/>
    </row>
    <row r="227" customFormat="false" ht="14.45" hidden="false" customHeight="true" outlineLevel="0" collapsed="false">
      <c r="A227" s="226" t="s">
        <v>130</v>
      </c>
      <c r="B227" s="226"/>
      <c r="C227" s="226"/>
      <c r="D227" s="226"/>
      <c r="E227" s="226"/>
      <c r="F227" s="227" t="n">
        <v>62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0" t="s">
        <v>131</v>
      </c>
      <c r="B231" s="200"/>
      <c r="C231" s="200"/>
      <c r="D231" s="200"/>
      <c r="E231" s="200"/>
      <c r="F231" s="200"/>
      <c r="G231" s="200"/>
      <c r="H231" s="200"/>
      <c r="I231" s="200"/>
      <c r="J231" s="200"/>
      <c r="K231" s="200"/>
      <c r="L231" s="200"/>
      <c r="M231" s="200"/>
      <c r="N231" s="200"/>
      <c r="O231" s="200"/>
      <c r="P231" s="200"/>
      <c r="Q231" s="200"/>
      <c r="R231" s="200"/>
      <c r="S231" s="200"/>
      <c r="T231" s="200"/>
      <c r="U231" s="200"/>
      <c r="V231" s="200"/>
    </row>
    <row r="232" customFormat="false" ht="20.85" hidden="false" customHeight="tru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  <c r="S232" s="228"/>
      <c r="T232" s="228"/>
      <c r="U232" s="228"/>
      <c r="V232" s="228"/>
    </row>
    <row r="233" customFormat="false" ht="15" hidden="false" customHeight="true" outlineLevel="0" collapsed="false">
      <c r="A233" s="229" t="s">
        <v>132</v>
      </c>
      <c r="B233" s="229"/>
      <c r="C233" s="229"/>
      <c r="D233" s="228"/>
      <c r="E233" s="230" t="s">
        <v>133</v>
      </c>
      <c r="F233" s="231"/>
      <c r="G233" s="231"/>
      <c r="H233" s="231"/>
      <c r="I233" s="231"/>
      <c r="J233" s="231"/>
      <c r="K233" s="231"/>
      <c r="L233" s="232"/>
      <c r="M233" s="228"/>
      <c r="N233" s="228"/>
      <c r="O233" s="228"/>
      <c r="P233" s="228"/>
      <c r="Q233" s="228"/>
      <c r="R233" s="228"/>
      <c r="S233" s="228"/>
      <c r="T233" s="228"/>
      <c r="U233" s="228"/>
      <c r="V233" s="228"/>
    </row>
    <row r="234" customFormat="false" ht="15" hidden="false" customHeight="false" outlineLevel="0" collapsed="false">
      <c r="A234" s="156" t="s">
        <v>134</v>
      </c>
      <c r="B234" s="96" t="n">
        <v>6831.914459</v>
      </c>
      <c r="C234" s="233" t="n">
        <f aca="false">B234/B236</f>
        <v>0.978824920248844</v>
      </c>
      <c r="E234" s="156" t="s">
        <v>135</v>
      </c>
      <c r="F234" s="234"/>
      <c r="G234" s="234"/>
      <c r="H234" s="234"/>
      <c r="I234" s="234"/>
      <c r="J234" s="235"/>
      <c r="K234" s="236" t="n">
        <v>1038.021883</v>
      </c>
      <c r="L234" s="237" t="n">
        <f aca="false">K234/SUM(K234:K235)</f>
        <v>0.189653556596657</v>
      </c>
    </row>
    <row r="235" customFormat="false" ht="15" hidden="false" customHeight="false" outlineLevel="0" collapsed="false">
      <c r="A235" s="95" t="s">
        <v>136</v>
      </c>
      <c r="B235" s="53" t="n">
        <v>147.795924</v>
      </c>
      <c r="C235" s="238" t="n">
        <f aca="false">B235/B236</f>
        <v>0.0211750797511565</v>
      </c>
      <c r="E235" s="95" t="s">
        <v>137</v>
      </c>
      <c r="F235" s="239"/>
      <c r="G235" s="239"/>
      <c r="H235" s="239"/>
      <c r="I235" s="239"/>
      <c r="J235" s="240"/>
      <c r="K235" s="241" t="n">
        <v>4435.23104</v>
      </c>
      <c r="L235" s="242" t="n">
        <f aca="false">K235/SUM(K234:K235)</f>
        <v>0.810346443403343</v>
      </c>
      <c r="M235" s="21"/>
      <c r="N235" s="21"/>
    </row>
    <row r="236" customFormat="false" ht="15" hidden="false" customHeight="false" outlineLevel="0" collapsed="false">
      <c r="A236" s="136" t="s">
        <v>138</v>
      </c>
      <c r="B236" s="243" t="n">
        <f aca="false">SUM(B234:B235)</f>
        <v>6979.710383</v>
      </c>
      <c r="C236" s="244"/>
      <c r="E236" s="109" t="s">
        <v>139</v>
      </c>
      <c r="F236" s="245"/>
      <c r="G236" s="245"/>
      <c r="H236" s="245"/>
      <c r="I236" s="245"/>
      <c r="J236" s="246"/>
      <c r="K236" s="247" t="n">
        <v>87.517055</v>
      </c>
      <c r="L236" s="248" t="n">
        <f aca="false">K236/SUM(K234:K235)</f>
        <v>0.0159899526353389</v>
      </c>
      <c r="M236" s="249" t="n">
        <f aca="false">1-L236</f>
        <v>0.984010047364661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0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56" t="s">
        <v>141</v>
      </c>
      <c r="B240" s="61" t="n">
        <v>1652.703497</v>
      </c>
      <c r="C240" s="233" t="n">
        <f aca="false">B240/$B$245</f>
        <v>0.294466704627508</v>
      </c>
      <c r="G240" s="21"/>
      <c r="H240" s="21"/>
      <c r="I240" s="21"/>
    </row>
    <row r="241" customFormat="false" ht="15" hidden="false" customHeight="false" outlineLevel="0" collapsed="false">
      <c r="A241" s="95" t="s">
        <v>142</v>
      </c>
      <c r="B241" s="63" t="n">
        <v>1824.817424</v>
      </c>
      <c r="C241" s="250" t="n">
        <f aca="false">B241/$B$245</f>
        <v>0.325132713985017</v>
      </c>
      <c r="G241" s="21"/>
      <c r="H241" s="21"/>
      <c r="I241" s="21"/>
    </row>
    <row r="242" customFormat="false" ht="15" hidden="false" customHeight="false" outlineLevel="0" collapsed="false">
      <c r="A242" s="95" t="s">
        <v>143</v>
      </c>
      <c r="B242" s="63" t="n">
        <v>1180.544744</v>
      </c>
      <c r="C242" s="250" t="n">
        <f aca="false">B242/$B$245</f>
        <v>0.210340887559098</v>
      </c>
      <c r="G242" s="21"/>
      <c r="H242" s="21"/>
      <c r="I242" s="21"/>
    </row>
    <row r="243" customFormat="false" ht="15" hidden="false" customHeight="false" outlineLevel="0" collapsed="false">
      <c r="A243" s="95" t="s">
        <v>144</v>
      </c>
      <c r="B243" s="63" t="n">
        <v>520.289427</v>
      </c>
      <c r="C243" s="250" t="n">
        <f aca="false">B243/$B$245</f>
        <v>0.0927013909629457</v>
      </c>
      <c r="G243" s="21"/>
      <c r="H243" s="21"/>
      <c r="I243" s="21"/>
    </row>
    <row r="244" customFormat="false" ht="15" hidden="false" customHeight="false" outlineLevel="0" collapsed="false">
      <c r="A244" s="95" t="s">
        <v>145</v>
      </c>
      <c r="B244" s="63" t="n">
        <v>434.17587</v>
      </c>
      <c r="C244" s="238" t="n">
        <f aca="false">B244/$B$245</f>
        <v>0.0773583028654302</v>
      </c>
      <c r="G244" s="21"/>
      <c r="H244" s="21"/>
      <c r="I244" s="21"/>
    </row>
    <row r="245" customFormat="false" ht="15" hidden="false" customHeight="false" outlineLevel="0" collapsed="false">
      <c r="A245" s="136" t="s">
        <v>26</v>
      </c>
      <c r="B245" s="243" t="n">
        <f aca="false">SUM(B240:B244)</f>
        <v>5612.530962</v>
      </c>
      <c r="C245" s="24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6</v>
      </c>
      <c r="B250" s="251"/>
      <c r="C250" s="219"/>
      <c r="I250" s="21"/>
    </row>
    <row r="251" customFormat="false" ht="15" hidden="false" customHeight="false" outlineLevel="0" collapsed="false">
      <c r="A251" s="252" t="s">
        <v>147</v>
      </c>
      <c r="B251" s="253" t="n">
        <v>2296.088431</v>
      </c>
      <c r="C251" s="254" t="n">
        <f aca="false">B251/$B$255</f>
        <v>0.409100358992211</v>
      </c>
      <c r="I251" s="21"/>
    </row>
    <row r="252" customFormat="false" ht="15" hidden="false" customHeight="false" outlineLevel="0" collapsed="false">
      <c r="A252" s="252" t="s">
        <v>148</v>
      </c>
      <c r="B252" s="253" t="n">
        <v>1626.587394</v>
      </c>
      <c r="C252" s="254" t="n">
        <f aca="false">B252/$B$255</f>
        <v>0.289813527141806</v>
      </c>
      <c r="I252" s="21"/>
    </row>
    <row r="253" customFormat="false" ht="15" hidden="false" customHeight="false" outlineLevel="0" collapsed="false">
      <c r="A253" s="252" t="s">
        <v>149</v>
      </c>
      <c r="B253" s="253" t="n">
        <v>796.334889</v>
      </c>
      <c r="C253" s="254" t="n">
        <f aca="false">B253/$B$255</f>
        <v>0.141885166341802</v>
      </c>
      <c r="I253" s="21"/>
    </row>
    <row r="254" customFormat="false" ht="15" hidden="false" customHeight="false" outlineLevel="0" collapsed="false">
      <c r="A254" s="252" t="s">
        <v>150</v>
      </c>
      <c r="B254" s="253" t="n">
        <v>893.520247</v>
      </c>
      <c r="C254" s="254" t="n">
        <f aca="false">B254/$B$255</f>
        <v>0.159200947524181</v>
      </c>
      <c r="I254" s="21"/>
    </row>
    <row r="255" customFormat="false" ht="15" hidden="false" customHeight="false" outlineLevel="0" collapsed="false">
      <c r="A255" s="112"/>
      <c r="B255" s="255" t="n">
        <f aca="false">SUM(B251:B254)</f>
        <v>5612.530961</v>
      </c>
      <c r="C255" s="17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4" t="s">
        <v>151</v>
      </c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  <c r="S262" s="44"/>
      <c r="T262" s="44"/>
      <c r="U262" s="44"/>
      <c r="V262" s="4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0" t="s">
        <v>152</v>
      </c>
      <c r="B264" s="203"/>
      <c r="C264" s="203"/>
      <c r="D264" s="203"/>
      <c r="E264" s="204"/>
      <c r="G264" s="2"/>
      <c r="I264" s="1"/>
    </row>
    <row r="265" customFormat="false" ht="64.9" hidden="false" customHeight="true" outlineLevel="0" collapsed="false">
      <c r="A265" s="156" t="s">
        <v>153</v>
      </c>
      <c r="B265" s="234"/>
      <c r="C265" s="234"/>
      <c r="D265" s="61" t="n">
        <v>2736.243977</v>
      </c>
      <c r="E265" s="256" t="n">
        <f aca="false">D265/SUM($D$265:$D$270)</f>
        <v>0.782705947012533</v>
      </c>
      <c r="G265" s="2"/>
      <c r="I265" s="1"/>
    </row>
    <row r="266" customFormat="false" ht="15" hidden="false" customHeight="false" outlineLevel="0" collapsed="false">
      <c r="A266" s="95" t="s">
        <v>154</v>
      </c>
      <c r="B266" s="257"/>
      <c r="C266" s="258"/>
      <c r="D266" s="63" t="n">
        <v>759.633354</v>
      </c>
      <c r="E266" s="259" t="n">
        <f aca="false">D266/SUM($D$265:$D$270)</f>
        <v>0.217294052987467</v>
      </c>
      <c r="G266" s="2"/>
      <c r="I266" s="1"/>
    </row>
    <row r="267" customFormat="false" ht="15" hidden="false" customHeight="false" outlineLevel="0" collapsed="false">
      <c r="A267" s="95"/>
      <c r="B267" s="257"/>
      <c r="C267" s="258"/>
      <c r="D267" s="54"/>
      <c r="E267" s="259"/>
      <c r="G267" s="2"/>
      <c r="I267" s="1"/>
    </row>
    <row r="268" customFormat="false" ht="15" hidden="false" customHeight="false" outlineLevel="0" collapsed="false">
      <c r="A268" s="95"/>
      <c r="B268" s="257"/>
      <c r="C268" s="258"/>
      <c r="D268" s="54"/>
      <c r="E268" s="259"/>
      <c r="G268" s="2"/>
      <c r="I268" s="1"/>
    </row>
    <row r="269" customFormat="false" ht="15" hidden="false" customHeight="false" outlineLevel="0" collapsed="false">
      <c r="A269" s="95"/>
      <c r="B269" s="257"/>
      <c r="C269" s="258"/>
      <c r="D269" s="54"/>
      <c r="E269" s="259"/>
      <c r="G269" s="2"/>
      <c r="I269" s="1"/>
    </row>
    <row r="270" customFormat="false" ht="15" hidden="false" customHeight="false" outlineLevel="0" collapsed="false">
      <c r="A270" s="116"/>
      <c r="B270" s="260"/>
      <c r="C270" s="261"/>
      <c r="D270" s="67"/>
      <c r="E270" s="129"/>
      <c r="G270" s="2"/>
      <c r="I270" s="1"/>
    </row>
    <row r="271" customFormat="false" ht="15" hidden="false" customHeight="false" outlineLevel="0" collapsed="false">
      <c r="A271" s="179"/>
      <c r="B271" s="179"/>
      <c r="C271" s="262"/>
      <c r="D271" s="71"/>
      <c r="E271" s="41"/>
      <c r="G271" s="2"/>
      <c r="I271" s="1"/>
    </row>
    <row r="272" customFormat="false" ht="15" hidden="false" customHeight="false" outlineLevel="0" collapsed="false">
      <c r="A272" s="179"/>
      <c r="B272" s="179"/>
      <c r="C272" s="262"/>
      <c r="D272" s="71"/>
      <c r="E272" s="41"/>
      <c r="G272" s="2"/>
      <c r="I272" s="1"/>
    </row>
    <row r="273" customFormat="false" ht="15" hidden="false" customHeight="false" outlineLevel="0" collapsed="false">
      <c r="A273" s="179"/>
      <c r="B273" s="179"/>
      <c r="C273" s="262"/>
      <c r="D273" s="71"/>
      <c r="E273" s="41"/>
      <c r="G273" s="2"/>
      <c r="I273" s="1"/>
    </row>
    <row r="274" customFormat="false" ht="15" hidden="false" customHeight="false" outlineLevel="0" collapsed="false">
      <c r="A274" s="179"/>
      <c r="B274" s="179"/>
      <c r="C274" s="262"/>
      <c r="D274" s="71"/>
      <c r="E274" s="41"/>
      <c r="G274" s="2"/>
      <c r="I274" s="1"/>
    </row>
    <row r="275" customFormat="false" ht="15" hidden="false" customHeight="false" outlineLevel="0" collapsed="false">
      <c r="A275" s="179"/>
      <c r="B275" s="179"/>
      <c r="C275" s="262"/>
      <c r="D275" s="71"/>
      <c r="E275" s="41"/>
      <c r="G275" s="2"/>
      <c r="I275" s="1"/>
    </row>
    <row r="276" customFormat="false" ht="33" hidden="false" customHeight="true" outlineLevel="0" collapsed="false">
      <c r="A276" s="179"/>
      <c r="B276" s="179"/>
      <c r="C276" s="262"/>
      <c r="D276" s="71"/>
      <c r="E276" s="41"/>
      <c r="G276" s="2"/>
      <c r="I276" s="1"/>
    </row>
    <row r="277" customFormat="false" ht="15" hidden="false" customHeight="false" outlineLevel="0" collapsed="false">
      <c r="A277" s="179"/>
      <c r="B277" s="179"/>
      <c r="C277" s="262"/>
      <c r="D277" s="71"/>
      <c r="E277" s="41"/>
      <c r="G277" s="2"/>
      <c r="I277" s="1"/>
    </row>
    <row r="278" customFormat="false" ht="15" hidden="false" customHeight="false" outlineLevel="0" collapsed="false">
      <c r="A278" s="179"/>
      <c r="B278" s="179"/>
      <c r="C278" s="262"/>
      <c r="D278" s="71"/>
      <c r="E278" s="41"/>
      <c r="G278" s="2"/>
      <c r="H278" s="180" t="s">
        <v>155</v>
      </c>
      <c r="I278" s="203"/>
      <c r="J278" s="203"/>
      <c r="K278" s="203"/>
      <c r="L278" s="204"/>
      <c r="M278" s="263"/>
      <c r="N278" s="264"/>
    </row>
    <row r="279" customFormat="false" ht="15" hidden="false" customHeight="false" outlineLevel="0" collapsed="false">
      <c r="A279" s="179"/>
      <c r="B279" s="179"/>
      <c r="C279" s="262"/>
      <c r="D279" s="71"/>
      <c r="E279" s="41"/>
      <c r="G279" s="2"/>
      <c r="H279" s="156" t="s">
        <v>156</v>
      </c>
      <c r="I279" s="234"/>
      <c r="J279" s="234"/>
      <c r="K279" s="234"/>
      <c r="L279" s="234"/>
      <c r="M279" s="221" t="n">
        <v>160.181563</v>
      </c>
      <c r="N279" s="265" t="n">
        <f aca="false">M279/SUM($M$279:$M$283)</f>
        <v>0.0459120651237251</v>
      </c>
    </row>
    <row r="280" customFormat="false" ht="15" hidden="false" customHeight="false" outlineLevel="0" collapsed="false">
      <c r="A280" s="179"/>
      <c r="B280" s="179"/>
      <c r="C280" s="262"/>
      <c r="D280" s="71"/>
      <c r="E280" s="41"/>
      <c r="G280" s="2"/>
      <c r="H280" s="95" t="s">
        <v>157</v>
      </c>
      <c r="I280" s="239"/>
      <c r="J280" s="239"/>
      <c r="K280" s="239"/>
      <c r="L280" s="239"/>
      <c r="M280" s="223" t="n">
        <v>1104.727034</v>
      </c>
      <c r="N280" s="266" t="n">
        <f aca="false">M280/SUM($M$279:$M$283)</f>
        <v>0.316642555978479</v>
      </c>
    </row>
    <row r="281" customFormat="false" ht="15" hidden="false" customHeight="false" outlineLevel="0" collapsed="false">
      <c r="A281" s="112"/>
      <c r="B281" s="112"/>
      <c r="C281" s="73"/>
      <c r="D281" s="267"/>
      <c r="E281" s="41"/>
      <c r="H281" s="95" t="s">
        <v>158</v>
      </c>
      <c r="I281" s="239"/>
      <c r="J281" s="239"/>
      <c r="K281" s="239"/>
      <c r="L281" s="239"/>
      <c r="M281" s="223" t="n">
        <v>292.296969</v>
      </c>
      <c r="N281" s="266" t="n">
        <f aca="false">M281/SUM($M$279:$M$283)</f>
        <v>0.0837796636819898</v>
      </c>
    </row>
    <row r="282" customFormat="false" ht="15" hidden="false" customHeight="false" outlineLevel="0" collapsed="false">
      <c r="H282" s="95" t="s">
        <v>159</v>
      </c>
      <c r="I282" s="239"/>
      <c r="J282" s="239"/>
      <c r="K282" s="239"/>
      <c r="L282" s="239"/>
      <c r="M282" s="223" t="n">
        <v>939.297211</v>
      </c>
      <c r="N282" s="266" t="n">
        <f aca="false">M282/SUM($M$279:$M$283)</f>
        <v>0.269226207525303</v>
      </c>
    </row>
    <row r="283" customFormat="false" ht="15" hidden="false" customHeight="false" outlineLevel="0" collapsed="false">
      <c r="H283" s="116" t="s">
        <v>160</v>
      </c>
      <c r="I283" s="245"/>
      <c r="J283" s="245"/>
      <c r="K283" s="245"/>
      <c r="L283" s="245"/>
      <c r="M283" s="227" t="n">
        <v>992.374549</v>
      </c>
      <c r="N283" s="268" t="n">
        <f aca="false">M283/SUM($M$279:$M$283)</f>
        <v>0.2844395076905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69" t="s">
        <v>162</v>
      </c>
      <c r="I286" s="270"/>
      <c r="J286" s="270"/>
      <c r="K286" s="270"/>
      <c r="L286" s="270"/>
      <c r="M286" s="236" t="n">
        <v>3328.995623</v>
      </c>
      <c r="N286" s="259" t="n">
        <f aca="false">M286/$M$289</f>
        <v>0.593347696704743</v>
      </c>
    </row>
    <row r="287" customFormat="false" ht="15" hidden="false" customHeight="true" outlineLevel="0" collapsed="false">
      <c r="H287" s="271" t="s">
        <v>163</v>
      </c>
      <c r="I287" s="271"/>
      <c r="J287" s="271"/>
      <c r="K287" s="271"/>
      <c r="L287" s="271"/>
      <c r="M287" s="272" t="n">
        <v>1986.630755</v>
      </c>
      <c r="N287" s="259" t="n">
        <f aca="false">M287/$M$289</f>
        <v>0.354089616260831</v>
      </c>
    </row>
    <row r="288" customFormat="false" ht="14.45" hidden="false" customHeight="true" outlineLevel="0" collapsed="false">
      <c r="H288" s="273" t="s">
        <v>164</v>
      </c>
      <c r="I288" s="273"/>
      <c r="J288" s="273"/>
      <c r="K288" s="273"/>
      <c r="L288" s="273"/>
      <c r="M288" s="272" t="n">
        <v>296.904586</v>
      </c>
      <c r="N288" s="259" t="n">
        <f aca="false">M288/$M$289</f>
        <v>0.052919160069492</v>
      </c>
    </row>
    <row r="289" customFormat="false" ht="14.45" hidden="false" customHeight="true" outlineLevel="0" collapsed="false">
      <c r="H289" s="274" t="s">
        <v>42</v>
      </c>
      <c r="I289" s="274"/>
      <c r="J289" s="274"/>
      <c r="K289" s="274"/>
      <c r="L289" s="274"/>
      <c r="M289" s="275" t="n">
        <f aca="false">B71</f>
        <v>5610.530961</v>
      </c>
      <c r="N289" s="244"/>
      <c r="O289" s="27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0" t="s">
        <v>165</v>
      </c>
      <c r="B293" s="200"/>
      <c r="C293" s="200"/>
      <c r="D293" s="200"/>
      <c r="E293" s="200"/>
      <c r="F293" s="200"/>
      <c r="G293" s="200"/>
      <c r="H293" s="200"/>
      <c r="I293" s="200"/>
      <c r="J293" s="200"/>
      <c r="K293" s="200"/>
      <c r="L293" s="200"/>
      <c r="M293" s="200"/>
      <c r="N293" s="200"/>
      <c r="O293" s="200"/>
      <c r="P293" s="200"/>
      <c r="Q293" s="200"/>
      <c r="R293" s="200"/>
      <c r="S293" s="200"/>
      <c r="T293" s="200"/>
      <c r="U293" s="200"/>
      <c r="V293" s="20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19.9" hidden="false" customHeight="true" outlineLevel="0" collapsed="false">
      <c r="A295" s="277" t="s">
        <v>166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19.9" hidden="false" customHeight="true" outlineLevel="0" collapsed="false">
      <c r="A296" s="278" t="s">
        <v>167</v>
      </c>
      <c r="B296" s="278"/>
      <c r="C296" s="278"/>
      <c r="D296" s="278"/>
      <c r="E296" s="278"/>
      <c r="F296" s="279" t="n">
        <v>1829</v>
      </c>
      <c r="H296" s="1"/>
      <c r="I296" s="2"/>
      <c r="J296" s="2"/>
    </row>
    <row r="297" customFormat="false" ht="19.9" hidden="false" customHeight="true" outlineLevel="0" collapsed="false">
      <c r="A297" s="280" t="s">
        <v>168</v>
      </c>
      <c r="B297" s="280"/>
      <c r="C297" s="280"/>
      <c r="D297" s="280"/>
      <c r="E297" s="280"/>
      <c r="F297" s="279" t="n">
        <v>1</v>
      </c>
      <c r="H297" s="1"/>
      <c r="I297" s="2"/>
      <c r="J297" s="2"/>
    </row>
    <row r="298" customFormat="false" ht="19.9" hidden="false" customHeight="true" outlineLevel="0" collapsed="false">
      <c r="A298" s="280" t="s">
        <v>169</v>
      </c>
      <c r="B298" s="280"/>
      <c r="C298" s="280"/>
      <c r="D298" s="280"/>
      <c r="E298" s="280"/>
      <c r="F298" s="279" t="n">
        <v>22</v>
      </c>
      <c r="H298" s="1"/>
      <c r="I298" s="2"/>
      <c r="J298" s="2"/>
    </row>
    <row r="299" customFormat="false" ht="19.9" hidden="false" customHeight="true" outlineLevel="0" collapsed="false">
      <c r="A299" s="280" t="s">
        <v>170</v>
      </c>
      <c r="B299" s="280"/>
      <c r="C299" s="280"/>
      <c r="D299" s="280"/>
      <c r="E299" s="280"/>
      <c r="F299" s="279" t="n">
        <v>1</v>
      </c>
      <c r="H299" s="1"/>
      <c r="I299" s="2"/>
      <c r="J299" s="2"/>
    </row>
    <row r="300" customFormat="false" ht="19.9" hidden="false" customHeight="true" outlineLevel="0" collapsed="false">
      <c r="A300" s="280" t="s">
        <v>171</v>
      </c>
      <c r="B300" s="280"/>
      <c r="C300" s="280"/>
      <c r="D300" s="280"/>
      <c r="E300" s="280"/>
      <c r="F300" s="279" t="n">
        <v>0</v>
      </c>
      <c r="H300" s="1"/>
      <c r="I300" s="2"/>
      <c r="J300" s="2"/>
    </row>
    <row r="301" customFormat="false" ht="19.9" hidden="false" customHeight="true" outlineLevel="0" collapsed="false">
      <c r="A301" s="280" t="s">
        <v>172</v>
      </c>
      <c r="B301" s="280"/>
      <c r="C301" s="280"/>
      <c r="D301" s="280"/>
      <c r="E301" s="280"/>
      <c r="F301" s="279" t="n">
        <v>50</v>
      </c>
      <c r="H301" s="1"/>
      <c r="I301" s="2"/>
      <c r="J301" s="2"/>
    </row>
    <row r="302" customFormat="false" ht="19.9" hidden="false" customHeight="true" outlineLevel="0" collapsed="false">
      <c r="A302" s="280" t="s">
        <v>173</v>
      </c>
      <c r="B302" s="280"/>
      <c r="C302" s="280"/>
      <c r="D302" s="280"/>
      <c r="E302" s="280"/>
      <c r="F302" s="279" t="n">
        <v>35</v>
      </c>
      <c r="H302" s="1"/>
      <c r="I302" s="2"/>
      <c r="J302" s="2"/>
      <c r="L302" s="21"/>
    </row>
    <row r="303" customFormat="false" ht="19.9" hidden="false" customHeight="true" outlineLevel="0" collapsed="false">
      <c r="A303" s="280" t="s">
        <v>174</v>
      </c>
      <c r="B303" s="280"/>
      <c r="C303" s="280"/>
      <c r="D303" s="280"/>
      <c r="E303" s="280"/>
      <c r="F303" s="279" t="n">
        <v>447</v>
      </c>
      <c r="H303" s="1"/>
      <c r="I303" s="2"/>
      <c r="J303" s="2"/>
    </row>
    <row r="304" customFormat="false" ht="19.9" hidden="false" customHeight="true" outlineLevel="0" collapsed="false">
      <c r="A304" s="280" t="s">
        <v>175</v>
      </c>
      <c r="B304" s="280"/>
      <c r="C304" s="280"/>
      <c r="D304" s="280"/>
      <c r="E304" s="280"/>
      <c r="F304" s="279" t="n">
        <v>17</v>
      </c>
      <c r="H304" s="1"/>
      <c r="I304" s="2"/>
      <c r="J304" s="2"/>
    </row>
    <row r="305" customFormat="false" ht="19.9" hidden="false" customHeight="true" outlineLevel="0" collapsed="false">
      <c r="A305" s="280" t="s">
        <v>176</v>
      </c>
      <c r="B305" s="280"/>
      <c r="C305" s="280"/>
      <c r="D305" s="280"/>
      <c r="E305" s="280"/>
      <c r="F305" s="279" t="n">
        <v>254</v>
      </c>
      <c r="H305" s="1"/>
      <c r="I305" s="2"/>
      <c r="J305" s="2"/>
    </row>
    <row r="306" customFormat="false" ht="19.9" hidden="false" customHeight="true" outlineLevel="0" collapsed="false">
      <c r="A306" s="281" t="s">
        <v>177</v>
      </c>
      <c r="B306" s="281"/>
      <c r="C306" s="281"/>
      <c r="D306" s="281"/>
      <c r="E306" s="281"/>
      <c r="F306" s="279" t="n">
        <v>41</v>
      </c>
      <c r="H306" s="1"/>
      <c r="I306" s="2"/>
      <c r="J306" s="2"/>
    </row>
    <row r="307" customFormat="false" ht="19.9" hidden="false" customHeight="true" outlineLevel="0" collapsed="false">
      <c r="A307" s="281" t="s">
        <v>178</v>
      </c>
      <c r="B307" s="281"/>
      <c r="C307" s="281"/>
      <c r="D307" s="281"/>
      <c r="E307" s="281"/>
      <c r="F307" s="279" t="n">
        <v>57</v>
      </c>
      <c r="H307" s="1"/>
      <c r="I307" s="2"/>
      <c r="J307" s="2"/>
    </row>
    <row r="308" customFormat="false" ht="19.9" hidden="false" customHeight="true" outlineLevel="0" collapsed="false">
      <c r="A308" s="280" t="s">
        <v>179</v>
      </c>
      <c r="B308" s="280"/>
      <c r="C308" s="280"/>
      <c r="D308" s="280"/>
      <c r="E308" s="280"/>
      <c r="F308" s="279" t="n">
        <v>101</v>
      </c>
      <c r="H308" s="1"/>
      <c r="I308" s="2"/>
      <c r="J308" s="2"/>
    </row>
    <row r="309" customFormat="false" ht="19.9" hidden="false" customHeight="true" outlineLevel="0" collapsed="false">
      <c r="A309" s="280" t="s">
        <v>180</v>
      </c>
      <c r="B309" s="280"/>
      <c r="C309" s="280"/>
      <c r="D309" s="280"/>
      <c r="E309" s="280"/>
      <c r="F309" s="279" t="n">
        <v>446</v>
      </c>
      <c r="H309" s="1"/>
      <c r="I309" s="2"/>
      <c r="J309" s="2"/>
    </row>
    <row r="310" customFormat="false" ht="19.9" hidden="false" customHeight="true" outlineLevel="0" collapsed="false">
      <c r="A310" s="280" t="s">
        <v>181</v>
      </c>
      <c r="B310" s="280"/>
      <c r="C310" s="280"/>
      <c r="D310" s="280"/>
      <c r="E310" s="280"/>
      <c r="F310" s="279" t="n">
        <v>228</v>
      </c>
      <c r="H310" s="1"/>
      <c r="I310" s="2"/>
      <c r="J310" s="2"/>
    </row>
    <row r="311" customFormat="false" ht="19.9" hidden="false" customHeight="true" outlineLevel="0" collapsed="false">
      <c r="A311" s="280" t="s">
        <v>182</v>
      </c>
      <c r="B311" s="280"/>
      <c r="C311" s="280"/>
      <c r="D311" s="280"/>
      <c r="E311" s="280"/>
      <c r="F311" s="282" t="n">
        <v>12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7" t="s">
        <v>183</v>
      </c>
      <c r="B313" s="217"/>
      <c r="C313" s="217"/>
      <c r="D313" s="217"/>
      <c r="E313" s="217"/>
      <c r="F313" s="217"/>
      <c r="G313" s="217"/>
      <c r="H313" s="1"/>
      <c r="I313" s="2"/>
      <c r="J313" s="2"/>
    </row>
    <row r="314" customFormat="false" ht="14.45" hidden="false" customHeight="true" outlineLevel="0" collapsed="false">
      <c r="A314" s="283" t="s">
        <v>184</v>
      </c>
      <c r="B314" s="283"/>
      <c r="C314" s="283"/>
      <c r="D314" s="283"/>
      <c r="E314" s="283"/>
      <c r="F314" s="284" t="n">
        <v>1829</v>
      </c>
      <c r="G314" s="285"/>
      <c r="H314" s="1"/>
      <c r="I314" s="2"/>
      <c r="J314" s="2"/>
    </row>
    <row r="315" customFormat="false" ht="14.45" hidden="false" customHeight="true" outlineLevel="0" collapsed="false">
      <c r="A315" s="286" t="s">
        <v>185</v>
      </c>
      <c r="B315" s="286"/>
      <c r="C315" s="286"/>
      <c r="D315" s="286"/>
      <c r="E315" s="286"/>
      <c r="F315" s="287" t="n">
        <v>1255</v>
      </c>
      <c r="G315" s="54" t="n">
        <f aca="false">F315/$F$314</f>
        <v>0.686167304537999</v>
      </c>
      <c r="H315" s="1"/>
      <c r="I315" s="2"/>
      <c r="J315" s="2"/>
    </row>
    <row r="316" customFormat="false" ht="14.45" hidden="false" customHeight="true" outlineLevel="0" collapsed="false">
      <c r="A316" s="286" t="s">
        <v>186</v>
      </c>
      <c r="B316" s="286"/>
      <c r="C316" s="286"/>
      <c r="D316" s="286"/>
      <c r="E316" s="286"/>
      <c r="F316" s="284" t="n">
        <v>573</v>
      </c>
      <c r="G316" s="54" t="n">
        <f aca="false">F316/$F$314</f>
        <v>0.313285948605796</v>
      </c>
      <c r="H316" s="1"/>
      <c r="I316" s="2"/>
      <c r="J316" s="2"/>
    </row>
    <row r="317" customFormat="false" ht="14.45" hidden="false" customHeight="true" outlineLevel="0" collapsed="false">
      <c r="A317" s="288" t="s">
        <v>187</v>
      </c>
      <c r="B317" s="288"/>
      <c r="C317" s="288"/>
      <c r="D317" s="288"/>
      <c r="E317" s="288"/>
      <c r="F317" s="289" t="n">
        <v>1</v>
      </c>
      <c r="G317" s="67" t="n">
        <f aca="false">F317/$F$314</f>
        <v>0.00054674685620557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0" t="s">
        <v>188</v>
      </c>
      <c r="B319" s="290"/>
      <c r="C319" s="290"/>
      <c r="D319" s="290"/>
      <c r="E319" s="290"/>
      <c r="F319" s="290"/>
      <c r="G319" s="290"/>
      <c r="H319" s="290"/>
      <c r="I319" s="290"/>
      <c r="J319" s="290"/>
      <c r="K319" s="290"/>
      <c r="L319" s="290"/>
      <c r="M319" s="290"/>
      <c r="N319" s="290"/>
      <c r="O319" s="290"/>
      <c r="P319" s="290"/>
      <c r="Q319" s="290"/>
      <c r="R319" s="290"/>
      <c r="S319" s="290"/>
      <c r="T319" s="290"/>
      <c r="U319" s="290"/>
      <c r="V319" s="29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89</v>
      </c>
      <c r="B321" s="291"/>
      <c r="D321" s="292" t="s">
        <v>190</v>
      </c>
      <c r="E321" s="292"/>
      <c r="F321" s="292"/>
      <c r="G321" s="292"/>
      <c r="H321" s="292"/>
      <c r="I321" s="292"/>
      <c r="K321" s="293" t="s">
        <v>191</v>
      </c>
      <c r="L321" s="293"/>
      <c r="M321" s="293"/>
      <c r="N321" s="293"/>
      <c r="O321" s="293"/>
      <c r="P321" s="293"/>
      <c r="Q321" s="293"/>
    </row>
    <row r="322" customFormat="false" ht="13.15" hidden="false" customHeight="true" outlineLevel="0" collapsed="false">
      <c r="A322" s="139" t="s">
        <v>192</v>
      </c>
      <c r="B322" s="294" t="n">
        <v>0</v>
      </c>
      <c r="D322" s="295" t="s">
        <v>193</v>
      </c>
      <c r="E322" s="295"/>
      <c r="F322" s="295"/>
      <c r="G322" s="295"/>
      <c r="H322" s="295"/>
      <c r="I322" s="294" t="n">
        <v>29</v>
      </c>
      <c r="K322" s="296" t="s">
        <v>194</v>
      </c>
      <c r="L322" s="296"/>
      <c r="M322" s="296"/>
      <c r="N322" s="296"/>
      <c r="O322" s="296"/>
      <c r="P322" s="296"/>
      <c r="Q322" s="294" t="n">
        <v>0</v>
      </c>
    </row>
    <row r="323" customFormat="false" ht="13.15" hidden="false" customHeight="true" outlineLevel="0" collapsed="false">
      <c r="A323" s="139" t="s">
        <v>195</v>
      </c>
      <c r="B323" s="294" t="n">
        <v>0</v>
      </c>
      <c r="D323" s="297" t="s">
        <v>196</v>
      </c>
      <c r="E323" s="297"/>
      <c r="F323" s="297"/>
      <c r="G323" s="297"/>
      <c r="H323" s="297"/>
      <c r="I323" s="294" t="n">
        <v>2</v>
      </c>
      <c r="K323" s="296" t="s">
        <v>197</v>
      </c>
      <c r="L323" s="296"/>
      <c r="M323" s="296"/>
      <c r="N323" s="296"/>
      <c r="O323" s="296"/>
      <c r="P323" s="296"/>
      <c r="Q323" s="294" t="n">
        <v>0</v>
      </c>
    </row>
    <row r="324" customFormat="false" ht="13.15" hidden="false" customHeight="true" outlineLevel="0" collapsed="false">
      <c r="A324" s="139" t="s">
        <v>198</v>
      </c>
      <c r="B324" s="294" t="n">
        <v>0</v>
      </c>
      <c r="C324" s="177"/>
      <c r="D324" s="297" t="s">
        <v>199</v>
      </c>
      <c r="E324" s="297"/>
      <c r="F324" s="297"/>
      <c r="G324" s="297"/>
      <c r="H324" s="297"/>
      <c r="I324" s="294" t="n">
        <v>2</v>
      </c>
      <c r="K324" s="296" t="s">
        <v>200</v>
      </c>
      <c r="L324" s="296"/>
      <c r="M324" s="296"/>
      <c r="N324" s="296"/>
      <c r="O324" s="296"/>
      <c r="P324" s="296"/>
      <c r="Q324" s="294" t="n">
        <v>0</v>
      </c>
    </row>
    <row r="325" customFormat="false" ht="13.15" hidden="false" customHeight="true" outlineLevel="0" collapsed="false">
      <c r="A325" s="139" t="s">
        <v>201</v>
      </c>
      <c r="B325" s="294" t="n">
        <v>2</v>
      </c>
      <c r="C325" s="11"/>
      <c r="D325" s="298" t="s">
        <v>202</v>
      </c>
      <c r="E325" s="298"/>
      <c r="F325" s="298"/>
      <c r="G325" s="298"/>
      <c r="H325" s="298"/>
      <c r="I325" s="294" t="n">
        <v>3</v>
      </c>
      <c r="K325" s="296" t="s">
        <v>203</v>
      </c>
      <c r="L325" s="296"/>
      <c r="M325" s="296"/>
      <c r="N325" s="296"/>
      <c r="O325" s="296"/>
      <c r="P325" s="296"/>
      <c r="Q325" s="294" t="n">
        <v>1</v>
      </c>
    </row>
    <row r="326" customFormat="false" ht="13.15" hidden="false" customHeight="true" outlineLevel="0" collapsed="false">
      <c r="A326" s="139" t="s">
        <v>204</v>
      </c>
      <c r="B326" s="294" t="n">
        <v>17</v>
      </c>
      <c r="C326" s="11"/>
      <c r="D326" s="252" t="s">
        <v>205</v>
      </c>
      <c r="E326" s="252"/>
      <c r="F326" s="252"/>
      <c r="G326" s="252"/>
      <c r="H326" s="252"/>
      <c r="I326" s="294" t="n">
        <v>1</v>
      </c>
      <c r="K326" s="296" t="s">
        <v>206</v>
      </c>
      <c r="L326" s="296"/>
      <c r="M326" s="296"/>
      <c r="N326" s="296"/>
      <c r="O326" s="296"/>
      <c r="P326" s="296"/>
      <c r="Q326" s="294" t="n">
        <v>1</v>
      </c>
    </row>
    <row r="327" customFormat="false" ht="13.15" hidden="false" customHeight="true" outlineLevel="0" collapsed="false">
      <c r="A327" s="139" t="s">
        <v>207</v>
      </c>
      <c r="B327" s="294" t="n">
        <v>19</v>
      </c>
      <c r="D327" s="252" t="s">
        <v>208</v>
      </c>
      <c r="E327" s="252"/>
      <c r="F327" s="252"/>
      <c r="G327" s="252"/>
      <c r="H327" s="252"/>
      <c r="I327" s="294" t="n">
        <v>1</v>
      </c>
      <c r="K327" s="296" t="s">
        <v>209</v>
      </c>
      <c r="L327" s="296"/>
      <c r="M327" s="296"/>
      <c r="N327" s="296"/>
      <c r="O327" s="296"/>
      <c r="P327" s="296"/>
      <c r="Q327" s="294" t="n">
        <v>1</v>
      </c>
    </row>
    <row r="328" customFormat="false" ht="13.15" hidden="false" customHeight="true" outlineLevel="0" collapsed="false">
      <c r="A328" s="139" t="s">
        <v>210</v>
      </c>
      <c r="B328" s="294" t="n">
        <v>10</v>
      </c>
      <c r="D328" s="297" t="s">
        <v>211</v>
      </c>
      <c r="E328" s="297"/>
      <c r="F328" s="297"/>
      <c r="G328" s="297"/>
      <c r="H328" s="297"/>
      <c r="I328" s="294" t="n">
        <v>22</v>
      </c>
      <c r="K328" s="296" t="s">
        <v>212</v>
      </c>
      <c r="L328" s="296"/>
      <c r="M328" s="296"/>
      <c r="N328" s="296"/>
      <c r="O328" s="296"/>
      <c r="P328" s="296"/>
      <c r="Q328" s="294" t="n">
        <v>0</v>
      </c>
    </row>
    <row r="329" customFormat="false" ht="13.15" hidden="false" customHeight="true" outlineLevel="0" collapsed="false">
      <c r="A329" s="139" t="s">
        <v>213</v>
      </c>
      <c r="B329" s="294" t="n">
        <v>0</v>
      </c>
      <c r="D329" s="297" t="s">
        <v>214</v>
      </c>
      <c r="E329" s="297"/>
      <c r="F329" s="297"/>
      <c r="G329" s="297"/>
      <c r="H329" s="297"/>
      <c r="I329" s="294" t="n">
        <v>6</v>
      </c>
      <c r="K329" s="296" t="s">
        <v>215</v>
      </c>
      <c r="L329" s="296"/>
      <c r="M329" s="296"/>
      <c r="N329" s="296"/>
      <c r="O329" s="296"/>
      <c r="P329" s="296"/>
      <c r="Q329" s="294" t="n">
        <v>0</v>
      </c>
    </row>
    <row r="330" customFormat="false" ht="13.15" hidden="false" customHeight="true" outlineLevel="0" collapsed="false">
      <c r="A330" s="139" t="s">
        <v>216</v>
      </c>
      <c r="B330" s="294" t="n">
        <v>3</v>
      </c>
      <c r="D330" s="297" t="s">
        <v>217</v>
      </c>
      <c r="E330" s="297"/>
      <c r="F330" s="297"/>
      <c r="G330" s="297"/>
      <c r="H330" s="297"/>
      <c r="I330" s="294" t="n">
        <v>1</v>
      </c>
      <c r="K330" s="296" t="s">
        <v>218</v>
      </c>
      <c r="L330" s="296"/>
      <c r="M330" s="296"/>
      <c r="N330" s="296"/>
      <c r="O330" s="296"/>
      <c r="P330" s="296"/>
      <c r="Q330" s="294" t="n">
        <v>0</v>
      </c>
    </row>
    <row r="331" customFormat="false" ht="13.15" hidden="false" customHeight="true" outlineLevel="0" collapsed="false">
      <c r="A331" s="139" t="s">
        <v>219</v>
      </c>
      <c r="B331" s="294" t="n">
        <v>16</v>
      </c>
      <c r="D331" s="297" t="s">
        <v>220</v>
      </c>
      <c r="E331" s="297"/>
      <c r="F331" s="297"/>
      <c r="G331" s="297"/>
      <c r="H331" s="297"/>
      <c r="I331" s="294" t="n">
        <v>1</v>
      </c>
      <c r="K331" s="296" t="s">
        <v>221</v>
      </c>
      <c r="L331" s="296"/>
      <c r="M331" s="296"/>
      <c r="N331" s="296"/>
      <c r="O331" s="296"/>
      <c r="P331" s="296"/>
      <c r="Q331" s="294" t="n">
        <v>0</v>
      </c>
    </row>
    <row r="332" customFormat="false" ht="13.15" hidden="false" customHeight="true" outlineLevel="0" collapsed="false">
      <c r="A332" s="139" t="s">
        <v>222</v>
      </c>
      <c r="B332" s="294" t="n">
        <v>95</v>
      </c>
      <c r="D332" s="297" t="s">
        <v>223</v>
      </c>
      <c r="E332" s="297"/>
      <c r="F332" s="297"/>
      <c r="G332" s="297"/>
      <c r="H332" s="297"/>
      <c r="I332" s="294" t="n">
        <v>1</v>
      </c>
      <c r="K332" s="296" t="s">
        <v>224</v>
      </c>
      <c r="L332" s="296"/>
      <c r="M332" s="296"/>
      <c r="N332" s="296"/>
      <c r="O332" s="296"/>
      <c r="P332" s="296"/>
      <c r="Q332" s="294" t="n">
        <v>0</v>
      </c>
    </row>
    <row r="333" customFormat="false" ht="13.15" hidden="false" customHeight="true" outlineLevel="0" collapsed="false">
      <c r="A333" s="139" t="s">
        <v>225</v>
      </c>
      <c r="B333" s="294" t="n">
        <v>17</v>
      </c>
      <c r="D333" s="297" t="s">
        <v>226</v>
      </c>
      <c r="E333" s="297"/>
      <c r="F333" s="297"/>
      <c r="G333" s="297"/>
      <c r="H333" s="297"/>
      <c r="I333" s="294" t="n">
        <v>1</v>
      </c>
      <c r="K333" s="296" t="s">
        <v>227</v>
      </c>
      <c r="L333" s="296"/>
      <c r="M333" s="296"/>
      <c r="N333" s="296"/>
      <c r="O333" s="296"/>
      <c r="P333" s="296"/>
      <c r="Q333" s="294" t="n">
        <v>0</v>
      </c>
    </row>
    <row r="334" customFormat="false" ht="13.15" hidden="false" customHeight="true" outlineLevel="0" collapsed="false">
      <c r="A334" s="139" t="s">
        <v>228</v>
      </c>
      <c r="B334" s="294" t="n">
        <v>9</v>
      </c>
      <c r="D334" s="297" t="s">
        <v>229</v>
      </c>
      <c r="E334" s="297"/>
      <c r="F334" s="297"/>
      <c r="G334" s="297"/>
      <c r="H334" s="297"/>
      <c r="I334" s="294" t="n">
        <v>1</v>
      </c>
      <c r="K334" s="296" t="s">
        <v>230</v>
      </c>
      <c r="L334" s="296"/>
      <c r="M334" s="296"/>
      <c r="N334" s="296"/>
      <c r="O334" s="296"/>
      <c r="P334" s="296"/>
      <c r="Q334" s="294" t="n">
        <v>0</v>
      </c>
    </row>
    <row r="335" customFormat="false" ht="13.15" hidden="false" customHeight="true" outlineLevel="0" collapsed="false">
      <c r="A335" s="139" t="s">
        <v>231</v>
      </c>
      <c r="B335" s="294" t="n">
        <v>8</v>
      </c>
      <c r="D335" s="297" t="s">
        <v>232</v>
      </c>
      <c r="E335" s="297"/>
      <c r="F335" s="297"/>
      <c r="G335" s="297"/>
      <c r="H335" s="297"/>
      <c r="I335" s="294" t="n">
        <v>9</v>
      </c>
      <c r="K335" s="296" t="s">
        <v>233</v>
      </c>
      <c r="L335" s="296"/>
      <c r="M335" s="296"/>
      <c r="N335" s="296"/>
      <c r="O335" s="296"/>
      <c r="P335" s="296"/>
      <c r="Q335" s="294" t="n">
        <v>16</v>
      </c>
    </row>
    <row r="336" customFormat="false" ht="13.15" hidden="false" customHeight="true" outlineLevel="0" collapsed="false">
      <c r="A336" s="139" t="s">
        <v>234</v>
      </c>
      <c r="B336" s="294" t="n">
        <v>11</v>
      </c>
      <c r="D336" s="297" t="s">
        <v>235</v>
      </c>
      <c r="E336" s="297"/>
      <c r="F336" s="297"/>
      <c r="G336" s="297"/>
      <c r="H336" s="297"/>
      <c r="I336" s="294" t="n">
        <v>4</v>
      </c>
      <c r="K336" s="296" t="s">
        <v>236</v>
      </c>
      <c r="L336" s="296"/>
      <c r="M336" s="296"/>
      <c r="N336" s="296"/>
      <c r="O336" s="296"/>
      <c r="P336" s="296"/>
      <c r="Q336" s="294" t="n">
        <v>0</v>
      </c>
    </row>
    <row r="337" customFormat="false" ht="13.15" hidden="false" customHeight="true" outlineLevel="0" collapsed="false">
      <c r="A337" s="139" t="s">
        <v>237</v>
      </c>
      <c r="B337" s="294" t="n">
        <v>6</v>
      </c>
      <c r="D337" s="297" t="s">
        <v>238</v>
      </c>
      <c r="E337" s="297"/>
      <c r="F337" s="297"/>
      <c r="G337" s="297"/>
      <c r="H337" s="297"/>
      <c r="I337" s="294" t="n">
        <v>12</v>
      </c>
      <c r="K337" s="296" t="s">
        <v>239</v>
      </c>
      <c r="L337" s="296"/>
      <c r="M337" s="296"/>
      <c r="N337" s="296"/>
      <c r="O337" s="296"/>
      <c r="P337" s="296"/>
      <c r="Q337" s="294" t="n">
        <v>1</v>
      </c>
    </row>
    <row r="338" customFormat="false" ht="13.15" hidden="false" customHeight="true" outlineLevel="0" collapsed="false">
      <c r="A338" s="139" t="s">
        <v>240</v>
      </c>
      <c r="B338" s="294" t="n">
        <v>3</v>
      </c>
      <c r="D338" s="297" t="s">
        <v>241</v>
      </c>
      <c r="E338" s="297"/>
      <c r="F338" s="297"/>
      <c r="G338" s="297"/>
      <c r="H338" s="297"/>
      <c r="I338" s="294" t="n">
        <v>10</v>
      </c>
      <c r="K338" s="296" t="s">
        <v>242</v>
      </c>
      <c r="L338" s="296"/>
      <c r="M338" s="296"/>
      <c r="N338" s="296"/>
      <c r="O338" s="296"/>
      <c r="P338" s="296"/>
      <c r="Q338" s="294" t="n">
        <v>0</v>
      </c>
    </row>
    <row r="339" customFormat="false" ht="13.15" hidden="false" customHeight="true" outlineLevel="0" collapsed="false">
      <c r="A339" s="139" t="s">
        <v>243</v>
      </c>
      <c r="B339" s="294" t="n">
        <v>2</v>
      </c>
      <c r="D339" s="297" t="s">
        <v>244</v>
      </c>
      <c r="E339" s="297"/>
      <c r="F339" s="297"/>
      <c r="G339" s="297"/>
      <c r="H339" s="297"/>
      <c r="I339" s="294" t="n">
        <v>2</v>
      </c>
      <c r="K339" s="296" t="s">
        <v>245</v>
      </c>
      <c r="L339" s="296"/>
      <c r="M339" s="296"/>
      <c r="N339" s="296"/>
      <c r="O339" s="296"/>
      <c r="P339" s="296"/>
      <c r="Q339" s="294" t="n">
        <v>0</v>
      </c>
    </row>
    <row r="340" customFormat="false" ht="13.15" hidden="false" customHeight="true" outlineLevel="0" collapsed="false">
      <c r="A340" s="139" t="s">
        <v>246</v>
      </c>
      <c r="B340" s="294" t="n">
        <v>9</v>
      </c>
      <c r="D340" s="297" t="s">
        <v>247</v>
      </c>
      <c r="E340" s="297"/>
      <c r="F340" s="297"/>
      <c r="G340" s="297"/>
      <c r="H340" s="297"/>
      <c r="I340" s="294" t="n">
        <v>2</v>
      </c>
      <c r="K340" s="296" t="s">
        <v>248</v>
      </c>
      <c r="L340" s="296"/>
      <c r="M340" s="296"/>
      <c r="N340" s="296"/>
      <c r="O340" s="296"/>
      <c r="P340" s="296"/>
      <c r="Q340" s="294" t="n">
        <v>1</v>
      </c>
    </row>
    <row r="341" customFormat="false" ht="13.15" hidden="false" customHeight="true" outlineLevel="0" collapsed="false">
      <c r="A341" s="139" t="s">
        <v>249</v>
      </c>
      <c r="B341" s="294" t="n">
        <v>18</v>
      </c>
      <c r="D341" s="297" t="s">
        <v>250</v>
      </c>
      <c r="E341" s="297"/>
      <c r="F341" s="297"/>
      <c r="G341" s="297"/>
      <c r="H341" s="297"/>
      <c r="I341" s="294" t="n">
        <v>1</v>
      </c>
      <c r="K341" s="296" t="s">
        <v>251</v>
      </c>
      <c r="L341" s="296"/>
      <c r="M341" s="296"/>
      <c r="N341" s="296"/>
      <c r="O341" s="296"/>
      <c r="P341" s="296"/>
      <c r="Q341" s="294" t="n">
        <v>0</v>
      </c>
    </row>
    <row r="342" customFormat="false" ht="13.15" hidden="false" customHeight="true" outlineLevel="0" collapsed="false">
      <c r="A342" s="139" t="s">
        <v>252</v>
      </c>
      <c r="B342" s="294" t="n">
        <v>5</v>
      </c>
      <c r="D342" s="297" t="s">
        <v>253</v>
      </c>
      <c r="E342" s="297"/>
      <c r="F342" s="297"/>
      <c r="G342" s="297"/>
      <c r="H342" s="297"/>
      <c r="I342" s="294" t="n">
        <v>1</v>
      </c>
      <c r="K342" s="296" t="s">
        <v>254</v>
      </c>
      <c r="L342" s="296"/>
      <c r="M342" s="296"/>
      <c r="N342" s="296"/>
      <c r="O342" s="296"/>
      <c r="P342" s="296"/>
      <c r="Q342" s="294" t="n">
        <v>0</v>
      </c>
    </row>
    <row r="343" customFormat="false" ht="13.15" hidden="false" customHeight="true" outlineLevel="0" collapsed="false">
      <c r="A343" s="139" t="s">
        <v>255</v>
      </c>
      <c r="B343" s="294" t="n">
        <v>6</v>
      </c>
      <c r="D343" s="297" t="s">
        <v>256</v>
      </c>
      <c r="E343" s="297"/>
      <c r="F343" s="297"/>
      <c r="G343" s="297"/>
      <c r="H343" s="297"/>
      <c r="I343" s="294" t="n">
        <v>1</v>
      </c>
      <c r="K343" s="296" t="s">
        <v>257</v>
      </c>
      <c r="L343" s="296"/>
      <c r="M343" s="296"/>
      <c r="N343" s="296"/>
      <c r="O343" s="296"/>
      <c r="P343" s="296"/>
      <c r="Q343" s="294" t="n">
        <v>2</v>
      </c>
    </row>
    <row r="344" customFormat="false" ht="13.15" hidden="false" customHeight="true" outlineLevel="0" collapsed="false">
      <c r="A344" s="139" t="s">
        <v>258</v>
      </c>
      <c r="B344" s="294" t="n">
        <v>0</v>
      </c>
      <c r="D344" s="297" t="s">
        <v>259</v>
      </c>
      <c r="E344" s="297"/>
      <c r="F344" s="297"/>
      <c r="G344" s="297"/>
      <c r="H344" s="297"/>
      <c r="I344" s="294" t="n">
        <v>0</v>
      </c>
      <c r="K344" s="296" t="s">
        <v>260</v>
      </c>
      <c r="L344" s="296"/>
      <c r="M344" s="296"/>
      <c r="N344" s="296"/>
      <c r="O344" s="296"/>
      <c r="P344" s="296"/>
      <c r="Q344" s="294" t="n">
        <v>4</v>
      </c>
    </row>
    <row r="345" customFormat="false" ht="13.15" hidden="false" customHeight="true" outlineLevel="0" collapsed="false">
      <c r="H345" s="1"/>
      <c r="I345" s="1"/>
      <c r="K345" s="296" t="s">
        <v>261</v>
      </c>
      <c r="L345" s="296"/>
      <c r="M345" s="296"/>
      <c r="N345" s="296"/>
      <c r="O345" s="296"/>
      <c r="P345" s="296"/>
      <c r="Q345" s="294" t="n">
        <v>15</v>
      </c>
    </row>
    <row r="346" customFormat="false" ht="13.15" hidden="false" customHeight="true" outlineLevel="0" collapsed="false">
      <c r="H346" s="1"/>
      <c r="I346" s="1"/>
      <c r="K346" s="296" t="s">
        <v>262</v>
      </c>
      <c r="L346" s="296"/>
      <c r="M346" s="296"/>
      <c r="N346" s="296"/>
      <c r="O346" s="296"/>
      <c r="P346" s="296"/>
      <c r="Q346" s="294" t="n">
        <v>5</v>
      </c>
    </row>
    <row r="347" customFormat="false" ht="13.15" hidden="false" customHeight="true" outlineLevel="0" collapsed="false">
      <c r="H347" s="1"/>
      <c r="I347" s="1"/>
      <c r="K347" s="296" t="s">
        <v>263</v>
      </c>
      <c r="L347" s="296"/>
      <c r="M347" s="296"/>
      <c r="N347" s="296"/>
      <c r="O347" s="296"/>
      <c r="P347" s="296"/>
      <c r="Q347" s="294" t="n">
        <v>5</v>
      </c>
    </row>
    <row r="348" customFormat="false" ht="13.15" hidden="false" customHeight="true" outlineLevel="0" collapsed="false">
      <c r="H348" s="1"/>
      <c r="I348" s="1"/>
      <c r="K348" s="296" t="s">
        <v>264</v>
      </c>
      <c r="L348" s="296"/>
      <c r="M348" s="296"/>
      <c r="N348" s="296"/>
      <c r="O348" s="296"/>
      <c r="P348" s="296"/>
      <c r="Q348" s="294" t="n">
        <v>4</v>
      </c>
    </row>
    <row r="349" customFormat="false" ht="13.15" hidden="false" customHeight="true" outlineLevel="0" collapsed="false">
      <c r="H349" s="1"/>
      <c r="I349" s="1"/>
      <c r="K349" s="296" t="s">
        <v>265</v>
      </c>
      <c r="L349" s="296"/>
      <c r="M349" s="296"/>
      <c r="N349" s="296"/>
      <c r="O349" s="296"/>
      <c r="P349" s="296"/>
      <c r="Q349" s="294" t="n">
        <v>3</v>
      </c>
    </row>
    <row r="350" customFormat="false" ht="13.15" hidden="false" customHeight="true" outlineLevel="0" collapsed="false">
      <c r="H350" s="1"/>
      <c r="I350" s="1"/>
      <c r="K350" s="296" t="s">
        <v>266</v>
      </c>
      <c r="L350" s="296"/>
      <c r="M350" s="296"/>
      <c r="N350" s="296"/>
      <c r="O350" s="296"/>
      <c r="P350" s="296"/>
      <c r="Q350" s="294" t="n">
        <v>43</v>
      </c>
    </row>
    <row r="351" customFormat="false" ht="13.15" hidden="false" customHeight="true" outlineLevel="0" collapsed="false">
      <c r="H351" s="1"/>
      <c r="I351" s="1"/>
      <c r="K351" s="299" t="s">
        <v>267</v>
      </c>
      <c r="L351" s="299"/>
      <c r="M351" s="299"/>
      <c r="N351" s="299"/>
      <c r="O351" s="299"/>
      <c r="P351" s="299"/>
      <c r="Q351" s="294" t="n">
        <v>0</v>
      </c>
    </row>
    <row r="352" customFormat="false" ht="13.15" hidden="false" customHeight="true" outlineLevel="0" collapsed="false">
      <c r="H352" s="1"/>
      <c r="I352" s="1"/>
      <c r="K352" s="296" t="s">
        <v>268</v>
      </c>
      <c r="L352" s="296"/>
      <c r="M352" s="296"/>
      <c r="N352" s="296"/>
      <c r="O352" s="296"/>
      <c r="P352" s="296"/>
      <c r="Q352" s="294" t="n">
        <v>3</v>
      </c>
    </row>
    <row r="353" customFormat="false" ht="13.15" hidden="false" customHeight="true" outlineLevel="0" collapsed="false">
      <c r="H353" s="1"/>
      <c r="I353" s="1"/>
      <c r="K353" s="296" t="s">
        <v>269</v>
      </c>
      <c r="L353" s="296"/>
      <c r="M353" s="296"/>
      <c r="N353" s="296"/>
      <c r="O353" s="296"/>
      <c r="P353" s="296"/>
      <c r="Q353" s="294" t="n">
        <v>224</v>
      </c>
    </row>
    <row r="354" customFormat="false" ht="13.15" hidden="false" customHeight="true" outlineLevel="0" collapsed="false">
      <c r="H354" s="1"/>
      <c r="I354" s="1"/>
      <c r="K354" s="296" t="s">
        <v>270</v>
      </c>
      <c r="L354" s="296"/>
      <c r="M354" s="296"/>
      <c r="N354" s="296"/>
      <c r="O354" s="296"/>
      <c r="P354" s="296"/>
      <c r="Q354" s="294" t="n">
        <v>48</v>
      </c>
    </row>
    <row r="355" customFormat="false" ht="13.15" hidden="false" customHeight="true" outlineLevel="0" collapsed="false">
      <c r="H355" s="1"/>
      <c r="I355" s="1"/>
      <c r="K355" s="296" t="s">
        <v>271</v>
      </c>
      <c r="L355" s="296"/>
      <c r="M355" s="296"/>
      <c r="N355" s="296"/>
      <c r="O355" s="296"/>
      <c r="P355" s="296"/>
      <c r="Q355" s="294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Q4:V4">
    <cfRule type="cellIs" priority="2" operator="equal" aboveAverage="0" equalAverage="0" bottom="0" percent="0" rank="0" text="" dxfId="0">
      <formula>0</formula>
    </cfRule>
  </conditionalFormatting>
  <conditionalFormatting sqref="B4:C4">
    <cfRule type="cellIs" priority="3" operator="equal" aboveAverage="0" equalAverage="0" bottom="0" percent="0" rank="0" text="" dxfId="1">
      <formula>0</formula>
    </cfRule>
  </conditionalFormatting>
  <conditionalFormatting sqref="B6:C6">
    <cfRule type="cellIs" priority="4" operator="equal" aboveAverage="0" equalAverage="0" bottom="0" percent="0" rank="0" text="" dxfId="2">
      <formula>0</formula>
    </cfRule>
  </conditionalFormatting>
  <conditionalFormatting sqref="B43:B48">
    <cfRule type="cellIs" priority="5" operator="equal" aboveAverage="0" equalAverage="0" bottom="0" percent="0" rank="0" text="" dxfId="3">
      <formula>0</formula>
    </cfRule>
  </conditionalFormatting>
  <conditionalFormatting sqref="D43:D48">
    <cfRule type="cellIs" priority="6" operator="equal" aboveAverage="0" equalAverage="0" bottom="0" percent="0" rank="0" text="" dxfId="4">
      <formula>0</formula>
    </cfRule>
  </conditionalFormatting>
  <conditionalFormatting sqref="B52:B59">
    <cfRule type="cellIs" priority="7" operator="equal" aboveAverage="0" equalAverage="0" bottom="0" percent="0" rank="0" text="" dxfId="5">
      <formula>0</formula>
    </cfRule>
  </conditionalFormatting>
  <conditionalFormatting sqref="D52:D59">
    <cfRule type="cellIs" priority="8" operator="equal" aboveAverage="0" equalAverage="0" bottom="0" percent="0" rank="0" text="" dxfId="6">
      <formula>0</formula>
    </cfRule>
  </conditionalFormatting>
  <conditionalFormatting sqref="B63:B64">
    <cfRule type="cellIs" priority="9" operator="equal" aboveAverage="0" equalAverage="0" bottom="0" percent="0" rank="0" text="" dxfId="7">
      <formula>0</formula>
    </cfRule>
  </conditionalFormatting>
  <conditionalFormatting sqref="B71:B79">
    <cfRule type="cellIs" priority="10" operator="equal" aboveAverage="0" equalAverage="0" bottom="0" percent="0" rank="0" text="" dxfId="8">
      <formula>0</formula>
    </cfRule>
  </conditionalFormatting>
  <conditionalFormatting sqref="D71:D79">
    <cfRule type="cellIs" priority="11" operator="equal" aboveAverage="0" equalAverage="0" bottom="0" percent="0" rank="0" text="" dxfId="9">
      <formula>0</formula>
    </cfRule>
  </conditionalFormatting>
  <conditionalFormatting sqref="I70:I73">
    <cfRule type="cellIs" priority="12" operator="equal" aboveAverage="0" equalAverage="0" bottom="0" percent="0" rank="0" text="" dxfId="10">
      <formula>0</formula>
    </cfRule>
  </conditionalFormatting>
  <conditionalFormatting sqref="I76:I79">
    <cfRule type="cellIs" priority="13" operator="equal" aboveAverage="0" equalAverage="0" bottom="0" percent="0" rank="0" text="" dxfId="11">
      <formula>0</formula>
    </cfRule>
  </conditionalFormatting>
  <conditionalFormatting sqref="B87:B92">
    <cfRule type="cellIs" priority="14" operator="equal" aboveAverage="0" equalAverage="0" bottom="0" percent="0" rank="0" text="" dxfId="12">
      <formula>0</formula>
    </cfRule>
  </conditionalFormatting>
  <conditionalFormatting sqref="B100:C106">
    <cfRule type="cellIs" priority="15" operator="equal" aboveAverage="0" equalAverage="0" bottom="0" percent="0" rank="0" text="" dxfId="13">
      <formula>0</formula>
    </cfRule>
  </conditionalFormatting>
  <conditionalFormatting sqref="D100:E106">
    <cfRule type="cellIs" priority="16" operator="equal" aboveAverage="0" equalAverage="0" bottom="0" percent="0" rank="0" text="" dxfId="14">
      <formula>0</formula>
    </cfRule>
  </conditionalFormatting>
  <conditionalFormatting sqref="B116:B122">
    <cfRule type="cellIs" priority="17" operator="equal" aboveAverage="0" equalAverage="0" bottom="0" percent="0" rank="0" text="" dxfId="15">
      <formula>0</formula>
    </cfRule>
  </conditionalFormatting>
  <conditionalFormatting sqref="C116:C122">
    <cfRule type="cellIs" priority="18" operator="equal" aboveAverage="0" equalAverage="0" bottom="0" percent="0" rank="0" text="" dxfId="16">
      <formula>0</formula>
    </cfRule>
  </conditionalFormatting>
  <conditionalFormatting sqref="B133:B140">
    <cfRule type="cellIs" priority="19" operator="equal" aboveAverage="0" equalAverage="0" bottom="0" percent="0" rank="0" text="" dxfId="17">
      <formula>0</formula>
    </cfRule>
  </conditionalFormatting>
  <conditionalFormatting sqref="B146:C149">
    <cfRule type="cellIs" priority="20" operator="equal" aboveAverage="0" equalAverage="0" bottom="0" percent="0" rank="0" text="" dxfId="18">
      <formula>0</formula>
    </cfRule>
  </conditionalFormatting>
  <conditionalFormatting sqref="C168:C173">
    <cfRule type="cellIs" priority="21" operator="equal" aboveAverage="0" equalAverage="0" bottom="0" percent="0" rank="0" text="" dxfId="19">
      <formula>0</formula>
    </cfRule>
  </conditionalFormatting>
  <conditionalFormatting sqref="C179:C183">
    <cfRule type="cellIs" priority="22" operator="equal" aboveAverage="0" equalAverage="0" bottom="0" percent="0" rank="0" text="" dxfId="20">
      <formula>0</formula>
    </cfRule>
  </conditionalFormatting>
  <conditionalFormatting sqref="D186:D190">
    <cfRule type="cellIs" priority="23" operator="equal" aboveAverage="0" equalAverage="0" bottom="0" percent="0" rank="0" text="" dxfId="21">
      <formula>0</formula>
    </cfRule>
  </conditionalFormatting>
  <conditionalFormatting sqref="G202:G203">
    <cfRule type="cellIs" priority="24" operator="equal" aboveAverage="0" equalAverage="0" bottom="0" percent="0" rank="0" text="" dxfId="22">
      <formula>0</formula>
    </cfRule>
  </conditionalFormatting>
  <conditionalFormatting sqref="B212:C212">
    <cfRule type="cellIs" priority="25" operator="equal" aboveAverage="0" equalAverage="0" bottom="0" percent="0" rank="0" text="" dxfId="23">
      <formula>0</formula>
    </cfRule>
  </conditionalFormatting>
  <conditionalFormatting sqref="B216:B220">
    <cfRule type="cellIs" priority="26" operator="equal" aboveAverage="0" equalAverage="0" bottom="0" percent="0" rank="0" text="" dxfId="24">
      <formula>0</formula>
    </cfRule>
  </conditionalFormatting>
  <conditionalFormatting sqref="F224:F227">
    <cfRule type="cellIs" priority="27" operator="equal" aboveAverage="0" equalAverage="0" bottom="0" percent="0" rank="0" text="" dxfId="25">
      <formula>0</formula>
    </cfRule>
  </conditionalFormatting>
  <conditionalFormatting sqref="B234:B235">
    <cfRule type="cellIs" priority="28" operator="equal" aboveAverage="0" equalAverage="0" bottom="0" percent="0" rank="0" text="" dxfId="26">
      <formula>0</formula>
    </cfRule>
  </conditionalFormatting>
  <conditionalFormatting sqref="K234:K236">
    <cfRule type="cellIs" priority="29" operator="equal" aboveAverage="0" equalAverage="0" bottom="0" percent="0" rank="0" text="" dxfId="27">
      <formula>0</formula>
    </cfRule>
  </conditionalFormatting>
  <conditionalFormatting sqref="B240:B244">
    <cfRule type="cellIs" priority="30" operator="equal" aboveAverage="0" equalAverage="0" bottom="0" percent="0" rank="0" text="" dxfId="28">
      <formula>0</formula>
    </cfRule>
  </conditionalFormatting>
  <conditionalFormatting sqref="D265:D266">
    <cfRule type="cellIs" priority="31" operator="equal" aboveAverage="0" equalAverage="0" bottom="0" percent="0" rank="0" text="" dxfId="29">
      <formula>0</formula>
    </cfRule>
  </conditionalFormatting>
  <conditionalFormatting sqref="M279:M283">
    <cfRule type="cellIs" priority="32" operator="equal" aboveAverage="0" equalAverage="0" bottom="0" percent="0" rank="0" text="" dxfId="30">
      <formula>0</formula>
    </cfRule>
  </conditionalFormatting>
  <conditionalFormatting sqref="M286:M288">
    <cfRule type="cellIs" priority="33" operator="equal" aboveAverage="0" equalAverage="0" bottom="0" percent="0" rank="0" text="" dxfId="31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9:31Z</dcterms:created>
  <dc:creator>ARAB,Houcine</dc:creator>
  <dc:description/>
  <dc:language>en-US</dc:language>
  <cp:lastModifiedBy>john smith</cp:lastModifiedBy>
  <dcterms:modified xsi:type="dcterms:W3CDTF">2014-06-17T12:52:18Z</dcterms:modified>
  <cp:revision>0</cp:revision>
  <dc:subject/>
  <dc:title/>
</cp:coreProperties>
</file>