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elleneu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elleneuve'!$A$1:$V$352</definedName>
    <definedName function="false" hidden="false" localSheetId="0" name="_xlnm.Print_Titles" vbProcedure="false">'Quartier Celleneuv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elleneuve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B$43:$B$48</c:f>
              <c:numCache>
                <c:formatCode>General</c:formatCode>
                <c:ptCount val="6"/>
                <c:pt idx="0">
                  <c:v>354.864756</c:v>
                </c:pt>
                <c:pt idx="1">
                  <c:v>500.414838</c:v>
                </c:pt>
                <c:pt idx="2">
                  <c:v>586.240823</c:v>
                </c:pt>
                <c:pt idx="3">
                  <c:v>274.584413</c:v>
                </c:pt>
                <c:pt idx="4">
                  <c:v>174.75734</c:v>
                </c:pt>
                <c:pt idx="5">
                  <c:v>122.378235</c:v>
                </c:pt>
              </c:numCache>
            </c:numRef>
          </c:val>
        </c:ser>
        <c:ser>
          <c:idx val="1"/>
          <c:order val="1"/>
          <c:tx>
            <c:strRef>
              <c:f>'Quartier Celleneuv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D$43:$D$48</c:f>
              <c:numCache>
                <c:formatCode>General</c:formatCode>
                <c:ptCount val="6"/>
                <c:pt idx="0">
                  <c:v>361.632942</c:v>
                </c:pt>
                <c:pt idx="1">
                  <c:v>635.76166</c:v>
                </c:pt>
                <c:pt idx="2">
                  <c:v>527.008951</c:v>
                </c:pt>
                <c:pt idx="3">
                  <c:v>371.657395</c:v>
                </c:pt>
                <c:pt idx="4">
                  <c:v>256.956613</c:v>
                </c:pt>
                <c:pt idx="5">
                  <c:v>221.18424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G$43:$G$48</c:f>
              <c:numCache>
                <c:formatCode>General</c:formatCode>
                <c:ptCount val="6"/>
                <c:pt idx="0">
                  <c:v>0.163306469550829</c:v>
                </c:pt>
                <c:pt idx="1">
                  <c:v>0.258961017171341</c:v>
                </c:pt>
                <c:pt idx="2">
                  <c:v>0.253735484186019</c:v>
                </c:pt>
                <c:pt idx="3">
                  <c:v>0.147293520181868</c:v>
                </c:pt>
                <c:pt idx="4">
                  <c:v>0.0983976385647265</c:v>
                </c:pt>
                <c:pt idx="5">
                  <c:v>0.0783058703452161</c:v>
                </c:pt>
              </c:numCache>
            </c:numRef>
          </c:val>
        </c:ser>
        <c:gapWidth val="55"/>
        <c:overlap val="100"/>
        <c:axId val="88940583"/>
        <c:axId val="46816068"/>
      </c:barChart>
      <c:catAx>
        <c:axId val="889405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6068"/>
        <c:crossesAt val="0"/>
        <c:auto val="1"/>
        <c:lblAlgn val="ctr"/>
        <c:lblOffset val="100"/>
        <c:noMultiLvlLbl val="0"/>
      </c:catAx>
      <c:valAx>
        <c:axId val="46816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0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elleneuve'!$C$240:$C$244</c:f>
              <c:numCache>
                <c:formatCode>General</c:formatCode>
                <c:ptCount val="5"/>
                <c:pt idx="0">
                  <c:v>0.0641878784521903</c:v>
                </c:pt>
                <c:pt idx="1">
                  <c:v>0.327511240772693</c:v>
                </c:pt>
                <c:pt idx="2">
                  <c:v>0.346824741785785</c:v>
                </c:pt>
                <c:pt idx="3">
                  <c:v>0.189648744749684</c:v>
                </c:pt>
                <c:pt idx="4">
                  <c:v>0.0718273942396473</c:v>
                </c:pt>
              </c:numCache>
            </c:numRef>
          </c:val>
        </c:ser>
        <c:gapWidth val="50"/>
        <c:overlap val="0"/>
        <c:axId val="80903387"/>
        <c:axId val="79094238"/>
      </c:barChart>
      <c:catAx>
        <c:axId val="809033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4238"/>
        <c:crossesAt val="0"/>
        <c:auto val="1"/>
        <c:lblAlgn val="ctr"/>
        <c:lblOffset val="100"/>
        <c:noMultiLvlLbl val="0"/>
      </c:catAx>
      <c:valAx>
        <c:axId val="79094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3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elleneuv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elleneuve'!$N$282:$N$284</c:f>
              <c:numCache>
                <c:formatCode>General</c:formatCode>
                <c:ptCount val="3"/>
                <c:pt idx="0">
                  <c:v>0.206917946506289</c:v>
                </c:pt>
                <c:pt idx="1">
                  <c:v>0.655095808520891</c:v>
                </c:pt>
                <c:pt idx="2">
                  <c:v>0.137986244972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elleneuv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elleneuve'!$C$168:$C$173</c:f>
              <c:numCache>
                <c:formatCode>General</c:formatCode>
                <c:ptCount val="6"/>
                <c:pt idx="0">
                  <c:v>22</c:v>
                </c:pt>
                <c:pt idx="1">
                  <c:v>45</c:v>
                </c:pt>
                <c:pt idx="2">
                  <c:v>275</c:v>
                </c:pt>
                <c:pt idx="3">
                  <c:v>183</c:v>
                </c:pt>
                <c:pt idx="4">
                  <c:v>34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58644552"/>
        <c:axId val="7712094"/>
      </c:barChart>
      <c:catAx>
        <c:axId val="586445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094"/>
        <c:crossesAt val="0"/>
        <c:auto val="1"/>
        <c:lblAlgn val="ctr"/>
        <c:lblOffset val="100"/>
        <c:noMultiLvlLbl val="0"/>
      </c:catAx>
      <c:valAx>
        <c:axId val="771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4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elleneuve'!$C$179:$C$183</c:f>
              <c:numCache>
                <c:formatCode>General</c:formatCode>
                <c:ptCount val="5"/>
                <c:pt idx="0">
                  <c:v>62</c:v>
                </c:pt>
                <c:pt idx="1">
                  <c:v>40</c:v>
                </c:pt>
                <c:pt idx="2">
                  <c:v>195</c:v>
                </c:pt>
                <c:pt idx="3">
                  <c:v>141</c:v>
                </c:pt>
                <c:pt idx="4">
                  <c:v>1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elleneuve'!$D$186:$D$190</c:f>
              <c:numCache>
                <c:formatCode>General</c:formatCode>
                <c:ptCount val="5"/>
                <c:pt idx="0">
                  <c:v>47</c:v>
                </c:pt>
                <c:pt idx="1">
                  <c:v>82</c:v>
                </c:pt>
                <c:pt idx="2">
                  <c:v>110</c:v>
                </c:pt>
                <c:pt idx="3">
                  <c:v>281</c:v>
                </c:pt>
                <c:pt idx="4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L$236:$M$236</c:f>
              <c:numCache>
                <c:formatCode>General</c:formatCode>
                <c:ptCount val="2"/>
                <c:pt idx="0">
                  <c:v>0.061397931079023</c:v>
                </c:pt>
                <c:pt idx="1">
                  <c:v>0.9386020689209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elleneuve'!$B$216:$B$220</c:f>
              <c:numCache>
                <c:formatCode>General</c:formatCode>
                <c:ptCount val="5"/>
                <c:pt idx="2">
                  <c:v>88</c:v>
                </c:pt>
                <c:pt idx="3">
                  <c:v>87</c:v>
                </c:pt>
                <c:pt idx="4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0919"/>
        <c:axId val="30562967"/>
      </c:lineChart>
      <c:catAx>
        <c:axId val="591309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2967"/>
        <c:crossesAt val="0"/>
        <c:auto val="1"/>
        <c:lblAlgn val="ctr"/>
        <c:lblOffset val="100"/>
        <c:noMultiLvlLbl val="0"/>
      </c:catAx>
      <c:valAx>
        <c:axId val="30562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091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elleneuve'!$F$311:$F$313</c:f>
              <c:strCache>
                <c:ptCount val="1"/>
                <c:pt idx="0">
                  <c:v>213 5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elleneuv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elleneuve'!$F$311:$F$313</c:f>
              <c:numCache>
                <c:formatCode>General</c:formatCode>
                <c:ptCount val="3"/>
                <c:pt idx="0">
                  <c:v>213</c:v>
                </c:pt>
                <c:pt idx="1">
                  <c:v>5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212:$E$212</c:f>
              <c:numCache>
                <c:formatCode>General</c:formatCode>
                <c:ptCount val="2"/>
                <c:pt idx="0">
                  <c:v>0.153439153439153</c:v>
                </c:pt>
                <c:pt idx="1">
                  <c:v>0.846560846560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586206896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70493234396"/>
          <c:y val="0.248269896193772"/>
          <c:w val="0.3957878655608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149:$E$149</c:f>
              <c:numCache>
                <c:formatCode>General</c:formatCode>
                <c:ptCount val="2"/>
                <c:pt idx="0">
                  <c:v>0.202371487901722</c:v>
                </c:pt>
                <c:pt idx="1">
                  <c:v>0.797628512098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B$52:$B$59</c:f>
              <c:numCache>
                <c:formatCode>General</c:formatCode>
                <c:ptCount val="8"/>
                <c:pt idx="0">
                  <c:v>0</c:v>
                </c:pt>
                <c:pt idx="1">
                  <c:v>61.695251</c:v>
                </c:pt>
                <c:pt idx="2">
                  <c:v>174.03905</c:v>
                </c:pt>
                <c:pt idx="3">
                  <c:v>358.672491</c:v>
                </c:pt>
                <c:pt idx="4">
                  <c:v>214.825688</c:v>
                </c:pt>
                <c:pt idx="5">
                  <c:v>340.419245</c:v>
                </c:pt>
                <c:pt idx="6">
                  <c:v>273.309639</c:v>
                </c:pt>
                <c:pt idx="7">
                  <c:v>234.414286</c:v>
                </c:pt>
              </c:numCache>
            </c:numRef>
          </c:val>
        </c:ser>
        <c:ser>
          <c:idx val="1"/>
          <c:order val="1"/>
          <c:tx>
            <c:strRef>
              <c:f>'Quartier Celleneuv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D$52:$D$59</c:f>
              <c:numCache>
                <c:formatCode>General</c:formatCode>
                <c:ptCount val="8"/>
                <c:pt idx="0">
                  <c:v>0</c:v>
                </c:pt>
                <c:pt idx="1">
                  <c:v>16.467785</c:v>
                </c:pt>
                <c:pt idx="2">
                  <c:v>175.772827</c:v>
                </c:pt>
                <c:pt idx="3">
                  <c:v>333.197777</c:v>
                </c:pt>
                <c:pt idx="4">
                  <c:v>529.643578</c:v>
                </c:pt>
                <c:pt idx="5">
                  <c:v>69.169261</c:v>
                </c:pt>
                <c:pt idx="6">
                  <c:v>403.693644</c:v>
                </c:pt>
                <c:pt idx="7">
                  <c:v>484.6239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12981519810787</c:v>
                </c:pt>
                <c:pt idx="2">
                  <c:v>0.0953180288587104</c:v>
                </c:pt>
                <c:pt idx="3">
                  <c:v>0.188523359290364</c:v>
                </c:pt>
                <c:pt idx="4">
                  <c:v>0.202855728026098</c:v>
                </c:pt>
                <c:pt idx="5">
                  <c:v>0.111606184929805</c:v>
                </c:pt>
                <c:pt idx="6">
                  <c:v>0.184472348451553</c:v>
                </c:pt>
                <c:pt idx="7">
                  <c:v>0.195926198462391</c:v>
                </c:pt>
              </c:numCache>
            </c:numRef>
          </c:val>
        </c:ser>
        <c:gapWidth val="55"/>
        <c:overlap val="100"/>
        <c:axId val="39802591"/>
        <c:axId val="55771264"/>
      </c:barChart>
      <c:catAx>
        <c:axId val="398025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1264"/>
        <c:crossesAt val="0"/>
        <c:auto val="1"/>
        <c:lblAlgn val="ctr"/>
        <c:lblOffset val="100"/>
        <c:noMultiLvlLbl val="0"/>
      </c:catAx>
      <c:valAx>
        <c:axId val="55771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2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elleneuve'!$B$251:$B$254</c:f>
              <c:numCache>
                <c:formatCode>General</c:formatCode>
                <c:ptCount val="4"/>
                <c:pt idx="0">
                  <c:v>589.107918</c:v>
                </c:pt>
                <c:pt idx="1">
                  <c:v>666.340007</c:v>
                </c:pt>
                <c:pt idx="2">
                  <c:v>480.474426</c:v>
                </c:pt>
                <c:pt idx="3">
                  <c:v>660.0759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elleneuv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elleneuve'!$G$116:$G$122</c:f>
              <c:numCache>
                <c:formatCode>General</c:formatCode>
                <c:ptCount val="7"/>
                <c:pt idx="0">
                  <c:v>0.148925408427281</c:v>
                </c:pt>
                <c:pt idx="1">
                  <c:v>0.0512508841360473</c:v>
                </c:pt>
                <c:pt idx="2">
                  <c:v>0.070205418287463</c:v>
                </c:pt>
                <c:pt idx="3">
                  <c:v>0.20039805792051</c:v>
                </c:pt>
                <c:pt idx="4">
                  <c:v>0.185818923167709</c:v>
                </c:pt>
                <c:pt idx="5">
                  <c:v>0.140857381665101</c:v>
                </c:pt>
                <c:pt idx="6">
                  <c:v>0.202543926395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elleneuve'!$D$146:$D$149</c:f>
              <c:numCache>
                <c:formatCode>General</c:formatCode>
                <c:ptCount val="4"/>
                <c:pt idx="0">
                  <c:v>0.312740445437491</c:v>
                </c:pt>
                <c:pt idx="1">
                  <c:v>0.19618657677855</c:v>
                </c:pt>
                <c:pt idx="2">
                  <c:v>0.0965492136446724</c:v>
                </c:pt>
                <c:pt idx="3">
                  <c:v>0.202371487901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9196"/>
        <c:axId val="77823228"/>
      </c:lineChart>
      <c:catAx>
        <c:axId val="65891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3228"/>
        <c:crossesAt val="0"/>
        <c:auto val="1"/>
        <c:lblAlgn val="ctr"/>
        <c:lblOffset val="100"/>
        <c:noMultiLvlLbl val="0"/>
      </c:catAx>
      <c:valAx>
        <c:axId val="77823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19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1288636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237440712419"/>
          <c:y val="0.365523604490235"/>
          <c:w val="0.341302874842706"/>
          <c:h val="0.54436413962786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E$265:$E$266</c:f>
              <c:numCache>
                <c:formatCode>General</c:formatCode>
                <c:ptCount val="2"/>
                <c:pt idx="0">
                  <c:v>0.751058101581333</c:v>
                </c:pt>
                <c:pt idx="1">
                  <c:v>0.248941898418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839899332107"/>
          <c:y val="0.171305551284023"/>
          <c:w val="0.129803504017036"/>
          <c:h val="0.0922651084115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elleneuve'!$I$76:$I$79</c:f>
              <c:numCache>
                <c:formatCode>General</c:formatCode>
                <c:ptCount val="4"/>
                <c:pt idx="0">
                  <c:v>101.460376</c:v>
                </c:pt>
                <c:pt idx="1">
                  <c:v>703.20591</c:v>
                </c:pt>
                <c:pt idx="2">
                  <c:v>363.026625</c:v>
                </c:pt>
                <c:pt idx="3">
                  <c:v>82.471005</c:v>
                </c:pt>
              </c:numCache>
            </c:numRef>
          </c:val>
        </c:ser>
        <c:gapWidth val="40"/>
        <c:overlap val="0"/>
        <c:axId val="76998911"/>
        <c:axId val="42389569"/>
      </c:barChart>
      <c:catAx>
        <c:axId val="769989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9569"/>
        <c:crossesAt val="0"/>
        <c:auto val="1"/>
        <c:lblAlgn val="ctr"/>
        <c:lblOffset val="100"/>
        <c:noMultiLvlLbl val="0"/>
      </c:catAx>
      <c:valAx>
        <c:axId val="42389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8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I$70:$I$73</c:f>
              <c:numCache>
                <c:formatCode>General</c:formatCode>
                <c:ptCount val="4"/>
                <c:pt idx="0">
                  <c:v>1169.979326</c:v>
                </c:pt>
                <c:pt idx="1">
                  <c:v>1871.417412</c:v>
                </c:pt>
                <c:pt idx="2">
                  <c:v>257.590243</c:v>
                </c:pt>
                <c:pt idx="3">
                  <c:v>371.957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elleneuve'!$B$77:$B$79</c:f>
              <c:numCache>
                <c:formatCode>General</c:formatCode>
                <c:ptCount val="3"/>
                <c:pt idx="0">
                  <c:v>434.633676</c:v>
                </c:pt>
                <c:pt idx="1">
                  <c:v>352.824606</c:v>
                </c:pt>
                <c:pt idx="2">
                  <c:v>237.722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elleneuve'!$C$133:$C$140</c:f>
              <c:numCache>
                <c:formatCode>General</c:formatCode>
                <c:ptCount val="8"/>
                <c:pt idx="0">
                  <c:v>0.741641247127428</c:v>
                </c:pt>
                <c:pt idx="1">
                  <c:v>0.101919597809929</c:v>
                </c:pt>
                <c:pt idx="2">
                  <c:v>0.0301180719991653</c:v>
                </c:pt>
                <c:pt idx="3">
                  <c:v>0.00925331919507672</c:v>
                </c:pt>
                <c:pt idx="4">
                  <c:v>0.0174117426453654</c:v>
                </c:pt>
                <c:pt idx="5">
                  <c:v>0.0693510044639828</c:v>
                </c:pt>
                <c:pt idx="6">
                  <c:v>0.0265686943113532</c:v>
                </c:pt>
                <c:pt idx="7">
                  <c:v>0.00373632244770015</c:v>
                </c:pt>
              </c:numCache>
            </c:numRef>
          </c:val>
        </c:ser>
        <c:gapWidth val="150"/>
        <c:overlap val="0"/>
        <c:axId val="36497928"/>
        <c:axId val="49351040"/>
      </c:barChart>
      <c:catAx>
        <c:axId val="3649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1040"/>
        <c:crossesAt val="0"/>
        <c:auto val="1"/>
        <c:lblAlgn val="ctr"/>
        <c:lblOffset val="100"/>
        <c:noMultiLvlLbl val="0"/>
      </c:catAx>
      <c:valAx>
        <c:axId val="49351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792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elleneuve'!$N$275:$N$279</c:f>
              <c:numCache>
                <c:formatCode>General</c:formatCode>
                <c:ptCount val="5"/>
                <c:pt idx="0">
                  <c:v>0.0174658690615268</c:v>
                </c:pt>
                <c:pt idx="1">
                  <c:v>0.0474298783651339</c:v>
                </c:pt>
                <c:pt idx="2">
                  <c:v>0.0596762426114622</c:v>
                </c:pt>
                <c:pt idx="3">
                  <c:v>0.710346124617984</c:v>
                </c:pt>
                <c:pt idx="4">
                  <c:v>0.165081885343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elleneuve'!$F$100:$F$106</c:f>
              <c:numCache>
                <c:formatCode>General</c:formatCode>
                <c:ptCount val="7"/>
                <c:pt idx="0">
                  <c:v>0.599009900990099</c:v>
                </c:pt>
                <c:pt idx="1">
                  <c:v>0.995238095238095</c:v>
                </c:pt>
                <c:pt idx="2">
                  <c:v>1</c:v>
                </c:pt>
                <c:pt idx="3">
                  <c:v>0.988636363636364</c:v>
                </c:pt>
                <c:pt idx="4">
                  <c:v>0.548582995951417</c:v>
                </c:pt>
                <c:pt idx="5">
                  <c:v>0.0812274368231047</c:v>
                </c:pt>
                <c:pt idx="6">
                  <c:v>0.0126232741617357</c:v>
                </c:pt>
              </c:numCache>
            </c:numRef>
          </c:val>
        </c:ser>
        <c:gapWidth val="63"/>
        <c:overlap val="0"/>
        <c:axId val="54265526"/>
        <c:axId val="30770075"/>
      </c:barChart>
      <c:catAx>
        <c:axId val="5426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0075"/>
        <c:crossesAt val="0"/>
        <c:auto val="1"/>
        <c:lblAlgn val="ctr"/>
        <c:lblOffset val="100"/>
        <c:noMultiLvlLbl val="0"/>
      </c:catAx>
      <c:valAx>
        <c:axId val="30770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5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K$234:$K$235</c:f>
              <c:numCache>
                <c:formatCode>General</c:formatCode>
                <c:ptCount val="2"/>
                <c:pt idx="0">
                  <c:v>989.534308</c:v>
                </c:pt>
                <c:pt idx="1">
                  <c:v>1370.515232</c:v>
                </c:pt>
              </c:numCache>
            </c:numRef>
          </c:val>
        </c:ser>
        <c:ser>
          <c:idx val="1"/>
          <c:order val="1"/>
          <c:tx>
            <c:strRef>
              <c:f>'Quartier Celleneuv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L$236</c:f>
              <c:numCache>
                <c:formatCode>General</c:formatCode>
                <c:ptCount val="1"/>
                <c:pt idx="0">
                  <c:v>0.0613979310790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8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3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9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50</xdr:row>
      <xdr:rowOff>66960</xdr:rowOff>
    </xdr:from>
    <xdr:to>
      <xdr:col>4</xdr:col>
      <xdr:colOff>191160</xdr:colOff>
      <xdr:row>162</xdr:row>
      <xdr:rowOff>29160</xdr:rowOff>
    </xdr:to>
    <xdr:graphicFrame>
      <xdr:nvGraphicFramePr>
        <xdr:cNvPr id="57" name="Graphique 60"/>
        <xdr:cNvGraphicFramePr/>
      </xdr:nvGraphicFramePr>
      <xdr:xfrm>
        <a:off x="81360" y="29602080"/>
        <a:ext cx="329868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63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7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47520</xdr:rowOff>
    </xdr:from>
    <xdr:to>
      <xdr:col>17</xdr:col>
      <xdr:colOff>101160</xdr:colOff>
      <xdr:row>272</xdr:row>
      <xdr:rowOff>171000</xdr:rowOff>
    </xdr:to>
    <xdr:graphicFrame>
      <xdr:nvGraphicFramePr>
        <xdr:cNvPr id="61" name="Graphique 70"/>
        <xdr:cNvGraphicFramePr/>
      </xdr:nvGraphicFramePr>
      <xdr:xfrm>
        <a:off x="4796640" y="51069240"/>
        <a:ext cx="371880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9720</xdr:rowOff>
    </xdr:from>
    <xdr:to>
      <xdr:col>3</xdr:col>
      <xdr:colOff>371880</xdr:colOff>
      <xdr:row>260</xdr:row>
      <xdr:rowOff>105120</xdr:rowOff>
    </xdr:to>
    <xdr:pic>
      <xdr:nvPicPr>
        <xdr:cNvPr id="62" name="Image 65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8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1985259526423</v>
      </c>
      <c r="L4" s="17"/>
      <c r="N4" s="16" t="s">
        <v>5</v>
      </c>
      <c r="O4" s="16"/>
      <c r="P4" s="16"/>
      <c r="Q4" s="18" t="n">
        <v>3580</v>
      </c>
      <c r="R4" s="18"/>
      <c r="S4" s="19" t="n">
        <v>4900</v>
      </c>
      <c r="T4" s="19"/>
      <c r="U4" s="19" t="n">
        <v>438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7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697.402597402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22541899441340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34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8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23714879017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1928539686501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8071460313498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61397931079023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54.864756</v>
      </c>
      <c r="C43" s="53" t="n">
        <f aca="false">B43/SUM($B$43:$B$48)</f>
        <v>0.176265464928417</v>
      </c>
      <c r="D43" s="52" t="n">
        <v>361.632942</v>
      </c>
      <c r="E43" s="53" t="n">
        <f aca="false">D43/SUM($D$43:$D$48)</f>
        <v>0.152317693017407</v>
      </c>
      <c r="F43" s="52" t="n">
        <f aca="false">B43+D43</f>
        <v>716.497698</v>
      </c>
      <c r="G43" s="53" t="n">
        <f aca="false">F43/SUM($F$43:$F$48)</f>
        <v>0.163306469550829</v>
      </c>
      <c r="I43" s="2"/>
    </row>
    <row r="44" customFormat="false" ht="14.1" hidden="false" customHeight="true" outlineLevel="0" collapsed="false">
      <c r="A44" s="51" t="s">
        <v>21</v>
      </c>
      <c r="B44" s="54" t="n">
        <v>500.414838</v>
      </c>
      <c r="C44" s="55" t="n">
        <f aca="false">B44/SUM($B$43:$B$48)</f>
        <v>0.248561888961294</v>
      </c>
      <c r="D44" s="54" t="n">
        <v>635.76166</v>
      </c>
      <c r="E44" s="55" t="n">
        <f aca="false">D44/SUM($D$43:$D$48)</f>
        <v>0.267779115543399</v>
      </c>
      <c r="F44" s="54" t="n">
        <f aca="false">B44+D44</f>
        <v>1136.176498</v>
      </c>
      <c r="G44" s="55" t="n">
        <f aca="false">F44/SUM($F$43:$F$48)</f>
        <v>0.258961017171341</v>
      </c>
      <c r="I44" s="2"/>
    </row>
    <row r="45" customFormat="false" ht="14.1" hidden="false" customHeight="true" outlineLevel="0" collapsed="false">
      <c r="A45" s="51" t="s">
        <v>22</v>
      </c>
      <c r="B45" s="54" t="n">
        <v>586.240823</v>
      </c>
      <c r="C45" s="55" t="n">
        <f aca="false">B45/SUM($B$43:$B$48)</f>
        <v>0.291192657143199</v>
      </c>
      <c r="D45" s="54" t="n">
        <v>527.008951</v>
      </c>
      <c r="E45" s="55" t="n">
        <f aca="false">D45/SUM($D$43:$D$48)</f>
        <v>0.221973106686293</v>
      </c>
      <c r="F45" s="54" t="n">
        <f aca="false">B45+D45</f>
        <v>1113.249774</v>
      </c>
      <c r="G45" s="55" t="n">
        <f aca="false">F45/SUM($F$43:$F$48)</f>
        <v>0.253735484186019</v>
      </c>
      <c r="I45" s="2"/>
    </row>
    <row r="46" customFormat="false" ht="14.1" hidden="false" customHeight="true" outlineLevel="0" collapsed="false">
      <c r="A46" s="51" t="s">
        <v>23</v>
      </c>
      <c r="B46" s="54" t="n">
        <v>274.584413</v>
      </c>
      <c r="C46" s="55" t="n">
        <f aca="false">B46/SUM($B$43:$B$48)</f>
        <v>0.13638928183542</v>
      </c>
      <c r="D46" s="54" t="n">
        <v>371.657395</v>
      </c>
      <c r="E46" s="55" t="n">
        <f aca="false">D46/SUM($D$43:$D$48)</f>
        <v>0.156539934349397</v>
      </c>
      <c r="F46" s="54" t="n">
        <f aca="false">B46+D46</f>
        <v>646.241808</v>
      </c>
      <c r="G46" s="55" t="n">
        <f aca="false">F46/SUM($F$43:$F$48)</f>
        <v>0.147293520181868</v>
      </c>
      <c r="I46" s="2"/>
    </row>
    <row r="47" customFormat="false" ht="14.1" hidden="false" customHeight="true" outlineLevel="0" collapsed="false">
      <c r="A47" s="51" t="s">
        <v>24</v>
      </c>
      <c r="B47" s="54" t="n">
        <v>174.75734</v>
      </c>
      <c r="C47" s="55" t="n">
        <f aca="false">B47/SUM($B$43:$B$48)</f>
        <v>0.0868040098768036</v>
      </c>
      <c r="D47" s="54" t="n">
        <v>256.956613</v>
      </c>
      <c r="E47" s="55" t="n">
        <f aca="false">D47/SUM($D$43:$D$48)</f>
        <v>0.108228631720522</v>
      </c>
      <c r="F47" s="54" t="n">
        <f aca="false">B47+D47</f>
        <v>431.713953</v>
      </c>
      <c r="G47" s="55" t="n">
        <f aca="false">F47/SUM($F$43:$F$48)</f>
        <v>0.0983976385647265</v>
      </c>
      <c r="I47" s="2"/>
    </row>
    <row r="48" customFormat="false" ht="14.1" hidden="false" customHeight="true" outlineLevel="0" collapsed="false">
      <c r="A48" s="51" t="s">
        <v>25</v>
      </c>
      <c r="B48" s="54" t="n">
        <v>122.378235</v>
      </c>
      <c r="C48" s="55" t="n">
        <f aca="false">B48/SUM($B$43:$B$48)</f>
        <v>0.0607866972548666</v>
      </c>
      <c r="D48" s="54" t="n">
        <v>221.184246</v>
      </c>
      <c r="E48" s="55" t="n">
        <f aca="false">D48/SUM($D$43:$D$48)</f>
        <v>0.093161518682982</v>
      </c>
      <c r="F48" s="54" t="n">
        <f aca="false">B48+D48</f>
        <v>343.562481</v>
      </c>
      <c r="G48" s="55" t="n">
        <f aca="false">F48/SUM($F$43:$F$48)</f>
        <v>0.078305870345216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13.240405</v>
      </c>
      <c r="C49" s="58"/>
      <c r="D49" s="57" t="n">
        <f aca="false">SUM(D43:D48)</f>
        <v>2374.201807</v>
      </c>
      <c r="E49" s="58"/>
      <c r="F49" s="57" t="n">
        <f aca="false">B49+D49</f>
        <v>4387.442212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61.695251</v>
      </c>
      <c r="C53" s="55" t="n">
        <f aca="false">B53/SUM($B$52:$B$59)</f>
        <v>0.03722466358185</v>
      </c>
      <c r="D53" s="64" t="n">
        <v>16.467785</v>
      </c>
      <c r="E53" s="55" t="n">
        <f aca="false">D53/SUM($D$52:$D$59)</f>
        <v>0.00818247032573712</v>
      </c>
      <c r="F53" s="64" t="n">
        <f aca="false">B53+D53</f>
        <v>78.163036</v>
      </c>
      <c r="G53" s="55" t="n">
        <f aca="false">F53/SUM($F$52:$F$59)</f>
        <v>0.0212981519810787</v>
      </c>
      <c r="I53" s="21"/>
    </row>
    <row r="54" customFormat="false" ht="14.1" hidden="false" customHeight="true" outlineLevel="0" collapsed="false">
      <c r="A54" s="63" t="s">
        <v>30</v>
      </c>
      <c r="B54" s="64" t="n">
        <v>174.03905</v>
      </c>
      <c r="C54" s="55" t="n">
        <f aca="false">B54/SUM($B$52:$B$59)</f>
        <v>0.105008813180042</v>
      </c>
      <c r="D54" s="64" t="n">
        <v>175.772827</v>
      </c>
      <c r="E54" s="55" t="n">
        <f aca="false">D54/SUM($D$52:$D$59)</f>
        <v>0.0873375466705708</v>
      </c>
      <c r="F54" s="64" t="n">
        <f aca="false">B54+D54</f>
        <v>349.811877</v>
      </c>
      <c r="G54" s="55" t="n">
        <f aca="false">F54/SUM($F$52:$F$59)</f>
        <v>0.0953180288587104</v>
      </c>
      <c r="I54" s="21"/>
    </row>
    <row r="55" customFormat="false" ht="14.1" hidden="false" customHeight="true" outlineLevel="0" collapsed="false">
      <c r="A55" s="63" t="s">
        <v>31</v>
      </c>
      <c r="B55" s="64" t="n">
        <v>358.672491</v>
      </c>
      <c r="C55" s="55" t="n">
        <f aca="false">B55/SUM($B$52:$B$59)</f>
        <v>0.216409895366811</v>
      </c>
      <c r="D55" s="64" t="n">
        <v>333.197777</v>
      </c>
      <c r="E55" s="55" t="n">
        <f aca="false">D55/SUM($D$52:$D$59)</f>
        <v>0.165558447775707</v>
      </c>
      <c r="F55" s="64" t="n">
        <f aca="false">B55+D55</f>
        <v>691.870268</v>
      </c>
      <c r="G55" s="55" t="n">
        <f aca="false">F55/SUM($F$52:$F$59)</f>
        <v>0.188523359290364</v>
      </c>
      <c r="I55" s="21"/>
    </row>
    <row r="56" customFormat="false" ht="14.1" hidden="false" customHeight="true" outlineLevel="0" collapsed="false">
      <c r="A56" s="63" t="s">
        <v>32</v>
      </c>
      <c r="B56" s="64" t="n">
        <v>214.825688</v>
      </c>
      <c r="C56" s="55" t="n">
        <f aca="false">B56/SUM($B$52:$B$59)</f>
        <v>0.129617982501432</v>
      </c>
      <c r="D56" s="64" t="n">
        <v>529.643578</v>
      </c>
      <c r="E56" s="55" t="n">
        <f aca="false">D56/SUM($D$52:$D$59)</f>
        <v>0.263167928182341</v>
      </c>
      <c r="F56" s="64" t="n">
        <f aca="false">B56+D56</f>
        <v>744.469266</v>
      </c>
      <c r="G56" s="55" t="n">
        <f aca="false">F56/SUM($F$52:$F$59)</f>
        <v>0.202855728026098</v>
      </c>
      <c r="I56" s="21"/>
    </row>
    <row r="57" customFormat="false" ht="14.1" hidden="false" customHeight="true" outlineLevel="0" collapsed="false">
      <c r="A57" s="63" t="s">
        <v>33</v>
      </c>
      <c r="B57" s="64" t="n">
        <v>340.419245</v>
      </c>
      <c r="C57" s="55" t="n">
        <f aca="false">B57/SUM($B$52:$B$59)</f>
        <v>0.205396552676516</v>
      </c>
      <c r="D57" s="64" t="n">
        <v>69.169261</v>
      </c>
      <c r="E57" s="55" t="n">
        <f aca="false">D57/SUM($D$52:$D$59)</f>
        <v>0.0343686431165859</v>
      </c>
      <c r="F57" s="64" t="n">
        <f aca="false">B57+D57</f>
        <v>409.588506</v>
      </c>
      <c r="G57" s="55" t="n">
        <f aca="false">F57/SUM($F$52:$F$59)</f>
        <v>0.111606184929805</v>
      </c>
      <c r="I57" s="21"/>
    </row>
    <row r="58" customFormat="false" ht="14.1" hidden="false" customHeight="true" outlineLevel="0" collapsed="false">
      <c r="A58" s="63" t="s">
        <v>34</v>
      </c>
      <c r="B58" s="64" t="n">
        <v>273.309639</v>
      </c>
      <c r="C58" s="55" t="n">
        <f aca="false">B58/SUM($B$52:$B$59)</f>
        <v>0.164905064823415</v>
      </c>
      <c r="D58" s="64" t="n">
        <v>403.693644</v>
      </c>
      <c r="E58" s="55" t="n">
        <f aca="false">D58/SUM($D$52:$D$59)</f>
        <v>0.200586251442965</v>
      </c>
      <c r="F58" s="64" t="n">
        <f aca="false">B58+D58</f>
        <v>677.003283</v>
      </c>
      <c r="G58" s="55" t="n">
        <f aca="false">F58/SUM($F$52:$F$59)</f>
        <v>0.18447234845155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34.414286</v>
      </c>
      <c r="C59" s="68" t="n">
        <f aca="false">B59/SUM($B$52:$B$59)</f>
        <v>0.141437027869934</v>
      </c>
      <c r="D59" s="67" t="n">
        <v>484.623991</v>
      </c>
      <c r="E59" s="68" t="n">
        <f aca="false">D59/SUM($D$52:$D$59)</f>
        <v>0.240798712486093</v>
      </c>
      <c r="F59" s="67" t="n">
        <f aca="false">B59+D59</f>
        <v>719.038277</v>
      </c>
      <c r="G59" s="68" t="n">
        <f aca="false">F59/SUM($F$52:$F$59)</f>
        <v>0.19592619846239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7.37565</v>
      </c>
      <c r="C60" s="70"/>
      <c r="D60" s="69" t="n">
        <f aca="false">SUM(D52:D59)</f>
        <v>2012.568863</v>
      </c>
      <c r="E60" s="58"/>
      <c r="F60" s="69" t="n">
        <f aca="false">B60+D60</f>
        <v>3669.94451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915</v>
      </c>
      <c r="C63" s="82" t="n">
        <f aca="false">B63/SUM($B$63:$B$64)</f>
        <v>0.8924093913836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72</v>
      </c>
      <c r="C64" s="86" t="n">
        <f aca="false">B64/SUM($B$63:$B$64)</f>
        <v>0.10759060861636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9.979326</v>
      </c>
    </row>
    <row r="71" customFormat="false" ht="22.7" hidden="false" customHeight="true" outlineLevel="0" collapsed="false">
      <c r="A71" s="96" t="s">
        <v>19</v>
      </c>
      <c r="B71" s="54" t="n">
        <v>2395.998319</v>
      </c>
      <c r="C71" s="55"/>
      <c r="D71" s="54" t="n">
        <v>4370.442203</v>
      </c>
      <c r="E71" s="98"/>
      <c r="G71" s="99" t="s">
        <v>46</v>
      </c>
      <c r="H71" s="99"/>
      <c r="I71" s="97" t="n">
        <v>1871.417412</v>
      </c>
    </row>
    <row r="72" customFormat="false" ht="22.7" hidden="false" customHeight="true" outlineLevel="0" collapsed="false">
      <c r="A72" s="100" t="s">
        <v>47</v>
      </c>
      <c r="B72" s="101" t="n">
        <v>1250.163915</v>
      </c>
      <c r="C72" s="102" t="n">
        <f aca="false">SUM(B72/$B$71)</f>
        <v>0.521771616067649</v>
      </c>
      <c r="D72" s="101" t="n">
        <v>1250.163915</v>
      </c>
      <c r="E72" s="102" t="n">
        <f aca="false">SUM(D72/$D$71)</f>
        <v>0.286049753533373</v>
      </c>
      <c r="G72" s="99" t="s">
        <v>48</v>
      </c>
      <c r="H72" s="99"/>
      <c r="I72" s="97" t="n">
        <v>257.590243</v>
      </c>
    </row>
    <row r="73" customFormat="false" ht="22.7" hidden="false" customHeight="true" outlineLevel="0" collapsed="false">
      <c r="A73" s="51" t="s">
        <v>49</v>
      </c>
      <c r="B73" s="54" t="n">
        <v>519.808041</v>
      </c>
      <c r="C73" s="55" t="n">
        <f aca="false">SUM(B73/$B$71)</f>
        <v>0.216948416398284</v>
      </c>
      <c r="D73" s="54" t="n">
        <v>519.808041</v>
      </c>
      <c r="E73" s="55" t="n">
        <f aca="false">SUM(D73/$D$71)</f>
        <v>0.118937173140784</v>
      </c>
      <c r="G73" s="103" t="s">
        <v>50</v>
      </c>
      <c r="H73" s="103"/>
      <c r="I73" s="104" t="n">
        <v>371.957534</v>
      </c>
    </row>
    <row r="74" customFormat="false" ht="22.7" hidden="false" customHeight="true" outlineLevel="0" collapsed="false">
      <c r="A74" s="51" t="s">
        <v>51</v>
      </c>
      <c r="B74" s="54" t="n">
        <v>730.355874</v>
      </c>
      <c r="C74" s="55" t="n">
        <f aca="false">SUM(B74/$B$71)</f>
        <v>0.304823199669365</v>
      </c>
      <c r="D74" s="54" t="n">
        <v>730.355874</v>
      </c>
      <c r="E74" s="55" t="n">
        <f aca="false">SUM(D74/$D$71)</f>
        <v>0.167112580392589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20.653762</v>
      </c>
      <c r="C75" s="102" t="n">
        <f aca="false">SUM(B75/$B$71)</f>
        <v>0.0503563633760629</v>
      </c>
      <c r="D75" s="101" t="n">
        <v>252.794489</v>
      </c>
      <c r="E75" s="102" t="n">
        <f aca="false">SUM(D75/$D$71)</f>
        <v>0.057841856100161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25.180642</v>
      </c>
      <c r="C76" s="102" t="n">
        <f aca="false">SUM(B76/$B$71)</f>
        <v>0.427872020556288</v>
      </c>
      <c r="D76" s="109" t="n">
        <v>2867.483799</v>
      </c>
      <c r="E76" s="102" t="n">
        <f aca="false">SUM(D76/$D$71)</f>
        <v>0.656108390366466</v>
      </c>
      <c r="G76" s="110" t="s">
        <v>55</v>
      </c>
      <c r="H76" s="110"/>
      <c r="I76" s="97" t="n">
        <v>101.460376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34.633676</v>
      </c>
      <c r="C77" s="55" t="n">
        <f aca="false">SUM(B77/$B$71)</f>
        <v>0.18139982509729</v>
      </c>
      <c r="D77" s="54" t="n">
        <v>878.632303</v>
      </c>
      <c r="E77" s="55" t="n">
        <f aca="false">SUM(D77/$D$71)</f>
        <v>0.201039680240338</v>
      </c>
      <c r="G77" s="110" t="s">
        <v>57</v>
      </c>
      <c r="H77" s="110"/>
      <c r="I77" s="111" t="n">
        <v>703.2059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52.824606</v>
      </c>
      <c r="C78" s="55" t="n">
        <f aca="false">SUM(B78/$B$71)</f>
        <v>0.147255781943643</v>
      </c>
      <c r="D78" s="54" t="n">
        <v>1375.70886</v>
      </c>
      <c r="E78" s="55" t="n">
        <f aca="false">SUM(D78/$D$71)</f>
        <v>0.314775667106563</v>
      </c>
      <c r="G78" s="110" t="s">
        <v>59</v>
      </c>
      <c r="H78" s="110"/>
      <c r="I78" s="97" t="n">
        <v>363.026625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37.722359</v>
      </c>
      <c r="C79" s="68" t="n">
        <f aca="false">SUM(B79/$B$71)</f>
        <v>0.0992164130979927</v>
      </c>
      <c r="D79" s="113" t="n">
        <v>613.142636</v>
      </c>
      <c r="E79" s="68" t="n">
        <f aca="false">SUM(D79/$D$71)</f>
        <v>0.140293043019565</v>
      </c>
      <c r="G79" s="114" t="s">
        <v>61</v>
      </c>
      <c r="H79" s="114"/>
      <c r="I79" s="104" t="n">
        <v>82.47100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36.166023</v>
      </c>
      <c r="I87" s="21"/>
    </row>
    <row r="88" customFormat="false" ht="15" hidden="false" customHeight="false" outlineLevel="0" collapsed="false">
      <c r="A88" s="96" t="s">
        <v>63</v>
      </c>
      <c r="B88" s="120" t="n">
        <v>500.201469</v>
      </c>
      <c r="I88" s="21"/>
    </row>
    <row r="89" customFormat="false" ht="15" hidden="false" customHeight="false" outlineLevel="0" collapsed="false">
      <c r="A89" s="96" t="s">
        <v>64</v>
      </c>
      <c r="B89" s="120" t="n">
        <v>287.598401</v>
      </c>
      <c r="I89" s="21"/>
    </row>
    <row r="90" customFormat="false" ht="15" hidden="false" customHeight="false" outlineLevel="0" collapsed="false">
      <c r="A90" s="96" t="s">
        <v>65</v>
      </c>
      <c r="B90" s="120" t="n">
        <v>148.761654</v>
      </c>
      <c r="I90" s="21"/>
    </row>
    <row r="91" customFormat="false" ht="15" hidden="false" customHeight="false" outlineLevel="0" collapsed="false">
      <c r="A91" s="96" t="s">
        <v>66</v>
      </c>
      <c r="B91" s="120" t="n">
        <v>79.58692</v>
      </c>
      <c r="I91" s="21"/>
    </row>
    <row r="92" customFormat="false" ht="15" hidden="false" customHeight="false" outlineLevel="0" collapsed="false">
      <c r="A92" s="121" t="s">
        <v>67</v>
      </c>
      <c r="B92" s="122" t="n">
        <v>20.01757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21</v>
      </c>
      <c r="C100" s="129"/>
      <c r="D100" s="130" t="n">
        <v>202</v>
      </c>
      <c r="E100" s="130"/>
      <c r="F100" s="131" t="n">
        <f aca="false">B100/D100</f>
        <v>0.599009900990099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09</v>
      </c>
      <c r="C101" s="133"/>
      <c r="D101" s="134" t="n">
        <v>210</v>
      </c>
      <c r="E101" s="134"/>
      <c r="F101" s="135" t="n">
        <f aca="false">B101/D101</f>
        <v>0.99523809523809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42</v>
      </c>
      <c r="C102" s="133"/>
      <c r="D102" s="134" t="n">
        <v>142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87</v>
      </c>
      <c r="C103" s="133"/>
      <c r="D103" s="134" t="n">
        <v>88</v>
      </c>
      <c r="E103" s="134"/>
      <c r="F103" s="135" t="n">
        <f aca="false">B103/D103</f>
        <v>0.988636363636364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71</v>
      </c>
      <c r="C104" s="133"/>
      <c r="D104" s="134" t="n">
        <v>494</v>
      </c>
      <c r="E104" s="134"/>
      <c r="F104" s="135" t="n">
        <f aca="false">B104/D104</f>
        <v>0.548582995951417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45</v>
      </c>
      <c r="C105" s="133"/>
      <c r="D105" s="134" t="n">
        <v>554</v>
      </c>
      <c r="E105" s="134"/>
      <c r="F105" s="135" t="n">
        <f aca="false">B105/D105</f>
        <v>0.081227436823104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2</v>
      </c>
      <c r="C106" s="137"/>
      <c r="D106" s="137" t="n">
        <v>2535</v>
      </c>
      <c r="E106" s="137"/>
      <c r="F106" s="138" t="n">
        <f aca="false">B106/D106</f>
        <v>0.01262327416173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477.086446</v>
      </c>
      <c r="C115" s="146" t="n">
        <f aca="false">SUM(C116:C122)</f>
        <v>1759.07275</v>
      </c>
      <c r="D115" s="147" t="n">
        <f aca="false">SUM(B115:C115)</f>
        <v>3236.15919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09.085955</v>
      </c>
      <c r="C116" s="151" t="n">
        <v>272.860375</v>
      </c>
      <c r="D116" s="152" t="n">
        <f aca="false">SUM(B116:C116)</f>
        <v>481.94633</v>
      </c>
      <c r="E116" s="153" t="n">
        <f aca="false">B116/$B$115</f>
        <v>0.141552957557909</v>
      </c>
      <c r="F116" s="153" t="n">
        <f aca="false">C116/$C$115</f>
        <v>0.155116026326938</v>
      </c>
      <c r="G116" s="153" t="n">
        <f aca="false">D116/$D$115</f>
        <v>0.148925408427281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56.000315</v>
      </c>
      <c r="C117" s="151" t="n">
        <v>109.855705</v>
      </c>
      <c r="D117" s="154" t="n">
        <f aca="false">SUM(B117:C117)</f>
        <v>165.85602</v>
      </c>
      <c r="E117" s="153" t="n">
        <f aca="false">B117/$B$115</f>
        <v>0.0379126862558727</v>
      </c>
      <c r="F117" s="153" t="n">
        <f aca="false">C117/$C$115</f>
        <v>0.0624509162568745</v>
      </c>
      <c r="G117" s="153" t="n">
        <f aca="false">D117/$D$115</f>
        <v>0.05125088413604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83.086672</v>
      </c>
      <c r="C118" s="151" t="n">
        <v>144.109238</v>
      </c>
      <c r="D118" s="154" t="n">
        <f aca="false">SUM(B118:C118)</f>
        <v>227.19591</v>
      </c>
      <c r="E118" s="153" t="n">
        <f aca="false">B118/$B$115</f>
        <v>0.0562503787269875</v>
      </c>
      <c r="F118" s="153" t="n">
        <f aca="false">C118/$C$115</f>
        <v>0.0819234099328751</v>
      </c>
      <c r="G118" s="153" t="n">
        <f aca="false">D118/$D$115</f>
        <v>0.07020541828746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62.453344</v>
      </c>
      <c r="C119" s="151" t="n">
        <v>286.066674</v>
      </c>
      <c r="D119" s="154" t="n">
        <f aca="false">SUM(B119:C119)</f>
        <v>648.520018</v>
      </c>
      <c r="E119" s="153" t="n">
        <f aca="false">B119/$B$115</f>
        <v>0.245383975312708</v>
      </c>
      <c r="F119" s="153" t="n">
        <f aca="false">C119/$C$115</f>
        <v>0.162623560623061</v>
      </c>
      <c r="G119" s="153" t="n">
        <f aca="false">D119/$D$115</f>
        <v>0.2003980579205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75.510735</v>
      </c>
      <c r="C120" s="151" t="n">
        <v>325.828882</v>
      </c>
      <c r="D120" s="154" t="n">
        <f aca="false">SUM(B120:C120)</f>
        <v>601.339617</v>
      </c>
      <c r="E120" s="153" t="n">
        <f aca="false">B120/$B$115</f>
        <v>0.186523094667947</v>
      </c>
      <c r="F120" s="153" t="n">
        <f aca="false">C120/$C$115</f>
        <v>0.18522763313797</v>
      </c>
      <c r="G120" s="153" t="n">
        <f aca="false">D120/$D$115</f>
        <v>0.185818923167709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98.114336</v>
      </c>
      <c r="C121" s="151" t="n">
        <v>257.722575</v>
      </c>
      <c r="D121" s="154" t="n">
        <f aca="false">SUM(B121:C121)</f>
        <v>455.836911</v>
      </c>
      <c r="E121" s="153" t="n">
        <f aca="false">B121/$B$115</f>
        <v>0.134125078824263</v>
      </c>
      <c r="F121" s="153" t="n">
        <f aca="false">C121/$C$115</f>
        <v>0.146510469791542</v>
      </c>
      <c r="G121" s="153" t="n">
        <f aca="false">D121/$D$115</f>
        <v>0.140857381665101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292.835089</v>
      </c>
      <c r="C122" s="156" t="n">
        <v>362.629301</v>
      </c>
      <c r="D122" s="157" t="n">
        <f aca="false">SUM(B122:C122)</f>
        <v>655.46439</v>
      </c>
      <c r="E122" s="153" t="n">
        <f aca="false">B122/$B$115</f>
        <v>0.198251828654313</v>
      </c>
      <c r="F122" s="153" t="n">
        <f aca="false">C122/$C$115</f>
        <v>0.206147983930739</v>
      </c>
      <c r="G122" s="153" t="n">
        <f aca="false">D122/$D$115</f>
        <v>0.202543926395888</v>
      </c>
      <c r="H122" s="1"/>
      <c r="I122" s="1"/>
    </row>
    <row r="123" customFormat="false" ht="14.1" hidden="false" customHeight="true" outlineLevel="0" collapsed="false">
      <c r="C123" s="1" t="n">
        <v>362.629301</v>
      </c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381.379758</v>
      </c>
      <c r="C133" s="53" t="n">
        <f aca="false">B133/SUM($B$133:$B$140)</f>
        <v>0.741641247127428</v>
      </c>
      <c r="I133" s="2"/>
    </row>
    <row r="134" customFormat="false" ht="15" hidden="false" customHeight="false" outlineLevel="0" collapsed="false">
      <c r="A134" s="132" t="s">
        <v>90</v>
      </c>
      <c r="B134" s="54" t="n">
        <v>189.835274</v>
      </c>
      <c r="C134" s="55" t="n">
        <f aca="false">B134/SUM($B$133:$B$140)</f>
        <v>0.101919597809929</v>
      </c>
      <c r="I134" s="2"/>
    </row>
    <row r="135" customFormat="false" ht="15" hidden="false" customHeight="false" outlineLevel="0" collapsed="false">
      <c r="A135" s="132" t="s">
        <v>91</v>
      </c>
      <c r="B135" s="54" t="n">
        <v>56.097871</v>
      </c>
      <c r="C135" s="55" t="n">
        <f aca="false">B135/SUM($B$133:$B$140)</f>
        <v>0.0301180719991653</v>
      </c>
      <c r="I135" s="2"/>
    </row>
    <row r="136" customFormat="false" ht="15" hidden="false" customHeight="false" outlineLevel="0" collapsed="false">
      <c r="A136" s="132" t="s">
        <v>92</v>
      </c>
      <c r="B136" s="54" t="n">
        <v>17.235217</v>
      </c>
      <c r="C136" s="55" t="n">
        <f aca="false">B136/SUM($B$133:$B$140)</f>
        <v>0.00925331919507672</v>
      </c>
      <c r="I136" s="2"/>
    </row>
    <row r="137" customFormat="false" ht="15" hidden="false" customHeight="false" outlineLevel="0" collapsed="false">
      <c r="A137" s="132" t="s">
        <v>93</v>
      </c>
      <c r="B137" s="54" t="n">
        <v>32.431083</v>
      </c>
      <c r="C137" s="55" t="n">
        <f aca="false">B137/SUM($B$133:$B$140)</f>
        <v>0.0174117426453654</v>
      </c>
      <c r="I137" s="2"/>
    </row>
    <row r="138" customFormat="false" ht="15" hidden="false" customHeight="false" outlineLevel="0" collapsed="false">
      <c r="A138" s="132" t="s">
        <v>94</v>
      </c>
      <c r="B138" s="159" t="n">
        <v>129.173066</v>
      </c>
      <c r="C138" s="160" t="n">
        <f aca="false">B138/SUM($B$133:$B$140)</f>
        <v>0.0693510044639828</v>
      </c>
      <c r="I138" s="2"/>
    </row>
    <row r="139" customFormat="false" ht="15" hidden="false" customHeight="false" outlineLevel="0" collapsed="false">
      <c r="A139" s="132" t="s">
        <v>95</v>
      </c>
      <c r="B139" s="159" t="n">
        <v>49.486806</v>
      </c>
      <c r="C139" s="160" t="n">
        <f aca="false">B139/SUM($B$133:$B$140)</f>
        <v>0.026568694311353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6.959268</v>
      </c>
      <c r="C140" s="163" t="n">
        <f aca="false">B140/SUM($B$133:$B$140)</f>
        <v>0.0037363224477001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63.489092</v>
      </c>
      <c r="C146" s="168" t="n">
        <v>82.403696</v>
      </c>
      <c r="D146" s="169" t="n">
        <f aca="false">C146/B146</f>
        <v>0.31274044543749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861.033247</v>
      </c>
      <c r="C147" s="171" t="n">
        <v>365.109742</v>
      </c>
      <c r="D147" s="172" t="n">
        <f aca="false">C147/B147</f>
        <v>0.19618657677855</v>
      </c>
      <c r="I147" s="2"/>
    </row>
    <row r="148" customFormat="false" ht="13.9" hidden="false" customHeight="true" outlineLevel="0" collapsed="false">
      <c r="A148" s="96" t="s">
        <v>100</v>
      </c>
      <c r="B148" s="170" t="n">
        <v>166.039633</v>
      </c>
      <c r="C148" s="171" t="n">
        <v>16.030996</v>
      </c>
      <c r="D148" s="172" t="n">
        <f aca="false">C148/B148</f>
        <v>0.0965492136446724</v>
      </c>
      <c r="I148" s="2"/>
    </row>
    <row r="149" customFormat="false" ht="13.9" hidden="false" customHeight="true" outlineLevel="0" collapsed="false">
      <c r="A149" s="121" t="s">
        <v>19</v>
      </c>
      <c r="B149" s="173" t="n">
        <v>2290.56197</v>
      </c>
      <c r="C149" s="174" t="n">
        <v>463.544434</v>
      </c>
      <c r="D149" s="175" t="n">
        <f aca="false">C149/B149</f>
        <v>0.202371487901722</v>
      </c>
      <c r="E149" s="176" t="n">
        <f aca="false">1-D149</f>
        <v>0.79762851209827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5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75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83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4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5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614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2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0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5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41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76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82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281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9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47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7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969</v>
      </c>
      <c r="C212" s="221" t="n">
        <v>609</v>
      </c>
      <c r="D212" s="222" t="n">
        <f aca="false">C212/B212</f>
        <v>0.153439153439153</v>
      </c>
      <c r="E212" s="223" t="n">
        <f aca="false">1-D212</f>
        <v>0.846560846560847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88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87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042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303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22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8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2248</v>
      </c>
      <c r="C234" s="242" t="n">
        <f aca="false">B234/B236</f>
        <v>0.831360946745562</v>
      </c>
      <c r="E234" s="166" t="s">
        <v>137</v>
      </c>
      <c r="F234" s="243"/>
      <c r="G234" s="243"/>
      <c r="H234" s="243"/>
      <c r="I234" s="243"/>
      <c r="J234" s="244"/>
      <c r="K234" s="245" t="n">
        <v>989.534308</v>
      </c>
      <c r="L234" s="246" t="n">
        <f aca="false">K234/SUM(K234:K235)</f>
        <v>0.419285396865017</v>
      </c>
    </row>
    <row r="235" customFormat="false" ht="15" hidden="false" customHeight="false" outlineLevel="0" collapsed="false">
      <c r="A235" s="96" t="s">
        <v>138</v>
      </c>
      <c r="B235" s="54" t="n">
        <v>456</v>
      </c>
      <c r="C235" s="247" t="n">
        <f aca="false">B235/B236</f>
        <v>0.168639053254438</v>
      </c>
      <c r="E235" s="96" t="s">
        <v>139</v>
      </c>
      <c r="F235" s="248"/>
      <c r="G235" s="248"/>
      <c r="H235" s="248"/>
      <c r="I235" s="248"/>
      <c r="J235" s="249"/>
      <c r="K235" s="250" t="n">
        <v>1370.515232</v>
      </c>
      <c r="L235" s="251" t="n">
        <f aca="false">K235/SUM(K234:K235)</f>
        <v>0.580714603134983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2704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44.902159</v>
      </c>
      <c r="L236" s="256" t="n">
        <f aca="false">K236/SUM(K234:K235)</f>
        <v>0.061397931079023</v>
      </c>
      <c r="M236" s="257" t="n">
        <f aca="false">1-L236</f>
        <v>0.93860206892097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53.794049</v>
      </c>
      <c r="C240" s="242" t="n">
        <f aca="false">B240/$B$245</f>
        <v>0.0641878784521903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784.716383</v>
      </c>
      <c r="C241" s="258" t="n">
        <f aca="false">B241/$B$245</f>
        <v>0.327511240772693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830.991499</v>
      </c>
      <c r="C242" s="258" t="n">
        <f aca="false">B242/$B$245</f>
        <v>0.34682474178578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454.398074</v>
      </c>
      <c r="C243" s="258" t="n">
        <f aca="false">B243/$B$245</f>
        <v>0.189648744749684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72.098316</v>
      </c>
      <c r="C244" s="247" t="n">
        <f aca="false">B244/$B$245</f>
        <v>0.0718273942396473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2395.998321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589.107918</v>
      </c>
      <c r="C251" s="263" t="n">
        <f aca="false">B251/$B$255</f>
        <v>0.245871590594437</v>
      </c>
      <c r="I251" s="21"/>
    </row>
    <row r="252" customFormat="false" ht="15" hidden="false" customHeight="false" outlineLevel="0" collapsed="false">
      <c r="A252" s="261" t="s">
        <v>150</v>
      </c>
      <c r="B252" s="262" t="n">
        <v>666.340007</v>
      </c>
      <c r="C252" s="263" t="n">
        <f aca="false">B252/$B$255</f>
        <v>0.278105373212449</v>
      </c>
      <c r="I252" s="21"/>
    </row>
    <row r="253" customFormat="false" ht="15" hidden="false" customHeight="false" outlineLevel="0" collapsed="false">
      <c r="A253" s="261" t="s">
        <v>151</v>
      </c>
      <c r="B253" s="262" t="n">
        <v>480.474426</v>
      </c>
      <c r="C253" s="263" t="n">
        <f aca="false">B253/$B$255</f>
        <v>0.20053203793565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660.075969</v>
      </c>
      <c r="C254" s="263" t="n">
        <f aca="false">B254/$B$255</f>
        <v>0.275490998257461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395.99832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398.919574</v>
      </c>
      <c r="E265" s="58" t="n">
        <f aca="false">D265/SUM($D$265:$D$266)</f>
        <v>0.751058101581333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463.678767</v>
      </c>
      <c r="E266" s="58" t="n">
        <f aca="false">D266/SUM($D$265:$D$266)</f>
        <v>0.248941898418667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32.496967</v>
      </c>
      <c r="N275" s="269" t="n">
        <f aca="false">M275/SUM($M$275:$M$279)</f>
        <v>0.0174658690615268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88.247953</v>
      </c>
      <c r="N276" s="270" t="n">
        <f aca="false">M276/SUM($M$275:$M$279)</f>
        <v>0.047429878365133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11.033518</v>
      </c>
      <c r="N277" s="270" t="n">
        <f aca="false">M277/SUM($M$275:$M$279)</f>
        <v>0.0596762426114622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321.668821</v>
      </c>
      <c r="N278" s="270" t="n">
        <f aca="false">M278/SUM($M$275:$M$279)</f>
        <v>0.710346124617984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307.151082</v>
      </c>
      <c r="N279" s="272" t="n">
        <f aca="false">M279/SUM($M$275:$M$279)</f>
        <v>0.165081885343893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95.775052</v>
      </c>
      <c r="N282" s="275" t="n">
        <f aca="false">M282/$M$285</f>
        <v>0.206917946506289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569.608456</v>
      </c>
      <c r="N283" s="275" t="n">
        <f aca="false">M283/$M$285</f>
        <v>0.655095808520891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330.614811</v>
      </c>
      <c r="N284" s="275" t="n">
        <f aca="false">M284/$M$285</f>
        <v>0.13798624497282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395.998319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269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0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5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1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7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33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51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3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8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7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8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16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43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56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2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269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213</v>
      </c>
      <c r="G311" s="55" t="n">
        <f aca="false">F311/$F$310</f>
        <v>0.79182156133829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56</v>
      </c>
      <c r="G312" s="55" t="n">
        <f aca="false">F312/$F$310</f>
        <v>0.20817843866171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0</v>
      </c>
      <c r="G313" s="68" t="n">
        <f aca="false">F313/$F$310</f>
        <v>0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0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0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2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3</v>
      </c>
      <c r="C322" s="74"/>
      <c r="D322" s="307" t="s">
        <v>208</v>
      </c>
      <c r="E322" s="307"/>
      <c r="F322" s="307"/>
      <c r="G322" s="307"/>
      <c r="H322" s="307"/>
      <c r="I322" s="59" t="n">
        <v>0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5</v>
      </c>
      <c r="C323" s="288"/>
      <c r="D323" s="307" t="s">
        <v>211</v>
      </c>
      <c r="E323" s="307"/>
      <c r="F323" s="307"/>
      <c r="G323" s="307"/>
      <c r="H323" s="307"/>
      <c r="I323" s="59" t="n">
        <v>0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0</v>
      </c>
      <c r="C324" s="288"/>
      <c r="D324" s="59" t="s">
        <v>214</v>
      </c>
      <c r="E324" s="59"/>
      <c r="F324" s="59"/>
      <c r="G324" s="59"/>
      <c r="H324" s="59"/>
      <c r="I324" s="59" t="n">
        <v>0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1</v>
      </c>
      <c r="C327" s="288"/>
      <c r="D327" s="59" t="s">
        <v>223</v>
      </c>
      <c r="E327" s="59"/>
      <c r="F327" s="59"/>
      <c r="G327" s="59"/>
      <c r="H327" s="59"/>
      <c r="I327" s="59" t="n">
        <v>0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1</v>
      </c>
      <c r="C328" s="288"/>
      <c r="D328" s="59" t="s">
        <v>226</v>
      </c>
      <c r="E328" s="59"/>
      <c r="F328" s="59"/>
      <c r="G328" s="59"/>
      <c r="H328" s="59"/>
      <c r="I328" s="59" t="n">
        <v>0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0</v>
      </c>
      <c r="C329" s="288"/>
      <c r="D329" s="59" t="s">
        <v>229</v>
      </c>
      <c r="E329" s="59"/>
      <c r="F329" s="59"/>
      <c r="G329" s="59"/>
      <c r="H329" s="59"/>
      <c r="I329" s="59" t="n">
        <v>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0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3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4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2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1</v>
      </c>
      <c r="C333" s="288"/>
      <c r="D333" s="59" t="s">
        <v>241</v>
      </c>
      <c r="E333" s="59"/>
      <c r="F333" s="59"/>
      <c r="G333" s="59"/>
      <c r="H333" s="59"/>
      <c r="I333" s="59" t="n">
        <v>5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7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3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2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4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1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1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0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14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0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5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5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8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0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3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0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16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5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1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1:18Z</dcterms:modified>
  <cp:revision>0</cp:revision>
  <dc:subject/>
  <dc:title/>
</cp:coreProperties>
</file>