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6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 des 4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Plan des 4'!$A$1:$V$356</definedName>
    <definedName function="false" hidden="false" localSheetId="0" name="_xlnm.Print_Titles" vbProcedure="false">'Plan des 4'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  <definedName function="false" hidden="false" localSheetId="0" name="Z_DF8AAFC6_0298_443A_9F9E_F19038CE2432__wvu_PrintArea" vbProcedure="false">'Plan des 4'!$A$1:$V$356</definedName>
    <definedName function="false" hidden="false" localSheetId="0" name="Z_DF8AAFC6_0298_443A_9F9E_F19038CE2432__wvu_PrintTitles" vbProcedure="false">'Plan des 4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273">
  <si>
    <t xml:space="preserve">Direction de l'Action Territoriale</t>
  </si>
  <si>
    <t xml:space="preserve">Plan des 4 seigneurs</t>
  </si>
  <si>
    <t xml:space="preserve">Chiffres clefs</t>
  </si>
  <si>
    <t xml:space="preserve">Population  2009</t>
  </si>
  <si>
    <t xml:space="preserve">% de la population de Montpellier</t>
  </si>
  <si>
    <t xml:space="preserve">Population évolution</t>
  </si>
  <si>
    <t xml:space="preserve">Surface du territoire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en %</t>
  </si>
  <si>
    <t xml:space="preserve">Revenu fiscal par habitant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logement public ordinaire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selon INSEE sourc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Taux national 12 %</t>
  </si>
  <si>
    <t xml:space="preserve">L'emploi et le chômage selon Pole emploi 2011</t>
  </si>
  <si>
    <t xml:space="preserve">Chômeurs par sexe et par âge</t>
  </si>
  <si>
    <t xml:space="preserve">moins de 25 ans</t>
  </si>
  <si>
    <t xml:space="preserve">H</t>
  </si>
  <si>
    <t xml:space="preserve">F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Source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s économiques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Commerces</t>
  </si>
  <si>
    <t xml:space="preserve">Médecin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E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d’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chauffagiste</t>
  </si>
  <si>
    <t xml:space="preserve">Electricien</t>
  </si>
  <si>
    <t xml:space="preserve">Entreprise générale dubâtiment</t>
  </si>
  <si>
    <t xml:space="preserve">Coiffure</t>
  </si>
  <si>
    <t xml:space="preserve">Vétérinaire</t>
  </si>
  <si>
    <t xml:space="preserve">Agencedetravail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\ [$€-40C]_-;\-* #,##0\ [$€-40C]_-;_-* \-??\ [$€-40C]_-;_-@_-"/>
    <numFmt numFmtId="171" formatCode="0.00"/>
    <numFmt numFmtId="172" formatCode="#,##0"/>
    <numFmt numFmtId="173" formatCode="@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8"/>
      <color rgb="FFFFFFFF"/>
      <name val="Calibri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  <fill>
      <patternFill patternType="solid">
        <fgColor rgb="FF99CCFF"/>
        <bgColor rgb="FF8EB4E3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4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5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5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5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3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5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8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4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8064A2"/>
      <rgbColor rgb="FF0000FF"/>
      <rgbColor rgb="FF4BACC6"/>
      <rgbColor rgb="FF9BBB59"/>
      <rgbColor rgb="FFD9D9D9"/>
      <rgbColor rgb="FFC3D69B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558586918503"/>
          <c:y val="0.0480658751436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788037775446"/>
          <c:y val="0.201646878590578"/>
          <c:w val="0.811192724728926"/>
          <c:h val="0.79835312140942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Plan des 4'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lan des 4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Plan des 4'!$B$43:$B$48</c:f>
              <c:numCache>
                <c:formatCode>General</c:formatCode>
                <c:ptCount val="6"/>
                <c:pt idx="0">
                  <c:v>157.469095</c:v>
                </c:pt>
                <c:pt idx="1">
                  <c:v>310.004549</c:v>
                </c:pt>
                <c:pt idx="2">
                  <c:v>236.317309</c:v>
                </c:pt>
                <c:pt idx="3">
                  <c:v>149.766945</c:v>
                </c:pt>
                <c:pt idx="4">
                  <c:v>122.220863</c:v>
                </c:pt>
                <c:pt idx="5">
                  <c:v>91.906052</c:v>
                </c:pt>
              </c:numCache>
            </c:numRef>
          </c:val>
        </c:ser>
        <c:ser>
          <c:idx val="1"/>
          <c:order val="1"/>
          <c:tx>
            <c:strRef>
              <c:f>'Plan des 4'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lan des 4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Plan des 4'!$D$43:$D$48</c:f>
              <c:numCache>
                <c:formatCode>General</c:formatCode>
                <c:ptCount val="6"/>
                <c:pt idx="0">
                  <c:v>81.092457</c:v>
                </c:pt>
                <c:pt idx="1">
                  <c:v>372.206963</c:v>
                </c:pt>
                <c:pt idx="2">
                  <c:v>195.473593</c:v>
                </c:pt>
                <c:pt idx="3">
                  <c:v>164.780683</c:v>
                </c:pt>
                <c:pt idx="4">
                  <c:v>151.576131</c:v>
                </c:pt>
                <c:pt idx="5">
                  <c:v>207.946538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lan des 4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Plan des 4'!$G$43:$G$48</c:f>
              <c:numCache>
                <c:formatCode>General</c:formatCode>
                <c:ptCount val="6"/>
                <c:pt idx="0">
                  <c:v>0.106464514979204</c:v>
                </c:pt>
                <c:pt idx="1">
                  <c:v>0.304455253285364</c:v>
                </c:pt>
                <c:pt idx="2">
                  <c:v>0.1926983144118</c:v>
                </c:pt>
                <c:pt idx="3">
                  <c:v>0.140375347042004</c:v>
                </c:pt>
                <c:pt idx="4">
                  <c:v>0.122189279557395</c:v>
                </c:pt>
                <c:pt idx="5">
                  <c:v>0.133817290724233</c:v>
                </c:pt>
              </c:numCache>
            </c:numRef>
          </c:val>
        </c:ser>
        <c:gapWidth val="55"/>
        <c:overlap val="100"/>
        <c:axId val="37699851"/>
        <c:axId val="23230518"/>
      </c:barChart>
      <c:catAx>
        <c:axId val="3769985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230518"/>
        <c:crossesAt val="0"/>
        <c:auto val="1"/>
        <c:lblAlgn val="ctr"/>
        <c:lblOffset val="100"/>
        <c:noMultiLvlLbl val="0"/>
      </c:catAx>
      <c:valAx>
        <c:axId val="232305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6998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88912207065408"/>
          <c:y val="0.0578322481807737"/>
          <c:w val="0.286253934942288"/>
          <c:h val="0.09459977020298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5147785957587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785847709043"/>
          <c:y val="0.1256103515625"/>
          <c:w val="0.908471596527854"/>
          <c:h val="0.8347167968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lan des 4'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Plan des 4'!$C$240:$C$244</c:f>
              <c:numCache>
                <c:formatCode>General</c:formatCode>
                <c:ptCount val="5"/>
                <c:pt idx="0">
                  <c:v>0.199492581028925</c:v>
                </c:pt>
                <c:pt idx="1">
                  <c:v>0.288089487118425</c:v>
                </c:pt>
                <c:pt idx="2">
                  <c:v>0.155214031841615</c:v>
                </c:pt>
                <c:pt idx="3">
                  <c:v>0.150627127054556</c:v>
                </c:pt>
                <c:pt idx="4">
                  <c:v>0.206576772956479</c:v>
                </c:pt>
              </c:numCache>
            </c:numRef>
          </c:val>
        </c:ser>
        <c:gapWidth val="50"/>
        <c:overlap val="0"/>
        <c:axId val="29686715"/>
        <c:axId val="6635284"/>
      </c:barChart>
      <c:catAx>
        <c:axId val="2968671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35284"/>
        <c:crossesAt val="0"/>
        <c:auto val="1"/>
        <c:lblAlgn val="ctr"/>
        <c:lblOffset val="100"/>
        <c:noMultiLvlLbl val="0"/>
      </c:catAx>
      <c:valAx>
        <c:axId val="66352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6867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194432361896477"/>
          <c:y val="0.05037082818294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7208931419458"/>
          <c:y val="0.243046971569839"/>
          <c:w val="0.561258518196317"/>
          <c:h val="0.6123300370828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Plan des 4'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Plan des 4'!$N$286:$N$288</c:f>
              <c:numCache>
                <c:formatCode>General</c:formatCode>
                <c:ptCount val="3"/>
                <c:pt idx="0">
                  <c:v>0.11751586961061</c:v>
                </c:pt>
                <c:pt idx="1">
                  <c:v>0.652965262153676</c:v>
                </c:pt>
                <c:pt idx="2">
                  <c:v>0.23234896496535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59694751596325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5087992524529"/>
          <c:y val="0.116169977924945"/>
          <c:w val="0.903130353527488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lan des 4'!$A$168:$B$173</c:f>
              <c:multiLvlStrCache>
                <c:ptCount val="6"/>
                <c:lvl>
                  <c:pt idx="0">
                    <c:v>H</c:v>
                  </c:pt>
                  <c:pt idx="1">
                    <c:v>F</c:v>
                  </c:pt>
                  <c:pt idx="2">
                    <c:v>H</c:v>
                  </c:pt>
                  <c:pt idx="3">
                    <c:v>F</c:v>
                  </c:pt>
                  <c:pt idx="4">
                    <c:v>H</c:v>
                  </c:pt>
                  <c:pt idx="5">
                    <c:v>F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Plan des 4'!$C$168:$C$173</c:f>
              <c:numCache>
                <c:formatCode>General</c:formatCode>
                <c:ptCount val="6"/>
                <c:pt idx="0">
                  <c:v>23</c:v>
                </c:pt>
                <c:pt idx="1">
                  <c:v>20</c:v>
                </c:pt>
                <c:pt idx="2">
                  <c:v>77</c:v>
                </c:pt>
                <c:pt idx="3">
                  <c:v>49</c:v>
                </c:pt>
                <c:pt idx="4">
                  <c:v>10</c:v>
                </c:pt>
                <c:pt idx="5">
                  <c:v>8</c:v>
                </c:pt>
              </c:numCache>
            </c:numRef>
          </c:val>
        </c:ser>
        <c:gapWidth val="50"/>
        <c:overlap val="0"/>
        <c:axId val="62491294"/>
        <c:axId val="43565203"/>
      </c:barChart>
      <c:catAx>
        <c:axId val="6249129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565203"/>
        <c:crossesAt val="0"/>
        <c:auto val="1"/>
        <c:lblAlgn val="ctr"/>
        <c:lblOffset val="100"/>
        <c:noMultiLvlLbl val="0"/>
      </c:catAx>
      <c:valAx>
        <c:axId val="435652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4912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21875"/>
          <c:y val="0.04008746355685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0535714285714"/>
          <c:y val="0.258381924198251"/>
          <c:w val="0.501420454545455"/>
          <c:h val="0.62159863945578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Plan des 4'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Plan des 4'!$C$179:$C$183</c:f>
              <c:numCache>
                <c:formatCode>General</c:formatCode>
                <c:ptCount val="5"/>
                <c:pt idx="0">
                  <c:v>9</c:v>
                </c:pt>
                <c:pt idx="1">
                  <c:v>4</c:v>
                </c:pt>
                <c:pt idx="2">
                  <c:v>54</c:v>
                </c:pt>
                <c:pt idx="3">
                  <c:v>33</c:v>
                </c:pt>
                <c:pt idx="4">
                  <c:v>8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2146915584416"/>
          <c:y val="0.360301263362488"/>
          <c:w val="0.332893668831169"/>
          <c:h val="0.381438289601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5767060030785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3268342739867"/>
          <c:y val="0.295918367346939"/>
          <c:w val="0.499332991277578"/>
          <c:h val="0.6129737609329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Plan des 4'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Plan des 4'!$D$186:$D$190</c:f>
              <c:numCache>
                <c:formatCode>General</c:formatCode>
                <c:ptCount val="5"/>
                <c:pt idx="0">
                  <c:v>13</c:v>
                </c:pt>
                <c:pt idx="1">
                  <c:v>14</c:v>
                </c:pt>
                <c:pt idx="2">
                  <c:v>23</c:v>
                </c:pt>
                <c:pt idx="3">
                  <c:v>86</c:v>
                </c:pt>
                <c:pt idx="4">
                  <c:v>4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0636223704464"/>
          <c:y val="0.319484936831876"/>
          <c:w val="0.333093894304772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307847307735363"/>
          <c:y val="0.0735423381189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3976267771186"/>
          <c:y val="0.0735423381189569"/>
          <c:w val="0.36471510130975"/>
          <c:h val="0.91532376208614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Plan des 4'!$L$236:$M$236</c:f>
              <c:numCache>
                <c:formatCode>General</c:formatCode>
                <c:ptCount val="2"/>
                <c:pt idx="0">
                  <c:v>0.00430353671163131</c:v>
                </c:pt>
                <c:pt idx="1">
                  <c:v>0.99569646328836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84340633518188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020396653821"/>
          <c:y val="0.125101637820885"/>
          <c:w val="0.941911833818968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lan des 4'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'Plan des 4'!$B$216:$B$220</c:f>
              <c:numCache>
                <c:formatCode>General</c:formatCode>
                <c:ptCount val="5"/>
                <c:pt idx="0">
                  <c:v>34</c:v>
                </c:pt>
                <c:pt idx="1">
                  <c:v>28</c:v>
                </c:pt>
                <c:pt idx="2">
                  <c:v>30</c:v>
                </c:pt>
                <c:pt idx="3">
                  <c:v>20</c:v>
                </c:pt>
                <c:pt idx="4">
                  <c:v>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316596"/>
        <c:axId val="80839564"/>
      </c:lineChart>
      <c:catAx>
        <c:axId val="4231659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839564"/>
        <c:crossesAt val="0"/>
        <c:auto val="1"/>
        <c:lblAlgn val="ctr"/>
        <c:lblOffset val="100"/>
        <c:noMultiLvlLbl val="0"/>
      </c:catAx>
      <c:valAx>
        <c:axId val="808395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316596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5653361663378"/>
          <c:y val="0.0527878162106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8594627409319"/>
          <c:y val="0.32860092927207"/>
          <c:w val="0.33571103354075"/>
          <c:h val="0.588151781104801"/>
        </c:manualLayout>
      </c:layout>
      <c:pieChart>
        <c:varyColors val="1"/>
        <c:ser>
          <c:idx val="0"/>
          <c:order val="0"/>
          <c:tx>
            <c:strRef>
              <c:f>'Plan des 4'!$F$315:$F$317</c:f>
              <c:strCache>
                <c:ptCount val="1"/>
                <c:pt idx="0">
                  <c:v>64 17 0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Plan des 4'!$A$315:$E$317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'Plan des 4'!$F$315:$F$317</c:f>
              <c:numCache>
                <c:formatCode>General</c:formatCode>
                <c:ptCount val="3"/>
                <c:pt idx="0">
                  <c:v>64</c:v>
                </c:pt>
                <c:pt idx="1">
                  <c:v>17</c:v>
                </c:pt>
                <c:pt idx="2">
                  <c:v>0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76718773713765"/>
          <c:y val="0.158105317501291"/>
          <c:w val="0.912885111549552"/>
          <c:h val="0.0637583892617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72960281745255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2136568186265"/>
          <c:y val="0.416488014032352"/>
          <c:w val="0.469966738407357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Plan des 4'!$D$212:$E$212</c:f>
              <c:numCache>
                <c:formatCode>General</c:formatCode>
                <c:ptCount val="2"/>
                <c:pt idx="0">
                  <c:v>0.0647272727272727</c:v>
                </c:pt>
                <c:pt idx="1">
                  <c:v>0.93527272727272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6184111242859"/>
          <c:y val="0.0479404638283143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5520103481729"/>
          <c:y val="0.248355832467982"/>
          <c:w val="0.391721461679422"/>
          <c:h val="0.64589823468328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Plan des 4'!$D$149:$E$149</c:f>
              <c:numCache>
                <c:formatCode>General</c:formatCode>
                <c:ptCount val="2"/>
                <c:pt idx="0">
                  <c:v>0.116942400944475</c:v>
                </c:pt>
                <c:pt idx="1">
                  <c:v>0.88305759905552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558586918503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0874431619447"/>
          <c:y val="0.220312191266548"/>
          <c:w val="0.899055613850997"/>
          <c:h val="0.7796878087334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Plan des 4'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lan des 4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Plan des 4'!$B$52:$B$59</c:f>
              <c:numCache>
                <c:formatCode>General</c:formatCode>
                <c:ptCount val="8"/>
                <c:pt idx="0">
                  <c:v>8.478317</c:v>
                </c:pt>
                <c:pt idx="1">
                  <c:v>27.092225</c:v>
                </c:pt>
                <c:pt idx="2">
                  <c:v>167.805916</c:v>
                </c:pt>
                <c:pt idx="3">
                  <c:v>119.016391</c:v>
                </c:pt>
                <c:pt idx="4">
                  <c:v>82.955809</c:v>
                </c:pt>
                <c:pt idx="5">
                  <c:v>88.345215</c:v>
                </c:pt>
                <c:pt idx="6">
                  <c:v>208.449704</c:v>
                </c:pt>
                <c:pt idx="7">
                  <c:v>215.072146</c:v>
                </c:pt>
              </c:numCache>
            </c:numRef>
          </c:val>
        </c:ser>
        <c:ser>
          <c:idx val="1"/>
          <c:order val="1"/>
          <c:tx>
            <c:strRef>
              <c:f>'Plan des 4'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lan des 4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Plan des 4'!$D$52:$D$59</c:f>
              <c:numCache>
                <c:formatCode>General</c:formatCode>
                <c:ptCount val="8"/>
                <c:pt idx="0">
                  <c:v>0</c:v>
                </c:pt>
                <c:pt idx="1">
                  <c:v>2.299704</c:v>
                </c:pt>
                <c:pt idx="2">
                  <c:v>104.468639</c:v>
                </c:pt>
                <c:pt idx="3">
                  <c:v>149.503092</c:v>
                </c:pt>
                <c:pt idx="4">
                  <c:v>214.01853</c:v>
                </c:pt>
                <c:pt idx="5">
                  <c:v>4.58002</c:v>
                </c:pt>
                <c:pt idx="6">
                  <c:v>320.514992</c:v>
                </c:pt>
                <c:pt idx="7">
                  <c:v>274.598918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lan des 4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Plan des 4'!$G$52:$G$59</c:f>
              <c:numCache>
                <c:formatCode>General</c:formatCode>
                <c:ptCount val="8"/>
                <c:pt idx="0">
                  <c:v>0.00426646468890374</c:v>
                </c:pt>
                <c:pt idx="1">
                  <c:v>0.0147906273399857</c:v>
                </c:pt>
                <c:pt idx="2">
                  <c:v>0.137014194514605</c:v>
                </c:pt>
                <c:pt idx="3">
                  <c:v>0.135124564521731</c:v>
                </c:pt>
                <c:pt idx="4">
                  <c:v>0.149443637322599</c:v>
                </c:pt>
                <c:pt idx="5">
                  <c:v>0.046761902608216</c:v>
                </c:pt>
                <c:pt idx="6">
                  <c:v>0.266185989172226</c:v>
                </c:pt>
                <c:pt idx="7">
                  <c:v>0.246412619831733</c:v>
                </c:pt>
              </c:numCache>
            </c:numRef>
          </c:val>
        </c:ser>
        <c:gapWidth val="55"/>
        <c:overlap val="100"/>
        <c:axId val="50144862"/>
        <c:axId val="84346804"/>
      </c:barChart>
      <c:catAx>
        <c:axId val="5014486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346804"/>
        <c:crossesAt val="0"/>
        <c:auto val="1"/>
        <c:lblAlgn val="ctr"/>
        <c:lblOffset val="100"/>
        <c:noMultiLvlLbl val="0"/>
      </c:catAx>
      <c:valAx>
        <c:axId val="843468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1448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89122070654075"/>
          <c:y val="0.0596720015807153"/>
          <c:w val="0.286253934942288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34393589899235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94002670875319"/>
          <c:y val="0.268923821039903"/>
          <c:w val="0.635911132693942"/>
          <c:h val="0.64425634824667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lan des 4'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'Plan des 4'!$B$251:$B$254</c:f>
              <c:numCache>
                <c:formatCode>General</c:formatCode>
                <c:ptCount val="4"/>
                <c:pt idx="0">
                  <c:v>322.534016</c:v>
                </c:pt>
                <c:pt idx="1">
                  <c:v>265.078861</c:v>
                </c:pt>
                <c:pt idx="2">
                  <c:v>130.917896</c:v>
                </c:pt>
                <c:pt idx="3">
                  <c:v>344.50437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253228410008071"/>
          <c:y val="0.05136436597110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182001614205"/>
          <c:y val="0.349773821683934"/>
          <c:w val="0.386097659402744"/>
          <c:h val="0.5613599883262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Plan des 4'!$E$265:$E$266</c:f>
              <c:numCache>
                <c:formatCode>General</c:formatCode>
                <c:ptCount val="2"/>
                <c:pt idx="0">
                  <c:v>0.650026730499343</c:v>
                </c:pt>
                <c:pt idx="1">
                  <c:v>0.34997326950065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7544390637611"/>
          <c:y val="0.162264701590544"/>
          <c:w val="0.676251008878128"/>
          <c:h val="0.08755289654166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Niveau de diplôme dans la population non scolarisée 15 ans et plus</a:t>
            </a:r>
          </a:p>
        </c:rich>
      </c:tx>
      <c:layout>
        <c:manualLayout>
          <c:xMode val="edge"/>
          <c:yMode val="edge"/>
          <c:x val="0.162074937027708"/>
          <c:y val="0.04252577319587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2581863979849"/>
          <c:y val="0.211082474226804"/>
          <c:w val="0.40853274559194"/>
          <c:h val="0.697164948453608"/>
        </c:manualLayout>
      </c:layout>
      <c:pieChart>
        <c:varyColors val="1"/>
        <c:ser>
          <c:idx val="0"/>
          <c:order val="0"/>
          <c:tx>
            <c:strRef>
              <c:f>"Niveau de diplôme dans la population non scolarisée 15 ans et plus"</c:f>
              <c:strCache>
                <c:ptCount val="1"/>
                <c:pt idx="0">
                  <c:v>Niveau de diplôme dans la population non scolarisée 15 ans et plu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val>
            <c:numRef>
              <c:f>'Plan des 4'!$G$116:$G$122</c:f>
              <c:numCache>
                <c:formatCode>General</c:formatCode>
                <c:ptCount val="7"/>
                <c:pt idx="0">
                  <c:v>0.147982062780269</c:v>
                </c:pt>
                <c:pt idx="1">
                  <c:v>0.0390775144138373</c:v>
                </c:pt>
                <c:pt idx="2">
                  <c:v>0.0595893440102498</c:v>
                </c:pt>
                <c:pt idx="3">
                  <c:v>0.14955797821909</c:v>
                </c:pt>
                <c:pt idx="4">
                  <c:v>0.136738755285074</c:v>
                </c:pt>
                <c:pt idx="5">
                  <c:v>0.205931869955157</c:v>
                </c:pt>
                <c:pt idx="6">
                  <c:v>0.26115089493914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82798292818705"/>
          <c:y val="0.057412917906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873074781963"/>
          <c:y val="0.176964817083844"/>
          <c:w val="0.971794395991835"/>
          <c:h val="0.816208646945563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lan des 4'!$A$146:$A$14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'Plan des 4'!$D$146:$D$149</c:f>
              <c:numCache>
                <c:formatCode>General</c:formatCode>
                <c:ptCount val="4"/>
                <c:pt idx="0">
                  <c:v>0.108519843287764</c:v>
                </c:pt>
                <c:pt idx="1">
                  <c:v>0.111535569197296</c:v>
                </c:pt>
                <c:pt idx="2">
                  <c:v>0.164248247317464</c:v>
                </c:pt>
                <c:pt idx="3">
                  <c:v>0.1169424009444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125006"/>
        <c:axId val="7561920"/>
      </c:lineChart>
      <c:catAx>
        <c:axId val="8712500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61920"/>
        <c:crossesAt val="0"/>
        <c:auto val="1"/>
        <c:lblAlgn val="ctr"/>
        <c:lblOffset val="100"/>
        <c:noMultiLvlLbl val="0"/>
      </c:catAx>
      <c:valAx>
        <c:axId val="75619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125006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394072078140788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518805433928"/>
          <c:y val="0.216417910447761"/>
          <c:w val="0.936791287751207"/>
          <c:h val="0.7835820895522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lan des 4'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Plan des 4'!$I$76:$I$79</c:f>
              <c:numCache>
                <c:formatCode>General</c:formatCode>
                <c:ptCount val="4"/>
                <c:pt idx="0">
                  <c:v>210.043211</c:v>
                </c:pt>
                <c:pt idx="1">
                  <c:v>199.654474</c:v>
                </c:pt>
                <c:pt idx="2">
                  <c:v>105.291317</c:v>
                </c:pt>
                <c:pt idx="3">
                  <c:v>13.031086</c:v>
                </c:pt>
              </c:numCache>
            </c:numRef>
          </c:val>
        </c:ser>
        <c:gapWidth val="40"/>
        <c:overlap val="0"/>
        <c:axId val="85107353"/>
        <c:axId val="53075108"/>
      </c:barChart>
      <c:catAx>
        <c:axId val="8510735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075108"/>
        <c:crossesAt val="0"/>
        <c:auto val="1"/>
        <c:lblAlgn val="ctr"/>
        <c:lblOffset val="100"/>
        <c:noMultiLvlLbl val="0"/>
      </c:catAx>
      <c:valAx>
        <c:axId val="530751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1073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7210179076343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3412732413675"/>
          <c:y val="0.0257083621285418"/>
          <c:w val="0.595750149944306"/>
          <c:h val="0.97429163787145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Plan des 4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Plan des 4'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lan des 4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Plan des 4'!$I$70:$I$73</c:f>
              <c:numCache>
                <c:formatCode>General</c:formatCode>
                <c:ptCount val="4"/>
                <c:pt idx="0">
                  <c:v>558.31648</c:v>
                </c:pt>
                <c:pt idx="1">
                  <c:v>1151.305245</c:v>
                </c:pt>
                <c:pt idx="2">
                  <c:v>156.211726</c:v>
                </c:pt>
                <c:pt idx="3">
                  <c:v>136.366175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0783469651313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9061558329746"/>
          <c:y val="0.104016620498615"/>
          <c:w val="0.5176926388291"/>
          <c:h val="0.85720221606648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lan des 4'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'Plan des 4'!$B$77:$B$79</c:f>
              <c:numCache>
                <c:formatCode>General</c:formatCode>
                <c:ptCount val="3"/>
                <c:pt idx="0">
                  <c:v>252.199281</c:v>
                </c:pt>
                <c:pt idx="1">
                  <c:v>152.430504</c:v>
                </c:pt>
                <c:pt idx="2">
                  <c:v>78.65380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36959934872361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5143920451242"/>
          <c:y val="0.146749363163141"/>
          <c:w val="0.878641623538989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lan des 4'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Plan des 4'!$C$133:$C$140</c:f>
              <c:numCache>
                <c:formatCode>General</c:formatCode>
                <c:ptCount val="8"/>
                <c:pt idx="0">
                  <c:v>0.719656765766751</c:v>
                </c:pt>
                <c:pt idx="1">
                  <c:v>0.120069680360981</c:v>
                </c:pt>
                <c:pt idx="2">
                  <c:v>0.0268186111936216</c:v>
                </c:pt>
                <c:pt idx="3">
                  <c:v>0.0140353039118891</c:v>
                </c:pt>
                <c:pt idx="4">
                  <c:v>0.0389632196693776</c:v>
                </c:pt>
                <c:pt idx="5">
                  <c:v>0.0433886543597658</c:v>
                </c:pt>
                <c:pt idx="6">
                  <c:v>0.0370677647376139</c:v>
                </c:pt>
                <c:pt idx="7">
                  <c:v>0</c:v>
                </c:pt>
              </c:numCache>
            </c:numRef>
          </c:val>
        </c:ser>
        <c:gapWidth val="150"/>
        <c:overlap val="0"/>
        <c:axId val="51791574"/>
        <c:axId val="20041095"/>
      </c:barChart>
      <c:catAx>
        <c:axId val="51791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041095"/>
        <c:crossesAt val="0"/>
        <c:auto val="1"/>
        <c:lblAlgn val="ctr"/>
        <c:lblOffset val="100"/>
        <c:noMultiLvlLbl val="0"/>
      </c:catAx>
      <c:valAx>
        <c:axId val="200410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791574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5072264280798"/>
          <c:y val="0.0294360061226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2195457673778"/>
          <c:y val="0.260449782173555"/>
          <c:w val="0.474363386097729"/>
          <c:h val="0.6531261038502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lan des 4'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Plan des 4'!$N$279:$N$283</c:f>
              <c:numCache>
                <c:formatCode>General</c:formatCode>
                <c:ptCount val="5"/>
                <c:pt idx="0">
                  <c:v>0.0100520716437107</c:v>
                </c:pt>
                <c:pt idx="1">
                  <c:v>0.0566771772026724</c:v>
                </c:pt>
                <c:pt idx="2">
                  <c:v>0.0866395819093042</c:v>
                </c:pt>
                <c:pt idx="3">
                  <c:v>0.739902116403397</c:v>
                </c:pt>
                <c:pt idx="4">
                  <c:v>0.1067290528409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3981533296026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47677672076105"/>
          <c:y val="0.264930487566086"/>
          <c:w val="0.97817571348629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lan des 4'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'Plan des 4'!$F$100:$F$106</c:f>
              <c:numCache>
                <c:formatCode>General</c:formatCode>
                <c:ptCount val="7"/>
                <c:pt idx="0">
                  <c:v>0.654334074570562</c:v>
                </c:pt>
                <c:pt idx="1">
                  <c:v>0.983436742894201</c:v>
                </c:pt>
                <c:pt idx="2">
                  <c:v>1</c:v>
                </c:pt>
                <c:pt idx="3">
                  <c:v>0.837309893316016</c:v>
                </c:pt>
                <c:pt idx="4">
                  <c:v>0.798764905851901</c:v>
                </c:pt>
                <c:pt idx="5">
                  <c:v>0.183394021730297</c:v>
                </c:pt>
                <c:pt idx="6">
                  <c:v>0.0237918589318449</c:v>
                </c:pt>
              </c:numCache>
            </c:numRef>
          </c:val>
        </c:ser>
        <c:gapWidth val="63"/>
        <c:overlap val="0"/>
        <c:axId val="17788192"/>
        <c:axId val="29229559"/>
      </c:barChart>
      <c:catAx>
        <c:axId val="17788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229559"/>
        <c:crossesAt val="0"/>
        <c:auto val="1"/>
        <c:lblAlgn val="ctr"/>
        <c:lblOffset val="100"/>
        <c:noMultiLvlLbl val="0"/>
      </c:catAx>
      <c:valAx>
        <c:axId val="292295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7881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3552459730083"/>
          <c:y val="0.0445480862013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9952111449717"/>
          <c:y val="0.268092634287552"/>
          <c:w val="0.421745755333043"/>
          <c:h val="0.62881955612737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lan des 4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Plan des 4'!$K$234:$K$235</c:f>
              <c:numCache>
                <c:formatCode>General</c:formatCode>
                <c:ptCount val="2"/>
                <c:pt idx="0">
                  <c:v>377.226478</c:v>
                </c:pt>
                <c:pt idx="1">
                  <c:v>604.648032</c:v>
                </c:pt>
              </c:numCache>
            </c:numRef>
          </c:val>
        </c:ser>
        <c:ser>
          <c:idx val="1"/>
          <c:order val="1"/>
          <c:tx>
            <c:strRef>
              <c:f>'Plan des 4'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lan des 4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Plan des 4'!$L$236</c:f>
              <c:numCache>
                <c:formatCode>General</c:formatCode>
                <c:ptCount val="1"/>
                <c:pt idx="0">
                  <c:v>0.0043035367116313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520</xdr:colOff>
      <xdr:row>41</xdr:row>
      <xdr:rowOff>18720</xdr:rowOff>
    </xdr:from>
    <xdr:to>
      <xdr:col>21</xdr:col>
      <xdr:colOff>10800</xdr:colOff>
      <xdr:row>50</xdr:row>
      <xdr:rowOff>210600</xdr:rowOff>
    </xdr:to>
    <xdr:graphicFrame>
      <xdr:nvGraphicFramePr>
        <xdr:cNvPr id="0" name="Pop"/>
        <xdr:cNvGraphicFramePr/>
      </xdr:nvGraphicFramePr>
      <xdr:xfrm>
        <a:off x="4887720" y="8004600"/>
        <a:ext cx="5145840" cy="187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320</xdr:colOff>
      <xdr:row>53</xdr:row>
      <xdr:rowOff>9720</xdr:rowOff>
    </xdr:from>
    <xdr:to>
      <xdr:col>21</xdr:col>
      <xdr:colOff>3060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4907520" y="10296720"/>
        <a:ext cx="514584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720</xdr:colOff>
      <xdr:row>92</xdr:row>
      <xdr:rowOff>19440</xdr:rowOff>
    </xdr:to>
    <xdr:graphicFrame>
      <xdr:nvGraphicFramePr>
        <xdr:cNvPr id="2" name="Graphique 3"/>
        <xdr:cNvGraphicFramePr/>
      </xdr:nvGraphicFramePr>
      <xdr:xfrm>
        <a:off x="2505600" y="15900840"/>
        <a:ext cx="320616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080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5922360" y="13117680"/>
        <a:ext cx="42012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480</xdr:rowOff>
    </xdr:from>
    <xdr:to>
      <xdr:col>21</xdr:col>
      <xdr:colOff>10080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942520" y="15788880"/>
        <a:ext cx="41810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4023360" y="25812720"/>
        <a:ext cx="619056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73</xdr:row>
      <xdr:rowOff>9720</xdr:rowOff>
    </xdr:from>
    <xdr:to>
      <xdr:col>6</xdr:col>
      <xdr:colOff>120960</xdr:colOff>
      <xdr:row>287</xdr:row>
      <xdr:rowOff>171000</xdr:rowOff>
    </xdr:to>
    <xdr:graphicFrame>
      <xdr:nvGraphicFramePr>
        <xdr:cNvPr id="6" name="Graphique 7"/>
        <xdr:cNvGraphicFramePr/>
      </xdr:nvGraphicFramePr>
      <xdr:xfrm>
        <a:off x="0" y="53582040"/>
        <a:ext cx="4184280" cy="30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000</xdr:rowOff>
    </xdr:from>
    <xdr:to>
      <xdr:col>21</xdr:col>
      <xdr:colOff>262080</xdr:colOff>
      <xdr:row>106</xdr:row>
      <xdr:rowOff>57240</xdr:rowOff>
    </xdr:to>
    <xdr:graphicFrame>
      <xdr:nvGraphicFramePr>
        <xdr:cNvPr id="7" name="Graphique 8"/>
        <xdr:cNvGraphicFramePr/>
      </xdr:nvGraphicFramePr>
      <xdr:xfrm>
        <a:off x="5138640" y="19233720"/>
        <a:ext cx="514620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720</xdr:rowOff>
    </xdr:from>
    <xdr:to>
      <xdr:col>21</xdr:col>
      <xdr:colOff>10800</xdr:colOff>
      <xdr:row>243</xdr:row>
      <xdr:rowOff>152280</xdr:rowOff>
    </xdr:to>
    <xdr:graphicFrame>
      <xdr:nvGraphicFramePr>
        <xdr:cNvPr id="8" name="Graphique 9"/>
        <xdr:cNvGraphicFramePr/>
      </xdr:nvGraphicFramePr>
      <xdr:xfrm>
        <a:off x="6726240" y="45084600"/>
        <a:ext cx="330732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000</xdr:rowOff>
    </xdr:from>
    <xdr:to>
      <xdr:col>11</xdr:col>
      <xdr:colOff>402120</xdr:colOff>
      <xdr:row>259</xdr:row>
      <xdr:rowOff>95400</xdr:rowOff>
    </xdr:to>
    <xdr:graphicFrame>
      <xdr:nvGraphicFramePr>
        <xdr:cNvPr id="9" name="Graphique 10"/>
        <xdr:cNvGraphicFramePr/>
      </xdr:nvGraphicFramePr>
      <xdr:xfrm>
        <a:off x="3148920" y="47531880"/>
        <a:ext cx="327600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4</xdr:col>
      <xdr:colOff>331560</xdr:colOff>
      <xdr:row>276</xdr:row>
      <xdr:rowOff>171000</xdr:rowOff>
    </xdr:from>
    <xdr:to>
      <xdr:col>21</xdr:col>
      <xdr:colOff>100800</xdr:colOff>
      <xdr:row>289</xdr:row>
      <xdr:rowOff>38160</xdr:rowOff>
    </xdr:to>
    <xdr:graphicFrame>
      <xdr:nvGraphicFramePr>
        <xdr:cNvPr id="10" name="Graphique 11"/>
        <xdr:cNvGraphicFramePr/>
      </xdr:nvGraphicFramePr>
      <xdr:xfrm>
        <a:off x="7641000" y="54543600"/>
        <a:ext cx="2482560" cy="232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120</xdr:rowOff>
    </xdr:from>
    <xdr:to>
      <xdr:col>20</xdr:col>
      <xdr:colOff>401760</xdr:colOff>
      <xdr:row>177</xdr:row>
      <xdr:rowOff>114480</xdr:rowOff>
    </xdr:to>
    <xdr:graphicFrame>
      <xdr:nvGraphicFramePr>
        <xdr:cNvPr id="11" name="Graphique 12"/>
        <xdr:cNvGraphicFramePr/>
      </xdr:nvGraphicFramePr>
      <xdr:xfrm>
        <a:off x="5400000" y="32207040"/>
        <a:ext cx="462276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280</xdr:rowOff>
    </xdr:from>
    <xdr:to>
      <xdr:col>12</xdr:col>
      <xdr:colOff>362160</xdr:colOff>
      <xdr:row>196</xdr:row>
      <xdr:rowOff>114480</xdr:rowOff>
    </xdr:to>
    <xdr:graphicFrame>
      <xdr:nvGraphicFramePr>
        <xdr:cNvPr id="12" name="Graphique 13"/>
        <xdr:cNvGraphicFramePr/>
      </xdr:nvGraphicFramePr>
      <xdr:xfrm>
        <a:off x="3239280" y="35206920"/>
        <a:ext cx="354780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280</xdr:rowOff>
    </xdr:from>
    <xdr:to>
      <xdr:col>21</xdr:col>
      <xdr:colOff>352080</xdr:colOff>
      <xdr:row>196</xdr:row>
      <xdr:rowOff>114480</xdr:rowOff>
    </xdr:to>
    <xdr:graphicFrame>
      <xdr:nvGraphicFramePr>
        <xdr:cNvPr id="13" name="Graphique 14"/>
        <xdr:cNvGraphicFramePr/>
      </xdr:nvGraphicFramePr>
      <xdr:xfrm>
        <a:off x="6867000" y="35206920"/>
        <a:ext cx="35078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20520</xdr:colOff>
      <xdr:row>237</xdr:row>
      <xdr:rowOff>0</xdr:rowOff>
    </xdr:from>
    <xdr:to>
      <xdr:col>11</xdr:col>
      <xdr:colOff>402120</xdr:colOff>
      <xdr:row>243</xdr:row>
      <xdr:rowOff>85320</xdr:rowOff>
    </xdr:to>
    <xdr:graphicFrame>
      <xdr:nvGraphicFramePr>
        <xdr:cNvPr id="14" name="Graphique 15"/>
        <xdr:cNvGraphicFramePr/>
      </xdr:nvGraphicFramePr>
      <xdr:xfrm>
        <a:off x="3209400" y="46027440"/>
        <a:ext cx="321552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3000</xdr:rowOff>
    </xdr:to>
    <xdr:graphicFrame>
      <xdr:nvGraphicFramePr>
        <xdr:cNvPr id="15" name="Graphique 16"/>
        <xdr:cNvGraphicFramePr/>
      </xdr:nvGraphicFramePr>
      <xdr:xfrm>
        <a:off x="5691240" y="40860720"/>
        <a:ext cx="382968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9</xdr:col>
      <xdr:colOff>50400</xdr:colOff>
      <xdr:row>296</xdr:row>
      <xdr:rowOff>19080</xdr:rowOff>
    </xdr:from>
    <xdr:to>
      <xdr:col>20</xdr:col>
      <xdr:colOff>392040</xdr:colOff>
      <xdr:row>306</xdr:row>
      <xdr:rowOff>255240</xdr:rowOff>
    </xdr:to>
    <xdr:graphicFrame>
      <xdr:nvGraphicFramePr>
        <xdr:cNvPr id="16" name="Graphique 17"/>
        <xdr:cNvGraphicFramePr/>
      </xdr:nvGraphicFramePr>
      <xdr:xfrm>
        <a:off x="5269320" y="58362120"/>
        <a:ext cx="4743720" cy="278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2</xdr:col>
      <xdr:colOff>181080</xdr:colOff>
      <xdr:row>199</xdr:row>
      <xdr:rowOff>28440</xdr:rowOff>
    </xdr:from>
    <xdr:to>
      <xdr:col>17</xdr:col>
      <xdr:colOff>30600</xdr:colOff>
      <xdr:row>209</xdr:row>
      <xdr:rowOff>19080</xdr:rowOff>
    </xdr:to>
    <xdr:graphicFrame>
      <xdr:nvGraphicFramePr>
        <xdr:cNvPr id="17" name="Graphique 18"/>
        <xdr:cNvGraphicFramePr/>
      </xdr:nvGraphicFramePr>
      <xdr:xfrm>
        <a:off x="6606000" y="38775600"/>
        <a:ext cx="18396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57600</xdr:rowOff>
    </xdr:from>
    <xdr:to>
      <xdr:col>16</xdr:col>
      <xdr:colOff>321840</xdr:colOff>
      <xdr:row>38</xdr:row>
      <xdr:rowOff>9720</xdr:rowOff>
    </xdr:to>
    <xdr:grpSp>
      <xdr:nvGrpSpPr>
        <xdr:cNvPr id="18" name="Groupe 19"/>
        <xdr:cNvGrpSpPr/>
      </xdr:nvGrpSpPr>
      <xdr:grpSpPr>
        <a:xfrm>
          <a:off x="1912680" y="2404440"/>
          <a:ext cx="6422400" cy="4966200"/>
          <a:chOff x="1912680" y="2404440"/>
          <a:chExt cx="6422400" cy="4966200"/>
        </a:xfrm>
      </xdr:grpSpPr>
      <xdr:grpSp>
        <xdr:nvGrpSpPr>
          <xdr:cNvPr id="19" name="Groupe6"/>
          <xdr:cNvGrpSpPr/>
        </xdr:nvGrpSpPr>
        <xdr:grpSpPr>
          <a:xfrm>
            <a:off x="5882760" y="3747960"/>
            <a:ext cx="2452320" cy="2169720"/>
            <a:chOff x="5882760" y="3747960"/>
            <a:chExt cx="2452320" cy="2169720"/>
          </a:xfrm>
        </xdr:grpSpPr>
        <xdr:sp>
          <xdr:nvSpPr>
            <xdr:cNvPr id="20" name="Quart31"/>
            <xdr:cNvSpPr/>
          </xdr:nvSpPr>
          <xdr:spPr>
            <a:xfrm>
              <a:off x="7360200" y="3747960"/>
              <a:ext cx="87444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1" name="Quart19"/>
            <xdr:cNvSpPr/>
          </xdr:nvSpPr>
          <xdr:spPr>
            <a:xfrm>
              <a:off x="6395400" y="4155840"/>
              <a:ext cx="182916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2" name="Quart18"/>
            <xdr:cNvSpPr/>
          </xdr:nvSpPr>
          <xdr:spPr>
            <a:xfrm>
              <a:off x="5882760" y="4852800"/>
              <a:ext cx="245232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21"/>
            <xdr:cNvSpPr/>
          </xdr:nvSpPr>
          <xdr:spPr>
            <a:xfrm>
              <a:off x="6043320" y="4146120"/>
              <a:ext cx="52236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4" name="Groupe5"/>
          <xdr:cNvGrpSpPr/>
        </xdr:nvGrpSpPr>
        <xdr:grpSpPr>
          <a:xfrm>
            <a:off x="5028480" y="5230800"/>
            <a:ext cx="1608120" cy="1612080"/>
            <a:chOff x="5028480" y="5230800"/>
            <a:chExt cx="1608120" cy="1612080"/>
          </a:xfrm>
        </xdr:grpSpPr>
        <xdr:sp>
          <xdr:nvSpPr>
            <xdr:cNvPr id="25" name="Quart17"/>
            <xdr:cNvSpPr/>
          </xdr:nvSpPr>
          <xdr:spPr>
            <a:xfrm>
              <a:off x="5028480" y="5658480"/>
              <a:ext cx="107532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6" name="Quart16"/>
            <xdr:cNvSpPr/>
          </xdr:nvSpPr>
          <xdr:spPr>
            <a:xfrm>
              <a:off x="5641560" y="5230800"/>
              <a:ext cx="995040" cy="965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7" name="Quart15"/>
            <xdr:cNvSpPr/>
          </xdr:nvSpPr>
          <xdr:spPr>
            <a:xfrm>
              <a:off x="5279760" y="5340240"/>
              <a:ext cx="62316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8" name="Groupe4"/>
          <xdr:cNvGrpSpPr/>
        </xdr:nvGrpSpPr>
        <xdr:grpSpPr>
          <a:xfrm>
            <a:off x="3339720" y="5221080"/>
            <a:ext cx="1949760" cy="2149560"/>
            <a:chOff x="3339720" y="5221080"/>
            <a:chExt cx="1949760" cy="2149560"/>
          </a:xfrm>
        </xdr:grpSpPr>
        <xdr:sp>
          <xdr:nvSpPr>
            <xdr:cNvPr id="29" name="Quart14"/>
            <xdr:cNvSpPr/>
          </xdr:nvSpPr>
          <xdr:spPr>
            <a:xfrm>
              <a:off x="3339720" y="5390280"/>
              <a:ext cx="94464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0" name="Quart13"/>
            <xdr:cNvSpPr/>
          </xdr:nvSpPr>
          <xdr:spPr>
            <a:xfrm>
              <a:off x="3932640" y="5609160"/>
              <a:ext cx="1336680" cy="1761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1" name="Quart12"/>
            <xdr:cNvSpPr/>
          </xdr:nvSpPr>
          <xdr:spPr>
            <a:xfrm>
              <a:off x="4666320" y="5360400"/>
              <a:ext cx="623160" cy="905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1"/>
            <xdr:cNvSpPr/>
          </xdr:nvSpPr>
          <xdr:spPr>
            <a:xfrm>
              <a:off x="3872160" y="5221080"/>
              <a:ext cx="1005120" cy="82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3" name="Groupe3"/>
          <xdr:cNvGrpSpPr/>
        </xdr:nvGrpSpPr>
        <xdr:grpSpPr>
          <a:xfrm>
            <a:off x="2395080" y="3718080"/>
            <a:ext cx="2110680" cy="2288880"/>
            <a:chOff x="2395080" y="3718080"/>
            <a:chExt cx="2110680" cy="2288880"/>
          </a:xfrm>
        </xdr:grpSpPr>
        <xdr:sp>
          <xdr:nvSpPr>
            <xdr:cNvPr id="34" name="Quart10"/>
            <xdr:cNvSpPr/>
          </xdr:nvSpPr>
          <xdr:spPr>
            <a:xfrm>
              <a:off x="3410280" y="4942080"/>
              <a:ext cx="97488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5" name="Quart9"/>
            <xdr:cNvSpPr/>
          </xdr:nvSpPr>
          <xdr:spPr>
            <a:xfrm>
              <a:off x="2395080" y="4832640"/>
              <a:ext cx="121608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6" name="Quart8"/>
            <xdr:cNvSpPr/>
          </xdr:nvSpPr>
          <xdr:spPr>
            <a:xfrm>
              <a:off x="3440520" y="4275360"/>
              <a:ext cx="1065240" cy="70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7"/>
            <xdr:cNvSpPr/>
          </xdr:nvSpPr>
          <xdr:spPr>
            <a:xfrm>
              <a:off x="2988000" y="3718080"/>
              <a:ext cx="1356840" cy="1224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8" name="Groupe2"/>
          <xdr:cNvGrpSpPr/>
        </xdr:nvGrpSpPr>
        <xdr:grpSpPr>
          <a:xfrm>
            <a:off x="1912680" y="2931840"/>
            <a:ext cx="1487520" cy="2159640"/>
            <a:chOff x="1912680" y="2931840"/>
            <a:chExt cx="1487520" cy="2159640"/>
          </a:xfrm>
        </xdr:grpSpPr>
        <xdr:sp>
          <xdr:nvSpPr>
            <xdr:cNvPr id="39" name="Quart6"/>
            <xdr:cNvSpPr/>
          </xdr:nvSpPr>
          <xdr:spPr>
            <a:xfrm>
              <a:off x="2415240" y="4354920"/>
              <a:ext cx="79416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0" name="Quart5"/>
            <xdr:cNvSpPr/>
          </xdr:nvSpPr>
          <xdr:spPr>
            <a:xfrm>
              <a:off x="1912680" y="2931840"/>
              <a:ext cx="115596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1" name="Quart4"/>
            <xdr:cNvSpPr/>
          </xdr:nvSpPr>
          <xdr:spPr>
            <a:xfrm>
              <a:off x="1952640" y="3747960"/>
              <a:ext cx="144756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2" name="groupe1"/>
          <xdr:cNvGrpSpPr/>
        </xdr:nvGrpSpPr>
        <xdr:grpSpPr>
          <a:xfrm>
            <a:off x="2857320" y="2404440"/>
            <a:ext cx="3306600" cy="1881000"/>
            <a:chOff x="2857320" y="2404440"/>
            <a:chExt cx="3306600" cy="1881000"/>
          </a:xfrm>
        </xdr:grpSpPr>
        <xdr:sp>
          <xdr:nvSpPr>
            <xdr:cNvPr id="43" name="Quart3"/>
            <xdr:cNvSpPr/>
          </xdr:nvSpPr>
          <xdr:spPr>
            <a:xfrm>
              <a:off x="3510360" y="2404440"/>
              <a:ext cx="1326600" cy="89568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4" name="Quart2"/>
            <xdr:cNvSpPr/>
          </xdr:nvSpPr>
          <xdr:spPr>
            <a:xfrm>
              <a:off x="4817160" y="2613240"/>
              <a:ext cx="134676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5" name="Quart1"/>
            <xdr:cNvSpPr/>
          </xdr:nvSpPr>
          <xdr:spPr>
            <a:xfrm>
              <a:off x="2857320" y="2583360"/>
              <a:ext cx="221112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6" name="Groupe7"/>
          <xdr:cNvGrpSpPr/>
        </xdr:nvGrpSpPr>
        <xdr:grpSpPr>
          <a:xfrm>
            <a:off x="4194000" y="3867480"/>
            <a:ext cx="2050200" cy="1622160"/>
            <a:chOff x="4194000" y="3867480"/>
            <a:chExt cx="2050200" cy="1622160"/>
          </a:xfrm>
        </xdr:grpSpPr>
        <xdr:sp>
          <xdr:nvSpPr>
            <xdr:cNvPr id="47" name="Quart29"/>
            <xdr:cNvSpPr/>
          </xdr:nvSpPr>
          <xdr:spPr>
            <a:xfrm>
              <a:off x="4233960" y="4484520"/>
              <a:ext cx="62316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8" name="Quart27"/>
            <xdr:cNvSpPr/>
          </xdr:nvSpPr>
          <xdr:spPr>
            <a:xfrm>
              <a:off x="5520600" y="4583880"/>
              <a:ext cx="70344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9" name="Quart25"/>
            <xdr:cNvSpPr/>
          </xdr:nvSpPr>
          <xdr:spPr>
            <a:xfrm>
              <a:off x="4776840" y="4534200"/>
              <a:ext cx="58284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0" name="Quart24"/>
            <xdr:cNvSpPr/>
          </xdr:nvSpPr>
          <xdr:spPr>
            <a:xfrm>
              <a:off x="5128560" y="3936960"/>
              <a:ext cx="834120" cy="855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3"/>
            <xdr:cNvSpPr/>
          </xdr:nvSpPr>
          <xdr:spPr>
            <a:xfrm>
              <a:off x="4344480" y="3907080"/>
              <a:ext cx="95472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2" name="Quart20"/>
            <xdr:cNvSpPr/>
          </xdr:nvSpPr>
          <xdr:spPr>
            <a:xfrm>
              <a:off x="5178960" y="4982040"/>
              <a:ext cx="79380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30"/>
            <xdr:cNvSpPr/>
          </xdr:nvSpPr>
          <xdr:spPr>
            <a:xfrm>
              <a:off x="5209200" y="4753080"/>
              <a:ext cx="49248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4" name="Quart28"/>
            <xdr:cNvSpPr/>
          </xdr:nvSpPr>
          <xdr:spPr>
            <a:xfrm>
              <a:off x="4194000" y="4942440"/>
              <a:ext cx="65304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26"/>
            <xdr:cNvSpPr/>
          </xdr:nvSpPr>
          <xdr:spPr>
            <a:xfrm>
              <a:off x="4786920" y="4942440"/>
              <a:ext cx="59292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6" name="Quart22"/>
            <xdr:cNvSpPr/>
          </xdr:nvSpPr>
          <xdr:spPr>
            <a:xfrm>
              <a:off x="5540760" y="3867480"/>
              <a:ext cx="70344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0</xdr:col>
      <xdr:colOff>81360</xdr:colOff>
      <xdr:row>149</xdr:row>
      <xdr:rowOff>143280</xdr:rowOff>
    </xdr:from>
    <xdr:to>
      <xdr:col>4</xdr:col>
      <xdr:colOff>231840</xdr:colOff>
      <xdr:row>161</xdr:row>
      <xdr:rowOff>104760</xdr:rowOff>
    </xdr:to>
    <xdr:graphicFrame>
      <xdr:nvGraphicFramePr>
        <xdr:cNvPr id="57" name="Graphique 58"/>
        <xdr:cNvGraphicFramePr/>
      </xdr:nvGraphicFramePr>
      <xdr:xfrm>
        <a:off x="81360" y="29502000"/>
        <a:ext cx="3339360" cy="207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171000</xdr:colOff>
      <xdr:row>259</xdr:row>
      <xdr:rowOff>142920</xdr:rowOff>
    </xdr:to>
    <xdr:graphicFrame>
      <xdr:nvGraphicFramePr>
        <xdr:cNvPr id="58" name="Graphique 59"/>
        <xdr:cNvGraphicFramePr/>
      </xdr:nvGraphicFramePr>
      <xdr:xfrm>
        <a:off x="6827040" y="47551320"/>
        <a:ext cx="296496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8</xdr:col>
      <xdr:colOff>120600</xdr:colOff>
      <xdr:row>263</xdr:row>
      <xdr:rowOff>85680</xdr:rowOff>
    </xdr:from>
    <xdr:to>
      <xdr:col>17</xdr:col>
      <xdr:colOff>140760</xdr:colOff>
      <xdr:row>274</xdr:row>
      <xdr:rowOff>75960</xdr:rowOff>
    </xdr:to>
    <xdr:graphicFrame>
      <xdr:nvGraphicFramePr>
        <xdr:cNvPr id="59" name="Graphique 60"/>
        <xdr:cNvGraphicFramePr/>
      </xdr:nvGraphicFramePr>
      <xdr:xfrm>
        <a:off x="4987800" y="51372000"/>
        <a:ext cx="356796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8</xdr:col>
      <xdr:colOff>0</xdr:colOff>
      <xdr:row>111</xdr:row>
      <xdr:rowOff>0</xdr:rowOff>
    </xdr:from>
    <xdr:to>
      <xdr:col>19</xdr:col>
      <xdr:colOff>221400</xdr:colOff>
      <xdr:row>125</xdr:row>
      <xdr:rowOff>114840</xdr:rowOff>
    </xdr:to>
    <xdr:graphicFrame>
      <xdr:nvGraphicFramePr>
        <xdr:cNvPr id="60" name="Graphique 61"/>
        <xdr:cNvGraphicFramePr/>
      </xdr:nvGraphicFramePr>
      <xdr:xfrm>
        <a:off x="4867200" y="21909960"/>
        <a:ext cx="4573080" cy="279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9</xdr:col>
      <xdr:colOff>0</xdr:colOff>
      <xdr:row>150</xdr:row>
      <xdr:rowOff>0</xdr:rowOff>
    </xdr:from>
    <xdr:to>
      <xdr:col>18</xdr:col>
      <xdr:colOff>281520</xdr:colOff>
      <xdr:row>161</xdr:row>
      <xdr:rowOff>114480</xdr:rowOff>
    </xdr:to>
    <xdr:graphicFrame>
      <xdr:nvGraphicFramePr>
        <xdr:cNvPr id="61" name="Graphique 62"/>
        <xdr:cNvGraphicFramePr/>
      </xdr:nvGraphicFramePr>
      <xdr:xfrm>
        <a:off x="5218920" y="29535120"/>
        <a:ext cx="387972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81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4" min="3" style="1" width="5.71"/>
    <col collapsed="false" customWidth="true" hidden="false" outlineLevel="0" max="5" min="5" style="1" width="6.7"/>
    <col collapsed="false" customWidth="true" hidden="false" outlineLevel="0" max="7" min="6" style="1" width="5.71"/>
    <col collapsed="false" customWidth="true" hidden="false" outlineLevel="0" max="8" min="8" style="2" width="5.71"/>
    <col collapsed="false" customWidth="true" hidden="false" outlineLevel="0" max="9" min="9" style="3" width="4.99"/>
    <col collapsed="false" customWidth="true" hidden="false" outlineLevel="0" max="13" min="10" style="1" width="5.71"/>
    <col collapsed="false" customWidth="true" hidden="false" outlineLevel="0" max="14" min="14" style="1" width="6.85"/>
    <col collapsed="false" customWidth="true" hidden="false" outlineLevel="0" max="15" min="15" style="1" width="5.71"/>
    <col collapsed="false" customWidth="true" hidden="false" outlineLevel="0" max="16" min="16" style="1" width="4.28"/>
    <col collapsed="false" customWidth="true" hidden="false" outlineLevel="0" max="22" min="17" style="1" width="5.71"/>
    <col collapsed="false" customWidth="false" hidden="false" outlineLevel="0" max="257" min="23" style="1" width="11.56"/>
  </cols>
  <sheetData>
    <row r="1" customFormat="false" ht="35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35.1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v>2241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00878547906539125</v>
      </c>
      <c r="L4" s="17"/>
      <c r="N4" s="16" t="s">
        <v>5</v>
      </c>
      <c r="O4" s="16"/>
      <c r="P4" s="16"/>
      <c r="Q4" s="18" t="n">
        <v>1911</v>
      </c>
      <c r="R4" s="18"/>
      <c r="S4" s="19" t="n">
        <v>2278</v>
      </c>
      <c r="T4" s="19"/>
      <c r="U4" s="19" t="n">
        <v>2241</v>
      </c>
      <c r="V4" s="19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20"/>
      <c r="I5" s="20"/>
      <c r="J5" s="20"/>
      <c r="K5" s="15"/>
      <c r="N5" s="21"/>
      <c r="O5" s="21"/>
      <c r="P5" s="21"/>
      <c r="Q5" s="21"/>
      <c r="R5" s="22"/>
      <c r="S5" s="22"/>
      <c r="T5" s="22"/>
      <c r="U5" s="22"/>
      <c r="V5" s="23"/>
    </row>
    <row r="6" customFormat="false" ht="14.1" hidden="false" customHeight="true" outlineLevel="0" collapsed="false">
      <c r="A6" s="13" t="s">
        <v>6</v>
      </c>
      <c r="B6" s="24" t="n">
        <v>2.29</v>
      </c>
      <c r="C6" s="24"/>
      <c r="D6" s="15"/>
      <c r="E6" s="16" t="s">
        <v>7</v>
      </c>
      <c r="F6" s="16"/>
      <c r="G6" s="16"/>
      <c r="H6" s="16"/>
      <c r="I6" s="16"/>
      <c r="J6" s="16"/>
      <c r="K6" s="25" t="n">
        <f aca="false">SUM(B4)/B6</f>
        <v>978.602620087336</v>
      </c>
      <c r="L6" s="25"/>
      <c r="N6" s="16" t="s">
        <v>8</v>
      </c>
      <c r="O6" s="16"/>
      <c r="P6" s="16"/>
      <c r="Q6" s="26"/>
      <c r="R6" s="27"/>
      <c r="S6" s="27"/>
      <c r="T6" s="27"/>
      <c r="U6" s="28" t="n">
        <f aca="false">SUM(U4-Q4)/Q4/10</f>
        <v>0.0172684458398744</v>
      </c>
      <c r="V6" s="28"/>
    </row>
    <row r="7" customFormat="false" ht="15" hidden="false" customHeight="true" outlineLevel="0" collapsed="false">
      <c r="A7" s="15"/>
      <c r="H7" s="21"/>
      <c r="I7" s="21"/>
      <c r="J7" s="21"/>
      <c r="N7" s="29"/>
      <c r="O7" s="29"/>
      <c r="P7" s="29"/>
      <c r="Q7" s="29"/>
      <c r="R7" s="29"/>
      <c r="S7" s="29"/>
      <c r="T7" s="29"/>
      <c r="U7" s="29"/>
      <c r="V7" s="29"/>
    </row>
    <row r="8" customFormat="false" ht="14.1" hidden="false" customHeight="true" outlineLevel="0" collapsed="false">
      <c r="A8" s="13" t="s">
        <v>9</v>
      </c>
      <c r="B8" s="30" t="n">
        <v>35906</v>
      </c>
      <c r="C8" s="30"/>
      <c r="D8" s="31"/>
      <c r="E8" s="16" t="s">
        <v>10</v>
      </c>
      <c r="F8" s="16"/>
      <c r="G8" s="16"/>
      <c r="H8" s="16"/>
      <c r="I8" s="16"/>
      <c r="J8" s="16"/>
      <c r="K8" s="25" t="n">
        <f aca="false">F227</f>
        <v>68</v>
      </c>
      <c r="L8" s="25"/>
      <c r="M8" s="31"/>
      <c r="N8" s="16" t="s">
        <v>11</v>
      </c>
      <c r="O8" s="16"/>
      <c r="P8" s="16"/>
      <c r="Q8" s="16"/>
      <c r="R8" s="16"/>
      <c r="S8" s="16"/>
      <c r="T8" s="32"/>
      <c r="U8" s="33" t="n">
        <f aca="false">D149</f>
        <v>0.116942400944475</v>
      </c>
      <c r="V8" s="33"/>
    </row>
    <row r="9" customFormat="false" ht="15" hidden="false" customHeight="true" outlineLevel="0" collapsed="false">
      <c r="A9" s="9"/>
      <c r="B9" s="34"/>
      <c r="C9" s="34"/>
      <c r="D9" s="9"/>
      <c r="E9" s="9"/>
      <c r="F9" s="9"/>
      <c r="G9" s="9"/>
      <c r="H9" s="9"/>
      <c r="I9" s="9"/>
      <c r="J9" s="9"/>
      <c r="K9" s="35"/>
      <c r="L9" s="35"/>
      <c r="M9" s="11"/>
      <c r="N9" s="9"/>
      <c r="O9" s="9"/>
      <c r="P9" s="9"/>
      <c r="Q9" s="11"/>
      <c r="R9" s="11"/>
      <c r="S9" s="36"/>
      <c r="T9" s="36"/>
      <c r="U9" s="37"/>
      <c r="V9" s="38"/>
    </row>
    <row r="10" customFormat="false" ht="14.1" hidden="false" customHeight="true" outlineLevel="0" collapsed="false">
      <c r="A10" s="13" t="s">
        <v>12</v>
      </c>
      <c r="B10" s="39" t="n">
        <f aca="false">L234</f>
        <v>0.384190112033767</v>
      </c>
      <c r="C10" s="39"/>
      <c r="D10" s="31"/>
      <c r="E10" s="16" t="s">
        <v>13</v>
      </c>
      <c r="F10" s="16"/>
      <c r="G10" s="16"/>
      <c r="H10" s="16"/>
      <c r="I10" s="16"/>
      <c r="J10" s="16"/>
      <c r="K10" s="39" t="n">
        <f aca="false">L235</f>
        <v>0.615809887966233</v>
      </c>
      <c r="L10" s="39"/>
      <c r="M10" s="31"/>
      <c r="N10" s="16" t="s">
        <v>14</v>
      </c>
      <c r="O10" s="16"/>
      <c r="P10" s="16"/>
      <c r="Q10" s="16"/>
      <c r="R10" s="16"/>
      <c r="S10" s="16"/>
      <c r="T10" s="32"/>
      <c r="U10" s="39" t="n">
        <f aca="false">+L236</f>
        <v>0.00430353671163131</v>
      </c>
      <c r="V10" s="39"/>
    </row>
    <row r="11" customFormat="false" ht="14.1" hidden="false" customHeight="true" outlineLevel="0" collapsed="false">
      <c r="A11" s="40"/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</row>
    <row r="12" customFormat="false" ht="14.1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1"/>
      <c r="T12" s="42"/>
      <c r="U12" s="43"/>
      <c r="V12" s="44"/>
    </row>
    <row r="13" customFormat="false" ht="14.1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</row>
    <row r="14" customFormat="false" ht="14.1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</row>
    <row r="15" customFormat="false" ht="14.1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</row>
    <row r="16" customFormat="false" ht="14.1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</row>
    <row r="17" customFormat="false" ht="14.1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</row>
    <row r="18" customFormat="false" ht="14.1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</row>
    <row r="19" customFormat="false" ht="14.1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</row>
    <row r="20" customFormat="false" ht="14.1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</row>
    <row r="21" customFormat="false" ht="14.1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</row>
    <row r="22" customFormat="false" ht="14.1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</row>
    <row r="23" customFormat="false" ht="14.1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</row>
    <row r="24" customFormat="false" ht="14.1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</row>
    <row r="25" customFormat="false" ht="14.1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</row>
    <row r="26" customFormat="false" ht="14.1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</row>
    <row r="27" customFormat="false" ht="14.1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</row>
    <row r="28" customFormat="false" ht="14.1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</row>
    <row r="29" customFormat="false" ht="14.1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</row>
    <row r="30" customFormat="false" ht="14.1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</row>
    <row r="31" customFormat="false" ht="14.1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</row>
    <row r="32" customFormat="false" ht="14.1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</row>
    <row r="33" customFormat="false" ht="14.1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</row>
    <row r="34" customFormat="false" ht="14.1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</row>
    <row r="35" customFormat="false" ht="14.1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</row>
    <row r="36" customFormat="false" ht="14.1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</row>
    <row r="37" customFormat="false" ht="14.1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5" t="s">
        <v>15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</row>
    <row r="41" customFormat="false" ht="15" hidden="false" customHeight="false" outlineLevel="0" collapsed="false">
      <c r="A41" s="46"/>
      <c r="H41" s="21"/>
      <c r="I41" s="21"/>
    </row>
    <row r="42" customFormat="false" ht="20.1" hidden="false" customHeight="true" outlineLevel="0" collapsed="false">
      <c r="A42" s="47" t="s">
        <v>16</v>
      </c>
      <c r="B42" s="48" t="s">
        <v>17</v>
      </c>
      <c r="C42" s="48"/>
      <c r="D42" s="49" t="s">
        <v>18</v>
      </c>
      <c r="E42" s="49"/>
      <c r="F42" s="50" t="s">
        <v>19</v>
      </c>
      <c r="G42" s="50"/>
      <c r="I42" s="2"/>
    </row>
    <row r="43" customFormat="false" ht="14.1" hidden="false" customHeight="true" outlineLevel="0" collapsed="false">
      <c r="A43" s="51" t="s">
        <v>20</v>
      </c>
      <c r="B43" s="52" t="n">
        <v>157.469095</v>
      </c>
      <c r="C43" s="53" t="n">
        <f aca="false">B43/SUM($B$43:$B$48)</f>
        <v>0.147486498901807</v>
      </c>
      <c r="D43" s="52" t="n">
        <v>81.092457</v>
      </c>
      <c r="E43" s="53" t="n">
        <f aca="false">D43/SUM($D$43:$D$48)</f>
        <v>0.0691280290179574</v>
      </c>
      <c r="F43" s="52" t="n">
        <f aca="false">B43+D43</f>
        <v>238.561552</v>
      </c>
      <c r="G43" s="53" t="n">
        <f aca="false">F43/SUM($F$43:$F$48)</f>
        <v>0.106464514979204</v>
      </c>
      <c r="I43" s="2"/>
    </row>
    <row r="44" customFormat="false" ht="14.1" hidden="false" customHeight="true" outlineLevel="0" collapsed="false">
      <c r="A44" s="51" t="s">
        <v>21</v>
      </c>
      <c r="B44" s="54" t="n">
        <v>310.004549</v>
      </c>
      <c r="C44" s="55" t="n">
        <f aca="false">B44/SUM($B$43:$B$48)</f>
        <v>0.290352120050246</v>
      </c>
      <c r="D44" s="54" t="n">
        <v>372.206963</v>
      </c>
      <c r="E44" s="55" t="n">
        <f aca="false">D44/SUM($D$43:$D$48)</f>
        <v>0.317291332521221</v>
      </c>
      <c r="F44" s="54" t="n">
        <f aca="false">B44+D44</f>
        <v>682.211512</v>
      </c>
      <c r="G44" s="55" t="n">
        <f aca="false">F44/SUM($F$43:$F$48)</f>
        <v>0.304455253285364</v>
      </c>
      <c r="I44" s="2"/>
    </row>
    <row r="45" customFormat="false" ht="14.1" hidden="false" customHeight="true" outlineLevel="0" collapsed="false">
      <c r="A45" s="51" t="s">
        <v>22</v>
      </c>
      <c r="B45" s="54" t="n">
        <v>236.317309</v>
      </c>
      <c r="C45" s="55" t="n">
        <f aca="false">B45/SUM($B$43:$B$48)</f>
        <v>0.2213362090784</v>
      </c>
      <c r="D45" s="54" t="n">
        <v>195.473593</v>
      </c>
      <c r="E45" s="55" t="n">
        <f aca="false">D45/SUM($D$43:$D$48)</f>
        <v>0.166633306093419</v>
      </c>
      <c r="F45" s="54" t="n">
        <f aca="false">B45+D45</f>
        <v>431.790902</v>
      </c>
      <c r="G45" s="55" t="n">
        <f aca="false">F45/SUM($F$43:$F$48)</f>
        <v>0.1926983144118</v>
      </c>
      <c r="I45" s="2"/>
    </row>
    <row r="46" customFormat="false" ht="14.1" hidden="false" customHeight="true" outlineLevel="0" collapsed="false">
      <c r="A46" s="51" t="s">
        <v>23</v>
      </c>
      <c r="B46" s="54" t="n">
        <v>149.766945</v>
      </c>
      <c r="C46" s="55" t="n">
        <f aca="false">B46/SUM($B$43:$B$48)</f>
        <v>0.140272619013079</v>
      </c>
      <c r="D46" s="54" t="n">
        <v>164.780683</v>
      </c>
      <c r="E46" s="55" t="n">
        <f aca="false">D46/SUM($D$43:$D$48)</f>
        <v>0.140468845777146</v>
      </c>
      <c r="F46" s="54" t="n">
        <f aca="false">B46+D46</f>
        <v>314.547628</v>
      </c>
      <c r="G46" s="55" t="n">
        <f aca="false">F46/SUM($F$43:$F$48)</f>
        <v>0.140375347042004</v>
      </c>
      <c r="I46" s="2"/>
    </row>
    <row r="47" customFormat="false" ht="14.1" hidden="false" customHeight="true" outlineLevel="0" collapsed="false">
      <c r="A47" s="51" t="s">
        <v>24</v>
      </c>
      <c r="B47" s="54" t="n">
        <v>122.220863</v>
      </c>
      <c r="C47" s="55" t="n">
        <f aca="false">B47/SUM($B$43:$B$48)</f>
        <v>0.114472793386076</v>
      </c>
      <c r="D47" s="54" t="n">
        <v>151.576131</v>
      </c>
      <c r="E47" s="55" t="n">
        <f aca="false">D47/SUM($D$43:$D$48)</f>
        <v>0.129212501012242</v>
      </c>
      <c r="F47" s="54" t="n">
        <f aca="false">B47+D47</f>
        <v>273.796994</v>
      </c>
      <c r="G47" s="55" t="n">
        <f aca="false">F47/SUM($F$43:$F$48)</f>
        <v>0.122189279557395</v>
      </c>
      <c r="I47" s="2"/>
    </row>
    <row r="48" customFormat="false" ht="14.1" hidden="false" customHeight="true" outlineLevel="0" collapsed="false">
      <c r="A48" s="51" t="s">
        <v>25</v>
      </c>
      <c r="B48" s="54" t="n">
        <v>91.906052</v>
      </c>
      <c r="C48" s="55" t="n">
        <f aca="false">B48/SUM($B$43:$B$48)</f>
        <v>0.086079759570393</v>
      </c>
      <c r="D48" s="54" t="n">
        <v>207.946538</v>
      </c>
      <c r="E48" s="55" t="n">
        <f aca="false">D48/SUM($D$43:$D$48)</f>
        <v>0.177265985578015</v>
      </c>
      <c r="F48" s="54" t="n">
        <f aca="false">B48+D48</f>
        <v>299.85259</v>
      </c>
      <c r="G48" s="55" t="n">
        <f aca="false">F48/SUM($F$43:$F$48)</f>
        <v>0.133817290724233</v>
      </c>
      <c r="I48" s="2"/>
    </row>
    <row r="49" customFormat="false" ht="14.1" hidden="false" customHeight="true" outlineLevel="0" collapsed="false">
      <c r="A49" s="56" t="s">
        <v>26</v>
      </c>
      <c r="B49" s="57" t="n">
        <f aca="false">SUM(B43:B48)</f>
        <v>1067.684813</v>
      </c>
      <c r="C49" s="58"/>
      <c r="D49" s="57" t="n">
        <f aca="false">SUM(D43:D48)</f>
        <v>1173.076365</v>
      </c>
      <c r="E49" s="58"/>
      <c r="F49" s="57" t="n">
        <f aca="false">B49+D49</f>
        <v>2240.761178</v>
      </c>
      <c r="G49" s="59"/>
      <c r="I49" s="2"/>
    </row>
    <row r="50" customFormat="false" ht="14.1" hidden="false" customHeight="true" outlineLevel="0" collapsed="false">
      <c r="I50" s="21"/>
    </row>
    <row r="51" customFormat="false" ht="20.1" hidden="false" customHeight="true" outlineLevel="0" collapsed="false">
      <c r="A51" s="60" t="s">
        <v>27</v>
      </c>
      <c r="B51" s="48" t="s">
        <v>17</v>
      </c>
      <c r="C51" s="48"/>
      <c r="D51" s="49" t="s">
        <v>18</v>
      </c>
      <c r="E51" s="49"/>
      <c r="F51" s="50" t="s">
        <v>19</v>
      </c>
      <c r="G51" s="50"/>
      <c r="I51" s="21"/>
    </row>
    <row r="52" customFormat="false" ht="14.1" hidden="false" customHeight="true" outlineLevel="0" collapsed="false">
      <c r="A52" s="61" t="s">
        <v>28</v>
      </c>
      <c r="B52" s="62" t="n">
        <v>8.478317</v>
      </c>
      <c r="C52" s="53" t="n">
        <f aca="false">B52/SUM($B$52:$B$59)</f>
        <v>0.00924353648481885</v>
      </c>
      <c r="D52" s="62" t="n">
        <v>0</v>
      </c>
      <c r="E52" s="53" t="n">
        <f aca="false">D52/SUM($D$52:$D$59)</f>
        <v>0</v>
      </c>
      <c r="F52" s="62" t="n">
        <f aca="false">B52+D52</f>
        <v>8.478317</v>
      </c>
      <c r="G52" s="53" t="n">
        <f aca="false">F52/SUM($F$52:$F$59)</f>
        <v>0.00426646468890374</v>
      </c>
      <c r="I52" s="21"/>
    </row>
    <row r="53" customFormat="false" ht="14.1" hidden="false" customHeight="true" outlineLevel="0" collapsed="false">
      <c r="A53" s="63" t="s">
        <v>29</v>
      </c>
      <c r="B53" s="64" t="n">
        <v>27.092225</v>
      </c>
      <c r="C53" s="55" t="n">
        <f aca="false">B53/SUM($B$52:$B$59)</f>
        <v>0.0295374624754443</v>
      </c>
      <c r="D53" s="64" t="n">
        <v>2.299704</v>
      </c>
      <c r="E53" s="55" t="n">
        <f aca="false">D53/SUM($D$52:$D$59)</f>
        <v>0.00214928842457017</v>
      </c>
      <c r="F53" s="64" t="n">
        <f aca="false">B53+D53</f>
        <v>29.391929</v>
      </c>
      <c r="G53" s="55" t="n">
        <f aca="false">F53/SUM($F$52:$F$59)</f>
        <v>0.0147906273399857</v>
      </c>
      <c r="I53" s="21"/>
    </row>
    <row r="54" customFormat="false" ht="14.1" hidden="false" customHeight="true" outlineLevel="0" collapsed="false">
      <c r="A54" s="63" t="s">
        <v>30</v>
      </c>
      <c r="B54" s="64" t="n">
        <v>167.805916</v>
      </c>
      <c r="C54" s="55" t="n">
        <f aca="false">B54/SUM($B$52:$B$59)</f>
        <v>0.182951416762837</v>
      </c>
      <c r="D54" s="64" t="n">
        <v>104.468639</v>
      </c>
      <c r="E54" s="55" t="n">
        <f aca="false">D54/SUM($D$52:$D$59)</f>
        <v>0.097635711610407</v>
      </c>
      <c r="F54" s="64" t="n">
        <f aca="false">B54+D54</f>
        <v>272.274555</v>
      </c>
      <c r="G54" s="55" t="n">
        <f aca="false">F54/SUM($F$52:$F$59)</f>
        <v>0.137014194514605</v>
      </c>
      <c r="I54" s="21"/>
    </row>
    <row r="55" customFormat="false" ht="14.1" hidden="false" customHeight="true" outlineLevel="0" collapsed="false">
      <c r="A55" s="63" t="s">
        <v>31</v>
      </c>
      <c r="B55" s="64" t="n">
        <v>119.016391</v>
      </c>
      <c r="C55" s="55" t="n">
        <f aca="false">B55/SUM($B$52:$B$59)</f>
        <v>0.129758341484515</v>
      </c>
      <c r="D55" s="64" t="n">
        <v>149.503092</v>
      </c>
      <c r="E55" s="55" t="n">
        <f aca="false">D55/SUM($D$52:$D$59)</f>
        <v>0.139724618939241</v>
      </c>
      <c r="F55" s="64" t="n">
        <f aca="false">B55+D55</f>
        <v>268.519483</v>
      </c>
      <c r="G55" s="55" t="n">
        <f aca="false">F55/SUM($F$52:$F$59)</f>
        <v>0.135124564521731</v>
      </c>
      <c r="I55" s="21"/>
    </row>
    <row r="56" customFormat="false" ht="14.1" hidden="false" customHeight="true" outlineLevel="0" collapsed="false">
      <c r="A56" s="63" t="s">
        <v>32</v>
      </c>
      <c r="B56" s="64" t="n">
        <v>82.955809</v>
      </c>
      <c r="C56" s="55" t="n">
        <f aca="false">B56/SUM($B$52:$B$59)</f>
        <v>0.0904430734447844</v>
      </c>
      <c r="D56" s="64" t="n">
        <v>214.01853</v>
      </c>
      <c r="E56" s="55" t="n">
        <f aca="false">D56/SUM($D$52:$D$59)</f>
        <v>0.200020328343353</v>
      </c>
      <c r="F56" s="64" t="n">
        <f aca="false">B56+D56</f>
        <v>296.974339</v>
      </c>
      <c r="G56" s="55" t="n">
        <f aca="false">F56/SUM($F$52:$F$59)</f>
        <v>0.149443637322599</v>
      </c>
      <c r="I56" s="21"/>
    </row>
    <row r="57" customFormat="false" ht="14.1" hidden="false" customHeight="true" outlineLevel="0" collapsed="false">
      <c r="A57" s="63" t="s">
        <v>33</v>
      </c>
      <c r="B57" s="64" t="n">
        <v>88.345215</v>
      </c>
      <c r="C57" s="55" t="n">
        <f aca="false">B57/SUM($B$52:$B$59)</f>
        <v>0.0963189059941573</v>
      </c>
      <c r="D57" s="64" t="n">
        <v>4.58002</v>
      </c>
      <c r="E57" s="55" t="n">
        <f aca="false">D57/SUM($D$52:$D$59)</f>
        <v>0.00428045695024223</v>
      </c>
      <c r="F57" s="64" t="n">
        <f aca="false">B57+D57</f>
        <v>92.925235</v>
      </c>
      <c r="G57" s="55" t="n">
        <f aca="false">F57/SUM($F$52:$F$59)</f>
        <v>0.046761902608216</v>
      </c>
      <c r="I57" s="21"/>
    </row>
    <row r="58" customFormat="false" ht="14.1" hidden="false" customHeight="true" outlineLevel="0" collapsed="false">
      <c r="A58" s="63" t="s">
        <v>34</v>
      </c>
      <c r="B58" s="64" t="n">
        <v>208.449704</v>
      </c>
      <c r="C58" s="55" t="n">
        <f aca="false">B58/SUM($B$52:$B$59)</f>
        <v>0.227263552916657</v>
      </c>
      <c r="D58" s="64" t="n">
        <v>320.514992</v>
      </c>
      <c r="E58" s="55" t="n">
        <f aca="false">D58/SUM($D$52:$D$59)</f>
        <v>0.299551230161273</v>
      </c>
      <c r="F58" s="64" t="n">
        <f aca="false">B58+D58</f>
        <v>528.964696</v>
      </c>
      <c r="G58" s="55" t="n">
        <f aca="false">F58/SUM($F$52:$F$59)</f>
        <v>0.266185989172226</v>
      </c>
      <c r="I58" s="21"/>
      <c r="N58" s="65"/>
      <c r="O58" s="65"/>
      <c r="P58" s="65"/>
      <c r="Q58" s="65"/>
      <c r="R58" s="65"/>
      <c r="S58" s="65"/>
      <c r="T58" s="65"/>
      <c r="U58" s="65"/>
      <c r="V58" s="65"/>
    </row>
    <row r="59" customFormat="false" ht="14.1" hidden="false" customHeight="true" outlineLevel="0" collapsed="false">
      <c r="A59" s="66" t="s">
        <v>35</v>
      </c>
      <c r="B59" s="67" t="n">
        <v>215.072146</v>
      </c>
      <c r="C59" s="68" t="n">
        <f aca="false">B59/SUM($B$52:$B$59)</f>
        <v>0.234483710436787</v>
      </c>
      <c r="D59" s="67" t="n">
        <v>274.598918</v>
      </c>
      <c r="E59" s="68" t="n">
        <f aca="false">D59/SUM($D$52:$D$59)</f>
        <v>0.256638365570914</v>
      </c>
      <c r="F59" s="67" t="n">
        <f aca="false">B59+D59</f>
        <v>489.671064</v>
      </c>
      <c r="G59" s="68" t="n">
        <f aca="false">F59/SUM($F$52:$F$59)</f>
        <v>0.246412619831733</v>
      </c>
      <c r="I59" s="21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6" t="s">
        <v>26</v>
      </c>
      <c r="B60" s="69" t="n">
        <f aca="false">SUM(B52:B59)</f>
        <v>917.215723</v>
      </c>
      <c r="C60" s="70"/>
      <c r="D60" s="69" t="n">
        <f aca="false">SUM(D52:D59)</f>
        <v>1069.983895</v>
      </c>
      <c r="E60" s="58"/>
      <c r="F60" s="69" t="n">
        <f aca="false">SUM(F52:F59)</f>
        <v>1987.199618</v>
      </c>
      <c r="G60" s="59"/>
      <c r="I60" s="21"/>
    </row>
    <row r="61" customFormat="false" ht="14.1" hidden="false" customHeight="true" outlineLevel="0" collapsed="false">
      <c r="A61" s="71"/>
      <c r="B61" s="72"/>
      <c r="C61" s="73"/>
      <c r="D61" s="72"/>
      <c r="E61" s="41"/>
      <c r="F61" s="72"/>
      <c r="G61" s="74"/>
      <c r="H61" s="21"/>
      <c r="I61" s="21"/>
    </row>
    <row r="62" customFormat="false" ht="20.1" hidden="false" customHeight="true" outlineLevel="0" collapsed="false">
      <c r="A62" s="75" t="s">
        <v>36</v>
      </c>
      <c r="B62" s="76" t="s">
        <v>26</v>
      </c>
      <c r="C62" s="77" t="s">
        <v>37</v>
      </c>
      <c r="D62" s="72"/>
      <c r="E62" s="41"/>
      <c r="F62" s="72"/>
      <c r="G62" s="78"/>
      <c r="H62" s="21"/>
      <c r="I62" s="79"/>
      <c r="J62" s="79"/>
      <c r="K62" s="79"/>
      <c r="L62" s="79"/>
      <c r="M62" s="79"/>
      <c r="N62" s="79"/>
      <c r="O62" s="21"/>
      <c r="P62" s="21"/>
    </row>
    <row r="63" customFormat="false" ht="14.1" hidden="false" customHeight="true" outlineLevel="0" collapsed="false">
      <c r="A63" s="80" t="s">
        <v>38</v>
      </c>
      <c r="B63" s="81" t="n">
        <v>2036.259338</v>
      </c>
      <c r="C63" s="82" t="n">
        <f aca="false">B63/SUM($B$63:$B$64)</f>
        <v>0.908735548434247</v>
      </c>
      <c r="D63" s="72"/>
      <c r="E63" s="41"/>
      <c r="F63" s="72"/>
      <c r="G63" s="78"/>
      <c r="H63" s="21"/>
      <c r="I63" s="79"/>
      <c r="J63" s="79"/>
      <c r="K63" s="79"/>
      <c r="L63" s="79"/>
      <c r="M63" s="79"/>
      <c r="N63" s="79"/>
      <c r="O63" s="79"/>
      <c r="P63" s="83"/>
    </row>
    <row r="64" customFormat="false" ht="14.1" hidden="false" customHeight="true" outlineLevel="0" collapsed="false">
      <c r="A64" s="84" t="s">
        <v>39</v>
      </c>
      <c r="B64" s="85" t="n">
        <v>204.50184</v>
      </c>
      <c r="C64" s="86" t="n">
        <f aca="false">B64/SUM($B$63:$B$64)</f>
        <v>0.0912644515657527</v>
      </c>
      <c r="D64" s="72"/>
      <c r="E64" s="41"/>
      <c r="F64" s="72"/>
      <c r="G64" s="78"/>
      <c r="I64" s="21"/>
    </row>
    <row r="65" customFormat="false" ht="14.1" hidden="false" customHeight="true" outlineLevel="0" collapsed="false">
      <c r="A65" s="87"/>
      <c r="B65" s="73"/>
      <c r="C65" s="88"/>
      <c r="D65" s="72"/>
      <c r="E65" s="41"/>
      <c r="F65" s="72"/>
      <c r="G65" s="78"/>
      <c r="I65" s="21"/>
    </row>
    <row r="66" customFormat="false" ht="14.1" hidden="false" customHeight="true" outlineLevel="0" collapsed="false">
      <c r="A66" s="87"/>
      <c r="B66" s="73"/>
      <c r="C66" s="88"/>
      <c r="D66" s="72"/>
      <c r="E66" s="41"/>
      <c r="F66" s="72"/>
      <c r="G66" s="78"/>
      <c r="I66" s="21"/>
    </row>
    <row r="67" customFormat="false" ht="20.1" hidden="false" customHeight="true" outlineLevel="0" collapsed="false">
      <c r="A67" s="45" t="s">
        <v>40</v>
      </c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89" t="s">
        <v>41</v>
      </c>
      <c r="B69" s="90" t="s">
        <v>42</v>
      </c>
      <c r="C69" s="90"/>
      <c r="D69" s="90" t="s">
        <v>43</v>
      </c>
      <c r="E69" s="90"/>
      <c r="G69" s="91" t="s">
        <v>44</v>
      </c>
      <c r="H69" s="91"/>
      <c r="I69" s="91"/>
      <c r="M69" s="92"/>
      <c r="N69" s="92"/>
      <c r="O69" s="92"/>
    </row>
    <row r="70" customFormat="false" ht="14.45" hidden="false" customHeight="true" outlineLevel="0" collapsed="false">
      <c r="A70" s="93"/>
      <c r="B70" s="94" t="n">
        <v>2009</v>
      </c>
      <c r="C70" s="95" t="s">
        <v>37</v>
      </c>
      <c r="D70" s="94" t="n">
        <v>2009</v>
      </c>
      <c r="E70" s="95" t="s">
        <v>37</v>
      </c>
      <c r="G70" s="96" t="s">
        <v>45</v>
      </c>
      <c r="H70" s="96"/>
      <c r="I70" s="97" t="n">
        <v>558.31648</v>
      </c>
    </row>
    <row r="71" customFormat="false" ht="22.7" hidden="false" customHeight="true" outlineLevel="0" collapsed="false">
      <c r="A71" s="96" t="s">
        <v>19</v>
      </c>
      <c r="B71" s="54" t="n">
        <v>1060.035146</v>
      </c>
      <c r="C71" s="55"/>
      <c r="D71" s="54" t="n">
        <v>1880.760975</v>
      </c>
      <c r="E71" s="98"/>
      <c r="G71" s="99" t="s">
        <v>46</v>
      </c>
      <c r="H71" s="99"/>
      <c r="I71" s="97" t="n">
        <v>1151.305245</v>
      </c>
    </row>
    <row r="72" customFormat="false" ht="22.7" hidden="false" customHeight="true" outlineLevel="0" collapsed="false">
      <c r="A72" s="99" t="s">
        <v>47</v>
      </c>
      <c r="B72" s="54" t="n">
        <v>528.020088</v>
      </c>
      <c r="C72" s="55" t="n">
        <f aca="false">SUM(B72/$B$71)</f>
        <v>0.498115642667569</v>
      </c>
      <c r="D72" s="54" t="n">
        <v>528.020088</v>
      </c>
      <c r="E72" s="55" t="n">
        <f aca="false">SUM(D72/$D$71)</f>
        <v>0.280748109418848</v>
      </c>
      <c r="G72" s="99" t="s">
        <v>48</v>
      </c>
      <c r="H72" s="99"/>
      <c r="I72" s="97" t="n">
        <v>156.211726</v>
      </c>
    </row>
    <row r="73" customFormat="false" ht="22.7" hidden="false" customHeight="true" outlineLevel="0" collapsed="false">
      <c r="A73" s="100" t="s">
        <v>49</v>
      </c>
      <c r="B73" s="54" t="n">
        <v>212.869653</v>
      </c>
      <c r="C73" s="55" t="n">
        <f aca="false">SUM(B73/$B$71)</f>
        <v>0.200813769055918</v>
      </c>
      <c r="D73" s="54" t="n">
        <v>212.869653</v>
      </c>
      <c r="E73" s="55" t="n">
        <f aca="false">SUM(D73/$D$71)</f>
        <v>0.113182725412516</v>
      </c>
      <c r="G73" s="101" t="s">
        <v>50</v>
      </c>
      <c r="H73" s="101"/>
      <c r="I73" s="102" t="n">
        <v>136.366175</v>
      </c>
    </row>
    <row r="74" customFormat="false" ht="22.7" hidden="false" customHeight="true" outlineLevel="0" collapsed="false">
      <c r="A74" s="100" t="s">
        <v>51</v>
      </c>
      <c r="B74" s="54" t="n">
        <v>315.150434</v>
      </c>
      <c r="C74" s="55" t="n">
        <f aca="false">SUM(B74/$B$71)</f>
        <v>0.297301872668286</v>
      </c>
      <c r="D74" s="54" t="n">
        <v>315.150434</v>
      </c>
      <c r="E74" s="55" t="n">
        <f aca="false">SUM(D74/$D$71)</f>
        <v>0.167565383474633</v>
      </c>
      <c r="H74" s="103"/>
      <c r="I74" s="104"/>
      <c r="J74" s="10"/>
      <c r="K74" s="10"/>
    </row>
    <row r="75" customFormat="false" ht="15" hidden="false" customHeight="true" outlineLevel="0" collapsed="false">
      <c r="A75" s="96" t="s">
        <v>52</v>
      </c>
      <c r="B75" s="54" t="n">
        <v>48.73147</v>
      </c>
      <c r="C75" s="55" t="n">
        <f aca="false">SUM(B75/$B$71)</f>
        <v>0.0459715606448392</v>
      </c>
      <c r="D75" s="54" t="n">
        <v>110.970902</v>
      </c>
      <c r="E75" s="55" t="n">
        <f aca="false">SUM(D75/$D$71)</f>
        <v>0.0590031925774087</v>
      </c>
      <c r="G75" s="105" t="s">
        <v>53</v>
      </c>
      <c r="H75" s="105"/>
      <c r="I75" s="105"/>
      <c r="J75" s="10"/>
      <c r="K75" s="10"/>
    </row>
    <row r="76" customFormat="false" ht="15" hidden="false" customHeight="true" outlineLevel="0" collapsed="false">
      <c r="A76" s="96" t="s">
        <v>54</v>
      </c>
      <c r="B76" s="54" t="n">
        <v>483.283589</v>
      </c>
      <c r="C76" s="55" t="n">
        <f aca="false">SUM(B76/$B$71)</f>
        <v>0.455912797630957</v>
      </c>
      <c r="D76" s="54" t="n">
        <v>1241.769985</v>
      </c>
      <c r="E76" s="55" t="n">
        <f aca="false">SUM(D76/$D$71)</f>
        <v>0.660248698003743</v>
      </c>
      <c r="G76" s="106" t="s">
        <v>55</v>
      </c>
      <c r="H76" s="106"/>
      <c r="I76" s="97" t="n">
        <v>210.043211</v>
      </c>
      <c r="J76" s="10"/>
      <c r="K76" s="10"/>
    </row>
    <row r="77" customFormat="false" ht="15" hidden="false" customHeight="true" outlineLevel="0" collapsed="false">
      <c r="A77" s="100" t="s">
        <v>56</v>
      </c>
      <c r="B77" s="54" t="n">
        <v>252.199281</v>
      </c>
      <c r="C77" s="55" t="n">
        <f aca="false">SUM(B77/$B$71)</f>
        <v>0.237915961514733</v>
      </c>
      <c r="D77" s="54" t="n">
        <v>512.849627</v>
      </c>
      <c r="E77" s="55" t="n">
        <f aca="false">SUM(D77/$D$71)</f>
        <v>0.272681980228774</v>
      </c>
      <c r="G77" s="106" t="s">
        <v>57</v>
      </c>
      <c r="H77" s="106"/>
      <c r="I77" s="97" t="n">
        <v>199.654474</v>
      </c>
      <c r="J77" s="10"/>
      <c r="K77" s="10"/>
    </row>
    <row r="78" customFormat="false" ht="15" hidden="false" customHeight="true" outlineLevel="0" collapsed="false">
      <c r="A78" s="100" t="s">
        <v>58</v>
      </c>
      <c r="B78" s="54" t="n">
        <v>152.430504</v>
      </c>
      <c r="C78" s="55" t="n">
        <f aca="false">SUM(B78/$B$71)</f>
        <v>0.143797594424289</v>
      </c>
      <c r="D78" s="54" t="n">
        <v>531.141833</v>
      </c>
      <c r="E78" s="55" t="n">
        <f aca="false">SUM(D78/$D$71)</f>
        <v>0.282407940222175</v>
      </c>
      <c r="G78" s="106" t="s">
        <v>59</v>
      </c>
      <c r="H78" s="106"/>
      <c r="I78" s="97" t="n">
        <v>105.291317</v>
      </c>
      <c r="J78" s="10"/>
      <c r="K78" s="10"/>
    </row>
    <row r="79" customFormat="false" ht="15" hidden="false" customHeight="true" outlineLevel="0" collapsed="false">
      <c r="A79" s="107" t="s">
        <v>60</v>
      </c>
      <c r="B79" s="108" t="n">
        <v>78.653804</v>
      </c>
      <c r="C79" s="68" t="n">
        <f aca="false">SUM(B79/$B$71)</f>
        <v>0.0741992416919354</v>
      </c>
      <c r="D79" s="108" t="n">
        <v>197.778525</v>
      </c>
      <c r="E79" s="68" t="n">
        <f aca="false">SUM(D79/$D$71)</f>
        <v>0.105158777552794</v>
      </c>
      <c r="G79" s="109" t="s">
        <v>61</v>
      </c>
      <c r="H79" s="109"/>
      <c r="I79" s="102" t="n">
        <v>13.031086</v>
      </c>
      <c r="J79" s="10"/>
      <c r="K79" s="10"/>
    </row>
    <row r="80" customFormat="false" ht="14.1" hidden="false" customHeight="true" outlineLevel="0" collapsed="false">
      <c r="I80" s="21"/>
    </row>
    <row r="81" customFormat="false" ht="14.1" hidden="false" customHeight="true" outlineLevel="0" collapsed="false">
      <c r="A81" s="79"/>
      <c r="B81" s="83"/>
      <c r="C81" s="2"/>
      <c r="D81" s="2"/>
      <c r="E81" s="2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</row>
    <row r="82" customFormat="false" ht="14.1" hidden="false" customHeight="true" outlineLevel="0" collapsed="false">
      <c r="A82" s="110"/>
      <c r="B82" s="111"/>
      <c r="I82" s="21"/>
    </row>
    <row r="83" customFormat="false" ht="14.1" hidden="false" customHeight="true" outlineLevel="0" collapsed="false">
      <c r="A83" s="110"/>
      <c r="B83" s="111"/>
      <c r="I83" s="21"/>
    </row>
    <row r="84" customFormat="false" ht="14.1" hidden="false" customHeight="true" outlineLevel="0" collapsed="false">
      <c r="A84" s="110"/>
      <c r="B84" s="111"/>
      <c r="I84" s="21"/>
    </row>
    <row r="85" customFormat="false" ht="14.1" hidden="false" customHeight="true" outlineLevel="0" collapsed="false">
      <c r="I85" s="21"/>
    </row>
    <row r="86" customFormat="false" ht="20.1" hidden="false" customHeight="true" outlineLevel="0" collapsed="false">
      <c r="A86" s="112" t="s">
        <v>62</v>
      </c>
      <c r="B86" s="113"/>
      <c r="I86" s="21"/>
    </row>
    <row r="87" customFormat="false" ht="22.7" hidden="false" customHeight="true" outlineLevel="0" collapsed="false">
      <c r="A87" s="96" t="s">
        <v>19</v>
      </c>
      <c r="B87" s="114" t="n">
        <f aca="false">SUM(B88:B92)</f>
        <v>487.509121</v>
      </c>
      <c r="I87" s="21"/>
    </row>
    <row r="88" customFormat="false" ht="15" hidden="false" customHeight="false" outlineLevel="0" collapsed="false">
      <c r="A88" s="96" t="s">
        <v>63</v>
      </c>
      <c r="B88" s="115" t="n">
        <v>297.361917</v>
      </c>
      <c r="I88" s="21"/>
    </row>
    <row r="89" customFormat="false" ht="15" hidden="false" customHeight="false" outlineLevel="0" collapsed="false">
      <c r="A89" s="96" t="s">
        <v>64</v>
      </c>
      <c r="B89" s="115" t="n">
        <v>110.002622</v>
      </c>
      <c r="I89" s="21"/>
    </row>
    <row r="90" customFormat="false" ht="15" hidden="false" customHeight="false" outlineLevel="0" collapsed="false">
      <c r="A90" s="96" t="s">
        <v>65</v>
      </c>
      <c r="B90" s="115" t="n">
        <v>73.24547</v>
      </c>
      <c r="I90" s="21"/>
    </row>
    <row r="91" customFormat="false" ht="15" hidden="false" customHeight="false" outlineLevel="0" collapsed="false">
      <c r="A91" s="96" t="s">
        <v>66</v>
      </c>
      <c r="B91" s="115" t="n">
        <v>6.899112</v>
      </c>
      <c r="I91" s="21"/>
    </row>
    <row r="92" customFormat="false" ht="15" hidden="false" customHeight="false" outlineLevel="0" collapsed="false">
      <c r="A92" s="116" t="s">
        <v>67</v>
      </c>
      <c r="B92" s="117" t="n">
        <v>0</v>
      </c>
      <c r="I92" s="21"/>
    </row>
    <row r="93" customFormat="false" ht="15" hidden="false" customHeight="false" outlineLevel="0" collapsed="false">
      <c r="I93" s="21"/>
    </row>
    <row r="94" customFormat="false" ht="15" hidden="false" customHeight="false" outlineLevel="0" collapsed="false">
      <c r="I94" s="21"/>
    </row>
    <row r="95" customFormat="false" ht="15" hidden="false" customHeight="false" outlineLevel="0" collapsed="false">
      <c r="I95" s="21"/>
    </row>
    <row r="96" customFormat="false" ht="20.1" hidden="false" customHeight="true" outlineLevel="0" collapsed="false">
      <c r="A96" s="118" t="s">
        <v>68</v>
      </c>
      <c r="B96" s="119"/>
      <c r="C96" s="119"/>
      <c r="D96" s="119"/>
      <c r="E96" s="119"/>
      <c r="F96" s="119"/>
      <c r="G96" s="119"/>
      <c r="H96" s="119"/>
      <c r="I96" s="119"/>
      <c r="J96" s="119"/>
      <c r="K96" s="119"/>
      <c r="L96" s="119"/>
      <c r="M96" s="119"/>
      <c r="N96" s="119"/>
      <c r="O96" s="119"/>
      <c r="P96" s="119"/>
      <c r="Q96" s="119"/>
      <c r="R96" s="119"/>
      <c r="S96" s="119"/>
      <c r="T96" s="119"/>
      <c r="U96" s="119"/>
      <c r="V96" s="119"/>
    </row>
    <row r="97" customFormat="false" ht="14.1" hidden="false" customHeight="true" outlineLevel="0" collapsed="false">
      <c r="F97" s="120"/>
      <c r="G97" s="120"/>
      <c r="H97" s="121"/>
      <c r="I97" s="21"/>
    </row>
    <row r="98" customFormat="false" ht="20.1" hidden="false" customHeight="true" outlineLevel="0" collapsed="false">
      <c r="A98" s="122" t="s">
        <v>69</v>
      </c>
      <c r="B98" s="123" t="s">
        <v>70</v>
      </c>
      <c r="C98" s="123"/>
      <c r="D98" s="123" t="s">
        <v>26</v>
      </c>
      <c r="E98" s="123"/>
      <c r="F98" s="48" t="s">
        <v>37</v>
      </c>
      <c r="H98" s="1"/>
      <c r="I98" s="1"/>
    </row>
    <row r="99" customFormat="false" ht="20.1" hidden="false" customHeight="true" outlineLevel="0" collapsed="false">
      <c r="A99" s="122"/>
      <c r="B99" s="123"/>
      <c r="C99" s="123"/>
      <c r="D99" s="123"/>
      <c r="E99" s="123"/>
      <c r="F99" s="48"/>
      <c r="H99" s="1"/>
      <c r="I99" s="1"/>
    </row>
    <row r="100" customFormat="false" ht="14.1" hidden="false" customHeight="true" outlineLevel="0" collapsed="false">
      <c r="A100" s="124" t="s">
        <v>71</v>
      </c>
      <c r="B100" s="125" t="n">
        <v>30.913643</v>
      </c>
      <c r="C100" s="126"/>
      <c r="D100" s="127" t="n">
        <v>47.244434</v>
      </c>
      <c r="E100" s="128"/>
      <c r="F100" s="129" t="n">
        <f aca="false">B100/D100</f>
        <v>0.654334074570562</v>
      </c>
      <c r="H100" s="1"/>
      <c r="I100" s="1"/>
    </row>
    <row r="101" customFormat="false" ht="14.1" hidden="false" customHeight="true" outlineLevel="0" collapsed="false">
      <c r="A101" s="130" t="s">
        <v>72</v>
      </c>
      <c r="B101" s="131" t="n">
        <v>68.272001</v>
      </c>
      <c r="C101" s="132"/>
      <c r="D101" s="133" t="n">
        <v>69.421853</v>
      </c>
      <c r="E101" s="134"/>
      <c r="F101" s="135" t="n">
        <f aca="false">B101/D101</f>
        <v>0.983436742894201</v>
      </c>
      <c r="H101" s="1"/>
      <c r="I101" s="1"/>
    </row>
    <row r="102" customFormat="false" ht="14.1" hidden="false" customHeight="true" outlineLevel="0" collapsed="false">
      <c r="A102" s="130" t="s">
        <v>73</v>
      </c>
      <c r="B102" s="131" t="n">
        <v>45.666999</v>
      </c>
      <c r="C102" s="132"/>
      <c r="D102" s="133" t="n">
        <v>45.666999</v>
      </c>
      <c r="E102" s="134"/>
      <c r="F102" s="135" t="n">
        <f aca="false">B102/D102</f>
        <v>1</v>
      </c>
      <c r="G102" s="21"/>
      <c r="H102" s="1"/>
      <c r="I102" s="1"/>
    </row>
    <row r="103" customFormat="false" ht="14.1" hidden="false" customHeight="true" outlineLevel="0" collapsed="false">
      <c r="A103" s="130" t="s">
        <v>74</v>
      </c>
      <c r="B103" s="131" t="n">
        <v>30.879947</v>
      </c>
      <c r="C103" s="132"/>
      <c r="D103" s="133" t="n">
        <v>36.87995</v>
      </c>
      <c r="E103" s="134"/>
      <c r="F103" s="135" t="n">
        <f aca="false">B103/D103</f>
        <v>0.837309893316016</v>
      </c>
      <c r="H103" s="1"/>
      <c r="I103" s="1"/>
    </row>
    <row r="104" customFormat="false" ht="14.1" hidden="false" customHeight="true" outlineLevel="0" collapsed="false">
      <c r="A104" s="130" t="s">
        <v>75</v>
      </c>
      <c r="B104" s="131" t="n">
        <v>338.051896</v>
      </c>
      <c r="C104" s="132"/>
      <c r="D104" s="133" t="n">
        <v>423.218263</v>
      </c>
      <c r="E104" s="134"/>
      <c r="F104" s="135" t="n">
        <f aca="false">B104/D104</f>
        <v>0.798764905851901</v>
      </c>
      <c r="H104" s="1"/>
      <c r="I104" s="1"/>
    </row>
    <row r="105" customFormat="false" ht="14.1" hidden="false" customHeight="true" outlineLevel="0" collapsed="false">
      <c r="A105" s="130" t="s">
        <v>76</v>
      </c>
      <c r="B105" s="131" t="n">
        <v>40.734251</v>
      </c>
      <c r="C105" s="132"/>
      <c r="D105" s="133" t="n">
        <v>222.113298</v>
      </c>
      <c r="E105" s="134"/>
      <c r="F105" s="135" t="n">
        <f aca="false">B105/D105</f>
        <v>0.183394021730297</v>
      </c>
      <c r="I105" s="21"/>
    </row>
    <row r="106" customFormat="false" ht="14.1" hidden="false" customHeight="true" outlineLevel="0" collapsed="false">
      <c r="A106" s="136" t="s">
        <v>77</v>
      </c>
      <c r="B106" s="137" t="n">
        <v>31.404971</v>
      </c>
      <c r="C106" s="138"/>
      <c r="D106" s="139" t="n">
        <v>1319.988114</v>
      </c>
      <c r="E106" s="140"/>
      <c r="F106" s="141" t="n">
        <f aca="false">B106/D106</f>
        <v>0.0237918589318449</v>
      </c>
      <c r="I106" s="21"/>
    </row>
    <row r="107" customFormat="false" ht="14.1" hidden="false" customHeight="true" outlineLevel="0" collapsed="false">
      <c r="I107" s="21"/>
    </row>
    <row r="108" customFormat="false" ht="14.1" hidden="false" customHeight="true" outlineLevel="0" collapsed="false">
      <c r="I108" s="21"/>
    </row>
    <row r="109" customFormat="false" ht="14.1" hidden="false" customHeight="true" outlineLevel="0" collapsed="false">
      <c r="I109" s="21"/>
    </row>
    <row r="110" customFormat="false" ht="14.1" hidden="false" customHeight="true" outlineLevel="0" collapsed="false">
      <c r="I110" s="21"/>
    </row>
    <row r="111" customFormat="false" ht="14.1" hidden="false" customHeight="true" outlineLevel="0" collapsed="false">
      <c r="I111" s="21"/>
    </row>
    <row r="112" customFormat="false" ht="14.1" hidden="false" customHeight="true" outlineLevel="0" collapsed="false">
      <c r="I112" s="21"/>
    </row>
    <row r="113" customFormat="false" ht="14.1" hidden="false" customHeight="true" outlineLevel="0" collapsed="false">
      <c r="A113" s="142" t="s">
        <v>78</v>
      </c>
      <c r="B113" s="143" t="s">
        <v>17</v>
      </c>
      <c r="C113" s="144" t="s">
        <v>18</v>
      </c>
      <c r="D113" s="145" t="s">
        <v>19</v>
      </c>
      <c r="E113" s="146" t="s">
        <v>17</v>
      </c>
      <c r="F113" s="147" t="s">
        <v>18</v>
      </c>
      <c r="G113" s="145" t="s">
        <v>19</v>
      </c>
      <c r="I113" s="21"/>
    </row>
    <row r="114" customFormat="false" ht="27.6" hidden="false" customHeight="true" outlineLevel="0" collapsed="false">
      <c r="A114" s="142"/>
      <c r="B114" s="143"/>
      <c r="C114" s="144"/>
      <c r="D114" s="145"/>
      <c r="E114" s="146"/>
      <c r="F114" s="147"/>
      <c r="G114" s="145"/>
      <c r="H114" s="1"/>
      <c r="I114" s="1"/>
    </row>
    <row r="115" customFormat="false" ht="14.1" hidden="false" customHeight="true" outlineLevel="0" collapsed="false">
      <c r="A115" s="148" t="s">
        <v>79</v>
      </c>
      <c r="B115" s="149" t="n">
        <v>718</v>
      </c>
      <c r="C115" s="150" t="n">
        <v>843</v>
      </c>
      <c r="D115" s="151" t="n">
        <f aca="false">SUM(B115:C115)</f>
        <v>1561</v>
      </c>
      <c r="E115" s="152"/>
      <c r="F115" s="153"/>
      <c r="G115" s="153"/>
      <c r="H115" s="1"/>
      <c r="I115" s="1"/>
    </row>
    <row r="116" customFormat="false" ht="14.1" hidden="false" customHeight="true" outlineLevel="0" collapsed="false">
      <c r="A116" s="96" t="s">
        <v>80</v>
      </c>
      <c r="B116" s="154" t="n">
        <v>119</v>
      </c>
      <c r="C116" s="155" t="n">
        <v>112</v>
      </c>
      <c r="D116" s="156" t="n">
        <f aca="false">SUM(B116:C116)</f>
        <v>231</v>
      </c>
      <c r="E116" s="157" t="n">
        <f aca="false">B116/$B$115</f>
        <v>0.165738161559889</v>
      </c>
      <c r="F116" s="157" t="n">
        <f aca="false">C116/$C$115</f>
        <v>0.132858837485172</v>
      </c>
      <c r="G116" s="157" t="n">
        <f aca="false">D116/$D$115</f>
        <v>0.147982062780269</v>
      </c>
      <c r="H116" s="1"/>
      <c r="I116" s="1"/>
    </row>
    <row r="117" customFormat="false" ht="14.1" hidden="false" customHeight="true" outlineLevel="0" collapsed="false">
      <c r="A117" s="96" t="s">
        <v>81</v>
      </c>
      <c r="B117" s="154" t="n">
        <v>27</v>
      </c>
      <c r="C117" s="155" t="n">
        <v>34</v>
      </c>
      <c r="D117" s="158" t="n">
        <f aca="false">SUM(B117:C117)</f>
        <v>61</v>
      </c>
      <c r="E117" s="157" t="n">
        <f aca="false">B117/$B$115</f>
        <v>0.0376044568245125</v>
      </c>
      <c r="F117" s="157" t="n">
        <f aca="false">C117/$C$115</f>
        <v>0.0403321470937129</v>
      </c>
      <c r="G117" s="157" t="n">
        <f aca="false">D117/$D$115</f>
        <v>0.0390775144138373</v>
      </c>
      <c r="H117" s="1"/>
      <c r="I117" s="1"/>
    </row>
    <row r="118" customFormat="false" ht="14.1" hidden="false" customHeight="true" outlineLevel="0" collapsed="false">
      <c r="A118" s="96" t="s">
        <v>82</v>
      </c>
      <c r="B118" s="154" t="n">
        <v>37.126304</v>
      </c>
      <c r="C118" s="155" t="n">
        <v>55.892662</v>
      </c>
      <c r="D118" s="158" t="n">
        <f aca="false">SUM(B118:C118)</f>
        <v>93.018966</v>
      </c>
      <c r="E118" s="157" t="n">
        <f aca="false">B118/$B$115</f>
        <v>0.0517079442896936</v>
      </c>
      <c r="F118" s="157" t="n">
        <f aca="false">C118/$C$115</f>
        <v>0.0663020901542112</v>
      </c>
      <c r="G118" s="157" t="n">
        <f aca="false">D118/$D$115</f>
        <v>0.0595893440102498</v>
      </c>
      <c r="H118" s="1"/>
      <c r="I118" s="1"/>
    </row>
    <row r="119" customFormat="false" ht="14.1" hidden="false" customHeight="true" outlineLevel="0" collapsed="false">
      <c r="A119" s="96" t="s">
        <v>83</v>
      </c>
      <c r="B119" s="154" t="n">
        <v>110.05099</v>
      </c>
      <c r="C119" s="155" t="n">
        <v>123.409014</v>
      </c>
      <c r="D119" s="158" t="n">
        <f aca="false">SUM(B119:C119)</f>
        <v>233.460004</v>
      </c>
      <c r="E119" s="157" t="n">
        <f aca="false">B119/$B$115</f>
        <v>0.153274359331476</v>
      </c>
      <c r="F119" s="157" t="n">
        <f aca="false">C119/$C$115</f>
        <v>0.146392661921708</v>
      </c>
      <c r="G119" s="157" t="n">
        <f aca="false">D119/$D$115</f>
        <v>0.14955797821909</v>
      </c>
      <c r="H119" s="1"/>
      <c r="I119" s="1"/>
    </row>
    <row r="120" customFormat="false" ht="14.1" hidden="false" customHeight="true" outlineLevel="0" collapsed="false">
      <c r="A120" s="96" t="s">
        <v>84</v>
      </c>
      <c r="B120" s="154" t="n">
        <v>93.506833</v>
      </c>
      <c r="C120" s="155" t="n">
        <v>119.942364</v>
      </c>
      <c r="D120" s="158" t="n">
        <f aca="false">SUM(B120:C120)</f>
        <v>213.449197</v>
      </c>
      <c r="E120" s="157" t="n">
        <f aca="false">B120/$B$115</f>
        <v>0.130232357938719</v>
      </c>
      <c r="F120" s="157" t="n">
        <f aca="false">C120/$C$115</f>
        <v>0.142280384341637</v>
      </c>
      <c r="G120" s="157" t="n">
        <f aca="false">D120/$D$115</f>
        <v>0.136738755285074</v>
      </c>
      <c r="H120" s="1"/>
      <c r="I120" s="1"/>
    </row>
    <row r="121" customFormat="false" ht="14.1" hidden="false" customHeight="true" outlineLevel="0" collapsed="false">
      <c r="A121" s="96" t="s">
        <v>85</v>
      </c>
      <c r="B121" s="154" t="n">
        <v>119.869863</v>
      </c>
      <c r="C121" s="155" t="n">
        <v>201.589786</v>
      </c>
      <c r="D121" s="158" t="n">
        <f aca="false">SUM(B121:C121)</f>
        <v>321.459649</v>
      </c>
      <c r="E121" s="157" t="n">
        <f aca="false">B121/$B$115</f>
        <v>0.166949669916435</v>
      </c>
      <c r="F121" s="157" t="n">
        <f aca="false">C121/$C$115</f>
        <v>0.239133791221827</v>
      </c>
      <c r="G121" s="157" t="n">
        <f aca="false">D121/$D$115</f>
        <v>0.205931869955157</v>
      </c>
      <c r="H121" s="1"/>
      <c r="I121" s="1"/>
    </row>
    <row r="122" customFormat="false" ht="14.1" hidden="false" customHeight="true" outlineLevel="0" collapsed="false">
      <c r="A122" s="116" t="s">
        <v>86</v>
      </c>
      <c r="B122" s="159" t="n">
        <v>211.733175</v>
      </c>
      <c r="C122" s="160" t="n">
        <v>195.923372</v>
      </c>
      <c r="D122" s="161" t="n">
        <f aca="false">SUM(B122:C122)</f>
        <v>407.656547</v>
      </c>
      <c r="E122" s="157" t="n">
        <f aca="false">B122/$B$115</f>
        <v>0.294893001392758</v>
      </c>
      <c r="F122" s="157" t="n">
        <f aca="false">C122/$C$115</f>
        <v>0.232412066429419</v>
      </c>
      <c r="G122" s="157" t="n">
        <f aca="false">D122/$D$115</f>
        <v>0.261150894939142</v>
      </c>
      <c r="H122" s="1"/>
      <c r="I122" s="1"/>
    </row>
    <row r="123" customFormat="false" ht="14.1" hidden="false" customHeight="true" outlineLevel="0" collapsed="false">
      <c r="I123" s="21"/>
    </row>
    <row r="124" customFormat="false" ht="14.1" hidden="false" customHeight="true" outlineLevel="0" collapsed="false">
      <c r="I124" s="21"/>
    </row>
    <row r="125" customFormat="false" ht="14.1" hidden="false" customHeight="true" outlineLevel="0" collapsed="false">
      <c r="I125" s="21"/>
    </row>
    <row r="126" customFormat="false" ht="14.1" hidden="false" customHeight="true" outlineLevel="0" collapsed="false">
      <c r="I126" s="21"/>
    </row>
    <row r="127" customFormat="false" ht="14.1" hidden="false" customHeight="true" outlineLevel="0" collapsed="false">
      <c r="I127" s="21"/>
    </row>
    <row r="128" customFormat="false" ht="14.1" hidden="false" customHeight="true" outlineLevel="0" collapsed="false">
      <c r="I128" s="21"/>
    </row>
    <row r="129" customFormat="false" ht="14.1" hidden="false" customHeight="true" outlineLevel="0" collapsed="false">
      <c r="I129" s="21"/>
    </row>
    <row r="130" customFormat="false" ht="21.4" hidden="false" customHeight="true" outlineLevel="0" collapsed="false">
      <c r="A130" s="118" t="s">
        <v>87</v>
      </c>
      <c r="B130" s="119"/>
      <c r="C130" s="119"/>
      <c r="D130" s="119"/>
      <c r="E130" s="119"/>
      <c r="F130" s="119"/>
      <c r="G130" s="119"/>
      <c r="H130" s="119"/>
      <c r="I130" s="119"/>
      <c r="J130" s="119"/>
      <c r="K130" s="119"/>
      <c r="L130" s="119"/>
      <c r="M130" s="119"/>
      <c r="N130" s="119"/>
      <c r="O130" s="119"/>
      <c r="P130" s="119"/>
      <c r="Q130" s="119"/>
      <c r="R130" s="119"/>
      <c r="S130" s="119"/>
      <c r="T130" s="119"/>
      <c r="U130" s="119"/>
      <c r="V130" s="119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62" t="s">
        <v>88</v>
      </c>
      <c r="B132" s="162"/>
      <c r="C132" s="162"/>
      <c r="I132" s="2"/>
    </row>
    <row r="133" customFormat="false" ht="15" hidden="false" customHeight="false" outlineLevel="0" collapsed="false">
      <c r="A133" s="124" t="s">
        <v>89</v>
      </c>
      <c r="B133" s="52" t="n">
        <v>620.694135</v>
      </c>
      <c r="C133" s="53" t="n">
        <f aca="false">B133/SUM($B$133:$B$140)</f>
        <v>0.719656765766751</v>
      </c>
      <c r="I133" s="2"/>
    </row>
    <row r="134" customFormat="false" ht="15" hidden="false" customHeight="false" outlineLevel="0" collapsed="false">
      <c r="A134" s="130" t="s">
        <v>90</v>
      </c>
      <c r="B134" s="54" t="n">
        <v>103.55846</v>
      </c>
      <c r="C134" s="55" t="n">
        <f aca="false">B134/SUM($B$133:$B$140)</f>
        <v>0.120069680360981</v>
      </c>
      <c r="I134" s="2"/>
    </row>
    <row r="135" customFormat="false" ht="15" hidden="false" customHeight="false" outlineLevel="0" collapsed="false">
      <c r="A135" s="130" t="s">
        <v>91</v>
      </c>
      <c r="B135" s="54" t="n">
        <v>23.130686</v>
      </c>
      <c r="C135" s="55" t="n">
        <f aca="false">B135/SUM($B$133:$B$140)</f>
        <v>0.0268186111936216</v>
      </c>
      <c r="I135" s="2"/>
    </row>
    <row r="136" customFormat="false" ht="15" hidden="false" customHeight="false" outlineLevel="0" collapsed="false">
      <c r="A136" s="130" t="s">
        <v>92</v>
      </c>
      <c r="B136" s="54" t="n">
        <v>12.105258</v>
      </c>
      <c r="C136" s="55" t="n">
        <f aca="false">B136/SUM($B$133:$B$140)</f>
        <v>0.0140353039118891</v>
      </c>
      <c r="I136" s="2"/>
    </row>
    <row r="137" customFormat="false" ht="15" hidden="false" customHeight="false" outlineLevel="0" collapsed="false">
      <c r="A137" s="130" t="s">
        <v>93</v>
      </c>
      <c r="B137" s="54" t="n">
        <v>33.605245</v>
      </c>
      <c r="C137" s="55" t="n">
        <f aca="false">B137/SUM($B$133:$B$140)</f>
        <v>0.0389632196693776</v>
      </c>
      <c r="I137" s="2"/>
    </row>
    <row r="138" customFormat="false" ht="15" hidden="false" customHeight="false" outlineLevel="0" collapsed="false">
      <c r="A138" s="130" t="s">
        <v>94</v>
      </c>
      <c r="B138" s="163" t="n">
        <v>37.422122</v>
      </c>
      <c r="C138" s="164" t="n">
        <f aca="false">B138/SUM($B$133:$B$140)</f>
        <v>0.0433886543597658</v>
      </c>
      <c r="I138" s="2"/>
    </row>
    <row r="139" customFormat="false" ht="15" hidden="false" customHeight="false" outlineLevel="0" collapsed="false">
      <c r="A139" s="130" t="s">
        <v>95</v>
      </c>
      <c r="B139" s="163" t="n">
        <v>31.970441</v>
      </c>
      <c r="C139" s="164" t="n">
        <f aca="false">B139/SUM($B$133:$B$140)</f>
        <v>0.0370677647376139</v>
      </c>
      <c r="E139" s="165"/>
      <c r="I139" s="2"/>
    </row>
    <row r="140" customFormat="false" ht="15" hidden="false" customHeight="false" outlineLevel="0" collapsed="false">
      <c r="A140" s="136" t="s">
        <v>96</v>
      </c>
      <c r="B140" s="166" t="n">
        <v>0</v>
      </c>
      <c r="C140" s="167" t="n">
        <f aca="false">B140/SUM($B$133:$B$140)</f>
        <v>0</v>
      </c>
      <c r="I140" s="2"/>
    </row>
    <row r="141" customFormat="false" ht="15" hidden="false" customHeight="false" outlineLevel="0" collapsed="false">
      <c r="A141" s="110"/>
      <c r="B141" s="73"/>
      <c r="C141" s="42"/>
      <c r="I141" s="2"/>
    </row>
    <row r="142" customFormat="false" ht="22.15" hidden="false" customHeight="true" outlineLevel="0" collapsed="false">
      <c r="A142" s="110"/>
      <c r="B142" s="73"/>
      <c r="C142" s="42"/>
      <c r="D142" s="21"/>
      <c r="E142" s="21"/>
      <c r="F142" s="21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0"/>
      <c r="B143" s="73"/>
      <c r="C143" s="42"/>
      <c r="D143" s="21"/>
      <c r="E143" s="21"/>
      <c r="F143" s="21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68" t="s">
        <v>97</v>
      </c>
      <c r="B144" s="169" t="s">
        <v>98</v>
      </c>
      <c r="C144" s="169" t="s">
        <v>99</v>
      </c>
      <c r="D144" s="169" t="s">
        <v>37</v>
      </c>
      <c r="F144" s="21"/>
      <c r="H144" s="10"/>
      <c r="I144" s="103"/>
      <c r="J144" s="103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68"/>
      <c r="B145" s="169"/>
      <c r="C145" s="169"/>
      <c r="D145" s="169"/>
      <c r="F145" s="21"/>
      <c r="H145" s="1"/>
      <c r="I145" s="2"/>
      <c r="J145" s="2"/>
    </row>
    <row r="146" customFormat="false" ht="13.9" hidden="false" customHeight="true" outlineLevel="0" collapsed="false">
      <c r="A146" s="170" t="s">
        <v>55</v>
      </c>
      <c r="B146" s="171" t="n">
        <v>157.815884</v>
      </c>
      <c r="C146" s="172" t="n">
        <v>17.126155</v>
      </c>
      <c r="D146" s="173" t="n">
        <f aca="false">C146/B146</f>
        <v>0.108519843287764</v>
      </c>
      <c r="H146" s="1"/>
      <c r="I146" s="2"/>
      <c r="J146" s="2"/>
    </row>
    <row r="147" customFormat="false" ht="13.9" hidden="false" customHeight="true" outlineLevel="0" collapsed="false">
      <c r="A147" s="96" t="s">
        <v>57</v>
      </c>
      <c r="B147" s="174" t="n">
        <v>700.924069</v>
      </c>
      <c r="C147" s="175" t="n">
        <v>78.177965</v>
      </c>
      <c r="D147" s="176" t="n">
        <f aca="false">C147/B147</f>
        <v>0.111535569197296</v>
      </c>
      <c r="I147" s="2"/>
    </row>
    <row r="148" customFormat="false" ht="13.9" hidden="false" customHeight="true" outlineLevel="0" collapsed="false">
      <c r="A148" s="96" t="s">
        <v>100</v>
      </c>
      <c r="B148" s="174" t="n">
        <v>108.210555</v>
      </c>
      <c r="C148" s="175" t="n">
        <v>17.773394</v>
      </c>
      <c r="D148" s="176" t="n">
        <f aca="false">C148/B148</f>
        <v>0.164248247317464</v>
      </c>
      <c r="I148" s="2"/>
    </row>
    <row r="149" customFormat="false" ht="13.9" hidden="false" customHeight="true" outlineLevel="0" collapsed="false">
      <c r="A149" s="116" t="s">
        <v>19</v>
      </c>
      <c r="B149" s="177" t="n">
        <v>966.950508</v>
      </c>
      <c r="C149" s="178" t="n">
        <v>113.077514</v>
      </c>
      <c r="D149" s="179" t="n">
        <f aca="false">C149/B149</f>
        <v>0.116942400944475</v>
      </c>
      <c r="E149" s="180" t="n">
        <f aca="false">1-D149</f>
        <v>0.883057599055525</v>
      </c>
      <c r="H149" s="21"/>
      <c r="I149" s="21"/>
      <c r="J149" s="21"/>
    </row>
    <row r="150" customFormat="false" ht="13.9" hidden="false" customHeight="true" outlineLevel="0" collapsed="false">
      <c r="A150" s="110"/>
      <c r="B150" s="73"/>
      <c r="C150" s="42"/>
      <c r="H150" s="21"/>
      <c r="I150" s="21"/>
      <c r="J150" s="21"/>
    </row>
    <row r="151" customFormat="false" ht="13.9" hidden="false" customHeight="true" outlineLevel="0" collapsed="false">
      <c r="A151" s="110"/>
      <c r="B151" s="73"/>
      <c r="C151" s="42"/>
      <c r="F151" s="181" t="s">
        <v>101</v>
      </c>
      <c r="G151" s="181"/>
      <c r="H151" s="181"/>
      <c r="I151" s="21"/>
      <c r="J151" s="21"/>
    </row>
    <row r="152" customFormat="false" ht="13.9" hidden="false" customHeight="true" outlineLevel="0" collapsed="false">
      <c r="A152" s="110"/>
      <c r="B152" s="73"/>
      <c r="C152" s="42"/>
      <c r="H152" s="21"/>
      <c r="I152" s="21"/>
      <c r="J152" s="21"/>
    </row>
    <row r="153" customFormat="false" ht="13.9" hidden="false" customHeight="true" outlineLevel="0" collapsed="false">
      <c r="A153" s="21"/>
      <c r="H153" s="21"/>
      <c r="I153" s="21"/>
      <c r="J153" s="21"/>
    </row>
    <row r="154" customFormat="false" ht="13.9" hidden="false" customHeight="true" outlineLevel="0" collapsed="false">
      <c r="A154" s="182"/>
      <c r="B154" s="183"/>
      <c r="C154" s="183"/>
      <c r="D154" s="183"/>
      <c r="E154" s="11"/>
      <c r="F154" s="184"/>
      <c r="G154" s="184"/>
      <c r="H154" s="185"/>
      <c r="I154" s="185"/>
      <c r="J154" s="186"/>
    </row>
    <row r="155" customFormat="false" ht="13.9" hidden="false" customHeight="true" outlineLevel="0" collapsed="false">
      <c r="A155" s="182"/>
      <c r="B155" s="183"/>
      <c r="C155" s="183"/>
      <c r="D155" s="183"/>
      <c r="E155" s="11"/>
      <c r="F155" s="184"/>
      <c r="G155" s="184"/>
      <c r="H155" s="185"/>
      <c r="I155" s="185"/>
      <c r="J155" s="186"/>
    </row>
    <row r="156" customFormat="false" ht="13.9" hidden="false" customHeight="true" outlineLevel="0" collapsed="false">
      <c r="A156" s="110"/>
      <c r="B156" s="187"/>
      <c r="C156" s="187"/>
      <c r="D156" s="188"/>
      <c r="E156" s="11"/>
      <c r="F156" s="110"/>
      <c r="G156" s="110"/>
      <c r="H156" s="189"/>
      <c r="I156" s="189"/>
      <c r="J156" s="190"/>
    </row>
    <row r="157" customFormat="false" ht="13.9" hidden="false" customHeight="true" outlineLevel="0" collapsed="false">
      <c r="A157" s="110"/>
      <c r="B157" s="187"/>
      <c r="C157" s="187"/>
      <c r="D157" s="188"/>
      <c r="E157" s="11"/>
      <c r="F157" s="110"/>
      <c r="G157" s="110"/>
      <c r="H157" s="189"/>
      <c r="I157" s="189"/>
      <c r="J157" s="190"/>
    </row>
    <row r="158" customFormat="false" ht="13.9" hidden="false" customHeight="true" outlineLevel="0" collapsed="false">
      <c r="A158" s="110"/>
      <c r="B158" s="187"/>
      <c r="C158" s="187"/>
      <c r="D158" s="188"/>
      <c r="E158" s="11"/>
      <c r="F158" s="191"/>
      <c r="G158" s="191"/>
      <c r="H158" s="192"/>
      <c r="I158" s="189"/>
      <c r="J158" s="190"/>
    </row>
    <row r="159" customFormat="false" ht="13.9" hidden="false" customHeight="true" outlineLevel="0" collapsed="false">
      <c r="A159" s="110"/>
      <c r="B159" s="192"/>
      <c r="C159" s="187"/>
      <c r="D159" s="188"/>
      <c r="E159" s="190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10"/>
      <c r="B160" s="193"/>
      <c r="C160" s="193"/>
      <c r="D160" s="188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10"/>
      <c r="B161" s="193"/>
      <c r="C161" s="72"/>
      <c r="D161" s="194"/>
      <c r="I161" s="2"/>
    </row>
    <row r="162" customFormat="false" ht="13.9" hidden="false" customHeight="true" outlineLevel="0" collapsed="false">
      <c r="A162" s="110"/>
      <c r="B162" s="193"/>
      <c r="C162" s="72"/>
      <c r="D162" s="194"/>
      <c r="I162" s="2"/>
    </row>
    <row r="163" customFormat="false" ht="13.9" hidden="false" customHeight="true" outlineLevel="0" collapsed="false">
      <c r="A163" s="110"/>
      <c r="B163" s="193"/>
      <c r="C163" s="72"/>
      <c r="D163" s="194"/>
      <c r="I163" s="2"/>
    </row>
    <row r="164" customFormat="false" ht="21.4" hidden="false" customHeight="true" outlineLevel="0" collapsed="false">
      <c r="A164" s="118" t="s">
        <v>102</v>
      </c>
      <c r="B164" s="119"/>
      <c r="C164" s="119"/>
      <c r="D164" s="119"/>
      <c r="E164" s="119"/>
      <c r="F164" s="119"/>
      <c r="G164" s="119"/>
      <c r="H164" s="119"/>
      <c r="I164" s="119"/>
      <c r="J164" s="119"/>
      <c r="K164" s="119"/>
      <c r="L164" s="119"/>
      <c r="M164" s="119"/>
      <c r="N164" s="119"/>
      <c r="O164" s="119"/>
      <c r="P164" s="119"/>
      <c r="Q164" s="119"/>
      <c r="R164" s="119"/>
      <c r="S164" s="119"/>
      <c r="T164" s="119"/>
      <c r="U164" s="119"/>
      <c r="V164" s="119"/>
    </row>
    <row r="165" customFormat="false" ht="37.9" hidden="false" customHeight="true" outlineLevel="0" collapsed="false">
      <c r="A165" s="195"/>
      <c r="B165" s="193"/>
      <c r="C165" s="72"/>
      <c r="D165" s="194"/>
      <c r="I165" s="2"/>
    </row>
    <row r="166" customFormat="false" ht="13.9" hidden="false" customHeight="true" outlineLevel="0" collapsed="false">
      <c r="A166" s="195"/>
      <c r="B166" s="193"/>
      <c r="C166" s="72"/>
      <c r="D166" s="194"/>
      <c r="I166" s="2"/>
    </row>
    <row r="167" customFormat="false" ht="13.9" hidden="false" customHeight="true" outlineLevel="0" collapsed="false">
      <c r="A167" s="196" t="s">
        <v>103</v>
      </c>
      <c r="B167" s="197"/>
      <c r="C167" s="198"/>
      <c r="D167" s="194"/>
      <c r="I167" s="2"/>
    </row>
    <row r="168" customFormat="false" ht="13.9" hidden="false" customHeight="true" outlineLevel="0" collapsed="false">
      <c r="A168" s="199" t="s">
        <v>104</v>
      </c>
      <c r="B168" s="200" t="s">
        <v>105</v>
      </c>
      <c r="C168" s="62" t="n">
        <v>23</v>
      </c>
      <c r="D168" s="194"/>
      <c r="I168" s="2"/>
    </row>
    <row r="169" customFormat="false" ht="13.9" hidden="false" customHeight="true" outlineLevel="0" collapsed="false">
      <c r="A169" s="199"/>
      <c r="B169" s="201" t="s">
        <v>106</v>
      </c>
      <c r="C169" s="64" t="n">
        <v>20</v>
      </c>
      <c r="D169" s="194"/>
      <c r="I169" s="2"/>
    </row>
    <row r="170" customFormat="false" ht="13.9" hidden="false" customHeight="true" outlineLevel="0" collapsed="false">
      <c r="A170" s="99" t="s">
        <v>107</v>
      </c>
      <c r="B170" s="201" t="s">
        <v>105</v>
      </c>
      <c r="C170" s="64" t="n">
        <v>77</v>
      </c>
      <c r="D170" s="194"/>
      <c r="I170" s="2"/>
    </row>
    <row r="171" customFormat="false" ht="13.9" hidden="false" customHeight="true" outlineLevel="0" collapsed="false">
      <c r="A171" s="99"/>
      <c r="B171" s="201" t="s">
        <v>106</v>
      </c>
      <c r="C171" s="64" t="n">
        <v>49</v>
      </c>
      <c r="D171" s="194"/>
      <c r="I171" s="2"/>
    </row>
    <row r="172" customFormat="false" ht="13.9" hidden="false" customHeight="true" outlineLevel="0" collapsed="false">
      <c r="A172" s="101" t="s">
        <v>108</v>
      </c>
      <c r="B172" s="201" t="s">
        <v>105</v>
      </c>
      <c r="C172" s="64" t="n">
        <v>10</v>
      </c>
      <c r="D172" s="194"/>
      <c r="I172" s="2"/>
    </row>
    <row r="173" customFormat="false" ht="13.9" hidden="false" customHeight="true" outlineLevel="0" collapsed="false">
      <c r="A173" s="101"/>
      <c r="B173" s="202" t="s">
        <v>106</v>
      </c>
      <c r="C173" s="67" t="n">
        <v>8</v>
      </c>
      <c r="D173" s="194"/>
      <c r="I173" s="2"/>
    </row>
    <row r="174" customFormat="false" ht="13.9" hidden="false" customHeight="true" outlineLevel="0" collapsed="false">
      <c r="A174" s="203"/>
      <c r="B174" s="204" t="s">
        <v>26</v>
      </c>
      <c r="C174" s="205" t="n">
        <f aca="false">SUM(C168:C173)</f>
        <v>187</v>
      </c>
      <c r="D174" s="194"/>
      <c r="I174" s="2"/>
    </row>
    <row r="175" customFormat="false" ht="13.9" hidden="false" customHeight="true" outlineLevel="0" collapsed="false">
      <c r="A175" s="203"/>
      <c r="B175" s="111"/>
      <c r="C175" s="72"/>
      <c r="D175" s="194"/>
      <c r="I175" s="2"/>
    </row>
    <row r="176" customFormat="false" ht="13.9" hidden="false" customHeight="true" outlineLevel="0" collapsed="false">
      <c r="A176" s="203"/>
      <c r="B176" s="111"/>
      <c r="C176" s="72"/>
      <c r="D176" s="194"/>
      <c r="I176" s="2"/>
    </row>
    <row r="177" customFormat="false" ht="13.9" hidden="false" customHeight="true" outlineLevel="0" collapsed="false">
      <c r="A177" s="195"/>
      <c r="B177" s="193"/>
      <c r="C177" s="72"/>
      <c r="D177" s="194"/>
      <c r="I177" s="2"/>
    </row>
    <row r="178" customFormat="false" ht="13.9" hidden="false" customHeight="true" outlineLevel="0" collapsed="false">
      <c r="A178" s="196" t="s">
        <v>109</v>
      </c>
      <c r="B178" s="197"/>
      <c r="C178" s="198"/>
      <c r="D178" s="194"/>
      <c r="I178" s="2"/>
    </row>
    <row r="179" customFormat="false" ht="13.9" hidden="false" customHeight="true" outlineLevel="0" collapsed="false">
      <c r="A179" s="96" t="s">
        <v>110</v>
      </c>
      <c r="B179" s="206"/>
      <c r="C179" s="62" t="n">
        <v>9</v>
      </c>
      <c r="D179" s="194"/>
      <c r="I179" s="2"/>
    </row>
    <row r="180" customFormat="false" ht="13.9" hidden="false" customHeight="true" outlineLevel="0" collapsed="false">
      <c r="A180" s="96" t="s">
        <v>111</v>
      </c>
      <c r="B180" s="206"/>
      <c r="C180" s="64" t="n">
        <v>4</v>
      </c>
      <c r="D180" s="194"/>
      <c r="I180" s="2"/>
    </row>
    <row r="181" customFormat="false" ht="13.9" hidden="false" customHeight="true" outlineLevel="0" collapsed="false">
      <c r="A181" s="96" t="s">
        <v>112</v>
      </c>
      <c r="B181" s="206"/>
      <c r="C181" s="64" t="n">
        <v>54</v>
      </c>
      <c r="D181" s="194"/>
      <c r="I181" s="2"/>
    </row>
    <row r="182" customFormat="false" ht="13.9" hidden="false" customHeight="true" outlineLevel="0" collapsed="false">
      <c r="A182" s="96" t="s">
        <v>113</v>
      </c>
      <c r="B182" s="206"/>
      <c r="C182" s="64" t="n">
        <v>33</v>
      </c>
      <c r="D182" s="194"/>
      <c r="I182" s="2"/>
    </row>
    <row r="183" customFormat="false" ht="13.9" hidden="false" customHeight="true" outlineLevel="0" collapsed="false">
      <c r="A183" s="116" t="s">
        <v>114</v>
      </c>
      <c r="B183" s="207"/>
      <c r="C183" s="67" t="n">
        <v>86</v>
      </c>
      <c r="D183" s="194"/>
      <c r="I183" s="2"/>
    </row>
    <row r="184" customFormat="false" ht="13.9" hidden="false" customHeight="true" outlineLevel="0" collapsed="false">
      <c r="A184" s="195"/>
      <c r="B184" s="193"/>
      <c r="C184" s="72"/>
      <c r="D184" s="194"/>
      <c r="I184" s="2"/>
    </row>
    <row r="185" customFormat="false" ht="13.9" hidden="false" customHeight="true" outlineLevel="0" collapsed="false">
      <c r="A185" s="196" t="s">
        <v>115</v>
      </c>
      <c r="B185" s="208"/>
      <c r="C185" s="208"/>
      <c r="D185" s="209"/>
      <c r="I185" s="2"/>
    </row>
    <row r="186" customFormat="false" ht="13.9" hidden="false" customHeight="true" outlineLevel="0" collapsed="false">
      <c r="A186" s="170" t="s">
        <v>116</v>
      </c>
      <c r="B186" s="210"/>
      <c r="C186" s="211"/>
      <c r="D186" s="64" t="n">
        <v>13</v>
      </c>
      <c r="I186" s="2"/>
    </row>
    <row r="187" customFormat="false" ht="13.9" hidden="false" customHeight="true" outlineLevel="0" collapsed="false">
      <c r="A187" s="96" t="s">
        <v>117</v>
      </c>
      <c r="B187" s="212"/>
      <c r="C187" s="206"/>
      <c r="D187" s="64" t="n">
        <v>14</v>
      </c>
      <c r="I187" s="2"/>
    </row>
    <row r="188" customFormat="false" ht="13.9" hidden="false" customHeight="true" outlineLevel="0" collapsed="false">
      <c r="A188" s="96" t="s">
        <v>118</v>
      </c>
      <c r="B188" s="212"/>
      <c r="C188" s="206"/>
      <c r="D188" s="64" t="n">
        <v>23</v>
      </c>
      <c r="I188" s="2"/>
    </row>
    <row r="189" customFormat="false" ht="13.9" hidden="false" customHeight="true" outlineLevel="0" collapsed="false">
      <c r="A189" s="96" t="s">
        <v>119</v>
      </c>
      <c r="B189" s="212"/>
      <c r="C189" s="206"/>
      <c r="D189" s="64" t="n">
        <v>86</v>
      </c>
      <c r="I189" s="2"/>
    </row>
    <row r="190" customFormat="false" ht="13.9" hidden="false" customHeight="true" outlineLevel="0" collapsed="false">
      <c r="A190" s="116" t="s">
        <v>120</v>
      </c>
      <c r="B190" s="213"/>
      <c r="C190" s="207"/>
      <c r="D190" s="67" t="n">
        <v>48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95"/>
      <c r="B197" s="193"/>
      <c r="C197" s="72"/>
      <c r="D197" s="194"/>
      <c r="I197" s="2"/>
    </row>
    <row r="198" customFormat="false" ht="20.1" hidden="false" customHeight="true" outlineLevel="0" collapsed="false">
      <c r="A198" s="214" t="s">
        <v>121</v>
      </c>
      <c r="B198" s="215"/>
      <c r="C198" s="215"/>
      <c r="D198" s="215"/>
      <c r="E198" s="215"/>
      <c r="F198" s="215"/>
      <c r="G198" s="215"/>
      <c r="H198" s="215"/>
      <c r="I198" s="215"/>
      <c r="J198" s="215"/>
      <c r="K198" s="215"/>
      <c r="L198" s="215"/>
      <c r="M198" s="215"/>
      <c r="N198" s="215"/>
      <c r="O198" s="215"/>
      <c r="P198" s="215"/>
      <c r="Q198" s="215"/>
      <c r="R198" s="215"/>
      <c r="S198" s="215"/>
      <c r="T198" s="215"/>
      <c r="U198" s="215"/>
      <c r="V198" s="119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16"/>
      <c r="B200" s="216"/>
      <c r="C200" s="216"/>
      <c r="D200" s="216"/>
      <c r="E200" s="216"/>
      <c r="F200" s="216"/>
      <c r="G200" s="216"/>
      <c r="H200" s="217"/>
      <c r="I200" s="2"/>
    </row>
    <row r="201" customFormat="false" ht="13.9" hidden="false" customHeight="true" outlineLevel="0" collapsed="false">
      <c r="A201" s="196" t="s">
        <v>122</v>
      </c>
      <c r="B201" s="218"/>
      <c r="C201" s="218"/>
      <c r="D201" s="218"/>
      <c r="E201" s="218"/>
      <c r="F201" s="218"/>
      <c r="G201" s="219"/>
      <c r="H201" s="1"/>
      <c r="I201" s="1"/>
    </row>
    <row r="202" customFormat="false" ht="13.9" hidden="false" customHeight="true" outlineLevel="0" collapsed="false">
      <c r="A202" s="220" t="s">
        <v>123</v>
      </c>
      <c r="B202" s="220"/>
      <c r="C202" s="220"/>
      <c r="D202" s="220"/>
      <c r="E202" s="220"/>
      <c r="F202" s="220"/>
      <c r="G202" s="62" t="n">
        <v>146</v>
      </c>
      <c r="H202" s="1"/>
      <c r="I202" s="1"/>
    </row>
    <row r="203" customFormat="false" ht="14.45" hidden="false" customHeight="true" outlineLevel="0" collapsed="false">
      <c r="A203" s="221" t="s">
        <v>124</v>
      </c>
      <c r="B203" s="221"/>
      <c r="C203" s="221"/>
      <c r="D203" s="221"/>
      <c r="E203" s="221"/>
      <c r="F203" s="221"/>
      <c r="G203" s="67" t="n">
        <v>96</v>
      </c>
      <c r="H203" s="1"/>
      <c r="I203" s="1"/>
    </row>
    <row r="204" customFormat="false" ht="15" hidden="false" customHeight="false" outlineLevel="0" collapsed="false">
      <c r="A204" s="110"/>
      <c r="B204" s="222"/>
      <c r="C204" s="222"/>
      <c r="D204" s="222"/>
      <c r="E204" s="222"/>
      <c r="F204" s="222"/>
      <c r="G204" s="222"/>
      <c r="H204" s="12"/>
      <c r="I204" s="2"/>
    </row>
    <row r="205" customFormat="false" ht="14.45" hidden="false" customHeight="true" outlineLevel="0" collapsed="false">
      <c r="A205" s="110"/>
      <c r="B205" s="222"/>
      <c r="C205" s="222"/>
      <c r="D205" s="222"/>
      <c r="E205" s="222"/>
      <c r="F205" s="222"/>
      <c r="G205" s="222"/>
      <c r="H205" s="222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23"/>
      <c r="B207" s="223"/>
      <c r="C207" s="223"/>
      <c r="H207" s="1"/>
      <c r="I207" s="2"/>
      <c r="J207" s="2"/>
    </row>
    <row r="208" customFormat="false" ht="15" hidden="false" customHeight="true" outlineLevel="0" collapsed="false">
      <c r="A208" s="122" t="s">
        <v>125</v>
      </c>
      <c r="B208" s="224" t="s">
        <v>126</v>
      </c>
      <c r="C208" s="224" t="s">
        <v>127</v>
      </c>
      <c r="H208" s="1"/>
      <c r="I208" s="2"/>
      <c r="J208" s="2"/>
    </row>
    <row r="209" customFormat="false" ht="15" hidden="false" customHeight="false" outlineLevel="0" collapsed="false">
      <c r="A209" s="122"/>
      <c r="B209" s="224"/>
      <c r="C209" s="224"/>
      <c r="H209" s="1"/>
      <c r="I209" s="2"/>
      <c r="J209" s="2"/>
    </row>
    <row r="210" customFormat="false" ht="15" hidden="false" customHeight="false" outlineLevel="0" collapsed="false">
      <c r="A210" s="122"/>
      <c r="B210" s="224"/>
      <c r="C210" s="224"/>
      <c r="D210" s="2"/>
      <c r="E210" s="2"/>
      <c r="H210" s="1"/>
      <c r="I210" s="1"/>
    </row>
    <row r="211" customFormat="false" ht="15" hidden="false" customHeight="false" outlineLevel="0" collapsed="false">
      <c r="A211" s="122"/>
      <c r="B211" s="224"/>
      <c r="C211" s="224"/>
      <c r="H211" s="1"/>
      <c r="I211" s="1"/>
    </row>
    <row r="212" customFormat="false" ht="15" hidden="false" customHeight="false" outlineLevel="0" collapsed="false">
      <c r="A212" s="122"/>
      <c r="B212" s="225" t="n">
        <v>1375</v>
      </c>
      <c r="C212" s="226" t="n">
        <v>89</v>
      </c>
      <c r="D212" s="227" t="n">
        <f aca="false">C212/B212</f>
        <v>0.0647272727272727</v>
      </c>
      <c r="E212" s="228" t="n">
        <f aca="false">1-D212</f>
        <v>0.935272727272727</v>
      </c>
      <c r="H212" s="1"/>
      <c r="I212" s="1"/>
    </row>
    <row r="213" customFormat="false" ht="15" hidden="false" customHeight="false" outlineLevel="0" collapsed="false">
      <c r="A213" s="229"/>
      <c r="B213" s="230"/>
      <c r="C213" s="230"/>
      <c r="D213" s="231"/>
      <c r="H213" s="1"/>
      <c r="I213" s="1"/>
    </row>
    <row r="214" customFormat="false" ht="15" hidden="false" customHeight="false" outlineLevel="0" collapsed="false">
      <c r="A214" s="223"/>
      <c r="B214" s="223"/>
      <c r="H214" s="1"/>
      <c r="I214" s="2"/>
      <c r="J214" s="2"/>
    </row>
    <row r="215" customFormat="false" ht="14.45" hidden="false" customHeight="true" outlineLevel="0" collapsed="false">
      <c r="A215" s="232" t="s">
        <v>128</v>
      </c>
      <c r="B215" s="232"/>
      <c r="H215" s="1"/>
      <c r="I215" s="2"/>
      <c r="J215" s="2"/>
    </row>
    <row r="216" customFormat="false" ht="15" hidden="false" customHeight="false" outlineLevel="0" collapsed="false">
      <c r="A216" s="233" t="n">
        <v>2007</v>
      </c>
      <c r="B216" s="234" t="n">
        <v>34</v>
      </c>
      <c r="H216" s="1"/>
      <c r="I216" s="2"/>
      <c r="J216" s="2"/>
    </row>
    <row r="217" customFormat="false" ht="15" hidden="false" customHeight="false" outlineLevel="0" collapsed="false">
      <c r="A217" s="233" t="n">
        <v>2008</v>
      </c>
      <c r="B217" s="234" t="n">
        <v>28</v>
      </c>
      <c r="H217" s="1"/>
      <c r="I217" s="2"/>
      <c r="J217" s="2"/>
    </row>
    <row r="218" customFormat="false" ht="15" hidden="false" customHeight="false" outlineLevel="0" collapsed="false">
      <c r="A218" s="233" t="n">
        <v>2009</v>
      </c>
      <c r="B218" s="234" t="n">
        <v>30</v>
      </c>
      <c r="H218" s="1"/>
      <c r="I218" s="2"/>
      <c r="J218" s="2"/>
    </row>
    <row r="219" customFormat="false" ht="15" hidden="false" customHeight="false" outlineLevel="0" collapsed="false">
      <c r="A219" s="233" t="n">
        <v>2010</v>
      </c>
      <c r="B219" s="234" t="n">
        <v>20</v>
      </c>
      <c r="H219" s="1"/>
      <c r="I219" s="2"/>
      <c r="J219" s="2"/>
    </row>
    <row r="220" customFormat="false" ht="15" hidden="false" customHeight="false" outlineLevel="0" collapsed="false">
      <c r="A220" s="233" t="n">
        <v>2011</v>
      </c>
      <c r="B220" s="234" t="n">
        <v>30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23"/>
      <c r="B222" s="223"/>
      <c r="C222" s="223"/>
      <c r="D222" s="223"/>
      <c r="E222" s="223"/>
      <c r="F222" s="223"/>
      <c r="H222" s="1"/>
      <c r="I222" s="2"/>
      <c r="J222" s="2"/>
    </row>
    <row r="223" customFormat="false" ht="14.45" hidden="false" customHeight="true" outlineLevel="0" collapsed="false">
      <c r="A223" s="232" t="s">
        <v>122</v>
      </c>
      <c r="B223" s="232"/>
      <c r="C223" s="232"/>
      <c r="D223" s="232"/>
      <c r="E223" s="232"/>
      <c r="F223" s="235"/>
      <c r="H223" s="1"/>
      <c r="I223" s="2"/>
      <c r="J223" s="2"/>
    </row>
    <row r="224" customFormat="false" ht="14.45" hidden="false" customHeight="true" outlineLevel="0" collapsed="false">
      <c r="A224" s="236" t="s">
        <v>129</v>
      </c>
      <c r="B224" s="236"/>
      <c r="C224" s="236"/>
      <c r="D224" s="236"/>
      <c r="E224" s="236"/>
      <c r="F224" s="171" t="n">
        <v>735</v>
      </c>
      <c r="H224" s="1"/>
      <c r="I224" s="120"/>
      <c r="J224" s="120"/>
      <c r="K224" s="120"/>
      <c r="L224" s="120"/>
      <c r="M224" s="120"/>
      <c r="N224" s="120"/>
      <c r="O224" s="120"/>
      <c r="P224" s="120"/>
      <c r="Q224" s="120"/>
      <c r="R224" s="120"/>
    </row>
    <row r="225" customFormat="false" ht="14.45" hidden="false" customHeight="true" outlineLevel="0" collapsed="false">
      <c r="A225" s="237" t="s">
        <v>130</v>
      </c>
      <c r="B225" s="237"/>
      <c r="C225" s="237"/>
      <c r="D225" s="237"/>
      <c r="E225" s="237"/>
      <c r="F225" s="174" t="n">
        <v>275</v>
      </c>
      <c r="H225" s="1"/>
      <c r="I225" s="238"/>
      <c r="J225" s="238"/>
      <c r="K225" s="238"/>
      <c r="L225" s="238"/>
      <c r="M225" s="238"/>
      <c r="N225" s="238"/>
      <c r="O225" s="238"/>
      <c r="P225" s="238"/>
      <c r="Q225" s="238"/>
      <c r="R225" s="189"/>
    </row>
    <row r="226" customFormat="false" ht="14.45" hidden="false" customHeight="true" outlineLevel="0" collapsed="false">
      <c r="A226" s="237" t="s">
        <v>131</v>
      </c>
      <c r="B226" s="237"/>
      <c r="C226" s="237"/>
      <c r="D226" s="237"/>
      <c r="E226" s="237"/>
      <c r="F226" s="174" t="n">
        <v>78</v>
      </c>
      <c r="H226" s="1"/>
      <c r="I226" s="239"/>
      <c r="J226" s="239"/>
      <c r="K226" s="239"/>
      <c r="L226" s="239"/>
      <c r="M226" s="239"/>
      <c r="N226" s="239"/>
      <c r="O226" s="239"/>
      <c r="P226" s="239"/>
      <c r="Q226" s="239"/>
      <c r="R226" s="189"/>
    </row>
    <row r="227" customFormat="false" ht="14.45" hidden="false" customHeight="true" outlineLevel="0" collapsed="false">
      <c r="A227" s="240" t="s">
        <v>132</v>
      </c>
      <c r="B227" s="240"/>
      <c r="C227" s="240"/>
      <c r="D227" s="240"/>
      <c r="E227" s="240"/>
      <c r="F227" s="241" t="n">
        <v>68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1"/>
    </row>
    <row r="230" customFormat="false" ht="14.45" hidden="false" customHeight="true" outlineLevel="0" collapsed="false">
      <c r="I230" s="21"/>
    </row>
    <row r="231" customFormat="false" ht="20.1" hidden="false" customHeight="true" outlineLevel="0" collapsed="false">
      <c r="A231" s="215" t="s">
        <v>133</v>
      </c>
      <c r="B231" s="215"/>
      <c r="C231" s="215"/>
      <c r="D231" s="215"/>
      <c r="E231" s="215"/>
      <c r="F231" s="215"/>
      <c r="G231" s="215"/>
      <c r="H231" s="215"/>
      <c r="I231" s="215"/>
      <c r="J231" s="215"/>
      <c r="K231" s="215"/>
      <c r="L231" s="215"/>
      <c r="M231" s="215"/>
      <c r="N231" s="215"/>
      <c r="O231" s="215"/>
      <c r="P231" s="215"/>
      <c r="Q231" s="215"/>
      <c r="R231" s="215"/>
      <c r="S231" s="215"/>
      <c r="T231" s="215"/>
      <c r="U231" s="215"/>
      <c r="V231" s="215"/>
    </row>
    <row r="232" customFormat="false" ht="20.85" hidden="false" customHeight="true" outlineLevel="0" collapsed="false">
      <c r="A232" s="242"/>
      <c r="B232" s="242"/>
      <c r="C232" s="242"/>
      <c r="D232" s="242"/>
      <c r="E232" s="242"/>
      <c r="F232" s="242"/>
      <c r="G232" s="242"/>
      <c r="H232" s="242"/>
      <c r="I232" s="242"/>
      <c r="J232" s="242"/>
      <c r="K232" s="242"/>
      <c r="L232" s="242"/>
      <c r="M232" s="242"/>
      <c r="N232" s="242"/>
      <c r="O232" s="242"/>
      <c r="P232" s="242"/>
      <c r="Q232" s="242"/>
      <c r="R232" s="242"/>
      <c r="S232" s="242"/>
      <c r="T232" s="242"/>
      <c r="U232" s="242"/>
      <c r="V232" s="242"/>
    </row>
    <row r="233" customFormat="false" ht="15" hidden="false" customHeight="true" outlineLevel="0" collapsed="false">
      <c r="A233" s="243" t="s">
        <v>134</v>
      </c>
      <c r="B233" s="243"/>
      <c r="C233" s="243"/>
      <c r="D233" s="242"/>
      <c r="E233" s="244" t="s">
        <v>135</v>
      </c>
      <c r="F233" s="245"/>
      <c r="G233" s="245"/>
      <c r="H233" s="245"/>
      <c r="I233" s="245"/>
      <c r="J233" s="245"/>
      <c r="K233" s="245"/>
      <c r="L233" s="246"/>
      <c r="M233" s="242"/>
      <c r="N233" s="242"/>
      <c r="O233" s="242"/>
      <c r="P233" s="242"/>
      <c r="Q233" s="242"/>
      <c r="R233" s="242"/>
      <c r="S233" s="242"/>
      <c r="T233" s="242"/>
      <c r="U233" s="242"/>
      <c r="V233" s="242"/>
    </row>
    <row r="234" customFormat="false" ht="15" hidden="false" customHeight="false" outlineLevel="0" collapsed="false">
      <c r="A234" s="170" t="s">
        <v>136</v>
      </c>
      <c r="B234" s="247" t="n">
        <v>750.534486</v>
      </c>
      <c r="C234" s="248" t="n">
        <f aca="false">B234/B236</f>
        <v>0.627353213306972</v>
      </c>
      <c r="E234" s="170" t="s">
        <v>137</v>
      </c>
      <c r="F234" s="249"/>
      <c r="G234" s="249"/>
      <c r="H234" s="249"/>
      <c r="I234" s="249"/>
      <c r="J234" s="250"/>
      <c r="K234" s="251" t="n">
        <v>377.226478</v>
      </c>
      <c r="L234" s="252" t="n">
        <f aca="false">K234/SUM(K234:K235)</f>
        <v>0.384190112033767</v>
      </c>
    </row>
    <row r="235" customFormat="false" ht="15" hidden="false" customHeight="false" outlineLevel="0" collapsed="false">
      <c r="A235" s="96" t="s">
        <v>138</v>
      </c>
      <c r="B235" s="54" t="n">
        <v>445.816262</v>
      </c>
      <c r="C235" s="253" t="n">
        <f aca="false">B235/B236</f>
        <v>0.372646786693028</v>
      </c>
      <c r="E235" s="96" t="s">
        <v>139</v>
      </c>
      <c r="F235" s="254"/>
      <c r="G235" s="254"/>
      <c r="H235" s="254"/>
      <c r="I235" s="254"/>
      <c r="J235" s="255"/>
      <c r="K235" s="256" t="n">
        <v>604.648032</v>
      </c>
      <c r="L235" s="257" t="n">
        <f aca="false">K235/SUM(K234:K235)</f>
        <v>0.615809887966233</v>
      </c>
      <c r="M235" s="21"/>
      <c r="N235" s="21"/>
    </row>
    <row r="236" customFormat="false" ht="15" hidden="false" customHeight="false" outlineLevel="0" collapsed="false">
      <c r="A236" s="148" t="s">
        <v>140</v>
      </c>
      <c r="B236" s="258" t="n">
        <f aca="false">SUM(B234:B235)</f>
        <v>1196.350748</v>
      </c>
      <c r="C236" s="259"/>
      <c r="E236" s="260" t="s">
        <v>141</v>
      </c>
      <c r="F236" s="261"/>
      <c r="G236" s="261"/>
      <c r="H236" s="261"/>
      <c r="I236" s="261"/>
      <c r="J236" s="262"/>
      <c r="K236" s="263" t="n">
        <v>4.225533</v>
      </c>
      <c r="L236" s="264" t="n">
        <f aca="false">K236/SUM(K234:K235)</f>
        <v>0.00430353671163131</v>
      </c>
      <c r="M236" s="265" t="n">
        <f aca="false">1-L236</f>
        <v>0.995696463288369</v>
      </c>
      <c r="N236" s="21"/>
    </row>
    <row r="237" customFormat="false" ht="15" hidden="false" customHeight="false" outlineLevel="0" collapsed="false">
      <c r="G237" s="21"/>
      <c r="H237" s="21"/>
      <c r="I237" s="21"/>
    </row>
    <row r="238" customFormat="false" ht="15" hidden="false" customHeight="false" outlineLevel="0" collapsed="false">
      <c r="G238" s="21"/>
      <c r="H238" s="21"/>
      <c r="I238" s="21"/>
    </row>
    <row r="239" customFormat="false" ht="15" hidden="false" customHeight="false" outlineLevel="0" collapsed="false">
      <c r="A239" s="89" t="s">
        <v>142</v>
      </c>
      <c r="B239" s="89"/>
      <c r="C239" s="89"/>
      <c r="G239" s="21"/>
      <c r="H239" s="21"/>
      <c r="I239" s="21"/>
    </row>
    <row r="240" customFormat="false" ht="15" hidden="false" customHeight="false" outlineLevel="0" collapsed="false">
      <c r="A240" s="170" t="s">
        <v>143</v>
      </c>
      <c r="B240" s="62" t="n">
        <v>212.067625</v>
      </c>
      <c r="C240" s="248" t="n">
        <f aca="false">B240/$B$245</f>
        <v>0.199492581028925</v>
      </c>
      <c r="G240" s="21"/>
      <c r="H240" s="21"/>
      <c r="I240" s="21"/>
    </row>
    <row r="241" customFormat="false" ht="15" hidden="false" customHeight="false" outlineLevel="0" collapsed="false">
      <c r="A241" s="96" t="s">
        <v>144</v>
      </c>
      <c r="B241" s="64" t="n">
        <v>306.24925</v>
      </c>
      <c r="C241" s="266" t="n">
        <f aca="false">B241/$B$245</f>
        <v>0.288089487118425</v>
      </c>
      <c r="G241" s="21"/>
      <c r="H241" s="21"/>
      <c r="I241" s="21"/>
    </row>
    <row r="242" customFormat="false" ht="15" hidden="false" customHeight="false" outlineLevel="0" collapsed="false">
      <c r="A242" s="96" t="s">
        <v>145</v>
      </c>
      <c r="B242" s="64" t="n">
        <v>164.997971</v>
      </c>
      <c r="C242" s="266" t="n">
        <f aca="false">B242/$B$245</f>
        <v>0.155214031841615</v>
      </c>
      <c r="G242" s="21"/>
      <c r="H242" s="21"/>
      <c r="I242" s="21"/>
    </row>
    <row r="243" customFormat="false" ht="15" hidden="false" customHeight="false" outlineLevel="0" collapsed="false">
      <c r="A243" s="96" t="s">
        <v>146</v>
      </c>
      <c r="B243" s="64" t="n">
        <v>160.12193</v>
      </c>
      <c r="C243" s="266" t="n">
        <f aca="false">B243/$B$245</f>
        <v>0.150627127054556</v>
      </c>
      <c r="G243" s="21"/>
      <c r="H243" s="21"/>
      <c r="I243" s="21"/>
    </row>
    <row r="244" customFormat="false" ht="15" hidden="false" customHeight="false" outlineLevel="0" collapsed="false">
      <c r="A244" s="96" t="s">
        <v>147</v>
      </c>
      <c r="B244" s="64" t="n">
        <v>219.59837</v>
      </c>
      <c r="C244" s="253" t="n">
        <f aca="false">B244/$B$245</f>
        <v>0.206576772956479</v>
      </c>
      <c r="G244" s="21"/>
      <c r="H244" s="21"/>
      <c r="I244" s="21"/>
    </row>
    <row r="245" customFormat="false" ht="15" hidden="false" customHeight="false" outlineLevel="0" collapsed="false">
      <c r="A245" s="148" t="s">
        <v>26</v>
      </c>
      <c r="B245" s="258" t="n">
        <f aca="false">SUM(B240:B244)</f>
        <v>1063.035146</v>
      </c>
      <c r="C245" s="259"/>
      <c r="G245" s="21"/>
      <c r="H245" s="21"/>
      <c r="I245" s="21"/>
    </row>
    <row r="246" customFormat="false" ht="15" hidden="false" customHeight="false" outlineLevel="0" collapsed="false">
      <c r="G246" s="21"/>
      <c r="H246" s="21"/>
      <c r="I246" s="21"/>
    </row>
    <row r="247" customFormat="false" ht="15" hidden="false" customHeight="false" outlineLevel="0" collapsed="false">
      <c r="G247" s="21"/>
      <c r="H247" s="21"/>
      <c r="I247" s="21"/>
    </row>
    <row r="248" customFormat="false" ht="15" hidden="false" customHeight="false" outlineLevel="0" collapsed="false">
      <c r="G248" s="21"/>
      <c r="H248" s="21"/>
      <c r="I248" s="21"/>
    </row>
    <row r="249" customFormat="false" ht="15" hidden="false" customHeight="false" outlineLevel="0" collapsed="false">
      <c r="G249" s="21"/>
      <c r="H249" s="21"/>
      <c r="I249" s="21"/>
    </row>
    <row r="250" customFormat="false" ht="28.15" hidden="false" customHeight="true" outlineLevel="0" collapsed="false">
      <c r="A250" s="89" t="s">
        <v>148</v>
      </c>
      <c r="B250" s="267"/>
      <c r="C250" s="235"/>
      <c r="I250" s="21"/>
    </row>
    <row r="251" customFormat="false" ht="15" hidden="false" customHeight="false" outlineLevel="0" collapsed="false">
      <c r="A251" s="268" t="s">
        <v>149</v>
      </c>
      <c r="B251" s="269" t="n">
        <v>322.534016</v>
      </c>
      <c r="C251" s="270" t="n">
        <f aca="false">B251/$B$255</f>
        <v>0.303408609401878</v>
      </c>
      <c r="I251" s="21"/>
    </row>
    <row r="252" customFormat="false" ht="15" hidden="false" customHeight="false" outlineLevel="0" collapsed="false">
      <c r="A252" s="268" t="s">
        <v>150</v>
      </c>
      <c r="B252" s="269" t="n">
        <v>265.078861</v>
      </c>
      <c r="C252" s="270" t="n">
        <f aca="false">B252/$B$255</f>
        <v>0.249360391797694</v>
      </c>
      <c r="I252" s="21"/>
    </row>
    <row r="253" customFormat="false" ht="15" hidden="false" customHeight="false" outlineLevel="0" collapsed="false">
      <c r="A253" s="268" t="s">
        <v>151</v>
      </c>
      <c r="B253" s="269" t="n">
        <v>130.917896</v>
      </c>
      <c r="C253" s="270" t="n">
        <f aca="false">B253/$B$255</f>
        <v>0.123154814068293</v>
      </c>
      <c r="I253" s="21"/>
    </row>
    <row r="254" customFormat="false" ht="15" hidden="false" customHeight="false" outlineLevel="0" collapsed="false">
      <c r="A254" s="268" t="s">
        <v>152</v>
      </c>
      <c r="B254" s="269" t="n">
        <v>344.504375</v>
      </c>
      <c r="C254" s="270" t="n">
        <f aca="false">B254/$B$255</f>
        <v>0.324076184732135</v>
      </c>
      <c r="I254" s="21"/>
    </row>
    <row r="255" customFormat="false" ht="15" hidden="false" customHeight="false" outlineLevel="0" collapsed="false">
      <c r="A255" s="110"/>
      <c r="B255" s="269" t="n">
        <f aca="false">SUM(B251:B254)</f>
        <v>1063.035148</v>
      </c>
      <c r="C255" s="190"/>
      <c r="I255" s="21"/>
    </row>
    <row r="256" customFormat="false" ht="15" hidden="false" customHeight="false" outlineLevel="0" collapsed="false">
      <c r="I256" s="21"/>
    </row>
    <row r="257" customFormat="false" ht="15" hidden="false" customHeight="false" outlineLevel="0" collapsed="false">
      <c r="I257" s="21"/>
    </row>
    <row r="258" customFormat="false" ht="15" hidden="false" customHeight="false" outlineLevel="0" collapsed="false">
      <c r="I258" s="21"/>
    </row>
    <row r="259" customFormat="false" ht="15" hidden="false" customHeight="false" outlineLevel="0" collapsed="false">
      <c r="I259" s="21"/>
    </row>
    <row r="260" customFormat="false" ht="15" hidden="false" customHeight="false" outlineLevel="0" collapsed="false">
      <c r="I260" s="21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5" t="s">
        <v>153</v>
      </c>
      <c r="B262" s="45"/>
      <c r="C262" s="45"/>
      <c r="D262" s="45"/>
      <c r="E262" s="45"/>
      <c r="F262" s="45"/>
      <c r="G262" s="45"/>
      <c r="H262" s="45"/>
      <c r="I262" s="45"/>
      <c r="J262" s="45"/>
      <c r="K262" s="45"/>
      <c r="L262" s="45"/>
      <c r="M262" s="45"/>
      <c r="N262" s="45"/>
      <c r="O262" s="45"/>
      <c r="P262" s="45"/>
      <c r="Q262" s="45"/>
      <c r="R262" s="45"/>
      <c r="S262" s="45"/>
      <c r="T262" s="45"/>
      <c r="U262" s="45"/>
      <c r="V262" s="45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96" t="s">
        <v>154</v>
      </c>
      <c r="B264" s="218"/>
      <c r="C264" s="218"/>
      <c r="D264" s="218"/>
      <c r="E264" s="219"/>
      <c r="G264" s="2"/>
      <c r="I264" s="1"/>
    </row>
    <row r="265" customFormat="false" ht="38.25" hidden="false" customHeight="true" outlineLevel="0" collapsed="false">
      <c r="A265" s="170" t="s">
        <v>155</v>
      </c>
      <c r="B265" s="249"/>
      <c r="C265" s="249"/>
      <c r="D265" s="62" t="n">
        <v>679.794156</v>
      </c>
      <c r="E265" s="271" t="n">
        <f aca="false">D265/SUM($D$265:$D$266)</f>
        <v>0.650026730499343</v>
      </c>
      <c r="G265" s="2"/>
      <c r="I265" s="1"/>
    </row>
    <row r="266" customFormat="false" ht="21.75" hidden="false" customHeight="true" outlineLevel="0" collapsed="false">
      <c r="A266" s="116" t="s">
        <v>156</v>
      </c>
      <c r="B266" s="272"/>
      <c r="C266" s="273"/>
      <c r="D266" s="67" t="n">
        <v>366</v>
      </c>
      <c r="E266" s="274" t="n">
        <f aca="false">D266/SUM($D$265:$D$266)</f>
        <v>0.349973269500657</v>
      </c>
      <c r="G266" s="2"/>
      <c r="I266" s="1"/>
    </row>
    <row r="267" customFormat="false" ht="15" hidden="false" customHeight="false" outlineLevel="0" collapsed="false">
      <c r="A267" s="195"/>
      <c r="B267" s="195"/>
      <c r="C267" s="275"/>
      <c r="D267" s="72"/>
      <c r="E267" s="42"/>
      <c r="G267" s="2"/>
      <c r="I267" s="1"/>
    </row>
    <row r="268" customFormat="false" ht="15" hidden="false" customHeight="false" outlineLevel="0" collapsed="false">
      <c r="A268" s="195"/>
      <c r="B268" s="195"/>
      <c r="C268" s="275"/>
      <c r="D268" s="72"/>
      <c r="E268" s="42"/>
      <c r="G268" s="2"/>
      <c r="I268" s="1"/>
    </row>
    <row r="269" customFormat="false" ht="15" hidden="false" customHeight="false" outlineLevel="0" collapsed="false">
      <c r="A269" s="195"/>
      <c r="B269" s="195"/>
      <c r="C269" s="275"/>
      <c r="D269" s="72"/>
      <c r="E269" s="42"/>
      <c r="G269" s="2"/>
      <c r="I269" s="1"/>
    </row>
    <row r="270" customFormat="false" ht="15" hidden="false" customHeight="false" outlineLevel="0" collapsed="false">
      <c r="A270" s="195"/>
      <c r="B270" s="195"/>
      <c r="C270" s="275"/>
      <c r="D270" s="72"/>
      <c r="E270" s="42"/>
      <c r="G270" s="2"/>
      <c r="I270" s="1"/>
    </row>
    <row r="271" customFormat="false" ht="15" hidden="false" customHeight="false" outlineLevel="0" collapsed="false">
      <c r="A271" s="195"/>
      <c r="B271" s="195"/>
      <c r="C271" s="275"/>
      <c r="D271" s="72"/>
      <c r="E271" s="42"/>
      <c r="G271" s="2"/>
      <c r="I271" s="1"/>
    </row>
    <row r="272" customFormat="false" ht="15" hidden="false" customHeight="false" outlineLevel="0" collapsed="false">
      <c r="A272" s="195"/>
      <c r="B272" s="195"/>
      <c r="C272" s="275"/>
      <c r="D272" s="72"/>
      <c r="E272" s="42"/>
      <c r="G272" s="2"/>
      <c r="I272" s="1"/>
    </row>
    <row r="273" customFormat="false" ht="15" hidden="false" customHeight="false" outlineLevel="0" collapsed="false">
      <c r="A273" s="195"/>
      <c r="B273" s="195"/>
      <c r="C273" s="275"/>
      <c r="D273" s="72"/>
      <c r="E273" s="42"/>
      <c r="G273" s="2"/>
      <c r="I273" s="1"/>
    </row>
    <row r="274" customFormat="false" ht="15" hidden="false" customHeight="false" outlineLevel="0" collapsed="false">
      <c r="A274" s="195"/>
      <c r="B274" s="195"/>
      <c r="C274" s="275"/>
      <c r="D274" s="72"/>
      <c r="E274" s="42"/>
      <c r="G274" s="2"/>
      <c r="I274" s="1"/>
    </row>
    <row r="275" customFormat="false" ht="15" hidden="false" customHeight="false" outlineLevel="0" collapsed="false">
      <c r="A275" s="195"/>
      <c r="B275" s="195"/>
      <c r="C275" s="275"/>
      <c r="D275" s="72"/>
      <c r="E275" s="42"/>
      <c r="G275" s="2"/>
      <c r="I275" s="1"/>
    </row>
    <row r="276" customFormat="false" ht="33" hidden="false" customHeight="true" outlineLevel="0" collapsed="false">
      <c r="A276" s="195"/>
      <c r="B276" s="195"/>
      <c r="C276" s="275"/>
      <c r="D276" s="72"/>
      <c r="E276" s="42"/>
      <c r="G276" s="2"/>
      <c r="I276" s="1"/>
    </row>
    <row r="277" customFormat="false" ht="15" hidden="false" customHeight="false" outlineLevel="0" collapsed="false">
      <c r="A277" s="110"/>
      <c r="B277" s="110"/>
      <c r="C277" s="74"/>
      <c r="D277" s="276"/>
      <c r="E277" s="42"/>
      <c r="G277" s="2"/>
      <c r="I277" s="1"/>
    </row>
    <row r="278" customFormat="false" ht="15" hidden="false" customHeight="false" outlineLevel="0" collapsed="false">
      <c r="G278" s="2"/>
      <c r="H278" s="196" t="s">
        <v>157</v>
      </c>
      <c r="I278" s="218"/>
      <c r="J278" s="218"/>
      <c r="K278" s="218"/>
      <c r="L278" s="219"/>
      <c r="M278" s="277"/>
      <c r="N278" s="278"/>
    </row>
    <row r="279" customFormat="false" ht="15" hidden="false" customHeight="false" outlineLevel="0" collapsed="false">
      <c r="G279" s="2"/>
      <c r="H279" s="170" t="s">
        <v>158</v>
      </c>
      <c r="I279" s="249"/>
      <c r="J279" s="249"/>
      <c r="K279" s="249"/>
      <c r="L279" s="249"/>
      <c r="M279" s="171" t="n">
        <v>8.59941</v>
      </c>
      <c r="N279" s="279" t="n">
        <f aca="false">M279/SUM($M$279:$M$283)</f>
        <v>0.0100520716437107</v>
      </c>
    </row>
    <row r="280" customFormat="false" ht="15" hidden="false" customHeight="false" outlineLevel="0" collapsed="false">
      <c r="G280" s="2"/>
      <c r="H280" s="96" t="s">
        <v>159</v>
      </c>
      <c r="I280" s="254"/>
      <c r="J280" s="254"/>
      <c r="K280" s="254"/>
      <c r="L280" s="254"/>
      <c r="M280" s="174" t="n">
        <v>48.486551</v>
      </c>
      <c r="N280" s="280" t="n">
        <f aca="false">M280/SUM($M$279:$M$283)</f>
        <v>0.0566771772026724</v>
      </c>
    </row>
    <row r="281" customFormat="false" ht="15" hidden="false" customHeight="false" outlineLevel="0" collapsed="false">
      <c r="H281" s="96" t="s">
        <v>160</v>
      </c>
      <c r="I281" s="254"/>
      <c r="J281" s="254"/>
      <c r="K281" s="254"/>
      <c r="L281" s="254"/>
      <c r="M281" s="174" t="n">
        <v>74.118979</v>
      </c>
      <c r="N281" s="280" t="n">
        <f aca="false">M281/SUM($M$279:$M$283)</f>
        <v>0.0866395819093042</v>
      </c>
    </row>
    <row r="282" customFormat="false" ht="15" hidden="false" customHeight="false" outlineLevel="0" collapsed="false">
      <c r="H282" s="96" t="s">
        <v>161</v>
      </c>
      <c r="I282" s="254"/>
      <c r="J282" s="254"/>
      <c r="K282" s="254"/>
      <c r="L282" s="254"/>
      <c r="M282" s="174" t="n">
        <v>632.976155</v>
      </c>
      <c r="N282" s="280" t="n">
        <f aca="false">M282/SUM($M$279:$M$283)</f>
        <v>0.739902116403397</v>
      </c>
    </row>
    <row r="283" customFormat="false" ht="15" hidden="false" customHeight="false" outlineLevel="0" collapsed="false">
      <c r="H283" s="116" t="s">
        <v>162</v>
      </c>
      <c r="I283" s="261"/>
      <c r="J283" s="261"/>
      <c r="K283" s="261"/>
      <c r="L283" s="261"/>
      <c r="M283" s="241" t="n">
        <v>91.305247</v>
      </c>
      <c r="N283" s="281" t="n">
        <f aca="false">M283/SUM($M$279:$M$283)</f>
        <v>0.106729052840916</v>
      </c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H285" s="89" t="s">
        <v>163</v>
      </c>
      <c r="I285" s="89"/>
      <c r="J285" s="89"/>
      <c r="K285" s="89"/>
      <c r="L285" s="89"/>
      <c r="M285" s="89"/>
      <c r="N285" s="89"/>
    </row>
    <row r="286" customFormat="false" ht="15" hidden="false" customHeight="false" outlineLevel="0" collapsed="false">
      <c r="H286" s="282" t="s">
        <v>164</v>
      </c>
      <c r="I286" s="283"/>
      <c r="J286" s="283"/>
      <c r="K286" s="283"/>
      <c r="L286" s="283"/>
      <c r="M286" s="251" t="n">
        <v>124.570952</v>
      </c>
      <c r="N286" s="284" t="n">
        <f aca="false">M286/$M$289</f>
        <v>0.11751586961061</v>
      </c>
    </row>
    <row r="287" customFormat="false" ht="15" hidden="false" customHeight="true" outlineLevel="0" collapsed="false">
      <c r="H287" s="285" t="s">
        <v>165</v>
      </c>
      <c r="I287" s="285"/>
      <c r="J287" s="285"/>
      <c r="K287" s="285"/>
      <c r="L287" s="285"/>
      <c r="M287" s="286" t="n">
        <v>692.166127</v>
      </c>
      <c r="N287" s="284" t="n">
        <f aca="false">M287/$M$289</f>
        <v>0.652965262153676</v>
      </c>
    </row>
    <row r="288" customFormat="false" ht="14.45" hidden="false" customHeight="true" outlineLevel="0" collapsed="false">
      <c r="H288" s="287" t="s">
        <v>166</v>
      </c>
      <c r="I288" s="287"/>
      <c r="J288" s="287"/>
      <c r="K288" s="287"/>
      <c r="L288" s="287"/>
      <c r="M288" s="286" t="n">
        <v>246.298069</v>
      </c>
      <c r="N288" s="284" t="n">
        <f aca="false">M288/$M$289</f>
        <v>0.232348964965356</v>
      </c>
    </row>
    <row r="289" customFormat="false" ht="14.45" hidden="false" customHeight="true" outlineLevel="0" collapsed="false">
      <c r="A289" s="288"/>
      <c r="B289" s="289"/>
      <c r="C289" s="289"/>
      <c r="D289" s="289"/>
      <c r="E289" s="289"/>
      <c r="H289" s="290" t="s">
        <v>42</v>
      </c>
      <c r="I289" s="290"/>
      <c r="J289" s="290"/>
      <c r="K289" s="290"/>
      <c r="L289" s="290"/>
      <c r="M289" s="291" t="n">
        <f aca="false">B71</f>
        <v>1060.035146</v>
      </c>
      <c r="N289" s="259"/>
    </row>
    <row r="290" customFormat="false" ht="14.45" hidden="false" customHeight="true" outlineLevel="0" collapsed="false">
      <c r="A290" s="10"/>
      <c r="B290" s="10"/>
      <c r="C290" s="10"/>
      <c r="D290" s="10"/>
      <c r="E290" s="10"/>
      <c r="I290" s="21"/>
    </row>
    <row r="291" customFormat="false" ht="14.45" hidden="false" customHeight="true" outlineLevel="0" collapsed="false">
      <c r="H291" s="1"/>
      <c r="I291" s="1"/>
    </row>
    <row r="292" customFormat="false" ht="15" hidden="false" customHeight="false" outlineLevel="0" collapsed="false">
      <c r="H292" s="1"/>
      <c r="I292" s="2"/>
    </row>
    <row r="293" customFormat="false" ht="15.75" hidden="false" customHeight="false" outlineLevel="0" collapsed="false">
      <c r="A293" s="214" t="s">
        <v>167</v>
      </c>
      <c r="B293" s="215"/>
      <c r="C293" s="215"/>
      <c r="D293" s="215"/>
      <c r="E293" s="215"/>
      <c r="F293" s="215"/>
      <c r="G293" s="215"/>
      <c r="H293" s="215"/>
      <c r="I293" s="215"/>
      <c r="J293" s="215"/>
      <c r="K293" s="215"/>
      <c r="L293" s="215"/>
      <c r="M293" s="215"/>
      <c r="N293" s="215"/>
      <c r="O293" s="215"/>
      <c r="P293" s="215"/>
      <c r="Q293" s="215"/>
      <c r="R293" s="215"/>
      <c r="S293" s="215"/>
      <c r="T293" s="215"/>
      <c r="U293" s="215"/>
      <c r="V293" s="215"/>
    </row>
    <row r="294" customFormat="false" ht="15" hidden="false" customHeight="false" outlineLevel="0" collapsed="false">
      <c r="G294" s="10"/>
      <c r="H294" s="10"/>
      <c r="I294" s="103"/>
      <c r="J294" s="2"/>
      <c r="P294" s="10"/>
      <c r="Q294" s="10"/>
      <c r="R294" s="10"/>
      <c r="S294" s="10"/>
      <c r="T294" s="10"/>
      <c r="U294" s="10"/>
      <c r="V294" s="10"/>
    </row>
    <row r="295" customFormat="false" ht="24" hidden="false" customHeight="true" outlineLevel="0" collapsed="false">
      <c r="A295" s="292" t="s">
        <v>168</v>
      </c>
      <c r="B295" s="293"/>
      <c r="C295" s="293"/>
      <c r="D295" s="293"/>
      <c r="E295" s="293"/>
      <c r="F295" s="294"/>
      <c r="H295" s="1"/>
      <c r="I295" s="2"/>
      <c r="J295" s="2"/>
    </row>
    <row r="296" customFormat="false" ht="20.1" hidden="false" customHeight="true" outlineLevel="0" collapsed="false">
      <c r="A296" s="295" t="s">
        <v>169</v>
      </c>
      <c r="B296" s="295"/>
      <c r="C296" s="295"/>
      <c r="D296" s="295"/>
      <c r="E296" s="295"/>
      <c r="F296" s="296" t="n">
        <v>81</v>
      </c>
      <c r="H296" s="1"/>
      <c r="I296" s="2"/>
      <c r="J296" s="2"/>
    </row>
    <row r="297" customFormat="false" ht="20.1" hidden="false" customHeight="true" outlineLevel="0" collapsed="false">
      <c r="A297" s="297" t="s">
        <v>170</v>
      </c>
      <c r="B297" s="297"/>
      <c r="C297" s="297"/>
      <c r="D297" s="297"/>
      <c r="E297" s="297"/>
      <c r="F297" s="298" t="n">
        <v>1</v>
      </c>
      <c r="H297" s="1"/>
      <c r="I297" s="2"/>
      <c r="J297" s="2"/>
    </row>
    <row r="298" customFormat="false" ht="20.1" hidden="false" customHeight="true" outlineLevel="0" collapsed="false">
      <c r="A298" s="297" t="s">
        <v>171</v>
      </c>
      <c r="B298" s="297"/>
      <c r="C298" s="297"/>
      <c r="D298" s="297"/>
      <c r="E298" s="297"/>
      <c r="F298" s="298" t="n">
        <v>2</v>
      </c>
      <c r="H298" s="1"/>
      <c r="I298" s="2"/>
      <c r="J298" s="2"/>
    </row>
    <row r="299" customFormat="false" ht="20.1" hidden="false" customHeight="true" outlineLevel="0" collapsed="false">
      <c r="A299" s="297" t="s">
        <v>172</v>
      </c>
      <c r="B299" s="297"/>
      <c r="C299" s="297"/>
      <c r="D299" s="297"/>
      <c r="E299" s="297"/>
      <c r="F299" s="298" t="n">
        <v>0</v>
      </c>
      <c r="H299" s="1"/>
      <c r="I299" s="2"/>
      <c r="J299" s="2"/>
    </row>
    <row r="300" customFormat="false" ht="20.1" hidden="false" customHeight="true" outlineLevel="0" collapsed="false">
      <c r="A300" s="297" t="s">
        <v>173</v>
      </c>
      <c r="B300" s="297"/>
      <c r="C300" s="297"/>
      <c r="D300" s="297"/>
      <c r="E300" s="297"/>
      <c r="F300" s="298" t="n">
        <v>0</v>
      </c>
      <c r="H300" s="1"/>
      <c r="I300" s="2"/>
      <c r="J300" s="2"/>
    </row>
    <row r="301" customFormat="false" ht="20.1" hidden="false" customHeight="true" outlineLevel="0" collapsed="false">
      <c r="A301" s="297" t="s">
        <v>174</v>
      </c>
      <c r="B301" s="297"/>
      <c r="C301" s="297"/>
      <c r="D301" s="297"/>
      <c r="E301" s="297"/>
      <c r="F301" s="298" t="n">
        <v>3</v>
      </c>
      <c r="H301" s="1"/>
      <c r="I301" s="2"/>
      <c r="J301" s="2"/>
    </row>
    <row r="302" customFormat="false" ht="20.1" hidden="false" customHeight="true" outlineLevel="0" collapsed="false">
      <c r="A302" s="297" t="s">
        <v>175</v>
      </c>
      <c r="B302" s="297"/>
      <c r="C302" s="297"/>
      <c r="D302" s="297"/>
      <c r="E302" s="297"/>
      <c r="F302" s="298" t="n">
        <v>11</v>
      </c>
      <c r="H302" s="1"/>
      <c r="I302" s="2"/>
      <c r="J302" s="2"/>
      <c r="L302" s="21"/>
    </row>
    <row r="303" customFormat="false" ht="20.1" hidden="false" customHeight="true" outlineLevel="0" collapsed="false">
      <c r="A303" s="297" t="s">
        <v>176</v>
      </c>
      <c r="B303" s="297"/>
      <c r="C303" s="297"/>
      <c r="D303" s="297"/>
      <c r="E303" s="297"/>
      <c r="F303" s="298" t="n">
        <v>13</v>
      </c>
      <c r="H303" s="1"/>
      <c r="I303" s="2"/>
      <c r="J303" s="2"/>
    </row>
    <row r="304" customFormat="false" ht="20.1" hidden="false" customHeight="true" outlineLevel="0" collapsed="false">
      <c r="A304" s="297" t="s">
        <v>177</v>
      </c>
      <c r="B304" s="297"/>
      <c r="C304" s="297"/>
      <c r="D304" s="297"/>
      <c r="E304" s="297"/>
      <c r="F304" s="298" t="n">
        <v>0</v>
      </c>
      <c r="H304" s="1"/>
      <c r="I304" s="2"/>
      <c r="J304" s="2"/>
    </row>
    <row r="305" customFormat="false" ht="20.1" hidden="false" customHeight="true" outlineLevel="0" collapsed="false">
      <c r="A305" s="297" t="s">
        <v>178</v>
      </c>
      <c r="B305" s="297"/>
      <c r="C305" s="297"/>
      <c r="D305" s="297"/>
      <c r="E305" s="297"/>
      <c r="F305" s="298" t="n">
        <v>2</v>
      </c>
      <c r="H305" s="1"/>
      <c r="I305" s="2"/>
      <c r="J305" s="2"/>
    </row>
    <row r="306" customFormat="false" ht="20.1" hidden="false" customHeight="true" outlineLevel="0" collapsed="false">
      <c r="A306" s="299" t="s">
        <v>179</v>
      </c>
      <c r="B306" s="299"/>
      <c r="C306" s="299"/>
      <c r="D306" s="299"/>
      <c r="E306" s="299"/>
      <c r="F306" s="298" t="n">
        <v>7</v>
      </c>
      <c r="H306" s="1"/>
      <c r="I306" s="2"/>
      <c r="J306" s="2"/>
    </row>
    <row r="307" customFormat="false" ht="20.1" hidden="false" customHeight="true" outlineLevel="0" collapsed="false">
      <c r="A307" s="299" t="s">
        <v>180</v>
      </c>
      <c r="B307" s="299"/>
      <c r="C307" s="299"/>
      <c r="D307" s="299"/>
      <c r="E307" s="299"/>
      <c r="F307" s="298" t="n">
        <v>1</v>
      </c>
      <c r="H307" s="1"/>
      <c r="I307" s="2"/>
      <c r="J307" s="2"/>
    </row>
    <row r="308" customFormat="false" ht="20.1" hidden="false" customHeight="true" outlineLevel="0" collapsed="false">
      <c r="A308" s="297" t="s">
        <v>181</v>
      </c>
      <c r="B308" s="297"/>
      <c r="C308" s="297"/>
      <c r="D308" s="297"/>
      <c r="E308" s="297"/>
      <c r="F308" s="298" t="n">
        <v>5</v>
      </c>
      <c r="H308" s="1"/>
      <c r="I308" s="2"/>
      <c r="J308" s="2"/>
    </row>
    <row r="309" customFormat="false" ht="20.1" hidden="false" customHeight="true" outlineLevel="0" collapsed="false">
      <c r="A309" s="297" t="s">
        <v>182</v>
      </c>
      <c r="B309" s="297"/>
      <c r="C309" s="297"/>
      <c r="D309" s="297"/>
      <c r="E309" s="297"/>
      <c r="F309" s="298" t="n">
        <v>15</v>
      </c>
      <c r="H309" s="1"/>
      <c r="I309" s="2"/>
      <c r="J309" s="2"/>
    </row>
    <row r="310" customFormat="false" ht="20.1" hidden="false" customHeight="true" outlineLevel="0" collapsed="false">
      <c r="A310" s="297" t="s">
        <v>183</v>
      </c>
      <c r="B310" s="297"/>
      <c r="C310" s="297"/>
      <c r="D310" s="297"/>
      <c r="E310" s="297"/>
      <c r="F310" s="298" t="n">
        <v>12</v>
      </c>
      <c r="H310" s="1"/>
      <c r="I310" s="2"/>
      <c r="J310" s="2"/>
    </row>
    <row r="311" customFormat="false" ht="20.1" hidden="false" customHeight="true" outlineLevel="0" collapsed="false">
      <c r="A311" s="297" t="s">
        <v>184</v>
      </c>
      <c r="B311" s="297"/>
      <c r="C311" s="297"/>
      <c r="D311" s="297"/>
      <c r="E311" s="297"/>
      <c r="F311" s="298" t="n">
        <v>9</v>
      </c>
      <c r="H311" s="1"/>
      <c r="I311" s="2"/>
      <c r="J311" s="2"/>
    </row>
    <row r="312" customFormat="false" ht="15" hidden="false" customHeight="false" outlineLevel="0" collapsed="false">
      <c r="H312" s="1"/>
      <c r="I312" s="2"/>
      <c r="J312" s="2"/>
    </row>
    <row r="313" customFormat="false" ht="15" hidden="false" customHeight="false" outlineLevel="0" collapsed="false">
      <c r="A313" s="292" t="s">
        <v>185</v>
      </c>
      <c r="B313" s="293"/>
      <c r="C313" s="293"/>
      <c r="D313" s="293"/>
      <c r="E313" s="293"/>
      <c r="F313" s="293"/>
      <c r="G313" s="294"/>
      <c r="H313" s="1"/>
      <c r="I313" s="2"/>
      <c r="J313" s="2"/>
    </row>
    <row r="314" customFormat="false" ht="14.45" hidden="false" customHeight="true" outlineLevel="0" collapsed="false">
      <c r="A314" s="300" t="s">
        <v>186</v>
      </c>
      <c r="B314" s="300"/>
      <c r="C314" s="300"/>
      <c r="D314" s="300"/>
      <c r="E314" s="300"/>
      <c r="F314" s="171" t="n">
        <v>81</v>
      </c>
      <c r="G314" s="301"/>
      <c r="H314" s="1"/>
      <c r="I314" s="2"/>
      <c r="J314" s="2"/>
    </row>
    <row r="315" customFormat="false" ht="14.45" hidden="false" customHeight="true" outlineLevel="0" collapsed="false">
      <c r="A315" s="302" t="s">
        <v>187</v>
      </c>
      <c r="B315" s="302"/>
      <c r="C315" s="302"/>
      <c r="D315" s="302"/>
      <c r="E315" s="302"/>
      <c r="F315" s="303" t="n">
        <v>64</v>
      </c>
      <c r="G315" s="55" t="n">
        <f aca="false">F315/$F$314</f>
        <v>0.790123456790123</v>
      </c>
      <c r="H315" s="1"/>
      <c r="I315" s="2"/>
      <c r="J315" s="2"/>
    </row>
    <row r="316" customFormat="false" ht="14.45" hidden="false" customHeight="true" outlineLevel="0" collapsed="false">
      <c r="A316" s="302" t="s">
        <v>188</v>
      </c>
      <c r="B316" s="302"/>
      <c r="C316" s="302"/>
      <c r="D316" s="302"/>
      <c r="E316" s="302"/>
      <c r="F316" s="303" t="n">
        <v>17</v>
      </c>
      <c r="G316" s="55" t="n">
        <f aca="false">F316/$F$314</f>
        <v>0.209876543209877</v>
      </c>
      <c r="H316" s="1"/>
      <c r="I316" s="2"/>
      <c r="J316" s="2"/>
    </row>
    <row r="317" customFormat="false" ht="14.45" hidden="false" customHeight="true" outlineLevel="0" collapsed="false">
      <c r="A317" s="304" t="s">
        <v>189</v>
      </c>
      <c r="B317" s="304"/>
      <c r="C317" s="304"/>
      <c r="D317" s="304"/>
      <c r="E317" s="304"/>
      <c r="F317" s="305" t="n">
        <v>0</v>
      </c>
      <c r="G317" s="68" t="n">
        <f aca="false">F317/$F$314</f>
        <v>0</v>
      </c>
      <c r="I317" s="2"/>
      <c r="J317" s="2"/>
    </row>
    <row r="318" customFormat="false" ht="15" hidden="false" customHeight="false" outlineLevel="0" collapsed="false">
      <c r="I318" s="2"/>
      <c r="J318" s="2"/>
    </row>
    <row r="319" customFormat="false" ht="20.1" hidden="false" customHeight="true" outlineLevel="0" collapsed="false">
      <c r="A319" s="214" t="s">
        <v>167</v>
      </c>
      <c r="B319" s="215"/>
      <c r="C319" s="215"/>
      <c r="D319" s="215"/>
      <c r="E319" s="215"/>
      <c r="F319" s="215"/>
      <c r="G319" s="215"/>
      <c r="H319" s="215"/>
      <c r="I319" s="215"/>
      <c r="J319" s="306"/>
      <c r="K319" s="306"/>
      <c r="L319" s="306"/>
      <c r="M319" s="306"/>
      <c r="N319" s="306"/>
      <c r="O319" s="306"/>
      <c r="P319" s="306"/>
      <c r="Q319" s="306"/>
      <c r="R319" s="306"/>
      <c r="S319" s="306"/>
      <c r="T319" s="306"/>
      <c r="U319" s="306"/>
      <c r="V319" s="307"/>
    </row>
    <row r="320" customFormat="false" ht="15" hidden="false" customHeight="false" outlineLevel="0" collapsed="false">
      <c r="C320" s="193"/>
      <c r="I320" s="2"/>
      <c r="J320" s="2"/>
    </row>
    <row r="321" customFormat="false" ht="15" hidden="false" customHeight="false" outlineLevel="0" collapsed="false">
      <c r="A321" s="308" t="s">
        <v>190</v>
      </c>
      <c r="B321" s="308"/>
      <c r="C321" s="11"/>
      <c r="D321" s="309" t="s">
        <v>191</v>
      </c>
      <c r="E321" s="310"/>
      <c r="F321" s="310"/>
      <c r="G321" s="310"/>
      <c r="H321" s="310"/>
      <c r="I321" s="311"/>
      <c r="K321" s="312" t="s">
        <v>192</v>
      </c>
      <c r="L321" s="312"/>
      <c r="M321" s="312"/>
      <c r="N321" s="312"/>
      <c r="O321" s="312"/>
      <c r="P321" s="312"/>
      <c r="Q321" s="312"/>
    </row>
    <row r="322" customFormat="false" ht="12.95" hidden="false" customHeight="true" outlineLevel="0" collapsed="false">
      <c r="A322" s="59" t="s">
        <v>193</v>
      </c>
      <c r="B322" s="153" t="n">
        <v>0</v>
      </c>
      <c r="C322" s="11"/>
      <c r="D322" s="313" t="s">
        <v>194</v>
      </c>
      <c r="E322" s="313"/>
      <c r="F322" s="313"/>
      <c r="G322" s="313"/>
      <c r="H322" s="313"/>
      <c r="I322" s="153" t="n">
        <v>2</v>
      </c>
      <c r="K322" s="314" t="s">
        <v>195</v>
      </c>
      <c r="L322" s="314"/>
      <c r="M322" s="314"/>
      <c r="N322" s="314"/>
      <c r="O322" s="314"/>
      <c r="P322" s="314"/>
      <c r="Q322" s="153" t="n">
        <v>0</v>
      </c>
    </row>
    <row r="323" customFormat="false" ht="12.95" hidden="false" customHeight="true" outlineLevel="0" collapsed="false">
      <c r="A323" s="59" t="s">
        <v>196</v>
      </c>
      <c r="B323" s="153" t="n">
        <v>0</v>
      </c>
      <c r="D323" s="59" t="s">
        <v>197</v>
      </c>
      <c r="E323" s="59"/>
      <c r="F323" s="59"/>
      <c r="G323" s="59"/>
      <c r="H323" s="59"/>
      <c r="I323" s="153" t="n">
        <v>0</v>
      </c>
      <c r="K323" s="314" t="s">
        <v>198</v>
      </c>
      <c r="L323" s="314"/>
      <c r="M323" s="314"/>
      <c r="N323" s="314"/>
      <c r="O323" s="314"/>
      <c r="P323" s="314"/>
      <c r="Q323" s="153" t="n">
        <v>0</v>
      </c>
    </row>
    <row r="324" customFormat="false" ht="12.95" hidden="false" customHeight="true" outlineLevel="0" collapsed="false">
      <c r="A324" s="59" t="s">
        <v>199</v>
      </c>
      <c r="B324" s="153" t="n">
        <v>0</v>
      </c>
      <c r="D324" s="59" t="s">
        <v>200</v>
      </c>
      <c r="E324" s="59"/>
      <c r="F324" s="59"/>
      <c r="G324" s="59"/>
      <c r="H324" s="59"/>
      <c r="I324" s="153" t="n">
        <v>0</v>
      </c>
      <c r="K324" s="314" t="s">
        <v>201</v>
      </c>
      <c r="L324" s="314"/>
      <c r="M324" s="314"/>
      <c r="N324" s="314"/>
      <c r="O324" s="314"/>
      <c r="P324" s="314"/>
      <c r="Q324" s="153" t="n">
        <v>0</v>
      </c>
    </row>
    <row r="325" customFormat="false" ht="12.95" hidden="false" customHeight="true" outlineLevel="0" collapsed="false">
      <c r="A325" s="59" t="s">
        <v>202</v>
      </c>
      <c r="B325" s="153" t="n">
        <v>1</v>
      </c>
      <c r="D325" s="315" t="s">
        <v>203</v>
      </c>
      <c r="E325" s="315"/>
      <c r="F325" s="315"/>
      <c r="G325" s="315"/>
      <c r="H325" s="315"/>
      <c r="I325" s="153" t="n">
        <v>0</v>
      </c>
      <c r="K325" s="314" t="s">
        <v>204</v>
      </c>
      <c r="L325" s="314"/>
      <c r="M325" s="314"/>
      <c r="N325" s="314"/>
      <c r="O325" s="314"/>
      <c r="P325" s="314"/>
      <c r="Q325" s="153" t="n">
        <v>0</v>
      </c>
    </row>
    <row r="326" customFormat="false" ht="12.95" hidden="false" customHeight="true" outlineLevel="0" collapsed="false">
      <c r="A326" s="59" t="s">
        <v>205</v>
      </c>
      <c r="B326" s="153" t="n">
        <v>0</v>
      </c>
      <c r="D326" s="316" t="s">
        <v>206</v>
      </c>
      <c r="E326" s="316"/>
      <c r="F326" s="316"/>
      <c r="G326" s="316"/>
      <c r="H326" s="316"/>
      <c r="I326" s="153" t="n">
        <v>0</v>
      </c>
      <c r="K326" s="314" t="s">
        <v>207</v>
      </c>
      <c r="L326" s="314"/>
      <c r="M326" s="314"/>
      <c r="N326" s="314"/>
      <c r="O326" s="314"/>
      <c r="P326" s="314"/>
      <c r="Q326" s="153" t="n">
        <v>0</v>
      </c>
    </row>
    <row r="327" customFormat="false" ht="12.95" hidden="false" customHeight="true" outlineLevel="0" collapsed="false">
      <c r="A327" s="59" t="s">
        <v>208</v>
      </c>
      <c r="B327" s="153" t="n">
        <v>2</v>
      </c>
      <c r="D327" s="316" t="s">
        <v>209</v>
      </c>
      <c r="E327" s="316"/>
      <c r="F327" s="316"/>
      <c r="G327" s="316"/>
      <c r="H327" s="316"/>
      <c r="I327" s="153" t="n">
        <v>0</v>
      </c>
      <c r="K327" s="314" t="s">
        <v>210</v>
      </c>
      <c r="L327" s="314"/>
      <c r="M327" s="314"/>
      <c r="N327" s="314"/>
      <c r="O327" s="314"/>
      <c r="P327" s="314"/>
      <c r="Q327" s="153" t="n">
        <v>0</v>
      </c>
    </row>
    <row r="328" customFormat="false" ht="12.95" hidden="false" customHeight="true" outlineLevel="0" collapsed="false">
      <c r="A328" s="59" t="s">
        <v>211</v>
      </c>
      <c r="B328" s="153" t="n">
        <v>1</v>
      </c>
      <c r="D328" s="59" t="s">
        <v>212</v>
      </c>
      <c r="E328" s="59"/>
      <c r="F328" s="59"/>
      <c r="G328" s="59"/>
      <c r="H328" s="59"/>
      <c r="I328" s="153" t="n">
        <v>0</v>
      </c>
      <c r="K328" s="314" t="s">
        <v>213</v>
      </c>
      <c r="L328" s="314"/>
      <c r="M328" s="314"/>
      <c r="N328" s="314"/>
      <c r="O328" s="314"/>
      <c r="P328" s="314"/>
      <c r="Q328" s="153" t="n">
        <v>0</v>
      </c>
    </row>
    <row r="329" customFormat="false" ht="12.95" hidden="false" customHeight="true" outlineLevel="0" collapsed="false">
      <c r="A329" s="59" t="s">
        <v>214</v>
      </c>
      <c r="B329" s="153" t="n">
        <v>0</v>
      </c>
      <c r="D329" s="59" t="s">
        <v>215</v>
      </c>
      <c r="E329" s="59"/>
      <c r="F329" s="59"/>
      <c r="G329" s="59"/>
      <c r="H329" s="59"/>
      <c r="I329" s="153" t="n">
        <v>0</v>
      </c>
      <c r="K329" s="314" t="s">
        <v>216</v>
      </c>
      <c r="L329" s="314"/>
      <c r="M329" s="314"/>
      <c r="N329" s="314"/>
      <c r="O329" s="314"/>
      <c r="P329" s="314"/>
      <c r="Q329" s="153" t="n">
        <v>0</v>
      </c>
    </row>
    <row r="330" customFormat="false" ht="12.95" hidden="false" customHeight="true" outlineLevel="0" collapsed="false">
      <c r="A330" s="59" t="s">
        <v>217</v>
      </c>
      <c r="B330" s="153" t="n">
        <v>0</v>
      </c>
      <c r="D330" s="59" t="s">
        <v>218</v>
      </c>
      <c r="E330" s="59"/>
      <c r="F330" s="59"/>
      <c r="G330" s="59"/>
      <c r="H330" s="59"/>
      <c r="I330" s="153" t="n">
        <v>0</v>
      </c>
      <c r="K330" s="314" t="s">
        <v>219</v>
      </c>
      <c r="L330" s="314"/>
      <c r="M330" s="314"/>
      <c r="N330" s="314"/>
      <c r="O330" s="314"/>
      <c r="P330" s="314"/>
      <c r="Q330" s="153" t="n">
        <v>0</v>
      </c>
    </row>
    <row r="331" customFormat="false" ht="12.95" hidden="false" customHeight="true" outlineLevel="0" collapsed="false">
      <c r="A331" s="59" t="s">
        <v>220</v>
      </c>
      <c r="B331" s="153" t="n">
        <v>0</v>
      </c>
      <c r="D331" s="59" t="s">
        <v>221</v>
      </c>
      <c r="E331" s="59"/>
      <c r="F331" s="59"/>
      <c r="G331" s="59"/>
      <c r="H331" s="59"/>
      <c r="I331" s="153" t="n">
        <v>0</v>
      </c>
      <c r="K331" s="314" t="s">
        <v>222</v>
      </c>
      <c r="L331" s="314"/>
      <c r="M331" s="314"/>
      <c r="N331" s="314"/>
      <c r="O331" s="314"/>
      <c r="P331" s="314"/>
      <c r="Q331" s="153" t="n">
        <v>0</v>
      </c>
    </row>
    <row r="332" customFormat="false" ht="12.95" hidden="false" customHeight="true" outlineLevel="0" collapsed="false">
      <c r="A332" s="59" t="s">
        <v>223</v>
      </c>
      <c r="B332" s="153" t="n">
        <v>0</v>
      </c>
      <c r="D332" s="59" t="s">
        <v>224</v>
      </c>
      <c r="E332" s="59"/>
      <c r="F332" s="59"/>
      <c r="G332" s="59"/>
      <c r="H332" s="59"/>
      <c r="I332" s="153" t="n">
        <v>0</v>
      </c>
      <c r="K332" s="314" t="s">
        <v>225</v>
      </c>
      <c r="L332" s="314"/>
      <c r="M332" s="314"/>
      <c r="N332" s="314"/>
      <c r="O332" s="314"/>
      <c r="P332" s="314"/>
      <c r="Q332" s="153" t="n">
        <v>0</v>
      </c>
    </row>
    <row r="333" customFormat="false" ht="12.95" hidden="false" customHeight="true" outlineLevel="0" collapsed="false">
      <c r="A333" s="59" t="s">
        <v>226</v>
      </c>
      <c r="B333" s="153" t="n">
        <v>0</v>
      </c>
      <c r="D333" s="59" t="s">
        <v>227</v>
      </c>
      <c r="E333" s="59"/>
      <c r="F333" s="59"/>
      <c r="G333" s="59"/>
      <c r="H333" s="59"/>
      <c r="I333" s="153" t="n">
        <v>0</v>
      </c>
      <c r="K333" s="314" t="s">
        <v>228</v>
      </c>
      <c r="L333" s="314"/>
      <c r="M333" s="314"/>
      <c r="N333" s="314"/>
      <c r="O333" s="314"/>
      <c r="P333" s="314"/>
      <c r="Q333" s="153" t="n">
        <v>0</v>
      </c>
    </row>
    <row r="334" customFormat="false" ht="12.95" hidden="false" customHeight="true" outlineLevel="0" collapsed="false">
      <c r="A334" s="59" t="s">
        <v>229</v>
      </c>
      <c r="B334" s="153" t="n">
        <v>0</v>
      </c>
      <c r="D334" s="59" t="s">
        <v>230</v>
      </c>
      <c r="E334" s="59"/>
      <c r="F334" s="59"/>
      <c r="G334" s="59"/>
      <c r="H334" s="59"/>
      <c r="I334" s="153" t="n">
        <v>0</v>
      </c>
      <c r="K334" s="314" t="s">
        <v>231</v>
      </c>
      <c r="L334" s="314"/>
      <c r="M334" s="314"/>
      <c r="N334" s="314"/>
      <c r="O334" s="314"/>
      <c r="P334" s="314"/>
      <c r="Q334" s="153" t="n">
        <v>0</v>
      </c>
    </row>
    <row r="335" customFormat="false" ht="12.95" hidden="false" customHeight="true" outlineLevel="0" collapsed="false">
      <c r="A335" s="59" t="s">
        <v>232</v>
      </c>
      <c r="B335" s="153" t="n">
        <v>0</v>
      </c>
      <c r="D335" s="59" t="s">
        <v>233</v>
      </c>
      <c r="E335" s="59"/>
      <c r="F335" s="59"/>
      <c r="G335" s="59"/>
      <c r="H335" s="59"/>
      <c r="I335" s="153" t="n">
        <v>0</v>
      </c>
      <c r="K335" s="314" t="s">
        <v>234</v>
      </c>
      <c r="L335" s="314"/>
      <c r="M335" s="314"/>
      <c r="N335" s="314"/>
      <c r="O335" s="314"/>
      <c r="P335" s="314"/>
      <c r="Q335" s="153" t="n">
        <v>0</v>
      </c>
    </row>
    <row r="336" customFormat="false" ht="12.95" hidden="false" customHeight="true" outlineLevel="0" collapsed="false">
      <c r="A336" s="59" t="s">
        <v>235</v>
      </c>
      <c r="B336" s="153" t="n">
        <v>0</v>
      </c>
      <c r="D336" s="59" t="s">
        <v>236</v>
      </c>
      <c r="E336" s="59"/>
      <c r="F336" s="59"/>
      <c r="G336" s="59"/>
      <c r="H336" s="59"/>
      <c r="I336" s="153" t="n">
        <v>0</v>
      </c>
      <c r="K336" s="314" t="s">
        <v>237</v>
      </c>
      <c r="L336" s="314"/>
      <c r="M336" s="314"/>
      <c r="N336" s="314"/>
      <c r="O336" s="314"/>
      <c r="P336" s="314"/>
      <c r="Q336" s="153" t="n">
        <v>0</v>
      </c>
    </row>
    <row r="337" customFormat="false" ht="12.95" hidden="false" customHeight="true" outlineLevel="0" collapsed="false">
      <c r="A337" s="59" t="s">
        <v>238</v>
      </c>
      <c r="B337" s="153" t="n">
        <v>0</v>
      </c>
      <c r="D337" s="59" t="s">
        <v>239</v>
      </c>
      <c r="E337" s="59"/>
      <c r="F337" s="59"/>
      <c r="G337" s="59"/>
      <c r="H337" s="59"/>
      <c r="I337" s="153" t="n">
        <v>0</v>
      </c>
      <c r="K337" s="314" t="s">
        <v>240</v>
      </c>
      <c r="L337" s="314"/>
      <c r="M337" s="314"/>
      <c r="N337" s="314"/>
      <c r="O337" s="314"/>
      <c r="P337" s="314"/>
      <c r="Q337" s="153" t="n">
        <v>0</v>
      </c>
    </row>
    <row r="338" customFormat="false" ht="12.95" hidden="false" customHeight="true" outlineLevel="0" collapsed="false">
      <c r="A338" s="59" t="s">
        <v>241</v>
      </c>
      <c r="B338" s="153" t="n">
        <v>0</v>
      </c>
      <c r="D338" s="59" t="s">
        <v>242</v>
      </c>
      <c r="E338" s="59"/>
      <c r="F338" s="59"/>
      <c r="G338" s="59"/>
      <c r="H338" s="59"/>
      <c r="I338" s="153" t="n">
        <v>0</v>
      </c>
      <c r="K338" s="314" t="s">
        <v>243</v>
      </c>
      <c r="L338" s="314"/>
      <c r="M338" s="314"/>
      <c r="N338" s="314"/>
      <c r="O338" s="314"/>
      <c r="P338" s="314"/>
      <c r="Q338" s="153" t="n">
        <v>0</v>
      </c>
    </row>
    <row r="339" customFormat="false" ht="12.95" hidden="false" customHeight="true" outlineLevel="0" collapsed="false">
      <c r="A339" s="59" t="s">
        <v>244</v>
      </c>
      <c r="B339" s="153" t="n">
        <v>0</v>
      </c>
      <c r="D339" s="59" t="s">
        <v>245</v>
      </c>
      <c r="E339" s="59"/>
      <c r="F339" s="59"/>
      <c r="G339" s="59"/>
      <c r="H339" s="59"/>
      <c r="I339" s="153" t="n">
        <v>0</v>
      </c>
      <c r="K339" s="314" t="s">
        <v>246</v>
      </c>
      <c r="L339" s="314"/>
      <c r="M339" s="314"/>
      <c r="N339" s="314"/>
      <c r="O339" s="314"/>
      <c r="P339" s="314"/>
      <c r="Q339" s="153" t="n">
        <v>0</v>
      </c>
    </row>
    <row r="340" customFormat="false" ht="12.95" hidden="false" customHeight="true" outlineLevel="0" collapsed="false">
      <c r="A340" s="59" t="s">
        <v>247</v>
      </c>
      <c r="B340" s="153" t="n">
        <v>1</v>
      </c>
      <c r="D340" s="59" t="s">
        <v>248</v>
      </c>
      <c r="E340" s="59"/>
      <c r="F340" s="59"/>
      <c r="G340" s="59"/>
      <c r="H340" s="59"/>
      <c r="I340" s="153" t="n">
        <v>0</v>
      </c>
      <c r="K340" s="314" t="s">
        <v>249</v>
      </c>
      <c r="L340" s="314"/>
      <c r="M340" s="314"/>
      <c r="N340" s="314"/>
      <c r="O340" s="314"/>
      <c r="P340" s="314"/>
      <c r="Q340" s="153" t="n">
        <v>3</v>
      </c>
    </row>
    <row r="341" customFormat="false" ht="12.95" hidden="false" customHeight="true" outlineLevel="0" collapsed="false">
      <c r="A341" s="59" t="s">
        <v>250</v>
      </c>
      <c r="B341" s="153" t="n">
        <v>0</v>
      </c>
      <c r="D341" s="59" t="s">
        <v>251</v>
      </c>
      <c r="E341" s="59"/>
      <c r="F341" s="59"/>
      <c r="G341" s="59"/>
      <c r="H341" s="59"/>
      <c r="I341" s="153" t="n">
        <v>0</v>
      </c>
      <c r="K341" s="314" t="s">
        <v>252</v>
      </c>
      <c r="L341" s="314"/>
      <c r="M341" s="314"/>
      <c r="N341" s="314"/>
      <c r="O341" s="314"/>
      <c r="P341" s="314"/>
      <c r="Q341" s="153" t="n">
        <v>0</v>
      </c>
    </row>
    <row r="342" customFormat="false" ht="12.95" hidden="false" customHeight="true" outlineLevel="0" collapsed="false">
      <c r="A342" s="59" t="s">
        <v>253</v>
      </c>
      <c r="B342" s="153" t="n">
        <v>0</v>
      </c>
      <c r="D342" s="59" t="s">
        <v>254</v>
      </c>
      <c r="E342" s="59"/>
      <c r="F342" s="59"/>
      <c r="G342" s="59"/>
      <c r="H342" s="59"/>
      <c r="I342" s="153" t="n">
        <v>0</v>
      </c>
      <c r="K342" s="314" t="s">
        <v>255</v>
      </c>
      <c r="L342" s="314"/>
      <c r="M342" s="314"/>
      <c r="N342" s="314"/>
      <c r="O342" s="314"/>
      <c r="P342" s="314"/>
      <c r="Q342" s="153" t="n">
        <v>0</v>
      </c>
    </row>
    <row r="343" customFormat="false" ht="12.95" hidden="false" customHeight="true" outlineLevel="0" collapsed="false">
      <c r="A343" s="59" t="s">
        <v>256</v>
      </c>
      <c r="B343" s="153" t="n">
        <v>0</v>
      </c>
      <c r="D343" s="59" t="s">
        <v>257</v>
      </c>
      <c r="E343" s="59"/>
      <c r="F343" s="59"/>
      <c r="G343" s="59"/>
      <c r="H343" s="59"/>
      <c r="I343" s="153" t="n">
        <v>0</v>
      </c>
      <c r="K343" s="314" t="s">
        <v>258</v>
      </c>
      <c r="L343" s="314"/>
      <c r="M343" s="314"/>
      <c r="N343" s="314"/>
      <c r="O343" s="314"/>
      <c r="P343" s="314"/>
      <c r="Q343" s="153" t="n">
        <v>0</v>
      </c>
    </row>
    <row r="344" customFormat="false" ht="12.95" hidden="false" customHeight="true" outlineLevel="0" collapsed="false">
      <c r="A344" s="59" t="s">
        <v>259</v>
      </c>
      <c r="B344" s="153" t="n">
        <v>0</v>
      </c>
      <c r="D344" s="59" t="s">
        <v>260</v>
      </c>
      <c r="E344" s="59"/>
      <c r="F344" s="59"/>
      <c r="G344" s="59"/>
      <c r="H344" s="59"/>
      <c r="I344" s="153" t="n">
        <v>0</v>
      </c>
      <c r="K344" s="314" t="s">
        <v>261</v>
      </c>
      <c r="L344" s="314"/>
      <c r="M344" s="314"/>
      <c r="N344" s="314"/>
      <c r="O344" s="314"/>
      <c r="P344" s="314"/>
      <c r="Q344" s="153" t="n">
        <v>3</v>
      </c>
    </row>
    <row r="345" customFormat="false" ht="12.95" hidden="false" customHeight="true" outlineLevel="0" collapsed="false">
      <c r="H345" s="1"/>
      <c r="I345" s="1"/>
      <c r="K345" s="314" t="s">
        <v>262</v>
      </c>
      <c r="L345" s="314"/>
      <c r="M345" s="314"/>
      <c r="N345" s="314"/>
      <c r="O345" s="314"/>
      <c r="P345" s="314"/>
      <c r="Q345" s="153" t="n">
        <v>5</v>
      </c>
    </row>
    <row r="346" customFormat="false" ht="12.95" hidden="false" customHeight="true" outlineLevel="0" collapsed="false">
      <c r="H346" s="1"/>
      <c r="I346" s="1"/>
      <c r="K346" s="314" t="s">
        <v>263</v>
      </c>
      <c r="L346" s="314"/>
      <c r="M346" s="314"/>
      <c r="N346" s="314"/>
      <c r="O346" s="314"/>
      <c r="P346" s="314"/>
      <c r="Q346" s="153" t="n">
        <v>2</v>
      </c>
    </row>
    <row r="347" customFormat="false" ht="12.95" hidden="false" customHeight="true" outlineLevel="0" collapsed="false">
      <c r="H347" s="1"/>
      <c r="I347" s="1"/>
      <c r="K347" s="314" t="s">
        <v>264</v>
      </c>
      <c r="L347" s="314"/>
      <c r="M347" s="314"/>
      <c r="N347" s="314"/>
      <c r="O347" s="314"/>
      <c r="P347" s="314"/>
      <c r="Q347" s="153" t="n">
        <v>3</v>
      </c>
    </row>
    <row r="348" customFormat="false" ht="12.95" hidden="false" customHeight="true" outlineLevel="0" collapsed="false">
      <c r="H348" s="1"/>
      <c r="I348" s="1"/>
      <c r="K348" s="314" t="s">
        <v>265</v>
      </c>
      <c r="L348" s="314"/>
      <c r="M348" s="314"/>
      <c r="N348" s="314"/>
      <c r="O348" s="314"/>
      <c r="P348" s="314"/>
      <c r="Q348" s="153" t="n">
        <v>2</v>
      </c>
    </row>
    <row r="349" customFormat="false" ht="12.95" hidden="false" customHeight="true" outlineLevel="0" collapsed="false">
      <c r="H349" s="1"/>
      <c r="I349" s="1"/>
      <c r="K349" s="314" t="s">
        <v>266</v>
      </c>
      <c r="L349" s="314"/>
      <c r="M349" s="314"/>
      <c r="N349" s="314"/>
      <c r="O349" s="314"/>
      <c r="P349" s="314"/>
      <c r="Q349" s="153" t="n">
        <v>0</v>
      </c>
    </row>
    <row r="350" customFormat="false" ht="12.95" hidden="false" customHeight="true" outlineLevel="0" collapsed="false">
      <c r="H350" s="1"/>
      <c r="I350" s="1"/>
      <c r="K350" s="314" t="s">
        <v>267</v>
      </c>
      <c r="L350" s="314"/>
      <c r="M350" s="314"/>
      <c r="N350" s="314"/>
      <c r="O350" s="314"/>
      <c r="P350" s="314"/>
      <c r="Q350" s="153" t="n">
        <v>1</v>
      </c>
    </row>
    <row r="351" customFormat="false" ht="12.95" hidden="false" customHeight="true" outlineLevel="0" collapsed="false">
      <c r="H351" s="1"/>
      <c r="I351" s="1"/>
      <c r="K351" s="317" t="s">
        <v>268</v>
      </c>
      <c r="L351" s="317"/>
      <c r="M351" s="317"/>
      <c r="N351" s="317"/>
      <c r="O351" s="317"/>
      <c r="P351" s="317"/>
      <c r="Q351" s="153" t="n">
        <v>0</v>
      </c>
    </row>
    <row r="352" customFormat="false" ht="12.95" hidden="false" customHeight="true" outlineLevel="0" collapsed="false">
      <c r="H352" s="1"/>
      <c r="I352" s="1"/>
      <c r="K352" s="314" t="s">
        <v>269</v>
      </c>
      <c r="L352" s="314"/>
      <c r="M352" s="314"/>
      <c r="N352" s="314"/>
      <c r="O352" s="314"/>
      <c r="P352" s="314"/>
      <c r="Q352" s="153" t="n">
        <v>0</v>
      </c>
    </row>
    <row r="353" customFormat="false" ht="12.95" hidden="false" customHeight="true" outlineLevel="0" collapsed="false">
      <c r="H353" s="1"/>
      <c r="I353" s="1"/>
      <c r="K353" s="314" t="s">
        <v>270</v>
      </c>
      <c r="L353" s="314"/>
      <c r="M353" s="314"/>
      <c r="N353" s="314"/>
      <c r="O353" s="314"/>
      <c r="P353" s="314"/>
      <c r="Q353" s="153" t="n">
        <v>1</v>
      </c>
    </row>
    <row r="354" customFormat="false" ht="12.95" hidden="false" customHeight="true" outlineLevel="0" collapsed="false">
      <c r="H354" s="1"/>
      <c r="I354" s="1"/>
      <c r="K354" s="314" t="s">
        <v>271</v>
      </c>
      <c r="L354" s="314"/>
      <c r="M354" s="314"/>
      <c r="N354" s="314"/>
      <c r="O354" s="314"/>
      <c r="P354" s="314"/>
      <c r="Q354" s="153" t="n">
        <v>1</v>
      </c>
    </row>
    <row r="355" customFormat="false" ht="12.95" hidden="false" customHeight="true" outlineLevel="0" collapsed="false">
      <c r="H355" s="1"/>
      <c r="I355" s="1"/>
      <c r="K355" s="314" t="s">
        <v>272</v>
      </c>
      <c r="L355" s="314"/>
      <c r="M355" s="314"/>
      <c r="N355" s="314"/>
      <c r="O355" s="314"/>
      <c r="P355" s="314"/>
      <c r="Q355" s="153" t="n">
        <v>0</v>
      </c>
    </row>
    <row r="356" customFormat="false" ht="15" hidden="false" customHeight="false" outlineLevel="0" collapsed="false">
      <c r="D356" s="318"/>
      <c r="E356" s="318"/>
      <c r="H356" s="1"/>
      <c r="I356" s="1"/>
    </row>
    <row r="357" customFormat="false" ht="15" hidden="false" customHeight="false" outlineLevel="0" collapsed="false">
      <c r="I357" s="2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  <c r="R359" s="318"/>
      <c r="S359" s="318"/>
      <c r="T359" s="318"/>
      <c r="U359" s="318"/>
      <c r="V359" s="318"/>
    </row>
    <row r="360" customFormat="false" ht="15" hidden="false" customHeight="false" outlineLevel="0" collapsed="false">
      <c r="F360" s="318"/>
      <c r="G360" s="318"/>
      <c r="H360" s="318"/>
      <c r="I360" s="318"/>
    </row>
    <row r="361" customFormat="false" ht="15" hidden="false" customHeight="false" outlineLevel="0" collapsed="false">
      <c r="I361" s="21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</sheetData>
  <mergeCells count="156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5:N285"/>
    <mergeCell ref="H287:L287"/>
    <mergeCell ref="H288:L288"/>
    <mergeCell ref="H289:L289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4:E314"/>
    <mergeCell ref="A315:E315"/>
    <mergeCell ref="A316:E316"/>
    <mergeCell ref="A317:E317"/>
    <mergeCell ref="A321:B321"/>
    <mergeCell ref="K321:Q321"/>
    <mergeCell ref="K322:P322"/>
    <mergeCell ref="K323:P323"/>
    <mergeCell ref="K324:P324"/>
    <mergeCell ref="K325:P325"/>
    <mergeCell ref="K326:P326"/>
    <mergeCell ref="K327:P327"/>
    <mergeCell ref="K328:P328"/>
    <mergeCell ref="K329:P329"/>
    <mergeCell ref="K330:P330"/>
    <mergeCell ref="K331:P331"/>
    <mergeCell ref="K332:P332"/>
    <mergeCell ref="K333:P333"/>
    <mergeCell ref="K334:P334"/>
    <mergeCell ref="K335:P335"/>
    <mergeCell ref="K336:P336"/>
    <mergeCell ref="K337:P337"/>
    <mergeCell ref="K338:P338"/>
    <mergeCell ref="K339:P339"/>
    <mergeCell ref="K340:P340"/>
    <mergeCell ref="K341:P341"/>
    <mergeCell ref="K342:P342"/>
    <mergeCell ref="K343:P343"/>
    <mergeCell ref="K344:P344"/>
    <mergeCell ref="K345:P345"/>
    <mergeCell ref="K346:P346"/>
    <mergeCell ref="K347:P347"/>
    <mergeCell ref="K348:P348"/>
    <mergeCell ref="K349:P349"/>
    <mergeCell ref="K350:P350"/>
    <mergeCell ref="K351:P351"/>
    <mergeCell ref="K352:P352"/>
    <mergeCell ref="K353:P353"/>
    <mergeCell ref="K354:P354"/>
    <mergeCell ref="K355:P355"/>
  </mergeCells>
  <printOptions headings="false" gridLines="false" gridLinesSet="true" horizontalCentered="true" verticalCentered="false"/>
  <pageMargins left="0.590277777777778" right="0.590277777777778" top="0.39375" bottom="0.196527777777778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92" man="true" max="16383" min="0"/>
    <brk id="3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07:48:59Z</dcterms:created>
  <dc:creator>ARAB,Houcine</dc:creator>
  <dc:description/>
  <dc:language>en-US</dc:language>
  <cp:lastModifiedBy>john smith</cp:lastModifiedBy>
  <dcterms:modified xsi:type="dcterms:W3CDTF">2014-06-16T14:18:57Z</dcterms:modified>
  <cp:revision>0</cp:revision>
  <dc:subject/>
  <dc:title/>
</cp:coreProperties>
</file>