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83614185"/>
        <c:axId val="48704539"/>
      </c:barChart>
      <c:catAx>
        <c:axId val="836141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4539"/>
        <c:crossesAt val="0"/>
        <c:auto val="1"/>
        <c:lblAlgn val="ctr"/>
        <c:lblOffset val="100"/>
        <c:noMultiLvlLbl val="0"/>
      </c:catAx>
      <c:valAx>
        <c:axId val="4870453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41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83376558"/>
        <c:axId val="20443215"/>
      </c:barChart>
      <c:catAx>
        <c:axId val="833765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3215"/>
        <c:crossesAt val="0"/>
        <c:auto val="1"/>
        <c:lblAlgn val="ctr"/>
        <c:lblOffset val="100"/>
        <c:noMultiLvlLbl val="0"/>
      </c:catAx>
      <c:valAx>
        <c:axId val="2044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37846073"/>
        <c:axId val="14208592"/>
      </c:barChart>
      <c:catAx>
        <c:axId val="378460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592"/>
        <c:crossesAt val="0"/>
        <c:auto val="1"/>
        <c:lblAlgn val="ctr"/>
        <c:lblOffset val="100"/>
        <c:noMultiLvlLbl val="0"/>
      </c:catAx>
      <c:valAx>
        <c:axId val="1420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6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3291"/>
        <c:axId val="64052039"/>
      </c:lineChart>
      <c:catAx>
        <c:axId val="697632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2039"/>
        <c:crossesAt val="0"/>
        <c:auto val="1"/>
        <c:lblAlgn val="ctr"/>
        <c:lblOffset val="100"/>
        <c:noMultiLvlLbl val="0"/>
      </c:catAx>
      <c:valAx>
        <c:axId val="6405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329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30881247"/>
        <c:axId val="2114987"/>
      </c:barChart>
      <c:catAx>
        <c:axId val="308812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987"/>
        <c:crossesAt val="0"/>
        <c:auto val="1"/>
        <c:lblAlgn val="ctr"/>
        <c:lblOffset val="100"/>
        <c:noMultiLvlLbl val="0"/>
      </c:catAx>
      <c:valAx>
        <c:axId val="211498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812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3373"/>
        <c:axId val="87740127"/>
      </c:lineChart>
      <c:catAx>
        <c:axId val="56523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0127"/>
        <c:crossesAt val="0"/>
        <c:auto val="1"/>
        <c:lblAlgn val="ctr"/>
        <c:lblOffset val="100"/>
        <c:noMultiLvlLbl val="0"/>
      </c:catAx>
      <c:valAx>
        <c:axId val="8774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33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33498066"/>
        <c:axId val="99036805"/>
      </c:barChart>
      <c:catAx>
        <c:axId val="33498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6805"/>
        <c:crossesAt val="0"/>
        <c:auto val="1"/>
        <c:lblAlgn val="ctr"/>
        <c:lblOffset val="100"/>
        <c:noMultiLvlLbl val="0"/>
      </c:catAx>
      <c:valAx>
        <c:axId val="9903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3251989"/>
        <c:axId val="89289499"/>
      </c:barChart>
      <c:catAx>
        <c:axId val="1325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9499"/>
        <c:crossesAt val="0"/>
        <c:auto val="1"/>
        <c:lblAlgn val="ctr"/>
        <c:lblOffset val="100"/>
        <c:noMultiLvlLbl val="0"/>
      </c:catAx>
      <c:valAx>
        <c:axId val="8928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198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54799544"/>
        <c:axId val="94401838"/>
      </c:barChart>
      <c:catAx>
        <c:axId val="547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1838"/>
        <c:crossesAt val="0"/>
        <c:auto val="1"/>
        <c:lblAlgn val="ctr"/>
        <c:lblOffset val="100"/>
        <c:noMultiLvlLbl val="0"/>
      </c:catAx>
      <c:valAx>
        <c:axId val="9440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