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Grand quartier'!$A$1:$V$363</definedName>
    <definedName function="false" hidden="false" localSheetId="0" name="_xlnm.Print_Titles" vbProcedure="false">'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  <definedName function="false" hidden="false" localSheetId="0" name="Z_DF8AAFC6_0298_443A_9F9E_F19038CE2432__wvu_PrintArea" vbProcedure="false">'Grand quartier'!$A$1:$V$363</definedName>
    <definedName function="false" hidden="false" localSheetId="0" name="Z_DF8AAFC6_0298_443A_9F9E_F19038CE2432__wvu_PrintTitles" vbProcedure="false">'Grand quartier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73">
  <si>
    <t xml:space="preserve">Direction de l'Action Territoriale</t>
  </si>
  <si>
    <t xml:space="preserve">Quartier Hôpitaux Facultés</t>
  </si>
  <si>
    <t xml:space="preserve">Chiffres clefs</t>
  </si>
  <si>
    <t xml:space="preserve">Population 2009</t>
  </si>
  <si>
    <t xml:space="preserve">% de la population de Montpellier</t>
  </si>
  <si>
    <t xml:space="preserve">Population évolution</t>
  </si>
  <si>
    <t xml:space="preserve">Surface du territoire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par habitant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8"/>
      <color rgb="FFFFFFFF"/>
      <name val="Calibri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5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5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8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803943821818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622074053057"/>
          <c:y val="0.201646878590578"/>
          <c:w val="0.833238757270535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B$43:$B$48</c:f>
              <c:numCache>
                <c:formatCode>General</c:formatCode>
                <c:ptCount val="6"/>
                <c:pt idx="0">
                  <c:v>2272.193468</c:v>
                </c:pt>
                <c:pt idx="1">
                  <c:v>8751.376648</c:v>
                </c:pt>
                <c:pt idx="2">
                  <c:v>3578.962845</c:v>
                </c:pt>
                <c:pt idx="3">
                  <c:v>1956.687109</c:v>
                </c:pt>
                <c:pt idx="4">
                  <c:v>1213.938089</c:v>
                </c:pt>
                <c:pt idx="5">
                  <c:v>628.668335</c:v>
                </c:pt>
              </c:numCache>
            </c:numRef>
          </c:val>
        </c:ser>
        <c:ser>
          <c:idx val="1"/>
          <c:order val="1"/>
          <c:tx>
            <c:strRef>
              <c:f>'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D$43:$D$48</c:f>
              <c:numCache>
                <c:formatCode>General</c:formatCode>
                <c:ptCount val="6"/>
                <c:pt idx="0">
                  <c:v>2158.186523</c:v>
                </c:pt>
                <c:pt idx="1">
                  <c:v>10340.395411</c:v>
                </c:pt>
                <c:pt idx="2">
                  <c:v>3456.283718</c:v>
                </c:pt>
                <c:pt idx="3">
                  <c:v>2516.036606</c:v>
                </c:pt>
                <c:pt idx="4">
                  <c:v>1499.984914</c:v>
                </c:pt>
                <c:pt idx="5">
                  <c:v>1239.23792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Grand quartier'!$G$43:$G$48</c:f>
              <c:numCache>
                <c:formatCode>General</c:formatCode>
                <c:ptCount val="6"/>
                <c:pt idx="0">
                  <c:v>0.111844527055667</c:v>
                </c:pt>
                <c:pt idx="1">
                  <c:v>0.481969993754754</c:v>
                </c:pt>
                <c:pt idx="2">
                  <c:v>0.177604139183813</c:v>
                </c:pt>
                <c:pt idx="3">
                  <c:v>0.112913490393841</c:v>
                </c:pt>
                <c:pt idx="4">
                  <c:v>0.0685127314931553</c:v>
                </c:pt>
                <c:pt idx="5">
                  <c:v>0.0471551181187704</c:v>
                </c:pt>
              </c:numCache>
            </c:numRef>
          </c:val>
        </c:ser>
        <c:gapWidth val="55"/>
        <c:overlap val="100"/>
        <c:axId val="44212110"/>
        <c:axId val="7901647"/>
      </c:barChart>
      <c:catAx>
        <c:axId val="4421211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647"/>
        <c:crossesAt val="0"/>
        <c:auto val="1"/>
        <c:lblAlgn val="ctr"/>
        <c:lblOffset val="100"/>
        <c:noMultiLvlLbl val="0"/>
      </c:catAx>
      <c:valAx>
        <c:axId val="790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12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743225989502"/>
          <c:y val="0.0578322481807737"/>
          <c:w val="0.287771315080153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6215130551216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730194153091"/>
          <c:y val="0.1256103515625"/>
          <c:w val="0.908837313099755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Grand quartier'!$C$240:$C$244</c:f>
              <c:numCache>
                <c:formatCode>General</c:formatCode>
                <c:ptCount val="5"/>
                <c:pt idx="0">
                  <c:v>0.346433924174598</c:v>
                </c:pt>
                <c:pt idx="1">
                  <c:v>0.241268630953367</c:v>
                </c:pt>
                <c:pt idx="2">
                  <c:v>0.162919198698902</c:v>
                </c:pt>
                <c:pt idx="3">
                  <c:v>0.13281208641998</c:v>
                </c:pt>
                <c:pt idx="4">
                  <c:v>0.116566159753153</c:v>
                </c:pt>
              </c:numCache>
            </c:numRef>
          </c:val>
        </c:ser>
        <c:gapWidth val="50"/>
        <c:overlap val="0"/>
        <c:axId val="99517469"/>
        <c:axId val="29611997"/>
      </c:barChart>
      <c:catAx>
        <c:axId val="995174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11997"/>
        <c:crossesAt val="0"/>
        <c:auto val="1"/>
        <c:lblAlgn val="ctr"/>
        <c:lblOffset val="100"/>
        <c:noMultiLvlLbl val="0"/>
      </c:catAx>
      <c:valAx>
        <c:axId val="29611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2787456445993"/>
          <c:y val="0.03845701517111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787456445993"/>
          <c:y val="0.250147006938728"/>
          <c:w val="0.704668989547038"/>
          <c:h val="0.60919675408679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Grand quartier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Grand quartier'!$N$286:$N$288</c:f>
              <c:numCache>
                <c:formatCode>General</c:formatCode>
                <c:ptCount val="3"/>
                <c:pt idx="0">
                  <c:v>0.251576819480833</c:v>
                </c:pt>
                <c:pt idx="1">
                  <c:v>0.567214524998891</c:v>
                </c:pt>
                <c:pt idx="2">
                  <c:v>0.181601377812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52299080367853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8256697321072"/>
          <c:y val="0.116169977924945"/>
          <c:w val="0.94018392642942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Grand quartier'!$C$168:$C$173</c:f>
              <c:numCache>
                <c:formatCode>General</c:formatCode>
                <c:ptCount val="6"/>
                <c:pt idx="0">
                  <c:v>336</c:v>
                </c:pt>
                <c:pt idx="1">
                  <c:v>338</c:v>
                </c:pt>
                <c:pt idx="2">
                  <c:v>1302</c:v>
                </c:pt>
                <c:pt idx="3">
                  <c:v>1100</c:v>
                </c:pt>
                <c:pt idx="4">
                  <c:v>172</c:v>
                </c:pt>
                <c:pt idx="5">
                  <c:v>151</c:v>
                </c:pt>
              </c:numCache>
            </c:numRef>
          </c:val>
        </c:ser>
        <c:gapWidth val="50"/>
        <c:overlap val="0"/>
        <c:axId val="14492163"/>
        <c:axId val="63465704"/>
      </c:barChart>
      <c:catAx>
        <c:axId val="1449216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5704"/>
        <c:crossesAt val="0"/>
        <c:auto val="1"/>
        <c:lblAlgn val="ctr"/>
        <c:lblOffset val="100"/>
        <c:noMultiLvlLbl val="0"/>
      </c:catAx>
      <c:valAx>
        <c:axId val="63465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2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9271469271469"/>
          <c:y val="0.04008746355685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0980870980871"/>
          <c:y val="0.256316812439261"/>
          <c:w val="0.5002035002035"/>
          <c:h val="0.6190476190476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Grand quartier'!$C$179:$C$183</c:f>
              <c:numCache>
                <c:formatCode>General</c:formatCode>
                <c:ptCount val="5"/>
                <c:pt idx="0">
                  <c:v>202</c:v>
                </c:pt>
                <c:pt idx="1">
                  <c:v>170</c:v>
                </c:pt>
                <c:pt idx="2">
                  <c:v>813</c:v>
                </c:pt>
                <c:pt idx="3">
                  <c:v>714</c:v>
                </c:pt>
                <c:pt idx="4">
                  <c:v>14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0923890923891"/>
          <c:y val="0.357507288629738"/>
          <c:w val="0.333842083842084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Grand quartier'!$D$186:$D$190</c:f>
              <c:numCache>
                <c:formatCode>General</c:formatCode>
                <c:ptCount val="5"/>
                <c:pt idx="0">
                  <c:v>194</c:v>
                </c:pt>
                <c:pt idx="1">
                  <c:v>271</c:v>
                </c:pt>
                <c:pt idx="2">
                  <c:v>564</c:v>
                </c:pt>
                <c:pt idx="3">
                  <c:v>1595</c:v>
                </c:pt>
                <c:pt idx="4">
                  <c:v>74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8780597350101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838086683135"/>
          <c:y val="0.0735423381189569"/>
          <c:w val="0.362227711655064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L$236:$M$236</c:f>
              <c:numCache>
                <c:formatCode>General</c:formatCode>
                <c:ptCount val="2"/>
                <c:pt idx="0">
                  <c:v>0.10256883814198</c:v>
                </c:pt>
                <c:pt idx="1">
                  <c:v>0.89743116185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1867598524558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6736556008542"/>
          <c:y val="0.125101637820885"/>
          <c:w val="0.942923704135119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Grand quartier'!$B$216:$B$220</c:f>
              <c:numCache>
                <c:formatCode>General</c:formatCode>
                <c:ptCount val="5"/>
                <c:pt idx="0">
                  <c:v>313</c:v>
                </c:pt>
                <c:pt idx="1">
                  <c:v>319</c:v>
                </c:pt>
                <c:pt idx="2">
                  <c:v>471</c:v>
                </c:pt>
                <c:pt idx="3">
                  <c:v>452</c:v>
                </c:pt>
                <c:pt idx="4">
                  <c:v>5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74226"/>
        <c:axId val="31220038"/>
      </c:lineChart>
      <c:catAx>
        <c:axId val="662742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0038"/>
        <c:crossesAt val="0"/>
        <c:auto val="1"/>
        <c:lblAlgn val="ctr"/>
        <c:lblOffset val="100"/>
        <c:noMultiLvlLbl val="0"/>
      </c:catAx>
      <c:valAx>
        <c:axId val="31220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422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185811073904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5831321548166"/>
          <c:y val="0.314844821139225"/>
          <c:w val="0.363289463437427"/>
          <c:h val="0.596161037018572"/>
        </c:manualLayout>
      </c:layout>
      <c:pieChart>
        <c:varyColors val="1"/>
        <c:ser>
          <c:idx val="0"/>
          <c:order val="0"/>
          <c:tx>
            <c:strRef>
              <c:f>'Grand quartier'!$F$321:$F$323</c:f>
              <c:strCache>
                <c:ptCount val="1"/>
                <c:pt idx="0">
                  <c:v>1,182 395 2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Grand quartier'!$A$321:$E$32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Grand quartier'!$F$321:$F$323</c:f>
              <c:numCache>
                <c:formatCode>General</c:formatCode>
                <c:ptCount val="3"/>
                <c:pt idx="0">
                  <c:v>1182</c:v>
                </c:pt>
                <c:pt idx="1">
                  <c:v>395</c:v>
                </c:pt>
                <c:pt idx="2">
                  <c:v>2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160657269683"/>
          <c:y val="0.151938177739"/>
          <c:w val="0.912078498559302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737514518002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212:$E$212</c:f>
              <c:numCache>
                <c:formatCode>General</c:formatCode>
                <c:ptCount val="2"/>
                <c:pt idx="0">
                  <c:v>0.0941338107331696</c:v>
                </c:pt>
                <c:pt idx="1">
                  <c:v>0.905866189266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7769434628975"/>
          <c:y val="0.0479404638283143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1183745583"/>
          <c:y val="0.248355832467982"/>
          <c:w val="0.401060070671378"/>
          <c:h val="0.64589823468328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D$149:$E$149</c:f>
              <c:numCache>
                <c:formatCode>General</c:formatCode>
                <c:ptCount val="2"/>
                <c:pt idx="0">
                  <c:v>0.157300419653359</c:v>
                </c:pt>
                <c:pt idx="1">
                  <c:v>0.84269958034664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803943821818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732869910626"/>
          <c:y val="0.220312191266548"/>
          <c:w val="0.91573272804653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B$52:$B$59</c:f>
              <c:numCache>
                <c:formatCode>General</c:formatCode>
                <c:ptCount val="8"/>
                <c:pt idx="0">
                  <c:v>19.319903</c:v>
                </c:pt>
                <c:pt idx="1">
                  <c:v>434.200245</c:v>
                </c:pt>
                <c:pt idx="2">
                  <c:v>2569.307868</c:v>
                </c:pt>
                <c:pt idx="3">
                  <c:v>2342.52634</c:v>
                </c:pt>
                <c:pt idx="4">
                  <c:v>1464.726735</c:v>
                </c:pt>
                <c:pt idx="5">
                  <c:v>1732.064616</c:v>
                </c:pt>
                <c:pt idx="6">
                  <c:v>1577.47657</c:v>
                </c:pt>
                <c:pt idx="7">
                  <c:v>5970.010738</c:v>
                </c:pt>
              </c:numCache>
            </c:numRef>
          </c:val>
        </c:ser>
        <c:ser>
          <c:idx val="1"/>
          <c:order val="1"/>
          <c:tx>
            <c:strRef>
              <c:f>'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D$52:$D$59</c:f>
              <c:numCache>
                <c:formatCode>General</c:formatCode>
                <c:ptCount val="8"/>
                <c:pt idx="0">
                  <c:v>0</c:v>
                </c:pt>
                <c:pt idx="1">
                  <c:v>169.454517</c:v>
                </c:pt>
                <c:pt idx="2">
                  <c:v>1958.982841</c:v>
                </c:pt>
                <c:pt idx="3">
                  <c:v>3076.235899</c:v>
                </c:pt>
                <c:pt idx="4">
                  <c:v>3377.507389</c:v>
                </c:pt>
                <c:pt idx="5">
                  <c:v>322.431695</c:v>
                </c:pt>
                <c:pt idx="6">
                  <c:v>2270.034652</c:v>
                </c:pt>
                <c:pt idx="7">
                  <c:v>7863.08174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Grand quartier'!$G$52:$G$59</c:f>
              <c:numCache>
                <c:formatCode>General</c:formatCode>
                <c:ptCount val="8"/>
                <c:pt idx="0">
                  <c:v>0.000549682879145242</c:v>
                </c:pt>
                <c:pt idx="1">
                  <c:v>0.0171749665402511</c:v>
                </c:pt>
                <c:pt idx="2">
                  <c:v>0.128837286322285</c:v>
                </c:pt>
                <c:pt idx="3">
                  <c:v>0.154172659611026</c:v>
                </c:pt>
                <c:pt idx="4">
                  <c:v>0.137769490601255</c:v>
                </c:pt>
                <c:pt idx="5">
                  <c:v>0.0584537845466284</c:v>
                </c:pt>
                <c:pt idx="6">
                  <c:v>0.10946799505425</c:v>
                </c:pt>
                <c:pt idx="7">
                  <c:v>0.393574134445159</c:v>
                </c:pt>
              </c:numCache>
            </c:numRef>
          </c:val>
        </c:ser>
        <c:gapWidth val="55"/>
        <c:overlap val="100"/>
        <c:axId val="79856204"/>
        <c:axId val="6101061"/>
      </c:barChart>
      <c:catAx>
        <c:axId val="7985620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061"/>
        <c:crossesAt val="0"/>
        <c:auto val="1"/>
        <c:lblAlgn val="ctr"/>
        <c:lblOffset val="100"/>
        <c:noMultiLvlLbl val="0"/>
      </c:catAx>
      <c:valAx>
        <c:axId val="610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89530429848206"/>
          <c:y val="0.0596720015807153"/>
          <c:w val="0.287771315080153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Grand quartier'!$B$251:$B$254</c:f>
              <c:numCache>
                <c:formatCode>General</c:formatCode>
                <c:ptCount val="4"/>
                <c:pt idx="0">
                  <c:v>7289.500186</c:v>
                </c:pt>
                <c:pt idx="1">
                  <c:v>6958.194723</c:v>
                </c:pt>
                <c:pt idx="2">
                  <c:v>3026.681104</c:v>
                </c:pt>
                <c:pt idx="3">
                  <c:v>3638.7662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52540497031895"/>
          <c:y val="0.0513568718996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0052319146795"/>
          <c:y val="0.349868689816166"/>
          <c:w val="0.382030385350639"/>
          <c:h val="0.5614239859935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Grand quartier'!$E$267:$E$268</c:f>
              <c:numCache>
                <c:formatCode>General</c:formatCode>
                <c:ptCount val="2"/>
                <c:pt idx="0">
                  <c:v>0.591037352612761</c:v>
                </c:pt>
                <c:pt idx="1">
                  <c:v>0.4089626473872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8991850286749"/>
          <c:y val="0.162386927341698"/>
          <c:w val="0.674413924942147"/>
          <c:h val="0.08754012255617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303438975050573"/>
          <c:y val="0.05401844532279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67700606878"/>
          <c:y val="0.179347826086957"/>
          <c:w val="0.963334457181389"/>
          <c:h val="0.809782608695652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Grand quartier'!$D$146:$D$149</c:f>
              <c:numCache>
                <c:formatCode>General</c:formatCode>
                <c:ptCount val="4"/>
                <c:pt idx="0">
                  <c:v>0.219185270310457</c:v>
                </c:pt>
                <c:pt idx="1">
                  <c:v>0.148660404524491</c:v>
                </c:pt>
                <c:pt idx="2">
                  <c:v>0.0742412016107232</c:v>
                </c:pt>
                <c:pt idx="3">
                  <c:v>0.157300419653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73447"/>
        <c:axId val="62652858"/>
      </c:lineChart>
      <c:catAx>
        <c:axId val="3237344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2858"/>
        <c:crossesAt val="0"/>
        <c:auto val="1"/>
        <c:lblAlgn val="ctr"/>
        <c:lblOffset val="100"/>
        <c:noMultiLvlLbl val="0"/>
      </c:catAx>
      <c:valAx>
        <c:axId val="62652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3447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62058130400628"/>
          <c:y val="0.0425257731958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2592301649647"/>
          <c:y val="0.211082474226804"/>
          <c:w val="0.408483896307934"/>
          <c:h val="0.697164948453608"/>
        </c:manualLayout>
      </c:layout>
      <c:pieChart>
        <c:varyColors val="1"/>
        <c:ser>
          <c:idx val="0"/>
          <c:order val="0"/>
          <c:tx>
            <c:strRef>
              <c:f>"Niveau de diplôme dans la population non scolarisée 15 ans et plus"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Grand quartier'!$G$116:$G$122</c:f>
              <c:numCache>
                <c:formatCode>General</c:formatCode>
                <c:ptCount val="7"/>
                <c:pt idx="0">
                  <c:v>0.10421908263983</c:v>
                </c:pt>
                <c:pt idx="1">
                  <c:v>0.0364815173214631</c:v>
                </c:pt>
                <c:pt idx="2">
                  <c:v>0.0465854242790788</c:v>
                </c:pt>
                <c:pt idx="3">
                  <c:v>0.123836056415715</c:v>
                </c:pt>
                <c:pt idx="4">
                  <c:v>0.170686725227405</c:v>
                </c:pt>
                <c:pt idx="5">
                  <c:v>0.195479161457325</c:v>
                </c:pt>
                <c:pt idx="6">
                  <c:v>0.3227299182794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9637618636756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42277825712"/>
          <c:y val="0.216417910447761"/>
          <c:w val="0.939495254529767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Grand quartier'!$I$76:$I$79</c:f>
              <c:numCache>
                <c:formatCode>General</c:formatCode>
                <c:ptCount val="4"/>
                <c:pt idx="0">
                  <c:v>6145.058778</c:v>
                </c:pt>
                <c:pt idx="1">
                  <c:v>4441.676883</c:v>
                </c:pt>
                <c:pt idx="2">
                  <c:v>1300.229027</c:v>
                </c:pt>
                <c:pt idx="3">
                  <c:v>323.693971</c:v>
                </c:pt>
              </c:numCache>
            </c:numRef>
          </c:val>
        </c:ser>
        <c:gapWidth val="40"/>
        <c:overlap val="0"/>
        <c:axId val="25178894"/>
        <c:axId val="66727481"/>
      </c:barChart>
      <c:catAx>
        <c:axId val="251788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27481"/>
        <c:crossesAt val="0"/>
        <c:auto val="1"/>
        <c:lblAlgn val="ctr"/>
        <c:lblOffset val="100"/>
        <c:noMultiLvlLbl val="0"/>
      </c:catAx>
      <c:valAx>
        <c:axId val="66727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418173797971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196735774151"/>
          <c:y val="0.0219765031098825"/>
          <c:w val="0.61570357300397"/>
          <c:h val="0.97802349689011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Grand quartier'!$I$70:$I$73</c:f>
              <c:numCache>
                <c:formatCode>General</c:formatCode>
                <c:ptCount val="4"/>
                <c:pt idx="0">
                  <c:v>7687.701318</c:v>
                </c:pt>
                <c:pt idx="1">
                  <c:v>24072.994685</c:v>
                </c:pt>
                <c:pt idx="2">
                  <c:v>1261.602425</c:v>
                </c:pt>
                <c:pt idx="3">
                  <c:v>2159.273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548009575317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529390903449"/>
          <c:y val="0.104016620498615"/>
          <c:w val="0.532759996453586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Grand quartier'!$B$77:$B$79</c:f>
              <c:numCache>
                <c:formatCode>General</c:formatCode>
                <c:ptCount val="3"/>
                <c:pt idx="0">
                  <c:v>3816.151578</c:v>
                </c:pt>
                <c:pt idx="1">
                  <c:v>2524.832118</c:v>
                </c:pt>
                <c:pt idx="2">
                  <c:v>1369.0561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3811182720780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5059513441328"/>
          <c:y val="0.146749363163141"/>
          <c:w val="0.87865064158392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Grand quartier'!$C$133:$C$140</c:f>
              <c:numCache>
                <c:formatCode>General</c:formatCode>
                <c:ptCount val="8"/>
                <c:pt idx="0">
                  <c:v>0.666740341866275</c:v>
                </c:pt>
                <c:pt idx="1">
                  <c:v>0.156639418397501</c:v>
                </c:pt>
                <c:pt idx="2">
                  <c:v>0.0196637500169148</c:v>
                </c:pt>
                <c:pt idx="3">
                  <c:v>0.0159394605253036</c:v>
                </c:pt>
                <c:pt idx="4">
                  <c:v>0.0434114371626332</c:v>
                </c:pt>
                <c:pt idx="5">
                  <c:v>0.0544529068317094</c:v>
                </c:pt>
                <c:pt idx="6">
                  <c:v>0.041152625413317</c:v>
                </c:pt>
                <c:pt idx="7">
                  <c:v>0.00200005978634525</c:v>
                </c:pt>
              </c:numCache>
            </c:numRef>
          </c:val>
        </c:ser>
        <c:gapWidth val="150"/>
        <c:overlap val="0"/>
        <c:axId val="59849852"/>
        <c:axId val="35873179"/>
      </c:barChart>
      <c:catAx>
        <c:axId val="5984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3179"/>
        <c:crossesAt val="0"/>
        <c:auto val="1"/>
        <c:lblAlgn val="ctr"/>
        <c:lblOffset val="100"/>
        <c:noMultiLvlLbl val="0"/>
      </c:catAx>
      <c:valAx>
        <c:axId val="35873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9852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5035265783589"/>
          <c:y val="0.0294152253206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2234646482023"/>
          <c:y val="0.260501235439463"/>
          <c:w val="0.474367796318596"/>
          <c:h val="0.6531356630191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Grand quartier'!$N$279:$N$283</c:f>
              <c:numCache>
                <c:formatCode>General</c:formatCode>
                <c:ptCount val="5"/>
                <c:pt idx="0">
                  <c:v>0.0245891134594525</c:v>
                </c:pt>
                <c:pt idx="1">
                  <c:v>0.0810710040145332</c:v>
                </c:pt>
                <c:pt idx="2">
                  <c:v>0.0780164524216338</c:v>
                </c:pt>
                <c:pt idx="3">
                  <c:v>0.633313721545639</c:v>
                </c:pt>
                <c:pt idx="4">
                  <c:v>0.1830097085587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747074260585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46840201432726"/>
          <c:y val="0.264930487566086"/>
          <c:w val="0.977941697992765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Grand quartier'!$F$100:$F$106</c:f>
              <c:numCache>
                <c:formatCode>General</c:formatCode>
                <c:ptCount val="7"/>
                <c:pt idx="0">
                  <c:v>0.677576596697232</c:v>
                </c:pt>
                <c:pt idx="1">
                  <c:v>0.957492683871193</c:v>
                </c:pt>
                <c:pt idx="2">
                  <c:v>0.993300977324725</c:v>
                </c:pt>
                <c:pt idx="3">
                  <c:v>0.954739818210083</c:v>
                </c:pt>
                <c:pt idx="4">
                  <c:v>0.855111350059126</c:v>
                </c:pt>
                <c:pt idx="5">
                  <c:v>0.354474665194892</c:v>
                </c:pt>
                <c:pt idx="6">
                  <c:v>0.0338897938980238</c:v>
                </c:pt>
              </c:numCache>
            </c:numRef>
          </c:val>
        </c:ser>
        <c:gapWidth val="63"/>
        <c:overlap val="0"/>
        <c:axId val="57038684"/>
        <c:axId val="57216999"/>
      </c:barChart>
      <c:catAx>
        <c:axId val="5703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16999"/>
        <c:crossesAt val="0"/>
        <c:auto val="1"/>
        <c:lblAlgn val="ctr"/>
        <c:lblOffset val="100"/>
        <c:noMultiLvlLbl val="0"/>
      </c:catAx>
      <c:valAx>
        <c:axId val="57216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8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K$234:$K$235</c:f>
              <c:numCache>
                <c:formatCode>General</c:formatCode>
                <c:ptCount val="2"/>
                <c:pt idx="0">
                  <c:v>4865.083874</c:v>
                </c:pt>
                <c:pt idx="1">
                  <c:v>15433.188854</c:v>
                </c:pt>
              </c:numCache>
            </c:numRef>
          </c:val>
        </c:ser>
        <c:ser>
          <c:idx val="1"/>
          <c:order val="1"/>
          <c:tx>
            <c:strRef>
              <c:f>'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Grand quartier'!$L$236</c:f>
              <c:numCache>
                <c:formatCode>General</c:formatCode>
                <c:ptCount val="1"/>
                <c:pt idx="0">
                  <c:v>0.102568838141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968720" y="8004600"/>
        <a:ext cx="507492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960</xdr:colOff>
      <xdr:row>53</xdr:row>
      <xdr:rowOff>9720</xdr:rowOff>
    </xdr:from>
    <xdr:to>
      <xdr:col>21</xdr:col>
      <xdr:colOff>3060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988520" y="10296720"/>
        <a:ext cx="507492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72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33756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6053760" y="13117680"/>
        <a:ext cx="408024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6073920" y="15788880"/>
        <a:ext cx="406008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216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4024080" y="25812720"/>
        <a:ext cx="619992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10880</xdr:colOff>
      <xdr:row>273</xdr:row>
      <xdr:rowOff>162360</xdr:rowOff>
    </xdr:from>
    <xdr:to>
      <xdr:col>6</xdr:col>
      <xdr:colOff>231840</xdr:colOff>
      <xdr:row>288</xdr:row>
      <xdr:rowOff>142560</xdr:rowOff>
    </xdr:to>
    <xdr:graphicFrame>
      <xdr:nvGraphicFramePr>
        <xdr:cNvPr id="6" name="Graphique 7"/>
        <xdr:cNvGraphicFramePr/>
      </xdr:nvGraphicFramePr>
      <xdr:xfrm>
        <a:off x="110880" y="53439480"/>
        <a:ext cx="4185000" cy="305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08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219640" y="19233720"/>
        <a:ext cx="50752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168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244</xdr:row>
      <xdr:rowOff>171000</xdr:rowOff>
    </xdr:from>
    <xdr:to>
      <xdr:col>11</xdr:col>
      <xdr:colOff>26100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89600" y="47531880"/>
        <a:ext cx="322596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5</xdr:col>
      <xdr:colOff>10440</xdr:colOff>
      <xdr:row>276</xdr:row>
      <xdr:rowOff>28080</xdr:rowOff>
    </xdr:from>
    <xdr:to>
      <xdr:col>21</xdr:col>
      <xdr:colOff>181440</xdr:colOff>
      <xdr:row>292</xdr:row>
      <xdr:rowOff>75960</xdr:rowOff>
    </xdr:to>
    <xdr:graphicFrame>
      <xdr:nvGraphicFramePr>
        <xdr:cNvPr id="10" name="Graphique 11"/>
        <xdr:cNvGraphicFramePr/>
      </xdr:nvGraphicFramePr>
      <xdr:xfrm>
        <a:off x="7631640" y="54105480"/>
        <a:ext cx="2582640" cy="30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072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531400" y="32207040"/>
        <a:ext cx="450144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40000" y="35206920"/>
        <a:ext cx="353772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572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26100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760" y="46027440"/>
        <a:ext cx="320580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822640" y="40860720"/>
        <a:ext cx="370836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040</xdr:colOff>
      <xdr:row>302</xdr:row>
      <xdr:rowOff>19080</xdr:rowOff>
    </xdr:from>
    <xdr:to>
      <xdr:col>20</xdr:col>
      <xdr:colOff>392040</xdr:colOff>
      <xdr:row>312</xdr:row>
      <xdr:rowOff>304920</xdr:rowOff>
    </xdr:to>
    <xdr:graphicFrame>
      <xdr:nvGraphicFramePr>
        <xdr:cNvPr id="16" name="Graphique 17"/>
        <xdr:cNvGraphicFramePr/>
      </xdr:nvGraphicFramePr>
      <xdr:xfrm>
        <a:off x="5400720" y="59446800"/>
        <a:ext cx="462240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962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4752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394360"/>
          <a:ext cx="6432480" cy="4976280"/>
          <a:chOff x="1912680" y="2394360"/>
          <a:chExt cx="6432480" cy="4976280"/>
        </a:xfrm>
      </xdr:grpSpPr>
      <xdr:grpSp>
        <xdr:nvGrpSpPr>
          <xdr:cNvPr id="19" name="Groupe6"/>
          <xdr:cNvGrpSpPr/>
        </xdr:nvGrpSpPr>
        <xdr:grpSpPr>
          <a:xfrm>
            <a:off x="5882760" y="3747960"/>
            <a:ext cx="2462400" cy="2169720"/>
            <a:chOff x="5882760" y="3747960"/>
            <a:chExt cx="2462400" cy="2169720"/>
          </a:xfrm>
        </xdr:grpSpPr>
        <xdr:sp>
          <xdr:nvSpPr>
            <xdr:cNvPr id="20" name="Quart31"/>
            <xdr:cNvSpPr/>
          </xdr:nvSpPr>
          <xdr:spPr>
            <a:xfrm>
              <a:off x="7360200" y="3747960"/>
              <a:ext cx="88452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5400" y="4155840"/>
              <a:ext cx="183924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760" y="4852800"/>
              <a:ext cx="246240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332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480" y="5230800"/>
            <a:ext cx="1618200" cy="1612080"/>
            <a:chOff x="5028480" y="5230800"/>
            <a:chExt cx="1618200" cy="1612080"/>
          </a:xfrm>
        </xdr:grpSpPr>
        <xdr:sp>
          <xdr:nvSpPr>
            <xdr:cNvPr id="25" name="Quart17"/>
            <xdr:cNvSpPr/>
          </xdr:nvSpPr>
          <xdr:spPr>
            <a:xfrm>
              <a:off x="5028480" y="5658480"/>
              <a:ext cx="107568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560" y="5230800"/>
              <a:ext cx="100512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760" y="5340240"/>
              <a:ext cx="62316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760" cy="2149560"/>
            <a:chOff x="3339720" y="5221080"/>
            <a:chExt cx="194976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316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512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18080"/>
            <a:ext cx="2110680" cy="2289240"/>
            <a:chOff x="2395080" y="3718080"/>
            <a:chExt cx="2110680" cy="2289240"/>
          </a:xfrm>
        </xdr:grpSpPr>
        <xdr:sp>
          <xdr:nvSpPr>
            <xdr:cNvPr id="34" name="Quart10"/>
            <xdr:cNvSpPr/>
          </xdr:nvSpPr>
          <xdr:spPr>
            <a:xfrm>
              <a:off x="3410280" y="49424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30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520" y="42753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8080"/>
              <a:ext cx="1356840" cy="1224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8" name="Groupe2"/>
          <xdr:cNvGrpSpPr/>
        </xdr:nvGrpSpPr>
        <xdr:grpSpPr>
          <a:xfrm>
            <a:off x="1912680" y="2931480"/>
            <a:ext cx="1487520" cy="2159640"/>
            <a:chOff x="1912680" y="2931480"/>
            <a:chExt cx="1487520" cy="2159640"/>
          </a:xfrm>
        </xdr:grpSpPr>
        <xdr:sp>
          <xdr:nvSpPr>
            <xdr:cNvPr id="39" name="Quart6"/>
            <xdr:cNvSpPr/>
          </xdr:nvSpPr>
          <xdr:spPr>
            <a:xfrm>
              <a:off x="2415240" y="4354560"/>
              <a:ext cx="79416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5"/>
            <xdr:cNvSpPr/>
          </xdr:nvSpPr>
          <xdr:spPr>
            <a:xfrm>
              <a:off x="1912680" y="2931480"/>
              <a:ext cx="115596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4"/>
            <xdr:cNvSpPr/>
          </xdr:nvSpPr>
          <xdr:spPr>
            <a:xfrm>
              <a:off x="1952640" y="3747600"/>
              <a:ext cx="144756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2" name="groupe1"/>
          <xdr:cNvGrpSpPr/>
        </xdr:nvGrpSpPr>
        <xdr:grpSpPr>
          <a:xfrm>
            <a:off x="2907720" y="2394360"/>
            <a:ext cx="3296520" cy="1881000"/>
            <a:chOff x="2907720" y="2394360"/>
            <a:chExt cx="3296520" cy="1881000"/>
          </a:xfrm>
        </xdr:grpSpPr>
        <xdr:sp>
          <xdr:nvSpPr>
            <xdr:cNvPr id="43" name="Quart3"/>
            <xdr:cNvSpPr/>
          </xdr:nvSpPr>
          <xdr:spPr>
            <a:xfrm>
              <a:off x="3560760" y="239436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2"/>
            <xdr:cNvSpPr/>
          </xdr:nvSpPr>
          <xdr:spPr>
            <a:xfrm>
              <a:off x="4857480" y="260316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5" name="Quart1"/>
            <xdr:cNvSpPr/>
          </xdr:nvSpPr>
          <xdr:spPr>
            <a:xfrm>
              <a:off x="2907720" y="2573280"/>
              <a:ext cx="2211120" cy="17020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6" name="Groupe7"/>
          <xdr:cNvGrpSpPr/>
        </xdr:nvGrpSpPr>
        <xdr:grpSpPr>
          <a:xfrm>
            <a:off x="4204080" y="3867120"/>
            <a:ext cx="2050200" cy="1622160"/>
            <a:chOff x="4204080" y="3867120"/>
            <a:chExt cx="2050200" cy="1622160"/>
          </a:xfrm>
        </xdr:grpSpPr>
        <xdr:sp>
          <xdr:nvSpPr>
            <xdr:cNvPr id="47" name="Quart29"/>
            <xdr:cNvSpPr/>
          </xdr:nvSpPr>
          <xdr:spPr>
            <a:xfrm>
              <a:off x="4244040" y="448416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7"/>
            <xdr:cNvSpPr/>
          </xdr:nvSpPr>
          <xdr:spPr>
            <a:xfrm>
              <a:off x="5530680" y="458352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9" name="Quart25"/>
            <xdr:cNvSpPr/>
          </xdr:nvSpPr>
          <xdr:spPr>
            <a:xfrm>
              <a:off x="4786920" y="453384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0" name="Quart24"/>
            <xdr:cNvSpPr/>
          </xdr:nvSpPr>
          <xdr:spPr>
            <a:xfrm>
              <a:off x="5138640" y="393660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3"/>
            <xdr:cNvSpPr/>
          </xdr:nvSpPr>
          <xdr:spPr>
            <a:xfrm>
              <a:off x="4354560" y="390672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20"/>
            <xdr:cNvSpPr/>
          </xdr:nvSpPr>
          <xdr:spPr>
            <a:xfrm>
              <a:off x="5189040" y="498168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30"/>
            <xdr:cNvSpPr/>
          </xdr:nvSpPr>
          <xdr:spPr>
            <a:xfrm>
              <a:off x="5219280" y="475272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4" name="Quart28"/>
            <xdr:cNvSpPr/>
          </xdr:nvSpPr>
          <xdr:spPr>
            <a:xfrm>
              <a:off x="4204080" y="494208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6"/>
            <xdr:cNvSpPr/>
          </xdr:nvSpPr>
          <xdr:spPr>
            <a:xfrm>
              <a:off x="4797000" y="494208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2"/>
            <xdr:cNvSpPr/>
          </xdr:nvSpPr>
          <xdr:spPr>
            <a:xfrm>
              <a:off x="5550840" y="386712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01600</xdr:colOff>
      <xdr:row>149</xdr:row>
      <xdr:rowOff>133560</xdr:rowOff>
    </xdr:from>
    <xdr:to>
      <xdr:col>4</xdr:col>
      <xdr:colOff>271800</xdr:colOff>
      <xdr:row>161</xdr:row>
      <xdr:rowOff>95040</xdr:rowOff>
    </xdr:to>
    <xdr:graphicFrame>
      <xdr:nvGraphicFramePr>
        <xdr:cNvPr id="57" name="Graphique 58"/>
        <xdr:cNvGraphicFramePr/>
      </xdr:nvGraphicFramePr>
      <xdr:xfrm>
        <a:off x="201600" y="29492280"/>
        <a:ext cx="325980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8" name="Graphique 59"/>
        <xdr:cNvGraphicFramePr/>
      </xdr:nvGraphicFramePr>
      <xdr:xfrm>
        <a:off x="68173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442440</xdr:colOff>
      <xdr:row>263</xdr:row>
      <xdr:rowOff>19440</xdr:rowOff>
    </xdr:from>
    <xdr:to>
      <xdr:col>16</xdr:col>
      <xdr:colOff>60840</xdr:colOff>
      <xdr:row>275</xdr:row>
      <xdr:rowOff>114840</xdr:rowOff>
    </xdr:to>
    <xdr:graphicFrame>
      <xdr:nvGraphicFramePr>
        <xdr:cNvPr id="59" name="Graphique 60"/>
        <xdr:cNvGraphicFramePr/>
      </xdr:nvGraphicFramePr>
      <xdr:xfrm>
        <a:off x="4506480" y="51305760"/>
        <a:ext cx="357768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61800</xdr:colOff>
      <xdr:row>149</xdr:row>
      <xdr:rowOff>66600</xdr:rowOff>
    </xdr:from>
    <xdr:to>
      <xdr:col>19</xdr:col>
      <xdr:colOff>352080</xdr:colOff>
      <xdr:row>161</xdr:row>
      <xdr:rowOff>133920</xdr:rowOff>
    </xdr:to>
    <xdr:graphicFrame>
      <xdr:nvGraphicFramePr>
        <xdr:cNvPr id="60" name="Graphique 61"/>
        <xdr:cNvGraphicFramePr/>
      </xdr:nvGraphicFramePr>
      <xdr:xfrm>
        <a:off x="5310360" y="29425320"/>
        <a:ext cx="4270680" cy="218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111</xdr:row>
      <xdr:rowOff>0</xdr:rowOff>
    </xdr:from>
    <xdr:to>
      <xdr:col>19</xdr:col>
      <xdr:colOff>302040</xdr:colOff>
      <xdr:row>125</xdr:row>
      <xdr:rowOff>114840</xdr:rowOff>
    </xdr:to>
    <xdr:graphicFrame>
      <xdr:nvGraphicFramePr>
        <xdr:cNvPr id="61" name="Graphique 62"/>
        <xdr:cNvGraphicFramePr/>
      </xdr:nvGraphicFramePr>
      <xdr:xfrm>
        <a:off x="4948560" y="21909960"/>
        <a:ext cx="4582440" cy="279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3" min="3" style="1" width="6.28"/>
    <col collapsed="false" customWidth="true" hidden="false" outlineLevel="0" max="4" min="4" style="1" width="5.13"/>
    <col collapsed="false" customWidth="true" hidden="false" outlineLevel="0" max="5" min="5" style="1" width="6.7"/>
    <col collapsed="false" customWidth="true" hidden="false" outlineLevel="0" max="6" min="6" style="1" width="5.71"/>
    <col collapsed="false" customWidth="true" hidden="false" outlineLevel="0" max="7" min="7" style="1" width="6.85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11" min="10" style="1" width="5.71"/>
    <col collapsed="false" customWidth="true" hidden="false" outlineLevel="0" max="12" min="12" style="1" width="3.7"/>
    <col collapsed="false" customWidth="true" hidden="false" outlineLevel="0" max="22" min="13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39612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55292457268308</v>
      </c>
      <c r="L4" s="17"/>
      <c r="N4" s="16" t="s">
        <v>5</v>
      </c>
      <c r="O4" s="16"/>
      <c r="P4" s="16"/>
      <c r="Q4" s="18" t="n">
        <v>29714</v>
      </c>
      <c r="R4" s="18"/>
      <c r="S4" s="19" t="n">
        <v>38270</v>
      </c>
      <c r="T4" s="19"/>
      <c r="U4" s="19" t="n">
        <v>39612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12.82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3089.85959438378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333108972201656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30223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1591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57300419653359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239679697834041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760320302165959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0256883814198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2272.193468</v>
      </c>
      <c r="C43" s="53" t="n">
        <f aca="false">B43/SUM($B$43:$B$48)</f>
        <v>0.12347651841739</v>
      </c>
      <c r="D43" s="52" t="n">
        <v>2158.186523</v>
      </c>
      <c r="E43" s="53" t="n">
        <f aca="false">D43/SUM($D$43:$D$48)</f>
        <v>0.101752654146876</v>
      </c>
      <c r="F43" s="52" t="n">
        <f aca="false">B43+D43</f>
        <v>4430.379991</v>
      </c>
      <c r="G43" s="53" t="n">
        <f aca="false">F43/SUM($F$43:$F$48)</f>
        <v>0.111844527055667</v>
      </c>
      <c r="I43" s="2"/>
    </row>
    <row r="44" customFormat="false" ht="14.1" hidden="false" customHeight="true" outlineLevel="0" collapsed="false">
      <c r="A44" s="51" t="s">
        <v>21</v>
      </c>
      <c r="B44" s="54" t="n">
        <v>8751.376648</v>
      </c>
      <c r="C44" s="55" t="n">
        <f aca="false">B44/SUM($B$43:$B$48)</f>
        <v>0.475571088057668</v>
      </c>
      <c r="D44" s="54" t="n">
        <v>10340.395411</v>
      </c>
      <c r="E44" s="55" t="n">
        <f aca="false">D44/SUM($D$43:$D$48)</f>
        <v>0.487521660794573</v>
      </c>
      <c r="F44" s="54" t="n">
        <f aca="false">B44+D44</f>
        <v>19091.772059</v>
      </c>
      <c r="G44" s="55" t="n">
        <f aca="false">F44/SUM($F$43:$F$48)</f>
        <v>0.481969993754754</v>
      </c>
      <c r="I44" s="2"/>
    </row>
    <row r="45" customFormat="false" ht="14.1" hidden="false" customHeight="true" outlineLevel="0" collapsed="false">
      <c r="A45" s="51" t="s">
        <v>22</v>
      </c>
      <c r="B45" s="54" t="n">
        <v>3578.962845</v>
      </c>
      <c r="C45" s="55" t="n">
        <f aca="false">B45/SUM($B$43:$B$48)</f>
        <v>0.194489544076885</v>
      </c>
      <c r="D45" s="54" t="n">
        <v>3456.283718</v>
      </c>
      <c r="E45" s="55" t="n">
        <f aca="false">D45/SUM($D$43:$D$48)</f>
        <v>0.162954424023679</v>
      </c>
      <c r="F45" s="54" t="n">
        <f aca="false">B45+D45</f>
        <v>7035.246563</v>
      </c>
      <c r="G45" s="55" t="n">
        <f aca="false">F45/SUM($F$43:$F$48)</f>
        <v>0.177604139183813</v>
      </c>
      <c r="I45" s="2"/>
    </row>
    <row r="46" customFormat="false" ht="14.1" hidden="false" customHeight="true" outlineLevel="0" collapsed="false">
      <c r="A46" s="51" t="s">
        <v>23</v>
      </c>
      <c r="B46" s="54" t="n">
        <v>1956.687109</v>
      </c>
      <c r="C46" s="55" t="n">
        <f aca="false">B46/SUM($B$43:$B$48)</f>
        <v>0.106331135642323</v>
      </c>
      <c r="D46" s="54" t="n">
        <v>2516.036606</v>
      </c>
      <c r="E46" s="55" t="n">
        <f aca="false">D46/SUM($D$43:$D$48)</f>
        <v>0.118624317158335</v>
      </c>
      <c r="F46" s="54" t="n">
        <f aca="false">B46+D46</f>
        <v>4472.723715</v>
      </c>
      <c r="G46" s="55" t="n">
        <f aca="false">F46/SUM($F$43:$F$48)</f>
        <v>0.112913490393841</v>
      </c>
      <c r="I46" s="2"/>
    </row>
    <row r="47" customFormat="false" ht="14.1" hidden="false" customHeight="true" outlineLevel="0" collapsed="false">
      <c r="A47" s="51" t="s">
        <v>24</v>
      </c>
      <c r="B47" s="54" t="n">
        <v>1213.938089</v>
      </c>
      <c r="C47" s="55" t="n">
        <f aca="false">B47/SUM($B$43:$B$48)</f>
        <v>0.0659683477287328</v>
      </c>
      <c r="D47" s="54" t="n">
        <v>1499.984914</v>
      </c>
      <c r="E47" s="55" t="n">
        <f aca="false">D47/SUM($D$43:$D$48)</f>
        <v>0.0707202294858243</v>
      </c>
      <c r="F47" s="54" t="n">
        <f aca="false">B47+D47</f>
        <v>2713.923003</v>
      </c>
      <c r="G47" s="55" t="n">
        <f aca="false">F47/SUM($F$43:$F$48)</f>
        <v>0.0685127314931553</v>
      </c>
      <c r="I47" s="2"/>
    </row>
    <row r="48" customFormat="false" ht="14.1" hidden="false" customHeight="true" outlineLevel="0" collapsed="false">
      <c r="A48" s="51" t="s">
        <v>25</v>
      </c>
      <c r="B48" s="54" t="n">
        <v>628.668335</v>
      </c>
      <c r="C48" s="55" t="n">
        <f aca="false">B48/SUM($B$43:$B$48)</f>
        <v>0.0341633660770022</v>
      </c>
      <c r="D48" s="54" t="n">
        <v>1239.237921</v>
      </c>
      <c r="E48" s="55" t="n">
        <f aca="false">D48/SUM($D$43:$D$48)</f>
        <v>0.0584267143907127</v>
      </c>
      <c r="F48" s="54" t="n">
        <f aca="false">B48+D48</f>
        <v>1867.906256</v>
      </c>
      <c r="G48" s="55" t="n">
        <f aca="false">F48/SUM($F$43:$F$48)</f>
        <v>0.0471551181187704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18401.826494</v>
      </c>
      <c r="C49" s="58"/>
      <c r="D49" s="57" t="n">
        <f aca="false">SUM(D43:D48)</f>
        <v>21210.125093</v>
      </c>
      <c r="E49" s="58"/>
      <c r="F49" s="57" t="n">
        <f aca="false">B49+D49</f>
        <v>39611.951587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9.319903</v>
      </c>
      <c r="C52" s="53" t="n">
        <f aca="false">B52/SUM($B$52:$B$59)</f>
        <v>0.00119927641939521</v>
      </c>
      <c r="D52" s="62" t="n">
        <v>0</v>
      </c>
      <c r="E52" s="53" t="n">
        <f aca="false">D52/SUM($D$52:$D$59)</f>
        <v>0</v>
      </c>
      <c r="F52" s="62" t="n">
        <f aca="false">B52+D52</f>
        <v>19.319903</v>
      </c>
      <c r="G52" s="53" t="n">
        <f aca="false">F52/SUM($F$52:$F$59)</f>
        <v>0.000549682879145242</v>
      </c>
      <c r="I52" s="21"/>
    </row>
    <row r="53" customFormat="false" ht="14.1" hidden="false" customHeight="true" outlineLevel="0" collapsed="false">
      <c r="A53" s="63" t="s">
        <v>29</v>
      </c>
      <c r="B53" s="64" t="n">
        <v>434.200245</v>
      </c>
      <c r="C53" s="55" t="n">
        <f aca="false">B53/SUM($B$52:$B$59)</f>
        <v>0.0269528327923862</v>
      </c>
      <c r="D53" s="64" t="n">
        <v>169.454517</v>
      </c>
      <c r="E53" s="55" t="n">
        <f aca="false">D53/SUM($D$52:$D$59)</f>
        <v>0.00890098390288898</v>
      </c>
      <c r="F53" s="64" t="n">
        <f aca="false">B53+D53</f>
        <v>603.654762</v>
      </c>
      <c r="G53" s="55" t="n">
        <f aca="false">F53/SUM($F$52:$F$59)</f>
        <v>0.0171749665402511</v>
      </c>
      <c r="I53" s="21"/>
    </row>
    <row r="54" customFormat="false" ht="14.1" hidden="false" customHeight="true" outlineLevel="0" collapsed="false">
      <c r="A54" s="63" t="s">
        <v>30</v>
      </c>
      <c r="B54" s="64" t="n">
        <v>2569.307868</v>
      </c>
      <c r="C54" s="55" t="n">
        <f aca="false">B54/SUM($B$52:$B$59)</f>
        <v>0.159488913596459</v>
      </c>
      <c r="D54" s="64" t="n">
        <v>1958.982841</v>
      </c>
      <c r="E54" s="55" t="n">
        <f aca="false">D54/SUM($D$52:$D$59)</f>
        <v>0.102900029119771</v>
      </c>
      <c r="F54" s="64" t="n">
        <f aca="false">B54+D54</f>
        <v>4528.290709</v>
      </c>
      <c r="G54" s="55" t="n">
        <f aca="false">F54/SUM($F$52:$F$59)</f>
        <v>0.128837286322285</v>
      </c>
      <c r="I54" s="21"/>
    </row>
    <row r="55" customFormat="false" ht="14.1" hidden="false" customHeight="true" outlineLevel="0" collapsed="false">
      <c r="A55" s="63" t="s">
        <v>31</v>
      </c>
      <c r="B55" s="64" t="n">
        <v>2342.52634</v>
      </c>
      <c r="C55" s="55" t="n">
        <f aca="false">B55/SUM($B$52:$B$59)</f>
        <v>0.145411527240802</v>
      </c>
      <c r="D55" s="64" t="n">
        <v>3076.235899</v>
      </c>
      <c r="E55" s="55" t="n">
        <f aca="false">D55/SUM($D$52:$D$59)</f>
        <v>0.161586287006372</v>
      </c>
      <c r="F55" s="64" t="n">
        <f aca="false">B55+D55</f>
        <v>5418.762239</v>
      </c>
      <c r="G55" s="55" t="n">
        <f aca="false">F55/SUM($F$52:$F$59)</f>
        <v>0.154172659611026</v>
      </c>
      <c r="I55" s="21"/>
    </row>
    <row r="56" customFormat="false" ht="14.1" hidden="false" customHeight="true" outlineLevel="0" collapsed="false">
      <c r="A56" s="63" t="s">
        <v>32</v>
      </c>
      <c r="B56" s="64" t="n">
        <v>1464.726735</v>
      </c>
      <c r="C56" s="55" t="n">
        <f aca="false">B56/SUM($B$52:$B$59)</f>
        <v>0.0909224147835127</v>
      </c>
      <c r="D56" s="64" t="n">
        <v>3377.507389</v>
      </c>
      <c r="E56" s="55" t="n">
        <f aca="false">D56/SUM($D$52:$D$59)</f>
        <v>0.177411257212917</v>
      </c>
      <c r="F56" s="64" t="n">
        <f aca="false">B56+D56</f>
        <v>4842.234124</v>
      </c>
      <c r="G56" s="55" t="n">
        <f aca="false">F56/SUM($F$52:$F$59)</f>
        <v>0.137769490601255</v>
      </c>
      <c r="I56" s="21"/>
    </row>
    <row r="57" customFormat="false" ht="14.1" hidden="false" customHeight="true" outlineLevel="0" collapsed="false">
      <c r="A57" s="63" t="s">
        <v>33</v>
      </c>
      <c r="B57" s="64" t="n">
        <v>1732.064616</v>
      </c>
      <c r="C57" s="55" t="n">
        <f aca="false">B57/SUM($B$52:$B$59)</f>
        <v>0.107517322982295</v>
      </c>
      <c r="D57" s="64" t="n">
        <v>322.431695</v>
      </c>
      <c r="E57" s="55" t="n">
        <f aca="false">D57/SUM($D$52:$D$59)</f>
        <v>0.0169364580997048</v>
      </c>
      <c r="F57" s="64" t="n">
        <f aca="false">B57+D57</f>
        <v>2054.496311</v>
      </c>
      <c r="G57" s="55" t="n">
        <f aca="false">F57/SUM($F$52:$F$59)</f>
        <v>0.0584537845466284</v>
      </c>
      <c r="I57" s="21"/>
    </row>
    <row r="58" customFormat="false" ht="14.1" hidden="false" customHeight="true" outlineLevel="0" collapsed="false">
      <c r="A58" s="63" t="s">
        <v>34</v>
      </c>
      <c r="B58" s="64" t="n">
        <v>1577.47657</v>
      </c>
      <c r="C58" s="55" t="n">
        <f aca="false">B58/SUM($B$52:$B$59)</f>
        <v>0.0979213225112689</v>
      </c>
      <c r="D58" s="64" t="n">
        <v>2270.034652</v>
      </c>
      <c r="E58" s="55" t="n">
        <f aca="false">D58/SUM($D$52:$D$59)</f>
        <v>0.119238732930632</v>
      </c>
      <c r="F58" s="64" t="n">
        <f aca="false">B58+D58</f>
        <v>3847.511222</v>
      </c>
      <c r="G58" s="55" t="n">
        <f aca="false">F58/SUM($F$52:$F$59)</f>
        <v>0.10946799505425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5970.010738</v>
      </c>
      <c r="C59" s="68" t="n">
        <f aca="false">B59/SUM($B$52:$B$59)</f>
        <v>0.370586389673881</v>
      </c>
      <c r="D59" s="67" t="n">
        <v>7863.08174</v>
      </c>
      <c r="E59" s="68" t="n">
        <f aca="false">D59/SUM($D$52:$D$59)</f>
        <v>0.413026251727714</v>
      </c>
      <c r="F59" s="67" t="n">
        <f aca="false">B59+D59</f>
        <v>13833.092478</v>
      </c>
      <c r="G59" s="68" t="n">
        <f aca="false">F59/SUM($F$52:$F$59)</f>
        <v>0.393574134445159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109.633015</v>
      </c>
      <c r="C60" s="70"/>
      <c r="D60" s="69" t="n">
        <f aca="false">SUM(D52:D59)</f>
        <v>19037.728733</v>
      </c>
      <c r="E60" s="58"/>
      <c r="F60" s="69" t="n">
        <f aca="false">SUM(F52:F59)</f>
        <v>35147.361748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6427.584516</v>
      </c>
      <c r="C63" s="82" t="n">
        <f aca="false">B63/SUM($B$63:$B$64)</f>
        <v>0.91961095232662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3184.367064</v>
      </c>
      <c r="C64" s="86" t="n">
        <f aca="false">B64/SUM($B$63:$B$64)</f>
        <v>0.0803890476733739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4" t="s">
        <v>37</v>
      </c>
      <c r="D70" s="95" t="n">
        <v>2009</v>
      </c>
      <c r="E70" s="94" t="s">
        <v>37</v>
      </c>
      <c r="G70" s="96" t="s">
        <v>45</v>
      </c>
      <c r="H70" s="96"/>
      <c r="I70" s="97" t="n">
        <v>7687.701318</v>
      </c>
    </row>
    <row r="71" customFormat="false" ht="22.7" hidden="false" customHeight="true" outlineLevel="0" collapsed="false">
      <c r="A71" s="96" t="s">
        <v>19</v>
      </c>
      <c r="B71" s="54" t="n">
        <v>20904.932461</v>
      </c>
      <c r="C71" s="55"/>
      <c r="D71" s="54" t="n">
        <v>35265.739301</v>
      </c>
      <c r="E71" s="98"/>
      <c r="G71" s="99" t="s">
        <v>46</v>
      </c>
      <c r="H71" s="99"/>
      <c r="I71" s="97" t="n">
        <v>24072.994685</v>
      </c>
    </row>
    <row r="72" customFormat="false" ht="22.7" hidden="false" customHeight="true" outlineLevel="0" collapsed="false">
      <c r="A72" s="99" t="s">
        <v>47</v>
      </c>
      <c r="B72" s="54" t="n">
        <v>12208.448835</v>
      </c>
      <c r="C72" s="55" t="n">
        <f aca="false">SUM(B72/$B$71)</f>
        <v>0.583998482548362</v>
      </c>
      <c r="D72" s="54" t="n">
        <v>12208.448835</v>
      </c>
      <c r="E72" s="55" t="n">
        <f aca="false">SUM(D72/$D$71)</f>
        <v>0.346184400979049</v>
      </c>
      <c r="G72" s="99" t="s">
        <v>48</v>
      </c>
      <c r="H72" s="99"/>
      <c r="I72" s="97" t="n">
        <v>1261.602425</v>
      </c>
    </row>
    <row r="73" customFormat="false" ht="22.7" hidden="false" customHeight="true" outlineLevel="0" collapsed="false">
      <c r="A73" s="100" t="s">
        <v>49</v>
      </c>
      <c r="B73" s="54" t="n">
        <v>5324.775498</v>
      </c>
      <c r="C73" s="55" t="n">
        <f aca="false">SUM(B73/$B$71)</f>
        <v>0.254713834064465</v>
      </c>
      <c r="D73" s="54" t="n">
        <v>5324.775498</v>
      </c>
      <c r="E73" s="55" t="n">
        <f aca="false">SUM(D73/$D$71)</f>
        <v>0.150990043128034</v>
      </c>
      <c r="G73" s="101" t="s">
        <v>50</v>
      </c>
      <c r="H73" s="101"/>
      <c r="I73" s="102" t="n">
        <v>2159.273164</v>
      </c>
    </row>
    <row r="74" customFormat="false" ht="22.7" hidden="false" customHeight="true" outlineLevel="0" collapsed="false">
      <c r="A74" s="100" t="s">
        <v>51</v>
      </c>
      <c r="B74" s="54" t="n">
        <v>6883.673335</v>
      </c>
      <c r="C74" s="55" t="n">
        <f aca="false">SUM(B74/$B$71)</f>
        <v>0.329284648388226</v>
      </c>
      <c r="D74" s="54" t="n">
        <v>6883.673335</v>
      </c>
      <c r="E74" s="55" t="n">
        <f aca="false">SUM(D74/$D$71)</f>
        <v>0.195194357794303</v>
      </c>
      <c r="H74" s="103"/>
      <c r="I74" s="104"/>
      <c r="J74" s="10"/>
      <c r="K74" s="10"/>
    </row>
    <row r="75" customFormat="false" ht="15" hidden="false" customHeight="true" outlineLevel="0" collapsed="false">
      <c r="A75" s="96" t="s">
        <v>52</v>
      </c>
      <c r="B75" s="54" t="n">
        <v>986.443733</v>
      </c>
      <c r="C75" s="55" t="n">
        <f aca="false">SUM(B75/$B$71)</f>
        <v>0.0471871284368078</v>
      </c>
      <c r="D75" s="54" t="n">
        <v>2263.200581</v>
      </c>
      <c r="E75" s="55" t="n">
        <f aca="false">SUM(D75/$D$71)</f>
        <v>0.064175617067974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6" t="s">
        <v>54</v>
      </c>
      <c r="B76" s="54" t="n">
        <v>7710.039896</v>
      </c>
      <c r="C76" s="55" t="n">
        <f aca="false">SUM(B76/$B$71)</f>
        <v>0.368814389158337</v>
      </c>
      <c r="D76" s="54" t="n">
        <v>20794.089885</v>
      </c>
      <c r="E76" s="55" t="n">
        <f aca="false">SUM(D76/$D$71)</f>
        <v>0.589639981952976</v>
      </c>
      <c r="G76" s="106" t="s">
        <v>55</v>
      </c>
      <c r="H76" s="106"/>
      <c r="I76" s="97" t="n">
        <v>6145.058778</v>
      </c>
      <c r="J76" s="10"/>
      <c r="K76" s="10"/>
    </row>
    <row r="77" customFormat="false" ht="15" hidden="false" customHeight="true" outlineLevel="0" collapsed="false">
      <c r="A77" s="100" t="s">
        <v>56</v>
      </c>
      <c r="B77" s="54" t="n">
        <v>3816.151578</v>
      </c>
      <c r="C77" s="55" t="n">
        <f aca="false">SUM(B77/$B$71)</f>
        <v>0.182547902755456</v>
      </c>
      <c r="D77" s="54" t="n">
        <v>7777.4563</v>
      </c>
      <c r="E77" s="55" t="n">
        <f aca="false">SUM(D77/$D$71)</f>
        <v>0.220538586575993</v>
      </c>
      <c r="G77" s="106" t="s">
        <v>57</v>
      </c>
      <c r="H77" s="106"/>
      <c r="I77" s="97" t="n">
        <v>4441.676883</v>
      </c>
      <c r="J77" s="10"/>
      <c r="K77" s="10"/>
    </row>
    <row r="78" customFormat="false" ht="15" hidden="false" customHeight="true" outlineLevel="0" collapsed="false">
      <c r="A78" s="100" t="s">
        <v>58</v>
      </c>
      <c r="B78" s="54" t="n">
        <v>2524.832118</v>
      </c>
      <c r="C78" s="55" t="n">
        <f aca="false">SUM(B78/$B$71)</f>
        <v>0.120776860805951</v>
      </c>
      <c r="D78" s="54" t="n">
        <v>9522.055467</v>
      </c>
      <c r="E78" s="55" t="n">
        <f aca="false">SUM(D78/$D$71)</f>
        <v>0.270008672885811</v>
      </c>
      <c r="G78" s="106" t="s">
        <v>59</v>
      </c>
      <c r="H78" s="106"/>
      <c r="I78" s="97" t="n">
        <v>1300.229027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1369.056196</v>
      </c>
      <c r="C79" s="68" t="n">
        <f aca="false">SUM(B79/$B$71)</f>
        <v>0.0654896254055877</v>
      </c>
      <c r="D79" s="108" t="n">
        <v>3494.578116</v>
      </c>
      <c r="E79" s="68" t="n">
        <f aca="false">SUM(D79/$D$71)</f>
        <v>0.0990927224344594</v>
      </c>
      <c r="G79" s="109" t="s">
        <v>61</v>
      </c>
      <c r="H79" s="109"/>
      <c r="I79" s="102" t="n">
        <v>323.693971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0"/>
      <c r="B82" s="111"/>
      <c r="I82" s="21"/>
    </row>
    <row r="83" customFormat="false" ht="14.1" hidden="false" customHeight="true" outlineLevel="0" collapsed="false">
      <c r="A83" s="110"/>
      <c r="B83" s="111"/>
      <c r="I83" s="21"/>
    </row>
    <row r="84" customFormat="false" ht="14.1" hidden="false" customHeight="true" outlineLevel="0" collapsed="false">
      <c r="A84" s="110"/>
      <c r="B84" s="111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2" t="s">
        <v>62</v>
      </c>
      <c r="B86" s="113"/>
      <c r="I86" s="21"/>
    </row>
    <row r="87" customFormat="false" ht="22.7" hidden="false" customHeight="true" outlineLevel="0" collapsed="false">
      <c r="A87" s="96" t="s">
        <v>19</v>
      </c>
      <c r="B87" s="114" t="n">
        <f aca="false">SUM(B88:B92)</f>
        <v>7752.799333</v>
      </c>
      <c r="I87" s="21"/>
    </row>
    <row r="88" customFormat="false" ht="15" hidden="false" customHeight="false" outlineLevel="0" collapsed="false">
      <c r="A88" s="96" t="s">
        <v>63</v>
      </c>
      <c r="B88" s="115" t="n">
        <v>4123.881178</v>
      </c>
      <c r="I88" s="21"/>
    </row>
    <row r="89" customFormat="false" ht="15" hidden="false" customHeight="false" outlineLevel="0" collapsed="false">
      <c r="A89" s="96" t="s">
        <v>64</v>
      </c>
      <c r="B89" s="115" t="n">
        <v>1870.920143</v>
      </c>
      <c r="I89" s="21"/>
    </row>
    <row r="90" customFormat="false" ht="15" hidden="false" customHeight="false" outlineLevel="0" collapsed="false">
      <c r="A90" s="96" t="s">
        <v>65</v>
      </c>
      <c r="B90" s="115" t="n">
        <v>1301.405373</v>
      </c>
      <c r="I90" s="21"/>
    </row>
    <row r="91" customFormat="false" ht="15" hidden="false" customHeight="false" outlineLevel="0" collapsed="false">
      <c r="A91" s="96" t="s">
        <v>66</v>
      </c>
      <c r="B91" s="115" t="n">
        <v>367.738821</v>
      </c>
      <c r="I91" s="21"/>
    </row>
    <row r="92" customFormat="false" ht="15" hidden="false" customHeight="false" outlineLevel="0" collapsed="false">
      <c r="A92" s="116" t="s">
        <v>67</v>
      </c>
      <c r="B92" s="117" t="n">
        <v>88.853818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1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8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8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852.428334</v>
      </c>
      <c r="C100" s="125"/>
      <c r="D100" s="126" t="n">
        <v>1258.05457</v>
      </c>
      <c r="E100" s="126"/>
      <c r="F100" s="127" t="n">
        <f aca="false">B100/D100</f>
        <v>0.677576596697232</v>
      </c>
      <c r="H100" s="1"/>
      <c r="I100" s="1"/>
    </row>
    <row r="101" customFormat="false" ht="14.1" hidden="false" customHeight="true" outlineLevel="0" collapsed="false">
      <c r="A101" s="128" t="s">
        <v>72</v>
      </c>
      <c r="B101" s="129" t="n">
        <v>1263.589983</v>
      </c>
      <c r="C101" s="97"/>
      <c r="D101" s="126" t="n">
        <v>1319.686306</v>
      </c>
      <c r="E101" s="126"/>
      <c r="F101" s="130" t="n">
        <f aca="false">B101/D101</f>
        <v>0.957492683871193</v>
      </c>
      <c r="H101" s="1"/>
      <c r="I101" s="1"/>
    </row>
    <row r="102" customFormat="false" ht="14.1" hidden="false" customHeight="true" outlineLevel="0" collapsed="false">
      <c r="A102" s="128" t="s">
        <v>73</v>
      </c>
      <c r="B102" s="129" t="n">
        <v>927.633659</v>
      </c>
      <c r="C102" s="97"/>
      <c r="D102" s="126" t="n">
        <v>933.889808</v>
      </c>
      <c r="E102" s="126"/>
      <c r="F102" s="130" t="n">
        <f aca="false">B102/D102</f>
        <v>0.993300977324725</v>
      </c>
      <c r="G102" s="21"/>
      <c r="H102" s="1"/>
      <c r="I102" s="1"/>
    </row>
    <row r="103" customFormat="false" ht="14.1" hidden="false" customHeight="true" outlineLevel="0" collapsed="false">
      <c r="A103" s="128" t="s">
        <v>74</v>
      </c>
      <c r="B103" s="129" t="n">
        <v>802.252391</v>
      </c>
      <c r="C103" s="97"/>
      <c r="D103" s="126" t="n">
        <v>840.283788</v>
      </c>
      <c r="E103" s="126"/>
      <c r="F103" s="130" t="n">
        <f aca="false">B103/D103</f>
        <v>0.954739818210083</v>
      </c>
      <c r="H103" s="1"/>
      <c r="I103" s="1"/>
    </row>
    <row r="104" customFormat="false" ht="14.1" hidden="false" customHeight="true" outlineLevel="0" collapsed="false">
      <c r="A104" s="128" t="s">
        <v>75</v>
      </c>
      <c r="B104" s="129" t="n">
        <v>11437.06688</v>
      </c>
      <c r="C104" s="97"/>
      <c r="D104" s="126" t="n">
        <v>13374.944537</v>
      </c>
      <c r="E104" s="126"/>
      <c r="F104" s="130" t="n">
        <f aca="false">B104/D104</f>
        <v>0.855111350059126</v>
      </c>
      <c r="H104" s="1"/>
      <c r="I104" s="1"/>
    </row>
    <row r="105" customFormat="false" ht="14.1" hidden="false" customHeight="true" outlineLevel="0" collapsed="false">
      <c r="A105" s="128" t="s">
        <v>76</v>
      </c>
      <c r="B105" s="129" t="n">
        <v>1728.611206</v>
      </c>
      <c r="C105" s="97"/>
      <c r="D105" s="126" t="n">
        <v>4876.54373</v>
      </c>
      <c r="E105" s="126"/>
      <c r="F105" s="130" t="n">
        <f aca="false">B105/D105</f>
        <v>0.354474665194892</v>
      </c>
      <c r="I105" s="21"/>
    </row>
    <row r="106" customFormat="false" ht="14.1" hidden="false" customHeight="true" outlineLevel="0" collapsed="false">
      <c r="A106" s="131" t="s">
        <v>77</v>
      </c>
      <c r="B106" s="132" t="n">
        <v>545.27999</v>
      </c>
      <c r="C106" s="102"/>
      <c r="D106" s="133" t="n">
        <v>16089.799532</v>
      </c>
      <c r="E106" s="133"/>
      <c r="F106" s="134" t="n">
        <f aca="false">B106/D106</f>
        <v>0.0338897938980238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5" t="s">
        <v>78</v>
      </c>
      <c r="B113" s="136" t="s">
        <v>17</v>
      </c>
      <c r="C113" s="137" t="s">
        <v>18</v>
      </c>
      <c r="D113" s="138" t="s">
        <v>19</v>
      </c>
      <c r="E113" s="139" t="s">
        <v>17</v>
      </c>
      <c r="F113" s="140" t="s">
        <v>18</v>
      </c>
      <c r="G113" s="138" t="s">
        <v>19</v>
      </c>
      <c r="I113" s="21"/>
    </row>
    <row r="114" customFormat="false" ht="27.6" hidden="false" customHeight="true" outlineLevel="0" collapsed="false">
      <c r="A114" s="135"/>
      <c r="B114" s="136"/>
      <c r="C114" s="137"/>
      <c r="D114" s="138"/>
      <c r="E114" s="139"/>
      <c r="F114" s="140"/>
      <c r="G114" s="138"/>
      <c r="H114" s="1"/>
      <c r="I114" s="1"/>
    </row>
    <row r="115" customFormat="false" ht="14.1" hidden="false" customHeight="true" outlineLevel="0" collapsed="false">
      <c r="A115" s="141" t="s">
        <v>79</v>
      </c>
      <c r="B115" s="142" t="n">
        <v>9529</v>
      </c>
      <c r="C115" s="143" t="n">
        <v>11139</v>
      </c>
      <c r="D115" s="144" t="n">
        <f aca="false">SUM(B115:C115)</f>
        <v>20668</v>
      </c>
      <c r="E115" s="145"/>
      <c r="F115" s="146"/>
      <c r="G115" s="146"/>
      <c r="H115" s="1"/>
      <c r="I115" s="1"/>
    </row>
    <row r="116" customFormat="false" ht="14.1" hidden="false" customHeight="true" outlineLevel="0" collapsed="false">
      <c r="A116" s="96" t="s">
        <v>80</v>
      </c>
      <c r="B116" s="147" t="n">
        <v>1006</v>
      </c>
      <c r="C116" s="148" t="n">
        <v>1148</v>
      </c>
      <c r="D116" s="149" t="n">
        <f aca="false">SUM(B116:C116)</f>
        <v>2154</v>
      </c>
      <c r="E116" s="150" t="n">
        <f aca="false">B116/$B$115</f>
        <v>0.105572463007661</v>
      </c>
      <c r="F116" s="150" t="n">
        <f aca="false">C116/$C$115</f>
        <v>0.103061316096598</v>
      </c>
      <c r="G116" s="150" t="n">
        <f aca="false">D116/$D$115</f>
        <v>0.10421908263983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47" t="n">
        <v>275</v>
      </c>
      <c r="C117" s="148" t="n">
        <v>479</v>
      </c>
      <c r="D117" s="151" t="n">
        <f aca="false">SUM(B117:C117)</f>
        <v>754</v>
      </c>
      <c r="E117" s="150" t="n">
        <f aca="false">B117/$B$115</f>
        <v>0.0288592716969252</v>
      </c>
      <c r="F117" s="150" t="n">
        <f aca="false">C117/$C$115</f>
        <v>0.0430020648173086</v>
      </c>
      <c r="G117" s="150" t="n">
        <f aca="false">D117/$D$115</f>
        <v>0.0364815173214631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47" t="n">
        <v>375.116975</v>
      </c>
      <c r="C118" s="148" t="n">
        <v>587.710574</v>
      </c>
      <c r="D118" s="151" t="n">
        <f aca="false">SUM(B118:C118)</f>
        <v>962.827549</v>
      </c>
      <c r="E118" s="150" t="n">
        <f aca="false">B118/$B$115</f>
        <v>0.0393658279987407</v>
      </c>
      <c r="F118" s="150" t="n">
        <f aca="false">C118/$C$115</f>
        <v>0.0527615202441871</v>
      </c>
      <c r="G118" s="150" t="n">
        <f aca="false">D118/$D$115</f>
        <v>0.0465854242790788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47" t="n">
        <v>1338.896856</v>
      </c>
      <c r="C119" s="148" t="n">
        <v>1220.546758</v>
      </c>
      <c r="D119" s="151" t="n">
        <f aca="false">SUM(B119:C119)</f>
        <v>2559.443614</v>
      </c>
      <c r="E119" s="150" t="n">
        <f aca="false">B119/$B$115</f>
        <v>0.140507593241683</v>
      </c>
      <c r="F119" s="150" t="n">
        <f aca="false">C119/$C$115</f>
        <v>0.109574177035641</v>
      </c>
      <c r="G119" s="150" t="n">
        <f aca="false">D119/$D$115</f>
        <v>0.123836056415715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47" t="n">
        <v>1653.588694</v>
      </c>
      <c r="C120" s="148" t="n">
        <v>1874.164543</v>
      </c>
      <c r="D120" s="151" t="n">
        <f aca="false">SUM(B120:C120)</f>
        <v>3527.753237</v>
      </c>
      <c r="E120" s="150" t="n">
        <f aca="false">B120/$B$115</f>
        <v>0.173532237800399</v>
      </c>
      <c r="F120" s="150" t="n">
        <f aca="false">C120/$C$115</f>
        <v>0.168252495107281</v>
      </c>
      <c r="G120" s="150" t="n">
        <f aca="false">D120/$D$115</f>
        <v>0.170686725227405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47" t="n">
        <v>1518.185983</v>
      </c>
      <c r="C121" s="148" t="n">
        <v>2521.977326</v>
      </c>
      <c r="D121" s="151" t="n">
        <f aca="false">SUM(B121:C121)</f>
        <v>4040.163309</v>
      </c>
      <c r="E121" s="150" t="n">
        <f aca="false">B121/$B$115</f>
        <v>0.159322697344947</v>
      </c>
      <c r="F121" s="150" t="n">
        <f aca="false">C121/$C$115</f>
        <v>0.226409671065625</v>
      </c>
      <c r="G121" s="150" t="n">
        <f aca="false">D121/$D$115</f>
        <v>0.195479161457325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2" t="n">
        <v>3362.750116</v>
      </c>
      <c r="C122" s="153" t="n">
        <v>3307.431835</v>
      </c>
      <c r="D122" s="154" t="n">
        <f aca="false">SUM(B122:C122)</f>
        <v>6670.181951</v>
      </c>
      <c r="E122" s="150" t="n">
        <f aca="false">B122/$B$115</f>
        <v>0.352896433623675</v>
      </c>
      <c r="F122" s="150" t="n">
        <f aca="false">C122/$C$115</f>
        <v>0.296923586946764</v>
      </c>
      <c r="G122" s="150" t="n">
        <f aca="false">D122/$D$115</f>
        <v>0.322729918279466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5" t="s">
        <v>88</v>
      </c>
      <c r="B132" s="155"/>
      <c r="C132" s="155"/>
      <c r="I132" s="2"/>
    </row>
    <row r="133" customFormat="false" ht="15" hidden="false" customHeight="false" outlineLevel="0" collapsed="false">
      <c r="A133" s="123" t="s">
        <v>89</v>
      </c>
      <c r="B133" s="52" t="n">
        <v>10028.013032</v>
      </c>
      <c r="C133" s="53" t="n">
        <f aca="false">B133/SUM($B$133:$B$140)</f>
        <v>0.666740341866275</v>
      </c>
      <c r="I133" s="2"/>
    </row>
    <row r="134" customFormat="false" ht="15" hidden="false" customHeight="false" outlineLevel="0" collapsed="false">
      <c r="A134" s="128" t="s">
        <v>90</v>
      </c>
      <c r="B134" s="54" t="n">
        <v>2355.912835</v>
      </c>
      <c r="C134" s="55" t="n">
        <f aca="false">B134/SUM($B$133:$B$140)</f>
        <v>0.156639418397501</v>
      </c>
      <c r="I134" s="2"/>
    </row>
    <row r="135" customFormat="false" ht="15" hidden="false" customHeight="false" outlineLevel="0" collapsed="false">
      <c r="A135" s="128" t="s">
        <v>91</v>
      </c>
      <c r="B135" s="54" t="n">
        <v>295.749828</v>
      </c>
      <c r="C135" s="55" t="n">
        <f aca="false">B135/SUM($B$133:$B$140)</f>
        <v>0.0196637500169148</v>
      </c>
      <c r="I135" s="2"/>
    </row>
    <row r="136" customFormat="false" ht="15" hidden="false" customHeight="false" outlineLevel="0" collapsed="false">
      <c r="A136" s="128" t="s">
        <v>92</v>
      </c>
      <c r="B136" s="54" t="n">
        <v>239.735183</v>
      </c>
      <c r="C136" s="55" t="n">
        <f aca="false">B136/SUM($B$133:$B$140)</f>
        <v>0.0159394605253036</v>
      </c>
      <c r="I136" s="2"/>
    </row>
    <row r="137" customFormat="false" ht="15" hidden="false" customHeight="false" outlineLevel="0" collapsed="false">
      <c r="A137" s="128" t="s">
        <v>93</v>
      </c>
      <c r="B137" s="54" t="n">
        <v>652.92353</v>
      </c>
      <c r="C137" s="55" t="n">
        <f aca="false">B137/SUM($B$133:$B$140)</f>
        <v>0.0434114371626332</v>
      </c>
      <c r="I137" s="2"/>
    </row>
    <row r="138" customFormat="false" ht="15" hidden="false" customHeight="false" outlineLevel="0" collapsed="false">
      <c r="A138" s="128" t="s">
        <v>94</v>
      </c>
      <c r="B138" s="156" t="n">
        <v>818.99118</v>
      </c>
      <c r="C138" s="157" t="n">
        <f aca="false">B138/SUM($B$133:$B$140)</f>
        <v>0.0544529068317094</v>
      </c>
      <c r="I138" s="2"/>
    </row>
    <row r="139" customFormat="false" ht="15" hidden="false" customHeight="false" outlineLevel="0" collapsed="false">
      <c r="A139" s="128" t="s">
        <v>95</v>
      </c>
      <c r="B139" s="156" t="n">
        <v>618.950194</v>
      </c>
      <c r="C139" s="157" t="n">
        <f aca="false">B139/SUM($B$133:$B$140)</f>
        <v>0.041152625413317</v>
      </c>
      <c r="E139" s="158"/>
      <c r="I139" s="2"/>
    </row>
    <row r="140" customFormat="false" ht="15" hidden="false" customHeight="false" outlineLevel="0" collapsed="false">
      <c r="A140" s="131" t="s">
        <v>96</v>
      </c>
      <c r="B140" s="159" t="n">
        <v>30.081614</v>
      </c>
      <c r="C140" s="160" t="n">
        <f aca="false">B140/SUM($B$133:$B$140)</f>
        <v>0.00200005978634525</v>
      </c>
      <c r="I140" s="2"/>
    </row>
    <row r="141" customFormat="false" ht="15" hidden="false" customHeight="false" outlineLevel="0" collapsed="false">
      <c r="A141" s="110"/>
      <c r="B141" s="73"/>
      <c r="C141" s="42"/>
      <c r="I141" s="2"/>
    </row>
    <row r="142" customFormat="false" ht="22.15" hidden="false" customHeight="true" outlineLevel="0" collapsed="false">
      <c r="A142" s="110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1" t="s">
        <v>97</v>
      </c>
      <c r="B144" s="162" t="s">
        <v>98</v>
      </c>
      <c r="C144" s="162" t="s">
        <v>99</v>
      </c>
      <c r="D144" s="162" t="s">
        <v>37</v>
      </c>
      <c r="F144" s="21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1"/>
      <c r="B145" s="162"/>
      <c r="C145" s="162"/>
      <c r="D145" s="162"/>
      <c r="F145" s="21"/>
      <c r="H145" s="1"/>
      <c r="I145" s="2"/>
      <c r="J145" s="2"/>
    </row>
    <row r="146" customFormat="false" ht="13.9" hidden="false" customHeight="true" outlineLevel="0" collapsed="false">
      <c r="A146" s="163" t="s">
        <v>55</v>
      </c>
      <c r="B146" s="164" t="n">
        <v>3579.182565</v>
      </c>
      <c r="C146" s="165" t="n">
        <v>784.504098</v>
      </c>
      <c r="D146" s="166" t="n">
        <f aca="false">C146/B146</f>
        <v>0.219185270310457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67" t="n">
        <v>12806.589462</v>
      </c>
      <c r="C147" s="168" t="n">
        <v>1903.83277</v>
      </c>
      <c r="D147" s="169" t="n">
        <f aca="false">C147/B147</f>
        <v>0.148660404524491</v>
      </c>
      <c r="I147" s="2"/>
    </row>
    <row r="148" customFormat="false" ht="13.9" hidden="false" customHeight="true" outlineLevel="0" collapsed="false">
      <c r="A148" s="96" t="s">
        <v>100</v>
      </c>
      <c r="B148" s="167" t="n">
        <v>1334.566519</v>
      </c>
      <c r="C148" s="168" t="n">
        <v>99.079822</v>
      </c>
      <c r="D148" s="169" t="n">
        <f aca="false">C148/B148</f>
        <v>0.0742412016107232</v>
      </c>
      <c r="I148" s="2"/>
    </row>
    <row r="149" customFormat="false" ht="13.9" hidden="false" customHeight="true" outlineLevel="0" collapsed="false">
      <c r="A149" s="116" t="s">
        <v>19</v>
      </c>
      <c r="B149" s="132" t="n">
        <v>17720.338548</v>
      </c>
      <c r="C149" s="170" t="n">
        <v>2787.41669</v>
      </c>
      <c r="D149" s="171" t="n">
        <f aca="false">C149/B149</f>
        <v>0.157300419653359</v>
      </c>
      <c r="E149" s="172" t="n">
        <f aca="false">1-D149</f>
        <v>0.842699580346641</v>
      </c>
      <c r="H149" s="21"/>
      <c r="I149" s="21"/>
      <c r="J149" s="21"/>
    </row>
    <row r="150" customFormat="false" ht="13.9" hidden="false" customHeight="true" outlineLevel="0" collapsed="false">
      <c r="A150" s="110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A151" s="110"/>
      <c r="B151" s="73"/>
      <c r="C151" s="42"/>
      <c r="F151" s="173" t="s">
        <v>101</v>
      </c>
      <c r="G151" s="173"/>
      <c r="H151" s="173"/>
      <c r="I151" s="21"/>
      <c r="J151" s="21"/>
    </row>
    <row r="152" customFormat="false" ht="13.9" hidden="false" customHeight="true" outlineLevel="0" collapsed="false">
      <c r="A152" s="110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4"/>
      <c r="B154" s="175"/>
      <c r="C154" s="175"/>
      <c r="D154" s="175"/>
      <c r="E154" s="11"/>
      <c r="F154" s="176"/>
      <c r="G154" s="176"/>
      <c r="H154" s="177"/>
      <c r="I154" s="177"/>
      <c r="J154" s="178"/>
    </row>
    <row r="155" customFormat="false" ht="13.9" hidden="false" customHeight="true" outlineLevel="0" collapsed="false">
      <c r="A155" s="174"/>
      <c r="B155" s="175"/>
      <c r="C155" s="175"/>
      <c r="D155" s="175"/>
      <c r="E155" s="11"/>
      <c r="F155" s="176"/>
      <c r="G155" s="176"/>
      <c r="H155" s="177"/>
      <c r="I155" s="177"/>
      <c r="J155" s="178"/>
    </row>
    <row r="156" customFormat="false" ht="13.9" hidden="false" customHeight="true" outlineLevel="0" collapsed="false">
      <c r="A156" s="110"/>
      <c r="B156" s="179"/>
      <c r="C156" s="179"/>
      <c r="D156" s="180"/>
      <c r="E156" s="11"/>
      <c r="F156" s="110"/>
      <c r="G156" s="110"/>
      <c r="H156" s="181"/>
      <c r="I156" s="181"/>
      <c r="J156" s="182"/>
    </row>
    <row r="157" customFormat="false" ht="13.9" hidden="false" customHeight="true" outlineLevel="0" collapsed="false">
      <c r="A157" s="110"/>
      <c r="B157" s="179"/>
      <c r="C157" s="179"/>
      <c r="D157" s="180"/>
      <c r="E157" s="11"/>
      <c r="F157" s="110"/>
      <c r="G157" s="110"/>
      <c r="H157" s="181"/>
      <c r="I157" s="181"/>
      <c r="J157" s="182"/>
    </row>
    <row r="158" customFormat="false" ht="13.9" hidden="false" customHeight="true" outlineLevel="0" collapsed="false">
      <c r="A158" s="110"/>
      <c r="B158" s="179"/>
      <c r="C158" s="179"/>
      <c r="D158" s="180"/>
      <c r="E158" s="11"/>
      <c r="F158" s="183"/>
      <c r="G158" s="183"/>
      <c r="H158" s="184"/>
      <c r="I158" s="181"/>
      <c r="J158" s="182"/>
    </row>
    <row r="159" customFormat="false" ht="13.9" hidden="false" customHeight="true" outlineLevel="0" collapsed="false">
      <c r="A159" s="110"/>
      <c r="B159" s="184"/>
      <c r="C159" s="179"/>
      <c r="D159" s="180"/>
      <c r="E159" s="182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5"/>
      <c r="C160" s="185"/>
      <c r="D160" s="180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5"/>
      <c r="C161" s="72"/>
      <c r="D161" s="186"/>
      <c r="I161" s="2"/>
    </row>
    <row r="162" customFormat="false" ht="13.9" hidden="false" customHeight="true" outlineLevel="0" collapsed="false">
      <c r="A162" s="110"/>
      <c r="B162" s="185"/>
      <c r="C162" s="72"/>
      <c r="D162" s="186"/>
      <c r="I162" s="2"/>
    </row>
    <row r="163" customFormat="false" ht="13.9" hidden="false" customHeight="true" outlineLevel="0" collapsed="false">
      <c r="A163" s="110"/>
      <c r="B163" s="185"/>
      <c r="C163" s="72"/>
      <c r="D163" s="186"/>
      <c r="I163" s="2"/>
    </row>
    <row r="164" customFormat="false" ht="21.4" hidden="false" customHeight="true" outlineLevel="0" collapsed="false">
      <c r="A164" s="45" t="s">
        <v>102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7"/>
      <c r="B165" s="185"/>
      <c r="C165" s="72"/>
      <c r="D165" s="186"/>
      <c r="I165" s="2"/>
    </row>
    <row r="166" customFormat="false" ht="13.9" hidden="false" customHeight="true" outlineLevel="0" collapsed="false">
      <c r="A166" s="187"/>
      <c r="B166" s="185"/>
      <c r="C166" s="72"/>
      <c r="D166" s="186"/>
      <c r="I166" s="2"/>
    </row>
    <row r="167" customFormat="false" ht="13.9" hidden="false" customHeight="true" outlineLevel="0" collapsed="false">
      <c r="A167" s="188" t="s">
        <v>103</v>
      </c>
      <c r="B167" s="189"/>
      <c r="C167" s="190"/>
      <c r="D167" s="186"/>
      <c r="I167" s="2"/>
    </row>
    <row r="168" customFormat="false" ht="13.9" hidden="false" customHeight="true" outlineLevel="0" collapsed="false">
      <c r="A168" s="191" t="s">
        <v>104</v>
      </c>
      <c r="B168" s="192" t="s">
        <v>17</v>
      </c>
      <c r="C168" s="62" t="n">
        <v>336</v>
      </c>
      <c r="D168" s="186"/>
      <c r="I168" s="2"/>
    </row>
    <row r="169" customFormat="false" ht="13.9" hidden="false" customHeight="true" outlineLevel="0" collapsed="false">
      <c r="A169" s="191"/>
      <c r="B169" s="193" t="s">
        <v>105</v>
      </c>
      <c r="C169" s="64" t="n">
        <v>338</v>
      </c>
      <c r="D169" s="186"/>
      <c r="I169" s="2"/>
    </row>
    <row r="170" customFormat="false" ht="13.9" hidden="false" customHeight="true" outlineLevel="0" collapsed="false">
      <c r="A170" s="99" t="s">
        <v>106</v>
      </c>
      <c r="B170" s="193" t="s">
        <v>17</v>
      </c>
      <c r="C170" s="64" t="n">
        <v>1302</v>
      </c>
      <c r="D170" s="186"/>
      <c r="I170" s="2"/>
    </row>
    <row r="171" customFormat="false" ht="13.9" hidden="false" customHeight="true" outlineLevel="0" collapsed="false">
      <c r="A171" s="99"/>
      <c r="B171" s="193" t="s">
        <v>105</v>
      </c>
      <c r="C171" s="64" t="n">
        <v>1100</v>
      </c>
      <c r="D171" s="186"/>
      <c r="I171" s="2"/>
    </row>
    <row r="172" customFormat="false" ht="13.9" hidden="false" customHeight="true" outlineLevel="0" collapsed="false">
      <c r="A172" s="101" t="s">
        <v>107</v>
      </c>
      <c r="B172" s="193" t="s">
        <v>17</v>
      </c>
      <c r="C172" s="64" t="n">
        <v>172</v>
      </c>
      <c r="D172" s="186"/>
      <c r="I172" s="2"/>
    </row>
    <row r="173" customFormat="false" ht="13.9" hidden="false" customHeight="true" outlineLevel="0" collapsed="false">
      <c r="A173" s="101"/>
      <c r="B173" s="194" t="s">
        <v>105</v>
      </c>
      <c r="C173" s="67" t="n">
        <v>151</v>
      </c>
      <c r="D173" s="186"/>
      <c r="I173" s="2"/>
    </row>
    <row r="174" customFormat="false" ht="13.9" hidden="false" customHeight="true" outlineLevel="0" collapsed="false">
      <c r="A174" s="195"/>
      <c r="B174" s="196" t="s">
        <v>26</v>
      </c>
      <c r="C174" s="197" t="n">
        <f aca="false">SUM(C168:C173)</f>
        <v>3399</v>
      </c>
      <c r="D174" s="186"/>
      <c r="I174" s="2"/>
    </row>
    <row r="175" customFormat="false" ht="13.9" hidden="false" customHeight="true" outlineLevel="0" collapsed="false">
      <c r="A175" s="195"/>
      <c r="B175" s="111"/>
      <c r="C175" s="72"/>
      <c r="D175" s="186"/>
      <c r="I175" s="2"/>
    </row>
    <row r="176" customFormat="false" ht="13.9" hidden="false" customHeight="true" outlineLevel="0" collapsed="false">
      <c r="A176" s="195"/>
      <c r="B176" s="111"/>
      <c r="C176" s="72"/>
      <c r="D176" s="186"/>
      <c r="I176" s="2"/>
    </row>
    <row r="177" customFormat="false" ht="13.9" hidden="false" customHeight="true" outlineLevel="0" collapsed="false">
      <c r="A177" s="187"/>
      <c r="B177" s="185"/>
      <c r="C177" s="72"/>
      <c r="D177" s="186"/>
      <c r="I177" s="2"/>
    </row>
    <row r="178" customFormat="false" ht="13.9" hidden="false" customHeight="true" outlineLevel="0" collapsed="false">
      <c r="A178" s="188" t="s">
        <v>108</v>
      </c>
      <c r="B178" s="189"/>
      <c r="C178" s="190"/>
      <c r="D178" s="186"/>
      <c r="I178" s="2"/>
    </row>
    <row r="179" customFormat="false" ht="13.9" hidden="false" customHeight="true" outlineLevel="0" collapsed="false">
      <c r="A179" s="96" t="s">
        <v>109</v>
      </c>
      <c r="B179" s="198"/>
      <c r="C179" s="62" t="n">
        <v>202</v>
      </c>
      <c r="D179" s="186"/>
      <c r="I179" s="2"/>
    </row>
    <row r="180" customFormat="false" ht="13.9" hidden="false" customHeight="true" outlineLevel="0" collapsed="false">
      <c r="A180" s="96" t="s">
        <v>110</v>
      </c>
      <c r="B180" s="198"/>
      <c r="C180" s="64" t="n">
        <v>170</v>
      </c>
      <c r="D180" s="186"/>
      <c r="I180" s="2"/>
    </row>
    <row r="181" customFormat="false" ht="13.9" hidden="false" customHeight="true" outlineLevel="0" collapsed="false">
      <c r="A181" s="96" t="s">
        <v>111</v>
      </c>
      <c r="B181" s="198"/>
      <c r="C181" s="64" t="n">
        <v>813</v>
      </c>
      <c r="D181" s="186"/>
      <c r="I181" s="2"/>
    </row>
    <row r="182" customFormat="false" ht="13.9" hidden="false" customHeight="true" outlineLevel="0" collapsed="false">
      <c r="A182" s="96" t="s">
        <v>112</v>
      </c>
      <c r="B182" s="198"/>
      <c r="C182" s="64" t="n">
        <v>714</v>
      </c>
      <c r="D182" s="186"/>
      <c r="I182" s="2"/>
    </row>
    <row r="183" customFormat="false" ht="13.9" hidden="false" customHeight="true" outlineLevel="0" collapsed="false">
      <c r="A183" s="116" t="s">
        <v>113</v>
      </c>
      <c r="B183" s="199"/>
      <c r="C183" s="67" t="n">
        <v>1493</v>
      </c>
      <c r="D183" s="186"/>
      <c r="I183" s="2"/>
    </row>
    <row r="184" customFormat="false" ht="13.9" hidden="false" customHeight="true" outlineLevel="0" collapsed="false">
      <c r="A184" s="187"/>
      <c r="B184" s="185"/>
      <c r="C184" s="72"/>
      <c r="D184" s="186"/>
      <c r="I184" s="2"/>
    </row>
    <row r="185" customFormat="false" ht="13.9" hidden="false" customHeight="true" outlineLevel="0" collapsed="false">
      <c r="A185" s="188" t="s">
        <v>114</v>
      </c>
      <c r="B185" s="200"/>
      <c r="C185" s="200"/>
      <c r="D185" s="201"/>
      <c r="I185" s="2"/>
    </row>
    <row r="186" customFormat="false" ht="13.9" hidden="false" customHeight="true" outlineLevel="0" collapsed="false">
      <c r="A186" s="163" t="s">
        <v>115</v>
      </c>
      <c r="B186" s="202"/>
      <c r="C186" s="203"/>
      <c r="D186" s="64" t="n">
        <v>194</v>
      </c>
      <c r="I186" s="2"/>
    </row>
    <row r="187" customFormat="false" ht="13.9" hidden="false" customHeight="true" outlineLevel="0" collapsed="false">
      <c r="A187" s="96" t="s">
        <v>116</v>
      </c>
      <c r="B187" s="204"/>
      <c r="C187" s="198"/>
      <c r="D187" s="64" t="n">
        <v>271</v>
      </c>
      <c r="I187" s="2"/>
    </row>
    <row r="188" customFormat="false" ht="13.9" hidden="false" customHeight="true" outlineLevel="0" collapsed="false">
      <c r="A188" s="96" t="s">
        <v>117</v>
      </c>
      <c r="B188" s="204"/>
      <c r="C188" s="198"/>
      <c r="D188" s="64" t="n">
        <v>564</v>
      </c>
      <c r="I188" s="2"/>
    </row>
    <row r="189" customFormat="false" ht="13.9" hidden="false" customHeight="true" outlineLevel="0" collapsed="false">
      <c r="A189" s="96" t="s">
        <v>118</v>
      </c>
      <c r="B189" s="204"/>
      <c r="C189" s="198"/>
      <c r="D189" s="64" t="n">
        <v>1595</v>
      </c>
      <c r="I189" s="2"/>
    </row>
    <row r="190" customFormat="false" ht="13.9" hidden="false" customHeight="true" outlineLevel="0" collapsed="false">
      <c r="A190" s="116" t="s">
        <v>119</v>
      </c>
      <c r="B190" s="205"/>
      <c r="C190" s="199"/>
      <c r="D190" s="67" t="n">
        <v>746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7"/>
      <c r="B197" s="185"/>
      <c r="C197" s="72"/>
      <c r="D197" s="186"/>
      <c r="I197" s="2"/>
    </row>
    <row r="198" customFormat="false" ht="20.1" hidden="false" customHeight="true" outlineLevel="0" collapsed="false">
      <c r="A198" s="206" t="s">
        <v>120</v>
      </c>
      <c r="B198" s="206"/>
      <c r="C198" s="206"/>
      <c r="D198" s="206"/>
      <c r="E198" s="206"/>
      <c r="F198" s="206"/>
      <c r="G198" s="206"/>
      <c r="H198" s="206"/>
      <c r="I198" s="206"/>
      <c r="J198" s="206"/>
      <c r="K198" s="206"/>
      <c r="L198" s="206"/>
      <c r="M198" s="206"/>
      <c r="N198" s="206"/>
      <c r="O198" s="206"/>
      <c r="P198" s="206"/>
      <c r="Q198" s="206"/>
      <c r="R198" s="206"/>
      <c r="S198" s="206"/>
      <c r="T198" s="206"/>
      <c r="U198" s="206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7"/>
      <c r="B200" s="207"/>
      <c r="C200" s="207"/>
      <c r="D200" s="207"/>
      <c r="E200" s="207"/>
      <c r="F200" s="207"/>
      <c r="G200" s="207"/>
      <c r="H200" s="208"/>
      <c r="I200" s="2"/>
    </row>
    <row r="201" customFormat="false" ht="13.9" hidden="false" customHeight="true" outlineLevel="0" collapsed="false">
      <c r="A201" s="188" t="s">
        <v>121</v>
      </c>
      <c r="B201" s="209"/>
      <c r="C201" s="209"/>
      <c r="D201" s="209"/>
      <c r="E201" s="209"/>
      <c r="F201" s="209"/>
      <c r="G201" s="210"/>
      <c r="H201" s="1"/>
      <c r="I201" s="1"/>
    </row>
    <row r="202" customFormat="false" ht="13.9" hidden="false" customHeight="true" outlineLevel="0" collapsed="false">
      <c r="A202" s="211" t="s">
        <v>122</v>
      </c>
      <c r="B202" s="211"/>
      <c r="C202" s="211"/>
      <c r="D202" s="211"/>
      <c r="E202" s="211"/>
      <c r="F202" s="211"/>
      <c r="G202" s="62" t="n">
        <v>2731</v>
      </c>
      <c r="H202" s="1"/>
      <c r="I202" s="1"/>
    </row>
    <row r="203" customFormat="false" ht="14.45" hidden="false" customHeight="true" outlineLevel="0" collapsed="false">
      <c r="A203" s="212" t="s">
        <v>123</v>
      </c>
      <c r="B203" s="212"/>
      <c r="C203" s="212"/>
      <c r="D203" s="212"/>
      <c r="E203" s="212"/>
      <c r="F203" s="212"/>
      <c r="G203" s="67" t="n">
        <v>1766</v>
      </c>
      <c r="H203" s="1"/>
      <c r="I203" s="1"/>
    </row>
    <row r="204" customFormat="false" ht="15" hidden="false" customHeight="false" outlineLevel="0" collapsed="false">
      <c r="A204" s="110"/>
      <c r="B204" s="213"/>
      <c r="C204" s="213"/>
      <c r="D204" s="213"/>
      <c r="E204" s="213"/>
      <c r="F204" s="213"/>
      <c r="G204" s="213"/>
      <c r="H204" s="12"/>
      <c r="I204" s="2"/>
    </row>
    <row r="205" customFormat="false" ht="14.45" hidden="false" customHeight="true" outlineLevel="0" collapsed="false">
      <c r="A205" s="110"/>
      <c r="B205" s="213"/>
      <c r="C205" s="213"/>
      <c r="D205" s="213"/>
      <c r="E205" s="213"/>
      <c r="F205" s="213"/>
      <c r="G205" s="213"/>
      <c r="H205" s="213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4"/>
      <c r="B207" s="214"/>
      <c r="C207" s="214"/>
      <c r="H207" s="1"/>
      <c r="I207" s="2"/>
      <c r="J207" s="2"/>
    </row>
    <row r="208" customFormat="false" ht="15" hidden="false" customHeight="true" outlineLevel="0" collapsed="false">
      <c r="A208" s="121" t="s">
        <v>124</v>
      </c>
      <c r="B208" s="215" t="s">
        <v>125</v>
      </c>
      <c r="C208" s="215" t="s">
        <v>126</v>
      </c>
      <c r="H208" s="1"/>
      <c r="I208" s="2"/>
      <c r="J208" s="2"/>
    </row>
    <row r="209" customFormat="false" ht="15" hidden="false" customHeight="false" outlineLevel="0" collapsed="false">
      <c r="A209" s="121"/>
      <c r="B209" s="215"/>
      <c r="C209" s="215"/>
      <c r="H209" s="1"/>
      <c r="I209" s="2"/>
      <c r="J209" s="2"/>
    </row>
    <row r="210" customFormat="false" ht="15" hidden="false" customHeight="false" outlineLevel="0" collapsed="false">
      <c r="A210" s="121"/>
      <c r="B210" s="215"/>
      <c r="C210" s="215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5"/>
      <c r="C211" s="215"/>
      <c r="H211" s="1"/>
      <c r="I211" s="1"/>
    </row>
    <row r="212" customFormat="false" ht="15" hidden="false" customHeight="false" outlineLevel="0" collapsed="false">
      <c r="A212" s="121"/>
      <c r="B212" s="216" t="n">
        <v>24019</v>
      </c>
      <c r="C212" s="217" t="n">
        <v>2261</v>
      </c>
      <c r="D212" s="218" t="n">
        <f aca="false">C212/B212</f>
        <v>0.0941338107331696</v>
      </c>
      <c r="E212" s="219" t="n">
        <f aca="false">1-D212</f>
        <v>0.90586618926683</v>
      </c>
      <c r="H212" s="1"/>
      <c r="I212" s="1"/>
    </row>
    <row r="213" customFormat="false" ht="15" hidden="false" customHeight="false" outlineLevel="0" collapsed="false">
      <c r="A213" s="220"/>
      <c r="B213" s="221"/>
      <c r="C213" s="221"/>
      <c r="D213" s="222"/>
      <c r="H213" s="1"/>
      <c r="I213" s="1"/>
    </row>
    <row r="214" customFormat="false" ht="15" hidden="false" customHeight="false" outlineLevel="0" collapsed="false">
      <c r="A214" s="214"/>
      <c r="B214" s="214"/>
      <c r="H214" s="1"/>
      <c r="I214" s="2"/>
      <c r="J214" s="2"/>
    </row>
    <row r="215" customFormat="false" ht="14.45" hidden="false" customHeight="true" outlineLevel="0" collapsed="false">
      <c r="A215" s="223" t="s">
        <v>127</v>
      </c>
      <c r="B215" s="223"/>
      <c r="H215" s="1"/>
      <c r="I215" s="2"/>
      <c r="J215" s="2"/>
    </row>
    <row r="216" customFormat="false" ht="15" hidden="false" customHeight="false" outlineLevel="0" collapsed="false">
      <c r="A216" s="224" t="n">
        <v>2007</v>
      </c>
      <c r="B216" s="225" t="n">
        <v>313</v>
      </c>
      <c r="H216" s="1"/>
      <c r="I216" s="2"/>
      <c r="J216" s="2"/>
    </row>
    <row r="217" customFormat="false" ht="15" hidden="false" customHeight="false" outlineLevel="0" collapsed="false">
      <c r="A217" s="224" t="n">
        <v>2008</v>
      </c>
      <c r="B217" s="225" t="n">
        <v>319</v>
      </c>
      <c r="H217" s="1"/>
      <c r="I217" s="2"/>
      <c r="J217" s="2"/>
    </row>
    <row r="218" customFormat="false" ht="15" hidden="false" customHeight="false" outlineLevel="0" collapsed="false">
      <c r="A218" s="224" t="n">
        <v>2009</v>
      </c>
      <c r="B218" s="225" t="n">
        <v>471</v>
      </c>
      <c r="H218" s="1"/>
      <c r="I218" s="2"/>
      <c r="J218" s="2"/>
    </row>
    <row r="219" customFormat="false" ht="15" hidden="false" customHeight="false" outlineLevel="0" collapsed="false">
      <c r="A219" s="224" t="n">
        <v>2010</v>
      </c>
      <c r="B219" s="225" t="n">
        <v>452</v>
      </c>
      <c r="H219" s="1"/>
      <c r="I219" s="2"/>
      <c r="J219" s="2"/>
    </row>
    <row r="220" customFormat="false" ht="15" hidden="false" customHeight="false" outlineLevel="0" collapsed="false">
      <c r="A220" s="224" t="n">
        <v>2011</v>
      </c>
      <c r="B220" s="225" t="n">
        <v>533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4"/>
      <c r="B222" s="214"/>
      <c r="C222" s="214"/>
      <c r="D222" s="214"/>
      <c r="E222" s="214"/>
      <c r="F222" s="214"/>
      <c r="H222" s="1"/>
      <c r="I222" s="2"/>
      <c r="J222" s="2"/>
    </row>
    <row r="223" customFormat="false" ht="14.45" hidden="false" customHeight="true" outlineLevel="0" collapsed="false">
      <c r="A223" s="223" t="s">
        <v>121</v>
      </c>
      <c r="B223" s="223"/>
      <c r="C223" s="223"/>
      <c r="D223" s="223"/>
      <c r="E223" s="223"/>
      <c r="F223" s="226"/>
      <c r="H223" s="1"/>
      <c r="I223" s="2"/>
      <c r="J223" s="2"/>
    </row>
    <row r="224" customFormat="false" ht="14.45" hidden="false" customHeight="true" outlineLevel="0" collapsed="false">
      <c r="A224" s="227" t="s">
        <v>128</v>
      </c>
      <c r="B224" s="227"/>
      <c r="C224" s="227"/>
      <c r="D224" s="227"/>
      <c r="E224" s="227"/>
      <c r="F224" s="164" t="n">
        <v>15120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28" t="s">
        <v>129</v>
      </c>
      <c r="B225" s="228"/>
      <c r="C225" s="228"/>
      <c r="D225" s="228"/>
      <c r="E225" s="228"/>
      <c r="F225" s="167" t="n">
        <v>3773</v>
      </c>
      <c r="H225" s="1"/>
      <c r="I225" s="229"/>
      <c r="J225" s="229"/>
      <c r="K225" s="229"/>
      <c r="L225" s="229"/>
      <c r="M225" s="229"/>
      <c r="N225" s="229"/>
      <c r="O225" s="229"/>
      <c r="P225" s="229"/>
      <c r="Q225" s="229"/>
      <c r="R225" s="181"/>
    </row>
    <row r="226" customFormat="false" ht="14.45" hidden="false" customHeight="true" outlineLevel="0" collapsed="false">
      <c r="A226" s="228" t="s">
        <v>130</v>
      </c>
      <c r="B226" s="228"/>
      <c r="C226" s="228"/>
      <c r="D226" s="228"/>
      <c r="E226" s="228"/>
      <c r="F226" s="167" t="n">
        <v>1034</v>
      </c>
      <c r="H226" s="1"/>
      <c r="I226" s="230"/>
      <c r="J226" s="230"/>
      <c r="K226" s="230"/>
      <c r="L226" s="230"/>
      <c r="M226" s="230"/>
      <c r="N226" s="230"/>
      <c r="O226" s="230"/>
      <c r="P226" s="230"/>
      <c r="Q226" s="230"/>
      <c r="R226" s="181"/>
    </row>
    <row r="227" customFormat="false" ht="14.45" hidden="false" customHeight="true" outlineLevel="0" collapsed="false">
      <c r="A227" s="231" t="s">
        <v>131</v>
      </c>
      <c r="B227" s="231"/>
      <c r="C227" s="231"/>
      <c r="D227" s="231"/>
      <c r="E227" s="231"/>
      <c r="F227" s="232" t="n">
        <v>1591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06" t="s">
        <v>132</v>
      </c>
      <c r="B231" s="206"/>
      <c r="C231" s="206"/>
      <c r="D231" s="206"/>
      <c r="E231" s="206"/>
      <c r="F231" s="206"/>
      <c r="G231" s="206"/>
      <c r="H231" s="206"/>
      <c r="I231" s="206"/>
      <c r="J231" s="206"/>
      <c r="K231" s="206"/>
      <c r="L231" s="206"/>
      <c r="M231" s="206"/>
      <c r="N231" s="206"/>
      <c r="O231" s="206"/>
      <c r="P231" s="206"/>
      <c r="Q231" s="206"/>
      <c r="R231" s="206"/>
      <c r="S231" s="206"/>
      <c r="T231" s="206"/>
      <c r="U231" s="206"/>
      <c r="V231" s="206"/>
    </row>
    <row r="232" customFormat="false" ht="20.85" hidden="false" customHeight="true" outlineLevel="0" collapsed="false">
      <c r="A232" s="233"/>
      <c r="B232" s="233"/>
      <c r="C232" s="233"/>
      <c r="D232" s="233"/>
      <c r="E232" s="233"/>
      <c r="F232" s="233"/>
      <c r="G232" s="233"/>
      <c r="H232" s="233"/>
      <c r="I232" s="233"/>
      <c r="J232" s="233"/>
      <c r="K232" s="233"/>
      <c r="L232" s="233"/>
      <c r="M232" s="233"/>
      <c r="N232" s="233"/>
      <c r="O232" s="233"/>
      <c r="P232" s="233"/>
      <c r="Q232" s="233"/>
      <c r="R232" s="233"/>
      <c r="S232" s="233"/>
      <c r="T232" s="233"/>
      <c r="U232" s="233"/>
      <c r="V232" s="233"/>
    </row>
    <row r="233" customFormat="false" ht="15" hidden="false" customHeight="true" outlineLevel="0" collapsed="false">
      <c r="A233" s="234" t="s">
        <v>133</v>
      </c>
      <c r="B233" s="234"/>
      <c r="C233" s="234"/>
      <c r="D233" s="233"/>
      <c r="E233" s="235" t="s">
        <v>134</v>
      </c>
      <c r="F233" s="236"/>
      <c r="G233" s="236"/>
      <c r="H233" s="236"/>
      <c r="I233" s="236"/>
      <c r="J233" s="236"/>
      <c r="K233" s="236"/>
      <c r="L233" s="237"/>
      <c r="M233" s="233"/>
      <c r="N233" s="233"/>
      <c r="O233" s="233"/>
      <c r="P233" s="233"/>
      <c r="Q233" s="233"/>
      <c r="R233" s="233"/>
      <c r="S233" s="233"/>
      <c r="T233" s="233"/>
      <c r="U233" s="233"/>
      <c r="V233" s="233"/>
    </row>
    <row r="234" customFormat="false" ht="15" hidden="false" customHeight="false" outlineLevel="0" collapsed="false">
      <c r="A234" s="163" t="s">
        <v>135</v>
      </c>
      <c r="B234" s="238" t="n">
        <v>19311.971825</v>
      </c>
      <c r="C234" s="239" t="n">
        <f aca="false">B234/B236</f>
        <v>0.843530767615107</v>
      </c>
      <c r="E234" s="163" t="s">
        <v>136</v>
      </c>
      <c r="F234" s="240"/>
      <c r="G234" s="240"/>
      <c r="H234" s="240"/>
      <c r="I234" s="240"/>
      <c r="J234" s="241"/>
      <c r="K234" s="242" t="n">
        <v>4865.083874</v>
      </c>
      <c r="L234" s="243" t="n">
        <f aca="false">K234/SUM(K234:K235)</f>
        <v>0.239679697834041</v>
      </c>
    </row>
    <row r="235" customFormat="false" ht="15" hidden="false" customHeight="false" outlineLevel="0" collapsed="false">
      <c r="A235" s="96" t="s">
        <v>137</v>
      </c>
      <c r="B235" s="54" t="n">
        <v>3582.239704</v>
      </c>
      <c r="C235" s="244" t="n">
        <f aca="false">B235/B236</f>
        <v>0.156469232384893</v>
      </c>
      <c r="E235" s="96" t="s">
        <v>138</v>
      </c>
      <c r="F235" s="245"/>
      <c r="G235" s="245"/>
      <c r="H235" s="245"/>
      <c r="I235" s="245"/>
      <c r="J235" s="246"/>
      <c r="K235" s="247" t="n">
        <v>15433.188854</v>
      </c>
      <c r="L235" s="248" t="n">
        <f aca="false">K235/SUM(K234:K235)</f>
        <v>0.760320302165959</v>
      </c>
      <c r="M235" s="21"/>
      <c r="N235" s="21"/>
    </row>
    <row r="236" customFormat="false" ht="15" hidden="false" customHeight="false" outlineLevel="0" collapsed="false">
      <c r="A236" s="141" t="s">
        <v>139</v>
      </c>
      <c r="B236" s="249" t="n">
        <f aca="false">SUM(B234:B235)</f>
        <v>22894.211529</v>
      </c>
      <c r="C236" s="250"/>
      <c r="E236" s="251" t="s">
        <v>140</v>
      </c>
      <c r="F236" s="252"/>
      <c r="G236" s="252"/>
      <c r="H236" s="252"/>
      <c r="I236" s="252"/>
      <c r="J236" s="253"/>
      <c r="K236" s="254" t="n">
        <v>2081.97025</v>
      </c>
      <c r="L236" s="255" t="n">
        <f aca="false">K236/SUM(K234:K235)</f>
        <v>0.10256883814198</v>
      </c>
      <c r="M236" s="256" t="n">
        <f aca="false">1-L236</f>
        <v>0.89743116185802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1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3" t="s">
        <v>142</v>
      </c>
      <c r="B240" s="62" t="n">
        <v>7245.02195</v>
      </c>
      <c r="C240" s="239" t="n">
        <f aca="false">B240/$B$245</f>
        <v>0.346433924174598</v>
      </c>
      <c r="G240" s="21"/>
      <c r="H240" s="21"/>
      <c r="I240" s="21"/>
    </row>
    <row r="241" customFormat="false" ht="15" hidden="false" customHeight="false" outlineLevel="0" collapsed="false">
      <c r="A241" s="96" t="s">
        <v>143</v>
      </c>
      <c r="B241" s="64" t="n">
        <v>5045.685209</v>
      </c>
      <c r="C241" s="257" t="n">
        <f aca="false">B241/$B$245</f>
        <v>0.241268630953367</v>
      </c>
      <c r="G241" s="21"/>
      <c r="H241" s="21"/>
      <c r="I241" s="21"/>
    </row>
    <row r="242" customFormat="false" ht="15" hidden="false" customHeight="false" outlineLevel="0" collapsed="false">
      <c r="A242" s="96" t="s">
        <v>144</v>
      </c>
      <c r="B242" s="64" t="n">
        <v>3407.152384</v>
      </c>
      <c r="C242" s="257" t="n">
        <f aca="false">B242/$B$245</f>
        <v>0.162919198698902</v>
      </c>
      <c r="G242" s="21"/>
      <c r="H242" s="21"/>
      <c r="I242" s="21"/>
    </row>
    <row r="243" customFormat="false" ht="15" hidden="false" customHeight="false" outlineLevel="0" collapsed="false">
      <c r="A243" s="96" t="s">
        <v>145</v>
      </c>
      <c r="B243" s="64" t="n">
        <v>2777.518061</v>
      </c>
      <c r="C243" s="257" t="n">
        <f aca="false">B243/$B$245</f>
        <v>0.13281208641998</v>
      </c>
      <c r="G243" s="21"/>
      <c r="H243" s="21"/>
      <c r="I243" s="21"/>
    </row>
    <row r="244" customFormat="false" ht="15" hidden="false" customHeight="false" outlineLevel="0" collapsed="false">
      <c r="A244" s="96" t="s">
        <v>146</v>
      </c>
      <c r="B244" s="64" t="n">
        <v>2437.764685</v>
      </c>
      <c r="C244" s="244" t="n">
        <f aca="false">B244/$B$245</f>
        <v>0.116566159753153</v>
      </c>
      <c r="G244" s="21"/>
      <c r="H244" s="21"/>
      <c r="I244" s="21"/>
    </row>
    <row r="245" customFormat="false" ht="15" hidden="false" customHeight="false" outlineLevel="0" collapsed="false">
      <c r="A245" s="141" t="s">
        <v>26</v>
      </c>
      <c r="B245" s="249" t="n">
        <f aca="false">SUM(B240:B244)</f>
        <v>20913.142289</v>
      </c>
      <c r="C245" s="250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7</v>
      </c>
      <c r="B250" s="258"/>
      <c r="C250" s="226"/>
      <c r="I250" s="21"/>
    </row>
    <row r="251" customFormat="false" ht="15" hidden="false" customHeight="false" outlineLevel="0" collapsed="false">
      <c r="A251" s="259" t="s">
        <v>148</v>
      </c>
      <c r="B251" s="260" t="n">
        <v>7289.500186</v>
      </c>
      <c r="C251" s="261" t="n">
        <f aca="false">B251/$B$255</f>
        <v>0.348560732030071</v>
      </c>
      <c r="I251" s="21"/>
    </row>
    <row r="252" customFormat="false" ht="15" hidden="false" customHeight="false" outlineLevel="0" collapsed="false">
      <c r="A252" s="259" t="s">
        <v>149</v>
      </c>
      <c r="B252" s="260" t="n">
        <v>6958.194723</v>
      </c>
      <c r="C252" s="261" t="n">
        <f aca="false">B252/$B$255</f>
        <v>0.332718757716026</v>
      </c>
      <c r="I252" s="21"/>
    </row>
    <row r="253" customFormat="false" ht="15" hidden="false" customHeight="false" outlineLevel="0" collapsed="false">
      <c r="A253" s="259" t="s">
        <v>150</v>
      </c>
      <c r="B253" s="260" t="n">
        <v>3026.681104</v>
      </c>
      <c r="C253" s="261" t="n">
        <f aca="false">B253/$B$255</f>
        <v>0.14472627125492</v>
      </c>
      <c r="I253" s="21"/>
    </row>
    <row r="254" customFormat="false" ht="15" hidden="false" customHeight="false" outlineLevel="0" collapsed="false">
      <c r="A254" s="259" t="s">
        <v>151</v>
      </c>
      <c r="B254" s="260" t="n">
        <v>3638.766278</v>
      </c>
      <c r="C254" s="261" t="n">
        <f aca="false">B254/$B$255</f>
        <v>0.173994238998983</v>
      </c>
      <c r="I254" s="21"/>
    </row>
    <row r="255" customFormat="false" ht="15" hidden="false" customHeight="false" outlineLevel="0" collapsed="false">
      <c r="A255" s="110"/>
      <c r="B255" s="260" t="n">
        <f aca="false">SUM(B251:B254)</f>
        <v>20913.142291</v>
      </c>
      <c r="C255" s="182"/>
      <c r="I255" s="21"/>
    </row>
    <row r="256" customFormat="false" ht="15" hidden="false" customHeight="false" outlineLevel="0" collapsed="false">
      <c r="I256" s="21"/>
    </row>
    <row r="257" customFormat="false" ht="15" hidden="false" customHeight="false" outlineLevel="0" collapsed="false"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262" t="s">
        <v>152</v>
      </c>
      <c r="B262" s="262"/>
      <c r="C262" s="262"/>
      <c r="D262" s="262"/>
      <c r="E262" s="262"/>
      <c r="F262" s="262"/>
      <c r="G262" s="262"/>
      <c r="H262" s="262"/>
      <c r="I262" s="262"/>
      <c r="J262" s="262"/>
      <c r="K262" s="262"/>
      <c r="L262" s="262"/>
      <c r="M262" s="262"/>
      <c r="N262" s="262"/>
      <c r="O262" s="262"/>
      <c r="P262" s="262"/>
      <c r="Q262" s="262"/>
      <c r="R262" s="262"/>
      <c r="S262" s="262"/>
      <c r="T262" s="262"/>
      <c r="U262" s="262"/>
      <c r="V262" s="262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G264" s="2"/>
      <c r="I264" s="1"/>
    </row>
    <row r="265" customFormat="false" ht="21.75" hidden="false" customHeight="true" outlineLevel="0" collapsed="false">
      <c r="G265" s="2"/>
      <c r="I265" s="1"/>
    </row>
    <row r="266" customFormat="false" ht="15" hidden="false" customHeight="false" outlineLevel="0" collapsed="false">
      <c r="A266" s="188" t="s">
        <v>153</v>
      </c>
      <c r="B266" s="209"/>
      <c r="C266" s="209"/>
      <c r="D266" s="209"/>
      <c r="E266" s="210"/>
      <c r="G266" s="2"/>
      <c r="I266" s="1"/>
    </row>
    <row r="267" customFormat="false" ht="15" hidden="false" customHeight="false" outlineLevel="0" collapsed="false">
      <c r="A267" s="163" t="s">
        <v>154</v>
      </c>
      <c r="B267" s="240"/>
      <c r="C267" s="240"/>
      <c r="D267" s="62" t="n">
        <v>11174.372133</v>
      </c>
      <c r="E267" s="239" t="n">
        <f aca="false">D267/SUM($D$267:$D$268)</f>
        <v>0.591037352612761</v>
      </c>
      <c r="G267" s="2"/>
      <c r="I267" s="1"/>
    </row>
    <row r="268" customFormat="false" ht="15" hidden="false" customHeight="false" outlineLevel="0" collapsed="false">
      <c r="A268" s="116" t="s">
        <v>155</v>
      </c>
      <c r="B268" s="263"/>
      <c r="C268" s="264"/>
      <c r="D268" s="67" t="n">
        <v>7732</v>
      </c>
      <c r="E268" s="265" t="n">
        <f aca="false">D268/SUM($D$267:$D$268)</f>
        <v>0.408962647387239</v>
      </c>
      <c r="G268" s="2"/>
      <c r="I268" s="1"/>
    </row>
    <row r="269" customFormat="false" ht="15" hidden="false" customHeight="false" outlineLevel="0" collapsed="false">
      <c r="A269" s="187"/>
      <c r="B269" s="187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87"/>
      <c r="B270" s="187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87"/>
      <c r="B271" s="187"/>
      <c r="C271" s="266"/>
      <c r="D271" s="72"/>
      <c r="E271" s="42"/>
      <c r="G271" s="2"/>
      <c r="I271" s="1"/>
    </row>
    <row r="272" customFormat="false" ht="15" hidden="false" customHeight="false" outlineLevel="0" collapsed="false">
      <c r="A272" s="187"/>
      <c r="B272" s="187"/>
      <c r="C272" s="266"/>
      <c r="D272" s="72"/>
      <c r="E272" s="42"/>
      <c r="G272" s="2"/>
      <c r="I272" s="1"/>
    </row>
    <row r="273" customFormat="false" ht="15" hidden="false" customHeight="false" outlineLevel="0" collapsed="false">
      <c r="A273" s="187"/>
      <c r="B273" s="187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87"/>
      <c r="B274" s="187"/>
      <c r="C274" s="266"/>
      <c r="D274" s="72"/>
      <c r="E274" s="42"/>
      <c r="G274" s="2"/>
      <c r="I274" s="1"/>
    </row>
    <row r="275" customFormat="false" ht="15" hidden="false" customHeight="false" outlineLevel="0" collapsed="false">
      <c r="A275" s="187"/>
      <c r="B275" s="187"/>
      <c r="C275" s="266"/>
      <c r="D275" s="72"/>
      <c r="E275" s="42"/>
      <c r="G275" s="2"/>
      <c r="I275" s="1"/>
    </row>
    <row r="276" customFormat="false" ht="33" hidden="false" customHeight="true" outlineLevel="0" collapsed="false">
      <c r="A276" s="187"/>
      <c r="B276" s="187"/>
      <c r="C276" s="266"/>
      <c r="D276" s="72"/>
      <c r="E276" s="42"/>
      <c r="G276" s="2"/>
      <c r="I276" s="1"/>
    </row>
    <row r="277" customFormat="false" ht="15" hidden="false" customHeight="false" outlineLevel="0" collapsed="false">
      <c r="A277" s="110"/>
      <c r="B277" s="110"/>
      <c r="C277" s="74"/>
      <c r="D277" s="267"/>
      <c r="E277" s="42"/>
      <c r="G277" s="2"/>
      <c r="I277" s="1"/>
    </row>
    <row r="278" customFormat="false" ht="15" hidden="false" customHeight="false" outlineLevel="0" collapsed="false">
      <c r="G278" s="2"/>
      <c r="H278" s="188" t="s">
        <v>156</v>
      </c>
      <c r="I278" s="209"/>
      <c r="J278" s="209"/>
      <c r="K278" s="209"/>
      <c r="L278" s="210"/>
      <c r="M278" s="268"/>
      <c r="N278" s="269"/>
    </row>
    <row r="279" customFormat="false" ht="15" hidden="false" customHeight="false" outlineLevel="0" collapsed="false">
      <c r="G279" s="2"/>
      <c r="H279" s="163" t="s">
        <v>157</v>
      </c>
      <c r="I279" s="240"/>
      <c r="J279" s="240"/>
      <c r="K279" s="240"/>
      <c r="L279" s="240"/>
      <c r="M279" s="164" t="n">
        <v>368.378296</v>
      </c>
      <c r="N279" s="270" t="n">
        <f aca="false">M279/SUM($M$279:$M$283)</f>
        <v>0.0245891134594525</v>
      </c>
    </row>
    <row r="280" customFormat="false" ht="15" hidden="false" customHeight="false" outlineLevel="0" collapsed="false">
      <c r="G280" s="2"/>
      <c r="H280" s="96" t="s">
        <v>158</v>
      </c>
      <c r="I280" s="245"/>
      <c r="J280" s="245"/>
      <c r="K280" s="245"/>
      <c r="L280" s="245"/>
      <c r="M280" s="167" t="n">
        <v>1214.553683</v>
      </c>
      <c r="N280" s="271" t="n">
        <f aca="false">M280/SUM($M$279:$M$283)</f>
        <v>0.0810710040145332</v>
      </c>
    </row>
    <row r="281" customFormat="false" ht="15" hidden="false" customHeight="false" outlineLevel="0" collapsed="false">
      <c r="H281" s="96" t="s">
        <v>159</v>
      </c>
      <c r="I281" s="245"/>
      <c r="J281" s="245"/>
      <c r="K281" s="245"/>
      <c r="L281" s="245"/>
      <c r="M281" s="167" t="n">
        <v>1168.792354</v>
      </c>
      <c r="N281" s="271" t="n">
        <f aca="false">M281/SUM($M$279:$M$283)</f>
        <v>0.0780164524216338</v>
      </c>
    </row>
    <row r="282" customFormat="false" ht="15" hidden="false" customHeight="false" outlineLevel="0" collapsed="false">
      <c r="H282" s="96" t="s">
        <v>160</v>
      </c>
      <c r="I282" s="245"/>
      <c r="J282" s="245"/>
      <c r="K282" s="245"/>
      <c r="L282" s="245"/>
      <c r="M282" s="167" t="n">
        <v>9487.899186</v>
      </c>
      <c r="N282" s="271" t="n">
        <f aca="false">M282/SUM($M$279:$M$283)</f>
        <v>0.633313721545639</v>
      </c>
    </row>
    <row r="283" customFormat="false" ht="15" hidden="false" customHeight="false" outlineLevel="0" collapsed="false">
      <c r="H283" s="116" t="s">
        <v>161</v>
      </c>
      <c r="I283" s="252"/>
      <c r="J283" s="252"/>
      <c r="K283" s="252"/>
      <c r="L283" s="252"/>
      <c r="M283" s="232" t="n">
        <v>2741.733845</v>
      </c>
      <c r="N283" s="272" t="n">
        <f aca="false">M283/SUM($M$279:$M$283)</f>
        <v>0.18300970855874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9" t="s">
        <v>162</v>
      </c>
      <c r="I285" s="89"/>
      <c r="J285" s="89"/>
      <c r="K285" s="89"/>
      <c r="L285" s="89"/>
      <c r="M285" s="89"/>
      <c r="N285" s="89"/>
    </row>
    <row r="286" customFormat="false" ht="15" hidden="false" customHeight="false" outlineLevel="0" collapsed="false">
      <c r="H286" s="273" t="s">
        <v>163</v>
      </c>
      <c r="I286" s="274"/>
      <c r="J286" s="274"/>
      <c r="K286" s="274"/>
      <c r="L286" s="274"/>
      <c r="M286" s="242" t="n">
        <v>5259.19642</v>
      </c>
      <c r="N286" s="275" t="n">
        <f aca="false">M286/$M$289</f>
        <v>0.251576819480833</v>
      </c>
    </row>
    <row r="287" customFormat="false" ht="15" hidden="false" customHeight="true" outlineLevel="0" collapsed="false">
      <c r="H287" s="276" t="s">
        <v>164</v>
      </c>
      <c r="I287" s="276"/>
      <c r="J287" s="276"/>
      <c r="K287" s="276"/>
      <c r="L287" s="276"/>
      <c r="M287" s="277" t="n">
        <v>11857.581336</v>
      </c>
      <c r="N287" s="275" t="n">
        <f aca="false">M287/$M$289</f>
        <v>0.567214524998891</v>
      </c>
    </row>
    <row r="288" customFormat="false" ht="14.45" hidden="false" customHeight="true" outlineLevel="0" collapsed="false">
      <c r="H288" s="278" t="s">
        <v>165</v>
      </c>
      <c r="I288" s="278"/>
      <c r="J288" s="278"/>
      <c r="K288" s="278"/>
      <c r="L288" s="278"/>
      <c r="M288" s="277" t="n">
        <v>3796.364538</v>
      </c>
      <c r="N288" s="275" t="n">
        <f aca="false">M288/$M$289</f>
        <v>0.181601377812746</v>
      </c>
    </row>
    <row r="289" customFormat="false" ht="14.45" hidden="false" customHeight="true" outlineLevel="0" collapsed="false">
      <c r="A289" s="2"/>
      <c r="B289" s="2"/>
      <c r="C289" s="279"/>
      <c r="D289" s="279"/>
      <c r="E289" s="279"/>
      <c r="H289" s="280" t="s">
        <v>42</v>
      </c>
      <c r="I289" s="280"/>
      <c r="J289" s="280"/>
      <c r="K289" s="280"/>
      <c r="L289" s="280"/>
      <c r="M289" s="281" t="n">
        <f aca="false">B71</f>
        <v>20904.932461</v>
      </c>
      <c r="N289" s="250"/>
    </row>
    <row r="290" customFormat="false" ht="14.45" hidden="false" customHeight="true" outlineLevel="0" collapsed="false">
      <c r="A290" s="279"/>
      <c r="B290" s="279"/>
      <c r="C290" s="279"/>
      <c r="D290" s="279"/>
      <c r="E290" s="279"/>
      <c r="H290" s="282"/>
      <c r="I290" s="282"/>
      <c r="J290" s="282"/>
      <c r="K290" s="282"/>
      <c r="L290" s="282"/>
      <c r="M290" s="283"/>
      <c r="N290" s="42"/>
    </row>
    <row r="291" customFormat="false" ht="14.45" hidden="false" customHeight="true" outlineLevel="0" collapsed="false">
      <c r="A291" s="279"/>
      <c r="B291" s="279"/>
      <c r="C291" s="279"/>
      <c r="D291" s="279"/>
      <c r="E291" s="279"/>
      <c r="H291" s="282"/>
      <c r="I291" s="282"/>
      <c r="J291" s="282"/>
      <c r="K291" s="282"/>
      <c r="L291" s="282"/>
      <c r="M291" s="283"/>
      <c r="N291" s="42"/>
    </row>
    <row r="292" customFormat="false" ht="14.45" hidden="false" customHeight="true" outlineLevel="0" collapsed="false">
      <c r="A292" s="279"/>
      <c r="B292" s="279"/>
      <c r="C292" s="279"/>
      <c r="D292" s="279"/>
      <c r="E292" s="279"/>
      <c r="H292" s="282"/>
      <c r="I292" s="282"/>
      <c r="J292" s="282"/>
      <c r="K292" s="282"/>
      <c r="L292" s="282"/>
      <c r="M292" s="283"/>
      <c r="N292" s="42"/>
    </row>
    <row r="293" customFormat="false" ht="14.45" hidden="false" customHeight="true" outlineLevel="0" collapsed="false">
      <c r="A293" s="279"/>
      <c r="B293" s="279"/>
      <c r="C293" s="279"/>
      <c r="D293" s="279"/>
      <c r="E293" s="279"/>
      <c r="H293" s="282"/>
      <c r="I293" s="282"/>
      <c r="J293" s="282"/>
      <c r="K293" s="282"/>
      <c r="L293" s="282"/>
      <c r="M293" s="283"/>
      <c r="N293" s="42"/>
    </row>
    <row r="294" customFormat="false" ht="14.45" hidden="false" customHeight="true" outlineLevel="0" collapsed="false">
      <c r="A294" s="279"/>
      <c r="B294" s="279"/>
      <c r="C294" s="279"/>
      <c r="D294" s="279"/>
      <c r="E294" s="279"/>
      <c r="H294" s="282"/>
      <c r="I294" s="282"/>
      <c r="J294" s="282"/>
      <c r="K294" s="282"/>
      <c r="L294" s="282"/>
      <c r="M294" s="283"/>
      <c r="N294" s="42"/>
    </row>
    <row r="295" customFormat="false" ht="14.45" hidden="false" customHeight="true" outlineLevel="0" collapsed="false">
      <c r="A295" s="279"/>
      <c r="B295" s="279"/>
      <c r="C295" s="279"/>
      <c r="D295" s="279"/>
      <c r="E295" s="279"/>
      <c r="H295" s="282"/>
      <c r="I295" s="282"/>
      <c r="J295" s="282"/>
      <c r="K295" s="282"/>
      <c r="L295" s="282"/>
      <c r="M295" s="283"/>
      <c r="N295" s="42"/>
    </row>
    <row r="296" customFormat="false" ht="20.1" hidden="false" customHeight="true" outlineLevel="0" collapsed="false">
      <c r="A296" s="284"/>
      <c r="B296" s="284"/>
      <c r="C296" s="78"/>
      <c r="D296" s="78"/>
      <c r="E296" s="78"/>
      <c r="I296" s="21"/>
    </row>
    <row r="297" customFormat="false" ht="20.1" hidden="false" customHeight="true" outlineLevel="0" collapsed="false">
      <c r="A297" s="284"/>
      <c r="B297" s="284"/>
      <c r="C297" s="284"/>
      <c r="D297" s="284"/>
      <c r="E297" s="284"/>
      <c r="H297" s="1"/>
      <c r="I297" s="1"/>
    </row>
    <row r="298" customFormat="false" ht="20.1" hidden="false" customHeight="true" outlineLevel="0" collapsed="false">
      <c r="A298" s="284"/>
      <c r="B298" s="284"/>
      <c r="C298" s="284"/>
      <c r="D298" s="284"/>
      <c r="E298" s="284"/>
      <c r="H298" s="1"/>
      <c r="I298" s="2"/>
    </row>
    <row r="299" customFormat="false" ht="20.1" hidden="false" customHeight="true" outlineLevel="0" collapsed="false">
      <c r="A299" s="285" t="s">
        <v>166</v>
      </c>
      <c r="B299" s="286"/>
      <c r="C299" s="286"/>
      <c r="D299" s="286"/>
      <c r="E299" s="286"/>
      <c r="F299" s="206"/>
      <c r="G299" s="206"/>
      <c r="H299" s="206"/>
      <c r="I299" s="206"/>
      <c r="J299" s="206"/>
      <c r="K299" s="206"/>
      <c r="L299" s="206"/>
      <c r="M299" s="206"/>
      <c r="N299" s="206"/>
      <c r="O299" s="206"/>
      <c r="P299" s="206"/>
      <c r="Q299" s="206"/>
      <c r="R299" s="206"/>
      <c r="S299" s="206"/>
      <c r="T299" s="206"/>
      <c r="U299" s="206"/>
      <c r="V299" s="206"/>
    </row>
    <row r="300" customFormat="false" ht="20.1" hidden="false" customHeight="true" outlineLevel="0" collapsed="false">
      <c r="A300" s="284"/>
      <c r="B300" s="284"/>
      <c r="C300" s="284"/>
      <c r="D300" s="284"/>
      <c r="E300" s="284"/>
      <c r="G300" s="10"/>
      <c r="H300" s="10"/>
      <c r="I300" s="103"/>
      <c r="J300" s="2"/>
      <c r="P300" s="10"/>
      <c r="Q300" s="10"/>
      <c r="R300" s="10"/>
      <c r="S300" s="10"/>
      <c r="T300" s="10"/>
      <c r="U300" s="10"/>
      <c r="V300" s="10"/>
    </row>
    <row r="301" customFormat="false" ht="20.1" hidden="false" customHeight="true" outlineLevel="0" collapsed="false">
      <c r="A301" s="287" t="s">
        <v>167</v>
      </c>
      <c r="B301" s="288"/>
      <c r="C301" s="288"/>
      <c r="D301" s="288"/>
      <c r="E301" s="288"/>
      <c r="F301" s="289"/>
      <c r="H301" s="1"/>
      <c r="I301" s="2"/>
      <c r="J301" s="2"/>
    </row>
    <row r="302" customFormat="false" ht="20.1" hidden="false" customHeight="true" outlineLevel="0" collapsed="false">
      <c r="A302" s="290" t="s">
        <v>168</v>
      </c>
      <c r="B302" s="290"/>
      <c r="C302" s="290"/>
      <c r="D302" s="290"/>
      <c r="E302" s="290"/>
      <c r="F302" s="291" t="n">
        <v>1597</v>
      </c>
      <c r="H302" s="1"/>
      <c r="I302" s="2"/>
      <c r="J302" s="2"/>
    </row>
    <row r="303" customFormat="false" ht="20.1" hidden="false" customHeight="true" outlineLevel="0" collapsed="false">
      <c r="A303" s="292" t="s">
        <v>169</v>
      </c>
      <c r="B303" s="292"/>
      <c r="C303" s="292"/>
      <c r="D303" s="292"/>
      <c r="E303" s="292"/>
      <c r="F303" s="293" t="n">
        <v>7</v>
      </c>
      <c r="H303" s="1"/>
      <c r="I303" s="2"/>
      <c r="J303" s="2"/>
    </row>
    <row r="304" customFormat="false" ht="20.1" hidden="false" customHeight="true" outlineLevel="0" collapsed="false">
      <c r="A304" s="292" t="s">
        <v>170</v>
      </c>
      <c r="B304" s="292"/>
      <c r="C304" s="292"/>
      <c r="D304" s="292"/>
      <c r="E304" s="292"/>
      <c r="F304" s="293" t="n">
        <v>12</v>
      </c>
      <c r="H304" s="1"/>
      <c r="I304" s="2"/>
      <c r="J304" s="2"/>
    </row>
    <row r="305" customFormat="false" ht="20.1" hidden="false" customHeight="true" outlineLevel="0" collapsed="false">
      <c r="A305" s="292" t="s">
        <v>171</v>
      </c>
      <c r="B305" s="292"/>
      <c r="C305" s="292"/>
      <c r="D305" s="292"/>
      <c r="E305" s="292"/>
      <c r="F305" s="293" t="n">
        <v>6</v>
      </c>
      <c r="H305" s="1"/>
      <c r="I305" s="2"/>
      <c r="J305" s="2"/>
    </row>
    <row r="306" customFormat="false" ht="20.1" hidden="false" customHeight="true" outlineLevel="0" collapsed="false">
      <c r="A306" s="292" t="s">
        <v>172</v>
      </c>
      <c r="B306" s="292"/>
      <c r="C306" s="292"/>
      <c r="D306" s="292"/>
      <c r="E306" s="292"/>
      <c r="F306" s="293" t="n">
        <v>0</v>
      </c>
      <c r="H306" s="1"/>
      <c r="I306" s="2"/>
      <c r="J306" s="2"/>
    </row>
    <row r="307" customFormat="false" ht="20.1" hidden="false" customHeight="true" outlineLevel="0" collapsed="false">
      <c r="A307" s="292" t="s">
        <v>173</v>
      </c>
      <c r="B307" s="292"/>
      <c r="C307" s="292"/>
      <c r="D307" s="292"/>
      <c r="E307" s="292"/>
      <c r="F307" s="293" t="n">
        <v>26</v>
      </c>
      <c r="H307" s="1"/>
      <c r="I307" s="2"/>
      <c r="J307" s="2"/>
    </row>
    <row r="308" customFormat="false" ht="20.1" hidden="false" customHeight="true" outlineLevel="0" collapsed="false">
      <c r="A308" s="292" t="s">
        <v>174</v>
      </c>
      <c r="B308" s="292"/>
      <c r="C308" s="292"/>
      <c r="D308" s="292"/>
      <c r="E308" s="292"/>
      <c r="F308" s="293" t="n">
        <v>121</v>
      </c>
      <c r="H308" s="1"/>
      <c r="I308" s="2"/>
      <c r="J308" s="2"/>
      <c r="L308" s="21"/>
    </row>
    <row r="309" customFormat="false" ht="20.1" hidden="false" customHeight="true" outlineLevel="0" collapsed="false">
      <c r="A309" s="292" t="s">
        <v>175</v>
      </c>
      <c r="B309" s="292"/>
      <c r="C309" s="292"/>
      <c r="D309" s="292"/>
      <c r="E309" s="292"/>
      <c r="F309" s="293" t="n">
        <v>222</v>
      </c>
      <c r="H309" s="1"/>
      <c r="I309" s="2"/>
      <c r="J309" s="2"/>
    </row>
    <row r="310" customFormat="false" ht="20.1" hidden="false" customHeight="true" outlineLevel="0" collapsed="false">
      <c r="A310" s="292" t="s">
        <v>176</v>
      </c>
      <c r="B310" s="292"/>
      <c r="C310" s="292"/>
      <c r="D310" s="292"/>
      <c r="E310" s="292"/>
      <c r="F310" s="293" t="n">
        <v>32</v>
      </c>
      <c r="H310" s="1"/>
      <c r="I310" s="2"/>
      <c r="J310" s="2"/>
    </row>
    <row r="311" customFormat="false" ht="20.1" hidden="false" customHeight="true" outlineLevel="0" collapsed="false">
      <c r="A311" s="292" t="s">
        <v>177</v>
      </c>
      <c r="B311" s="292"/>
      <c r="C311" s="292"/>
      <c r="D311" s="292"/>
      <c r="E311" s="292"/>
      <c r="F311" s="293" t="n">
        <v>74</v>
      </c>
      <c r="H311" s="1"/>
      <c r="I311" s="2"/>
      <c r="J311" s="2"/>
    </row>
    <row r="312" customFormat="false" ht="24" hidden="false" customHeight="true" outlineLevel="0" collapsed="false">
      <c r="A312" s="294" t="s">
        <v>178</v>
      </c>
      <c r="B312" s="294"/>
      <c r="C312" s="294"/>
      <c r="D312" s="294"/>
      <c r="E312" s="294"/>
      <c r="F312" s="293" t="n">
        <v>108</v>
      </c>
      <c r="H312" s="1"/>
      <c r="I312" s="2"/>
      <c r="J312" s="2"/>
    </row>
    <row r="313" customFormat="false" ht="24" hidden="false" customHeight="true" outlineLevel="0" collapsed="false">
      <c r="A313" s="294" t="s">
        <v>179</v>
      </c>
      <c r="B313" s="294"/>
      <c r="C313" s="294"/>
      <c r="D313" s="294"/>
      <c r="E313" s="294"/>
      <c r="F313" s="293" t="n">
        <v>70</v>
      </c>
      <c r="H313" s="1"/>
      <c r="I313" s="2"/>
      <c r="J313" s="2"/>
    </row>
    <row r="314" customFormat="false" ht="24" hidden="false" customHeight="true" outlineLevel="0" collapsed="false">
      <c r="A314" s="295" t="s">
        <v>180</v>
      </c>
      <c r="B314" s="295"/>
      <c r="C314" s="295"/>
      <c r="D314" s="295"/>
      <c r="E314" s="295"/>
      <c r="F314" s="293" t="n">
        <v>90</v>
      </c>
      <c r="H314" s="1"/>
      <c r="I314" s="2"/>
      <c r="J314" s="2"/>
    </row>
    <row r="315" customFormat="false" ht="24" hidden="false" customHeight="true" outlineLevel="0" collapsed="false">
      <c r="A315" s="295" t="s">
        <v>181</v>
      </c>
      <c r="B315" s="295"/>
      <c r="C315" s="295"/>
      <c r="D315" s="295"/>
      <c r="E315" s="295"/>
      <c r="F315" s="293" t="n">
        <v>349</v>
      </c>
      <c r="H315" s="1"/>
      <c r="I315" s="2"/>
      <c r="J315" s="2"/>
    </row>
    <row r="316" customFormat="false" ht="24" hidden="false" customHeight="true" outlineLevel="0" collapsed="false">
      <c r="A316" s="295" t="s">
        <v>182</v>
      </c>
      <c r="B316" s="295"/>
      <c r="C316" s="295"/>
      <c r="D316" s="295"/>
      <c r="E316" s="295"/>
      <c r="F316" s="293" t="n">
        <v>369</v>
      </c>
      <c r="H316" s="1"/>
      <c r="I316" s="2"/>
      <c r="J316" s="2"/>
    </row>
    <row r="317" customFormat="false" ht="24" hidden="false" customHeight="true" outlineLevel="0" collapsed="false">
      <c r="A317" s="295" t="s">
        <v>183</v>
      </c>
      <c r="B317" s="295"/>
      <c r="C317" s="295"/>
      <c r="D317" s="295"/>
      <c r="E317" s="295"/>
      <c r="F317" s="293" t="n">
        <v>111</v>
      </c>
      <c r="H317" s="1"/>
      <c r="I317" s="2"/>
      <c r="J317" s="2"/>
    </row>
    <row r="318" customFormat="false" ht="14.45" hidden="false" customHeight="true" outlineLevel="0" collapsed="false">
      <c r="H318" s="1"/>
      <c r="I318" s="2"/>
      <c r="J318" s="2"/>
    </row>
    <row r="319" customFormat="false" ht="14.45" hidden="false" customHeight="true" outlineLevel="0" collapsed="false">
      <c r="A319" s="296" t="s">
        <v>184</v>
      </c>
      <c r="B319" s="297"/>
      <c r="C319" s="297"/>
      <c r="D319" s="297"/>
      <c r="E319" s="297"/>
      <c r="F319" s="297"/>
      <c r="G319" s="289"/>
      <c r="H319" s="1"/>
      <c r="I319" s="2"/>
      <c r="J319" s="2"/>
    </row>
    <row r="320" customFormat="false" ht="14.45" hidden="false" customHeight="true" outlineLevel="0" collapsed="false">
      <c r="A320" s="298" t="s">
        <v>185</v>
      </c>
      <c r="B320" s="299"/>
      <c r="C320" s="299"/>
      <c r="D320" s="299"/>
      <c r="E320" s="300"/>
      <c r="F320" s="164" t="n">
        <v>1597</v>
      </c>
      <c r="G320" s="301"/>
      <c r="H320" s="1"/>
      <c r="I320" s="2"/>
      <c r="J320" s="2"/>
    </row>
    <row r="321" customFormat="false" ht="14.45" hidden="false" customHeight="true" outlineLevel="0" collapsed="false">
      <c r="A321" s="302" t="s">
        <v>186</v>
      </c>
      <c r="B321" s="303"/>
      <c r="C321" s="303"/>
      <c r="D321" s="303"/>
      <c r="E321" s="304"/>
      <c r="F321" s="305" t="n">
        <v>1182</v>
      </c>
      <c r="G321" s="55" t="n">
        <f aca="false">F321/$F$320</f>
        <v>0.740137758296807</v>
      </c>
      <c r="H321" s="1"/>
      <c r="I321" s="2"/>
      <c r="J321" s="2"/>
    </row>
    <row r="322" customFormat="false" ht="12.95" hidden="false" customHeight="true" outlineLevel="0" collapsed="false">
      <c r="A322" s="306" t="s">
        <v>187</v>
      </c>
      <c r="B322" s="303"/>
      <c r="C322" s="303"/>
      <c r="D322" s="307"/>
      <c r="E322" s="308"/>
      <c r="F322" s="309" t="n">
        <v>395</v>
      </c>
      <c r="G322" s="55" t="n">
        <f aca="false">F322/$F$320</f>
        <v>0.247338760175329</v>
      </c>
      <c r="H322" s="284"/>
      <c r="I322" s="2"/>
      <c r="J322" s="2"/>
      <c r="K322" s="284"/>
      <c r="L322" s="284"/>
      <c r="M322" s="284"/>
      <c r="N322" s="284"/>
      <c r="O322" s="284"/>
      <c r="P322" s="284"/>
    </row>
    <row r="323" customFormat="false" ht="12.95" hidden="false" customHeight="true" outlineLevel="0" collapsed="false">
      <c r="A323" s="310" t="s">
        <v>188</v>
      </c>
      <c r="B323" s="311"/>
      <c r="C323" s="311"/>
      <c r="D323" s="312"/>
      <c r="E323" s="313"/>
      <c r="F323" s="314" t="n">
        <v>20</v>
      </c>
      <c r="G323" s="68" t="n">
        <f aca="false">F323/$F$320</f>
        <v>0.0125234815278647</v>
      </c>
      <c r="H323" s="315"/>
      <c r="I323" s="2"/>
      <c r="J323" s="2"/>
      <c r="K323" s="284"/>
      <c r="L323" s="284"/>
      <c r="M323" s="284"/>
      <c r="N323" s="284"/>
      <c r="O323" s="284"/>
      <c r="P323" s="284"/>
    </row>
    <row r="324" customFormat="false" ht="12.95" hidden="false" customHeight="true" outlineLevel="0" collapsed="false">
      <c r="A324" s="307"/>
      <c r="B324" s="303"/>
      <c r="C324" s="303"/>
      <c r="D324" s="307"/>
      <c r="E324" s="307"/>
      <c r="F324" s="316"/>
      <c r="G324" s="42"/>
      <c r="H324" s="315"/>
      <c r="I324" s="2"/>
      <c r="J324" s="2"/>
      <c r="K324" s="284"/>
      <c r="L324" s="284"/>
      <c r="M324" s="284"/>
      <c r="N324" s="284"/>
      <c r="O324" s="284"/>
      <c r="P324" s="284"/>
    </row>
    <row r="325" customFormat="false" ht="12.95" hidden="false" customHeight="true" outlineLevel="0" collapsed="false">
      <c r="A325" s="307"/>
      <c r="B325" s="303"/>
      <c r="C325" s="303"/>
      <c r="D325" s="307"/>
      <c r="E325" s="307"/>
      <c r="F325" s="316"/>
      <c r="G325" s="42"/>
      <c r="H325" s="315"/>
      <c r="I325" s="2"/>
      <c r="J325" s="2"/>
      <c r="K325" s="284"/>
      <c r="L325" s="284"/>
      <c r="M325" s="284"/>
      <c r="N325" s="284"/>
      <c r="O325" s="284"/>
      <c r="P325" s="284"/>
    </row>
    <row r="326" customFormat="false" ht="12.95" hidden="false" customHeight="true" outlineLevel="0" collapsed="false">
      <c r="A326" s="284"/>
      <c r="D326" s="284"/>
      <c r="E326" s="284"/>
      <c r="F326" s="284"/>
      <c r="G326" s="284"/>
      <c r="H326" s="315"/>
      <c r="I326" s="2"/>
      <c r="J326" s="317"/>
      <c r="K326" s="318"/>
      <c r="L326" s="318"/>
      <c r="M326" s="318"/>
      <c r="N326" s="315"/>
      <c r="O326" s="315"/>
      <c r="P326" s="315"/>
      <c r="Q326" s="2"/>
      <c r="R326" s="2"/>
      <c r="S326" s="2"/>
      <c r="T326" s="2"/>
      <c r="U326" s="317"/>
      <c r="V326" s="319"/>
    </row>
    <row r="327" customFormat="false" ht="12.95" hidden="false" customHeight="true" outlineLevel="0" collapsed="false">
      <c r="A327" s="320" t="s">
        <v>189</v>
      </c>
      <c r="B327" s="321"/>
      <c r="C327" s="321"/>
      <c r="D327" s="320"/>
      <c r="E327" s="320"/>
      <c r="F327" s="320"/>
      <c r="G327" s="320"/>
      <c r="H327" s="320"/>
      <c r="I327" s="321"/>
      <c r="J327" s="321"/>
      <c r="K327" s="320"/>
      <c r="L327" s="320"/>
      <c r="M327" s="320"/>
      <c r="N327" s="320"/>
      <c r="O327" s="320"/>
      <c r="P327" s="320"/>
      <c r="Q327" s="321"/>
      <c r="R327" s="321"/>
      <c r="S327" s="321"/>
      <c r="T327" s="321"/>
      <c r="U327" s="321"/>
      <c r="V327" s="321"/>
    </row>
    <row r="328" customFormat="false" ht="12.95" hidden="false" customHeight="true" outlineLevel="0" collapsed="false">
      <c r="A328" s="284"/>
      <c r="C328" s="11"/>
      <c r="D328" s="284"/>
      <c r="E328" s="284"/>
      <c r="F328" s="284"/>
      <c r="G328" s="284"/>
      <c r="H328" s="284"/>
      <c r="I328" s="1"/>
      <c r="K328" s="284"/>
      <c r="L328" s="284"/>
      <c r="M328" s="284"/>
      <c r="N328" s="284"/>
      <c r="O328" s="284"/>
      <c r="P328" s="284"/>
    </row>
    <row r="329" customFormat="false" ht="12.95" hidden="false" customHeight="true" outlineLevel="0" collapsed="false">
      <c r="A329" s="322" t="s">
        <v>190</v>
      </c>
      <c r="B329" s="322"/>
      <c r="C329" s="11"/>
      <c r="D329" s="287" t="s">
        <v>191</v>
      </c>
      <c r="E329" s="288"/>
      <c r="F329" s="288"/>
      <c r="G329" s="288"/>
      <c r="H329" s="288"/>
      <c r="I329" s="323"/>
      <c r="K329" s="284"/>
      <c r="L329" s="284"/>
      <c r="M329" s="284"/>
      <c r="N329" s="324" t="s">
        <v>192</v>
      </c>
      <c r="O329" s="325"/>
      <c r="P329" s="325"/>
      <c r="Q329" s="326"/>
      <c r="R329" s="326"/>
      <c r="S329" s="326"/>
      <c r="T329" s="327"/>
    </row>
    <row r="330" customFormat="false" ht="12.95" hidden="false" customHeight="true" outlineLevel="0" collapsed="false">
      <c r="A330" s="59" t="s">
        <v>193</v>
      </c>
      <c r="B330" s="146" t="n">
        <v>0</v>
      </c>
      <c r="D330" s="328" t="s">
        <v>194</v>
      </c>
      <c r="E330" s="328"/>
      <c r="F330" s="328"/>
      <c r="G330" s="328"/>
      <c r="H330" s="328"/>
      <c r="I330" s="146" t="n">
        <v>33</v>
      </c>
      <c r="K330" s="284"/>
      <c r="L330" s="284"/>
      <c r="M330" s="284"/>
      <c r="N330" s="329" t="s">
        <v>195</v>
      </c>
      <c r="O330" s="330"/>
      <c r="P330" s="330"/>
      <c r="Q330" s="331"/>
      <c r="R330" s="331"/>
      <c r="S330" s="332"/>
      <c r="T330" s="146" t="n">
        <v>0</v>
      </c>
    </row>
    <row r="331" customFormat="false" ht="12.95" hidden="false" customHeight="true" outlineLevel="0" collapsed="false">
      <c r="A331" s="59" t="s">
        <v>196</v>
      </c>
      <c r="B331" s="146" t="n">
        <v>3</v>
      </c>
      <c r="D331" s="59" t="s">
        <v>197</v>
      </c>
      <c r="E331" s="59"/>
      <c r="F331" s="59"/>
      <c r="G331" s="59"/>
      <c r="H331" s="59"/>
      <c r="I331" s="146" t="n">
        <v>4</v>
      </c>
      <c r="K331" s="284"/>
      <c r="L331" s="284"/>
      <c r="M331" s="284"/>
      <c r="N331" s="329" t="s">
        <v>198</v>
      </c>
      <c r="O331" s="330"/>
      <c r="P331" s="330"/>
      <c r="Q331" s="331"/>
      <c r="R331" s="331"/>
      <c r="S331" s="332"/>
      <c r="T331" s="146" t="n">
        <v>1</v>
      </c>
    </row>
    <row r="332" customFormat="false" ht="12.95" hidden="false" customHeight="true" outlineLevel="0" collapsed="false">
      <c r="A332" s="59" t="s">
        <v>199</v>
      </c>
      <c r="B332" s="146" t="n">
        <v>0</v>
      </c>
      <c r="D332" s="59" t="s">
        <v>200</v>
      </c>
      <c r="E332" s="59"/>
      <c r="F332" s="59"/>
      <c r="G332" s="59"/>
      <c r="H332" s="59"/>
      <c r="I332" s="146" t="n">
        <v>4</v>
      </c>
      <c r="K332" s="284"/>
      <c r="L332" s="284"/>
      <c r="M332" s="284"/>
      <c r="N332" s="329" t="s">
        <v>201</v>
      </c>
      <c r="O332" s="330"/>
      <c r="P332" s="330"/>
      <c r="Q332" s="331"/>
      <c r="R332" s="331"/>
      <c r="S332" s="332"/>
      <c r="T332" s="146" t="n">
        <v>0</v>
      </c>
    </row>
    <row r="333" customFormat="false" ht="12.95" hidden="false" customHeight="true" outlineLevel="0" collapsed="false">
      <c r="A333" s="59" t="s">
        <v>202</v>
      </c>
      <c r="B333" s="146" t="n">
        <v>1</v>
      </c>
      <c r="D333" s="333" t="s">
        <v>203</v>
      </c>
      <c r="E333" s="333"/>
      <c r="F333" s="333"/>
      <c r="G333" s="333"/>
      <c r="H333" s="333"/>
      <c r="I333" s="146" t="n">
        <v>1</v>
      </c>
      <c r="K333" s="284"/>
      <c r="L333" s="284"/>
      <c r="M333" s="284"/>
      <c r="N333" s="329" t="s">
        <v>204</v>
      </c>
      <c r="O333" s="330"/>
      <c r="P333" s="330"/>
      <c r="Q333" s="331"/>
      <c r="R333" s="331"/>
      <c r="S333" s="332"/>
      <c r="T333" s="146" t="n">
        <v>0</v>
      </c>
    </row>
    <row r="334" customFormat="false" ht="12.95" hidden="false" customHeight="true" outlineLevel="0" collapsed="false">
      <c r="A334" s="59" t="s">
        <v>205</v>
      </c>
      <c r="B334" s="146" t="n">
        <v>10</v>
      </c>
      <c r="D334" s="334" t="s">
        <v>206</v>
      </c>
      <c r="E334" s="334"/>
      <c r="F334" s="334"/>
      <c r="G334" s="334"/>
      <c r="H334" s="334"/>
      <c r="I334" s="146" t="n">
        <v>3</v>
      </c>
      <c r="K334" s="284"/>
      <c r="L334" s="284"/>
      <c r="M334" s="284"/>
      <c r="N334" s="329" t="s">
        <v>207</v>
      </c>
      <c r="O334" s="330"/>
      <c r="P334" s="330"/>
      <c r="Q334" s="331"/>
      <c r="R334" s="331"/>
      <c r="S334" s="332"/>
      <c r="T334" s="146" t="n">
        <v>0</v>
      </c>
    </row>
    <row r="335" customFormat="false" ht="12.95" hidden="false" customHeight="true" outlineLevel="0" collapsed="false">
      <c r="A335" s="59" t="s">
        <v>208</v>
      </c>
      <c r="B335" s="146" t="n">
        <v>18</v>
      </c>
      <c r="D335" s="334" t="s">
        <v>209</v>
      </c>
      <c r="E335" s="334"/>
      <c r="F335" s="334"/>
      <c r="G335" s="334"/>
      <c r="H335" s="334"/>
      <c r="I335" s="146" t="n">
        <v>4</v>
      </c>
      <c r="K335" s="284"/>
      <c r="L335" s="284"/>
      <c r="M335" s="284"/>
      <c r="N335" s="329" t="s">
        <v>210</v>
      </c>
      <c r="O335" s="330"/>
      <c r="P335" s="330"/>
      <c r="Q335" s="331"/>
      <c r="R335" s="331"/>
      <c r="S335" s="332"/>
      <c r="T335" s="146" t="n">
        <v>0</v>
      </c>
    </row>
    <row r="336" customFormat="false" ht="12.95" hidden="false" customHeight="true" outlineLevel="0" collapsed="false">
      <c r="A336" s="59" t="s">
        <v>211</v>
      </c>
      <c r="B336" s="146" t="n">
        <v>3</v>
      </c>
      <c r="D336" s="59" t="s">
        <v>212</v>
      </c>
      <c r="E336" s="59"/>
      <c r="F336" s="59"/>
      <c r="G336" s="59"/>
      <c r="H336" s="59"/>
      <c r="I336" s="146" t="n">
        <v>5</v>
      </c>
      <c r="K336" s="284"/>
      <c r="L336" s="284"/>
      <c r="M336" s="284"/>
      <c r="N336" s="329" t="s">
        <v>213</v>
      </c>
      <c r="O336" s="330"/>
      <c r="P336" s="330"/>
      <c r="Q336" s="331"/>
      <c r="R336" s="331"/>
      <c r="S336" s="332"/>
      <c r="T336" s="146" t="n">
        <v>0</v>
      </c>
    </row>
    <row r="337" customFormat="false" ht="12.95" hidden="false" customHeight="true" outlineLevel="0" collapsed="false">
      <c r="A337" s="59" t="s">
        <v>214</v>
      </c>
      <c r="B337" s="146" t="n">
        <v>0</v>
      </c>
      <c r="D337" s="59" t="s">
        <v>215</v>
      </c>
      <c r="E337" s="59"/>
      <c r="F337" s="59"/>
      <c r="G337" s="59"/>
      <c r="H337" s="59"/>
      <c r="I337" s="146" t="n">
        <v>1</v>
      </c>
      <c r="K337" s="284"/>
      <c r="L337" s="284"/>
      <c r="M337" s="284"/>
      <c r="N337" s="329" t="s">
        <v>216</v>
      </c>
      <c r="O337" s="330"/>
      <c r="P337" s="330"/>
      <c r="Q337" s="331"/>
      <c r="R337" s="331"/>
      <c r="S337" s="332"/>
      <c r="T337" s="146" t="n">
        <v>0</v>
      </c>
    </row>
    <row r="338" customFormat="false" ht="12.95" hidden="false" customHeight="true" outlineLevel="0" collapsed="false">
      <c r="A338" s="59" t="s">
        <v>217</v>
      </c>
      <c r="B338" s="146" t="n">
        <v>1</v>
      </c>
      <c r="D338" s="59" t="s">
        <v>218</v>
      </c>
      <c r="E338" s="59"/>
      <c r="F338" s="59"/>
      <c r="G338" s="59"/>
      <c r="H338" s="59"/>
      <c r="I338" s="146" t="n">
        <v>1</v>
      </c>
      <c r="K338" s="284"/>
      <c r="L338" s="284"/>
      <c r="M338" s="284"/>
      <c r="N338" s="329" t="s">
        <v>219</v>
      </c>
      <c r="O338" s="330"/>
      <c r="P338" s="330"/>
      <c r="Q338" s="331"/>
      <c r="R338" s="331"/>
      <c r="S338" s="332"/>
      <c r="T338" s="146" t="n">
        <v>4</v>
      </c>
    </row>
    <row r="339" customFormat="false" ht="12.95" hidden="false" customHeight="true" outlineLevel="0" collapsed="false">
      <c r="A339" s="59" t="s">
        <v>220</v>
      </c>
      <c r="B339" s="146" t="n">
        <v>5</v>
      </c>
      <c r="D339" s="59" t="s">
        <v>221</v>
      </c>
      <c r="E339" s="59"/>
      <c r="F339" s="59"/>
      <c r="G339" s="59"/>
      <c r="H339" s="59"/>
      <c r="I339" s="146" t="n">
        <v>6</v>
      </c>
      <c r="K339" s="284"/>
      <c r="L339" s="284"/>
      <c r="M339" s="284"/>
      <c r="N339" s="329" t="s">
        <v>222</v>
      </c>
      <c r="O339" s="330"/>
      <c r="P339" s="330"/>
      <c r="Q339" s="331"/>
      <c r="R339" s="331"/>
      <c r="S339" s="332"/>
      <c r="T339" s="146" t="n">
        <v>0</v>
      </c>
    </row>
    <row r="340" customFormat="false" ht="12.95" hidden="false" customHeight="true" outlineLevel="0" collapsed="false">
      <c r="A340" s="59" t="s">
        <v>223</v>
      </c>
      <c r="B340" s="146" t="n">
        <v>3</v>
      </c>
      <c r="D340" s="59" t="s">
        <v>224</v>
      </c>
      <c r="E340" s="59"/>
      <c r="F340" s="59"/>
      <c r="G340" s="59"/>
      <c r="H340" s="59"/>
      <c r="I340" s="146" t="n">
        <v>0</v>
      </c>
      <c r="K340" s="284"/>
      <c r="L340" s="284"/>
      <c r="M340" s="284"/>
      <c r="N340" s="329" t="s">
        <v>225</v>
      </c>
      <c r="O340" s="330"/>
      <c r="P340" s="330"/>
      <c r="Q340" s="331"/>
      <c r="R340" s="331"/>
      <c r="S340" s="332"/>
      <c r="T340" s="146" t="n">
        <v>0</v>
      </c>
    </row>
    <row r="341" customFormat="false" ht="12.95" hidden="false" customHeight="true" outlineLevel="0" collapsed="false">
      <c r="A341" s="59" t="s">
        <v>226</v>
      </c>
      <c r="B341" s="146" t="n">
        <v>6</v>
      </c>
      <c r="D341" s="59" t="s">
        <v>227</v>
      </c>
      <c r="E341" s="59"/>
      <c r="F341" s="59"/>
      <c r="G341" s="59"/>
      <c r="H341" s="59"/>
      <c r="I341" s="146" t="n">
        <v>10</v>
      </c>
      <c r="K341" s="284"/>
      <c r="L341" s="284"/>
      <c r="M341" s="284"/>
      <c r="N341" s="329" t="s">
        <v>228</v>
      </c>
      <c r="O341" s="330"/>
      <c r="P341" s="330"/>
      <c r="Q341" s="331"/>
      <c r="R341" s="331"/>
      <c r="S341" s="332"/>
      <c r="T341" s="146" t="n">
        <v>2</v>
      </c>
    </row>
    <row r="342" customFormat="false" ht="12.95" hidden="false" customHeight="true" outlineLevel="0" collapsed="false">
      <c r="A342" s="59" t="s">
        <v>229</v>
      </c>
      <c r="B342" s="146" t="n">
        <v>0</v>
      </c>
      <c r="D342" s="59" t="s">
        <v>230</v>
      </c>
      <c r="E342" s="59"/>
      <c r="F342" s="59"/>
      <c r="G342" s="59"/>
      <c r="H342" s="59"/>
      <c r="I342" s="146" t="n">
        <v>1</v>
      </c>
      <c r="K342" s="284"/>
      <c r="L342" s="284"/>
      <c r="M342" s="284"/>
      <c r="N342" s="329" t="s">
        <v>231</v>
      </c>
      <c r="O342" s="330"/>
      <c r="P342" s="330"/>
      <c r="Q342" s="331"/>
      <c r="R342" s="331"/>
      <c r="S342" s="332"/>
      <c r="T342" s="146" t="n">
        <v>0</v>
      </c>
    </row>
    <row r="343" customFormat="false" ht="12.95" hidden="false" customHeight="true" outlineLevel="0" collapsed="false">
      <c r="A343" s="59" t="s">
        <v>232</v>
      </c>
      <c r="B343" s="146" t="n">
        <v>2</v>
      </c>
      <c r="D343" s="59" t="s">
        <v>233</v>
      </c>
      <c r="E343" s="59"/>
      <c r="F343" s="59"/>
      <c r="G343" s="59"/>
      <c r="H343" s="59"/>
      <c r="I343" s="146" t="n">
        <v>21</v>
      </c>
      <c r="K343" s="284"/>
      <c r="L343" s="284"/>
      <c r="M343" s="284"/>
      <c r="N343" s="329" t="s">
        <v>234</v>
      </c>
      <c r="O343" s="330"/>
      <c r="P343" s="330"/>
      <c r="Q343" s="331"/>
      <c r="R343" s="331"/>
      <c r="S343" s="332"/>
      <c r="T343" s="146" t="n">
        <v>16</v>
      </c>
    </row>
    <row r="344" customFormat="false" ht="12.95" hidden="false" customHeight="true" outlineLevel="0" collapsed="false">
      <c r="A344" s="59" t="s">
        <v>235</v>
      </c>
      <c r="B344" s="146" t="n">
        <v>1</v>
      </c>
      <c r="D344" s="59" t="s">
        <v>236</v>
      </c>
      <c r="E344" s="59"/>
      <c r="F344" s="59"/>
      <c r="G344" s="59"/>
      <c r="H344" s="59"/>
      <c r="I344" s="146" t="n">
        <v>3</v>
      </c>
      <c r="K344" s="284"/>
      <c r="L344" s="284"/>
      <c r="M344" s="284"/>
      <c r="N344" s="329" t="s">
        <v>237</v>
      </c>
      <c r="O344" s="330"/>
      <c r="P344" s="330"/>
      <c r="Q344" s="331"/>
      <c r="R344" s="331"/>
      <c r="S344" s="332"/>
      <c r="T344" s="146" t="n">
        <v>4</v>
      </c>
    </row>
    <row r="345" customFormat="false" ht="12.95" hidden="false" customHeight="true" outlineLevel="0" collapsed="false">
      <c r="A345" s="59" t="s">
        <v>238</v>
      </c>
      <c r="B345" s="146" t="n">
        <v>4</v>
      </c>
      <c r="D345" s="59" t="s">
        <v>239</v>
      </c>
      <c r="E345" s="59"/>
      <c r="F345" s="59"/>
      <c r="G345" s="59"/>
      <c r="H345" s="59"/>
      <c r="I345" s="146" t="n">
        <v>35</v>
      </c>
      <c r="K345" s="284"/>
      <c r="L345" s="284"/>
      <c r="M345" s="284"/>
      <c r="N345" s="329" t="s">
        <v>240</v>
      </c>
      <c r="O345" s="330"/>
      <c r="P345" s="330"/>
      <c r="Q345" s="331"/>
      <c r="R345" s="331"/>
      <c r="S345" s="332"/>
      <c r="T345" s="146" t="n">
        <v>3</v>
      </c>
    </row>
    <row r="346" customFormat="false" ht="12.95" hidden="false" customHeight="true" outlineLevel="0" collapsed="false">
      <c r="A346" s="59" t="s">
        <v>241</v>
      </c>
      <c r="B346" s="146" t="n">
        <v>0</v>
      </c>
      <c r="D346" s="59" t="s">
        <v>242</v>
      </c>
      <c r="E346" s="59"/>
      <c r="F346" s="59"/>
      <c r="G346" s="59"/>
      <c r="H346" s="59"/>
      <c r="I346" s="146" t="n">
        <v>70</v>
      </c>
      <c r="K346" s="284"/>
      <c r="L346" s="284"/>
      <c r="M346" s="284"/>
      <c r="N346" s="329" t="s">
        <v>243</v>
      </c>
      <c r="O346" s="330"/>
      <c r="P346" s="330"/>
      <c r="Q346" s="331"/>
      <c r="R346" s="331"/>
      <c r="S346" s="332"/>
      <c r="T346" s="146" t="n">
        <v>0</v>
      </c>
    </row>
    <row r="347" customFormat="false" ht="12.95" hidden="false" customHeight="true" outlineLevel="0" collapsed="false">
      <c r="A347" s="146" t="s">
        <v>244</v>
      </c>
      <c r="B347" s="146" t="n">
        <v>1</v>
      </c>
      <c r="D347" s="335" t="s">
        <v>245</v>
      </c>
      <c r="E347" s="335"/>
      <c r="F347" s="335"/>
      <c r="G347" s="335"/>
      <c r="H347" s="335"/>
      <c r="I347" s="146" t="n">
        <v>17</v>
      </c>
      <c r="K347" s="284"/>
      <c r="L347" s="284"/>
      <c r="M347" s="284"/>
      <c r="N347" s="329" t="s">
        <v>246</v>
      </c>
      <c r="O347" s="330"/>
      <c r="P347" s="330"/>
      <c r="Q347" s="331"/>
      <c r="R347" s="331"/>
      <c r="S347" s="332"/>
      <c r="T347" s="146" t="n">
        <v>0</v>
      </c>
    </row>
    <row r="348" customFormat="false" ht="12.95" hidden="false" customHeight="true" outlineLevel="0" collapsed="false">
      <c r="A348" s="146" t="s">
        <v>247</v>
      </c>
      <c r="B348" s="146" t="n">
        <v>3</v>
      </c>
      <c r="D348" s="335" t="s">
        <v>248</v>
      </c>
      <c r="E348" s="335"/>
      <c r="F348" s="335"/>
      <c r="G348" s="335"/>
      <c r="H348" s="335"/>
      <c r="I348" s="146" t="n">
        <v>2</v>
      </c>
      <c r="K348" s="284"/>
      <c r="L348" s="284"/>
      <c r="M348" s="284"/>
      <c r="N348" s="329" t="s">
        <v>249</v>
      </c>
      <c r="O348" s="330"/>
      <c r="P348" s="330"/>
      <c r="Q348" s="331"/>
      <c r="R348" s="331"/>
      <c r="S348" s="332"/>
      <c r="T348" s="146" t="n">
        <v>17</v>
      </c>
    </row>
    <row r="349" customFormat="false" ht="12.95" hidden="false" customHeight="true" outlineLevel="0" collapsed="false">
      <c r="A349" s="146" t="s">
        <v>250</v>
      </c>
      <c r="B349" s="146" t="n">
        <v>2</v>
      </c>
      <c r="D349" s="335" t="s">
        <v>251</v>
      </c>
      <c r="E349" s="335"/>
      <c r="F349" s="335"/>
      <c r="G349" s="335"/>
      <c r="H349" s="335"/>
      <c r="I349" s="146" t="n">
        <v>3</v>
      </c>
      <c r="K349" s="284"/>
      <c r="L349" s="284"/>
      <c r="M349" s="284"/>
      <c r="N349" s="329" t="s">
        <v>252</v>
      </c>
      <c r="O349" s="330"/>
      <c r="P349" s="330"/>
      <c r="Q349" s="331"/>
      <c r="R349" s="331"/>
      <c r="S349" s="332"/>
      <c r="T349" s="146" t="n">
        <v>3</v>
      </c>
    </row>
    <row r="350" customFormat="false" ht="12.95" hidden="false" customHeight="true" outlineLevel="0" collapsed="false">
      <c r="A350" s="146" t="s">
        <v>253</v>
      </c>
      <c r="B350" s="146" t="n">
        <v>5</v>
      </c>
      <c r="D350" s="335" t="s">
        <v>254</v>
      </c>
      <c r="E350" s="335"/>
      <c r="F350" s="335"/>
      <c r="G350" s="335"/>
      <c r="H350" s="335"/>
      <c r="I350" s="146" t="n">
        <v>0</v>
      </c>
      <c r="K350" s="284"/>
      <c r="L350" s="284"/>
      <c r="M350" s="284"/>
      <c r="N350" s="329" t="s">
        <v>255</v>
      </c>
      <c r="O350" s="330"/>
      <c r="P350" s="330"/>
      <c r="Q350" s="331"/>
      <c r="R350" s="331"/>
      <c r="S350" s="332"/>
      <c r="T350" s="146" t="n">
        <v>2</v>
      </c>
    </row>
    <row r="351" customFormat="false" ht="12.95" hidden="false" customHeight="true" outlineLevel="0" collapsed="false">
      <c r="A351" s="146" t="s">
        <v>256</v>
      </c>
      <c r="B351" s="146" t="n">
        <v>1</v>
      </c>
      <c r="D351" s="335" t="s">
        <v>257</v>
      </c>
      <c r="E351" s="335"/>
      <c r="F351" s="335"/>
      <c r="G351" s="335"/>
      <c r="H351" s="335"/>
      <c r="I351" s="146" t="n">
        <v>0</v>
      </c>
      <c r="K351" s="284"/>
      <c r="L351" s="284"/>
      <c r="M351" s="284"/>
      <c r="N351" s="329" t="s">
        <v>258</v>
      </c>
      <c r="O351" s="330"/>
      <c r="P351" s="330"/>
      <c r="Q351" s="331"/>
      <c r="R351" s="331"/>
      <c r="S351" s="332"/>
      <c r="T351" s="146" t="n">
        <v>6</v>
      </c>
    </row>
    <row r="352" customFormat="false" ht="12.95" hidden="false" customHeight="true" outlineLevel="0" collapsed="false">
      <c r="A352" s="146" t="s">
        <v>259</v>
      </c>
      <c r="B352" s="146" t="n">
        <v>21</v>
      </c>
      <c r="D352" s="335" t="s">
        <v>260</v>
      </c>
      <c r="E352" s="335"/>
      <c r="F352" s="335"/>
      <c r="G352" s="335"/>
      <c r="H352" s="335"/>
      <c r="I352" s="146" t="n">
        <v>3</v>
      </c>
      <c r="K352" s="284"/>
      <c r="L352" s="284"/>
      <c r="M352" s="284"/>
      <c r="N352" s="329" t="s">
        <v>261</v>
      </c>
      <c r="O352" s="330"/>
      <c r="P352" s="330"/>
      <c r="Q352" s="331"/>
      <c r="R352" s="331"/>
      <c r="S352" s="332"/>
      <c r="T352" s="146" t="n">
        <v>39</v>
      </c>
    </row>
    <row r="353" customFormat="false" ht="12.95" hidden="false" customHeight="true" outlineLevel="0" collapsed="false">
      <c r="H353" s="1"/>
      <c r="I353" s="1"/>
      <c r="K353" s="284"/>
      <c r="L353" s="284"/>
      <c r="M353" s="284"/>
      <c r="N353" s="329" t="s">
        <v>262</v>
      </c>
      <c r="O353" s="330"/>
      <c r="P353" s="330"/>
      <c r="Q353" s="331"/>
      <c r="R353" s="331"/>
      <c r="S353" s="332"/>
      <c r="T353" s="146" t="n">
        <v>40</v>
      </c>
    </row>
    <row r="354" customFormat="false" ht="12.95" hidden="false" customHeight="true" outlineLevel="0" collapsed="false">
      <c r="H354" s="1"/>
      <c r="I354" s="1"/>
      <c r="K354" s="284"/>
      <c r="L354" s="284"/>
      <c r="M354" s="284"/>
      <c r="N354" s="329" t="s">
        <v>263</v>
      </c>
      <c r="O354" s="330"/>
      <c r="P354" s="330"/>
      <c r="Q354" s="331"/>
      <c r="R354" s="331"/>
      <c r="S354" s="332"/>
      <c r="T354" s="146" t="n">
        <v>13</v>
      </c>
    </row>
    <row r="355" customFormat="false" ht="12.95" hidden="false" customHeight="true" outlineLevel="0" collapsed="false">
      <c r="H355" s="1"/>
      <c r="I355" s="1"/>
      <c r="K355" s="284"/>
      <c r="L355" s="284"/>
      <c r="M355" s="284"/>
      <c r="N355" s="329" t="s">
        <v>264</v>
      </c>
      <c r="O355" s="330"/>
      <c r="P355" s="330"/>
      <c r="Q355" s="331"/>
      <c r="R355" s="331"/>
      <c r="S355" s="332"/>
      <c r="T355" s="146" t="n">
        <v>27</v>
      </c>
    </row>
    <row r="356" customFormat="false" ht="12.95" hidden="false" customHeight="true" outlineLevel="0" collapsed="false">
      <c r="H356" s="1"/>
      <c r="I356" s="1"/>
      <c r="K356" s="284"/>
      <c r="L356" s="284"/>
      <c r="M356" s="284"/>
      <c r="N356" s="329" t="s">
        <v>265</v>
      </c>
      <c r="O356" s="330"/>
      <c r="P356" s="330"/>
      <c r="Q356" s="331"/>
      <c r="R356" s="331"/>
      <c r="S356" s="332"/>
      <c r="T356" s="146" t="n">
        <v>23</v>
      </c>
    </row>
    <row r="357" customFormat="false" ht="12.95" hidden="false" customHeight="true" outlineLevel="0" collapsed="false">
      <c r="H357" s="1"/>
      <c r="I357" s="1"/>
      <c r="K357" s="284"/>
      <c r="L357" s="284"/>
      <c r="M357" s="284"/>
      <c r="N357" s="329" t="s">
        <v>266</v>
      </c>
      <c r="O357" s="330"/>
      <c r="P357" s="330"/>
      <c r="Q357" s="331"/>
      <c r="R357" s="331"/>
      <c r="S357" s="332"/>
      <c r="T357" s="146" t="n">
        <v>4</v>
      </c>
    </row>
    <row r="358" customFormat="false" ht="15" hidden="false" customHeight="false" outlineLevel="0" collapsed="false">
      <c r="H358" s="1"/>
      <c r="I358" s="1"/>
      <c r="N358" s="336" t="s">
        <v>267</v>
      </c>
      <c r="O358" s="331"/>
      <c r="P358" s="331"/>
      <c r="Q358" s="331"/>
      <c r="R358" s="331"/>
      <c r="S358" s="332"/>
      <c r="T358" s="146" t="n">
        <v>22</v>
      </c>
    </row>
    <row r="359" customFormat="false" ht="15" hidden="false" customHeight="false" outlineLevel="0" collapsed="false">
      <c r="H359" s="1"/>
      <c r="I359" s="1"/>
      <c r="N359" s="337" t="s">
        <v>268</v>
      </c>
      <c r="O359" s="338"/>
      <c r="P359" s="338"/>
      <c r="Q359" s="338"/>
      <c r="R359" s="338"/>
      <c r="S359" s="339"/>
      <c r="T359" s="146" t="n">
        <v>1</v>
      </c>
    </row>
    <row r="360" customFormat="false" ht="15" hidden="false" customHeight="false" outlineLevel="0" collapsed="false">
      <c r="H360" s="1"/>
      <c r="I360" s="1"/>
      <c r="N360" s="340" t="s">
        <v>269</v>
      </c>
      <c r="O360" s="340"/>
      <c r="P360" s="340"/>
      <c r="Q360" s="340"/>
      <c r="R360" s="340"/>
      <c r="S360" s="340"/>
      <c r="T360" s="146" t="n">
        <v>2</v>
      </c>
    </row>
    <row r="361" customFormat="false" ht="15" hidden="false" customHeight="false" outlineLevel="0" collapsed="false">
      <c r="H361" s="1"/>
      <c r="I361" s="1"/>
      <c r="N361" s="340" t="s">
        <v>270</v>
      </c>
      <c r="O361" s="340"/>
      <c r="P361" s="340"/>
      <c r="Q361" s="340"/>
      <c r="R361" s="340"/>
      <c r="S361" s="340"/>
      <c r="T361" s="146" t="n">
        <v>54</v>
      </c>
    </row>
    <row r="362" customFormat="false" ht="15" hidden="false" customHeight="false" outlineLevel="0" collapsed="false">
      <c r="H362" s="1"/>
      <c r="I362" s="1"/>
      <c r="N362" s="340" t="s">
        <v>271</v>
      </c>
      <c r="O362" s="340"/>
      <c r="P362" s="340"/>
      <c r="Q362" s="340"/>
      <c r="R362" s="340"/>
      <c r="S362" s="340"/>
      <c r="T362" s="146" t="n">
        <v>42</v>
      </c>
    </row>
    <row r="363" customFormat="false" ht="15" hidden="false" customHeight="false" outlineLevel="0" collapsed="false">
      <c r="D363" s="341"/>
      <c r="E363" s="341"/>
      <c r="H363" s="1"/>
      <c r="I363" s="1"/>
      <c r="N363" s="340" t="s">
        <v>272</v>
      </c>
      <c r="O363" s="340"/>
      <c r="P363" s="340"/>
      <c r="Q363" s="340"/>
      <c r="R363" s="340"/>
      <c r="S363" s="340"/>
      <c r="T363" s="146" t="n">
        <v>7</v>
      </c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  <c r="R366" s="341"/>
      <c r="S366" s="341"/>
      <c r="T366" s="341"/>
      <c r="U366" s="341"/>
      <c r="V366" s="341"/>
    </row>
    <row r="367" customFormat="false" ht="15" hidden="false" customHeight="false" outlineLevel="0" collapsed="false">
      <c r="F367" s="341"/>
      <c r="G367" s="341"/>
      <c r="H367" s="341"/>
      <c r="I367" s="341"/>
    </row>
    <row r="368" customFormat="false" ht="15" hidden="false" customHeight="false" outlineLevel="0" collapsed="false">
      <c r="I368" s="21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  <row r="483" customFormat="false" ht="15" hidden="false" customHeight="false" outlineLevel="0" collapsed="false">
      <c r="I483" s="2"/>
    </row>
    <row r="484" customFormat="false" ht="15" hidden="false" customHeight="false" outlineLevel="0" collapsed="false">
      <c r="I484" s="2"/>
    </row>
    <row r="485" customFormat="false" ht="15" hidden="false" customHeight="false" outlineLevel="0" collapsed="false">
      <c r="I485" s="2"/>
    </row>
    <row r="486" customFormat="false" ht="15" hidden="false" customHeight="false" outlineLevel="0" collapsed="false">
      <c r="I486" s="2"/>
    </row>
    <row r="487" customFormat="false" ht="15" hidden="false" customHeight="false" outlineLevel="0" collapsed="false">
      <c r="I487" s="2"/>
    </row>
    <row r="488" customFormat="false" ht="15" hidden="false" customHeight="false" outlineLevel="0" collapsed="false">
      <c r="I488" s="2"/>
    </row>
  </sheetData>
  <mergeCells count="11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4:E314"/>
    <mergeCell ref="A315:E315"/>
    <mergeCell ref="A316:E316"/>
    <mergeCell ref="A317:E317"/>
    <mergeCell ref="A329:B329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8" manualBreakCount="8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7:46:50Z</dcterms:created>
  <dc:creator>ARAB,Houcine</dc:creator>
  <dc:description/>
  <dc:language>en-US</dc:language>
  <cp:lastModifiedBy>john smith</cp:lastModifiedBy>
  <dcterms:modified xsi:type="dcterms:W3CDTF">2014-06-16T14:14:45Z</dcterms:modified>
  <cp:revision>0</cp:revision>
  <dc:subject/>
  <dc:title/>
</cp:coreProperties>
</file>