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no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Estanove!$A$1:$V$356</definedName>
    <definedName function="false" hidden="false" localSheetId="0" name="_xlnm.Print_Titles" vbProcedure="false">Estanov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Estanov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2371193257997"/>
          <c:w val="0.802415458937198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B$43:$B$48</c:f>
              <c:numCache>
                <c:formatCode>General</c:formatCode>
                <c:ptCount val="6"/>
                <c:pt idx="0">
                  <c:v>642.427223</c:v>
                </c:pt>
                <c:pt idx="1">
                  <c:v>856.611512</c:v>
                </c:pt>
                <c:pt idx="2">
                  <c:v>794.156311</c:v>
                </c:pt>
                <c:pt idx="3">
                  <c:v>540.316923</c:v>
                </c:pt>
                <c:pt idx="4">
                  <c:v>440.610305</c:v>
                </c:pt>
                <c:pt idx="5">
                  <c:v>344.322358</c:v>
                </c:pt>
              </c:numCache>
            </c:numRef>
          </c:val>
        </c:ser>
        <c:ser>
          <c:idx val="1"/>
          <c:order val="1"/>
          <c:tx>
            <c:strRef>
              <c:f>Estanov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D$43:$D$48</c:f>
              <c:numCache>
                <c:formatCode>General</c:formatCode>
                <c:ptCount val="6"/>
                <c:pt idx="0">
                  <c:v>621.381755</c:v>
                </c:pt>
                <c:pt idx="1">
                  <c:v>770.692278</c:v>
                </c:pt>
                <c:pt idx="2">
                  <c:v>802.093098</c:v>
                </c:pt>
                <c:pt idx="3">
                  <c:v>744.405436</c:v>
                </c:pt>
                <c:pt idx="4">
                  <c:v>619.801765</c:v>
                </c:pt>
                <c:pt idx="5">
                  <c:v>587.83989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Estanove!$G$43:$G$48</c:f>
              <c:numCache>
                <c:formatCode>General</c:formatCode>
                <c:ptCount val="6"/>
                <c:pt idx="0">
                  <c:v>0.162764263239127</c:v>
                </c:pt>
                <c:pt idx="1">
                  <c:v>0.209578272552506</c:v>
                </c:pt>
                <c:pt idx="2">
                  <c:v>0.205578820474067</c:v>
                </c:pt>
                <c:pt idx="3">
                  <c:v>0.165457669528811</c:v>
                </c:pt>
                <c:pt idx="4">
                  <c:v>0.136569048256458</c:v>
                </c:pt>
                <c:pt idx="5">
                  <c:v>0.120051925949031</c:v>
                </c:pt>
              </c:numCache>
            </c:numRef>
          </c:val>
        </c:ser>
        <c:gapWidth val="55"/>
        <c:overlap val="100"/>
        <c:axId val="80943861"/>
        <c:axId val="33200791"/>
      </c:barChart>
      <c:catAx>
        <c:axId val="8094386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00791"/>
        <c:crossesAt val="0"/>
        <c:auto val="1"/>
        <c:lblAlgn val="ctr"/>
        <c:lblOffset val="100"/>
        <c:noMultiLvlLbl val="0"/>
      </c:catAx>
      <c:valAx>
        <c:axId val="3320079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4386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Estanove!$C$240:$C$244</c:f>
              <c:numCache>
                <c:formatCode>General</c:formatCode>
                <c:ptCount val="5"/>
                <c:pt idx="0">
                  <c:v>0.0614439540747622</c:v>
                </c:pt>
                <c:pt idx="1">
                  <c:v>0.222415503825921</c:v>
                </c:pt>
                <c:pt idx="2">
                  <c:v>0.27183324188525</c:v>
                </c:pt>
                <c:pt idx="3">
                  <c:v>0.254052788391332</c:v>
                </c:pt>
                <c:pt idx="4">
                  <c:v>0.190254511822735</c:v>
                </c:pt>
              </c:numCache>
            </c:numRef>
          </c:val>
        </c:ser>
        <c:gapWidth val="50"/>
        <c:overlap val="0"/>
        <c:axId val="58059684"/>
        <c:axId val="38806900"/>
      </c:barChart>
      <c:catAx>
        <c:axId val="5805968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06900"/>
        <c:crossesAt val="0"/>
        <c:auto val="1"/>
        <c:lblAlgn val="ctr"/>
        <c:lblOffset val="100"/>
        <c:noMultiLvlLbl val="0"/>
      </c:catAx>
      <c:valAx>
        <c:axId val="388069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59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115942028985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46971569839"/>
          <c:w val="0.58235785953177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Estanov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Estanove!$N$286:$N$288</c:f>
              <c:numCache>
                <c:formatCode>General</c:formatCode>
                <c:ptCount val="3"/>
                <c:pt idx="0">
                  <c:v>0.162090538611749</c:v>
                </c:pt>
                <c:pt idx="1">
                  <c:v>0.617223503732547</c:v>
                </c:pt>
                <c:pt idx="2">
                  <c:v>0.2206859576557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Estanov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Estanove!$C$168:$C$173</c:f>
              <c:numCache>
                <c:formatCode>General</c:formatCode>
                <c:ptCount val="6"/>
                <c:pt idx="0">
                  <c:v>55</c:v>
                </c:pt>
                <c:pt idx="1">
                  <c:v>47</c:v>
                </c:pt>
                <c:pt idx="2">
                  <c:v>300</c:v>
                </c:pt>
                <c:pt idx="3">
                  <c:v>276</c:v>
                </c:pt>
                <c:pt idx="4">
                  <c:v>58</c:v>
                </c:pt>
                <c:pt idx="5">
                  <c:v>51</c:v>
                </c:pt>
              </c:numCache>
            </c:numRef>
          </c:val>
        </c:ser>
        <c:gapWidth val="50"/>
        <c:overlap val="0"/>
        <c:axId val="98596358"/>
        <c:axId val="34567320"/>
      </c:barChart>
      <c:catAx>
        <c:axId val="9859635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67320"/>
        <c:crossesAt val="0"/>
        <c:auto val="1"/>
        <c:lblAlgn val="ctr"/>
        <c:lblOffset val="100"/>
        <c:noMultiLvlLbl val="0"/>
      </c:catAx>
      <c:valAx>
        <c:axId val="34567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6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90365690682"/>
          <c:w val="0.507857142857143"/>
          <c:h val="0.5875349289272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Estanove!$C$179:$C$183</c:f>
              <c:numCache>
                <c:formatCode>General</c:formatCode>
                <c:ptCount val="5"/>
                <c:pt idx="0">
                  <c:v>51</c:v>
                </c:pt>
                <c:pt idx="1">
                  <c:v>48</c:v>
                </c:pt>
                <c:pt idx="2">
                  <c:v>222</c:v>
                </c:pt>
                <c:pt idx="3">
                  <c:v>174</c:v>
                </c:pt>
                <c:pt idx="4">
                  <c:v>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525209573563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60162799174"/>
          <c:w val="0.486685032139578"/>
          <c:h val="0.56311505284898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Estanove!$D$186:$D$190</c:f>
              <c:numCache>
                <c:formatCode>General</c:formatCode>
                <c:ptCount val="5"/>
                <c:pt idx="0">
                  <c:v>43</c:v>
                </c:pt>
                <c:pt idx="1">
                  <c:v>87</c:v>
                </c:pt>
                <c:pt idx="2">
                  <c:v>137</c:v>
                </c:pt>
                <c:pt idx="3">
                  <c:v>359</c:v>
                </c:pt>
                <c:pt idx="4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16292066578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42419463843208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2151385447173"/>
          <c:y val="0.0735207967193907"/>
          <c:w val="0.38938950214012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L$236:$M$236</c:f>
              <c:numCache>
                <c:formatCode>General</c:formatCode>
                <c:ptCount val="2"/>
                <c:pt idx="0">
                  <c:v>0.0902906332153347</c:v>
                </c:pt>
                <c:pt idx="1">
                  <c:v>0.909709366784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Estanove!$B$216:$B$220</c:f>
              <c:numCache>
                <c:formatCode>General</c:formatCode>
                <c:ptCount val="5"/>
                <c:pt idx="0">
                  <c:v>125</c:v>
                </c:pt>
                <c:pt idx="1">
                  <c:v>123</c:v>
                </c:pt>
                <c:pt idx="2">
                  <c:v>118</c:v>
                </c:pt>
                <c:pt idx="3">
                  <c:v>120</c:v>
                </c:pt>
                <c:pt idx="4">
                  <c:v>1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5325"/>
        <c:axId val="36827510"/>
      </c:lineChart>
      <c:catAx>
        <c:axId val="977153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27510"/>
        <c:crossesAt val="0"/>
        <c:auto val="1"/>
        <c:lblAlgn val="ctr"/>
        <c:lblOffset val="100"/>
        <c:noMultiLvlLbl val="0"/>
      </c:catAx>
      <c:valAx>
        <c:axId val="36827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5325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1485640250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688633615478"/>
          <c:y val="0.325955517166919"/>
          <c:w val="0.442714631197098"/>
          <c:h val="0.594795940401641"/>
        </c:manualLayout>
      </c:layout>
      <c:pieChart>
        <c:varyColors val="1"/>
        <c:ser>
          <c:idx val="0"/>
          <c:order val="0"/>
          <c:tx>
            <c:strRef>
              <c:f>Estanove!$F$315:$F$317</c:f>
              <c:strCache>
                <c:ptCount val="1"/>
                <c:pt idx="0">
                  <c:v>509 147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Estanove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Estanove!$F$315:$F$317</c:f>
              <c:numCache>
                <c:formatCode>General</c:formatCode>
                <c:ptCount val="3"/>
                <c:pt idx="0">
                  <c:v>509</c:v>
                </c:pt>
                <c:pt idx="1">
                  <c:v>147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9966747279323"/>
          <c:y val="0.129885553876053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212:$E$212</c:f>
              <c:numCache>
                <c:formatCode>General</c:formatCode>
                <c:ptCount val="2"/>
                <c:pt idx="0">
                  <c:v>0.0888030888030888</c:v>
                </c:pt>
                <c:pt idx="1">
                  <c:v>0.9111969111969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56496127414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63314061307"/>
          <c:y val="0.248352410683316"/>
          <c:w val="0.42434820551979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D$149:$E$149</c:f>
              <c:numCache>
                <c:formatCode>General</c:formatCode>
                <c:ptCount val="2"/>
                <c:pt idx="0">
                  <c:v>0.144840999331087</c:v>
                </c:pt>
                <c:pt idx="1">
                  <c:v>0.8551590006689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9644268774704"/>
          <c:w val="0.895859213250518"/>
          <c:h val="0.64229249011857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Estanov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B$52:$B$59</c:f>
              <c:numCache>
                <c:formatCode>General</c:formatCode>
                <c:ptCount val="8"/>
                <c:pt idx="0">
                  <c:v>0.991093</c:v>
                </c:pt>
                <c:pt idx="1">
                  <c:v>131.940434</c:v>
                </c:pt>
                <c:pt idx="2">
                  <c:v>466.699712</c:v>
                </c:pt>
                <c:pt idx="3">
                  <c:v>541.718646</c:v>
                </c:pt>
                <c:pt idx="4">
                  <c:v>299.748003</c:v>
                </c:pt>
                <c:pt idx="5">
                  <c:v>423.706048</c:v>
                </c:pt>
                <c:pt idx="6">
                  <c:v>714.841164</c:v>
                </c:pt>
                <c:pt idx="7">
                  <c:v>387.372307</c:v>
                </c:pt>
              </c:numCache>
            </c:numRef>
          </c:val>
        </c:ser>
        <c:ser>
          <c:idx val="1"/>
          <c:order val="1"/>
          <c:tx>
            <c:strRef>
              <c:f>Estanov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D$52:$D$59</c:f>
              <c:numCache>
                <c:formatCode>General</c:formatCode>
                <c:ptCount val="8"/>
                <c:pt idx="0">
                  <c:v>0</c:v>
                </c:pt>
                <c:pt idx="1">
                  <c:v>51.148932</c:v>
                </c:pt>
                <c:pt idx="2">
                  <c:v>272.547213</c:v>
                </c:pt>
                <c:pt idx="3">
                  <c:v>587.125241</c:v>
                </c:pt>
                <c:pt idx="4">
                  <c:v>849.344191</c:v>
                </c:pt>
                <c:pt idx="5">
                  <c:v>66.629636</c:v>
                </c:pt>
                <c:pt idx="6">
                  <c:v>1072.575596</c:v>
                </c:pt>
                <c:pt idx="7">
                  <c:v>640.46167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Estanove!$G$52:$G$59</c:f>
              <c:numCache>
                <c:formatCode>General</c:formatCode>
                <c:ptCount val="8"/>
                <c:pt idx="0">
                  <c:v>0.000152315331875121</c:v>
                </c:pt>
                <c:pt idx="1">
                  <c:v>0.0281379421962374</c:v>
                </c:pt>
                <c:pt idx="2">
                  <c:v>0.113610570066621</c:v>
                </c:pt>
                <c:pt idx="3">
                  <c:v>0.173485466332228</c:v>
                </c:pt>
                <c:pt idx="4">
                  <c:v>0.176597311134496</c:v>
                </c:pt>
                <c:pt idx="5">
                  <c:v>0.0753568458647923</c:v>
                </c:pt>
                <c:pt idx="6">
                  <c:v>0.274697709497044</c:v>
                </c:pt>
                <c:pt idx="7">
                  <c:v>0.157961839576706</c:v>
                </c:pt>
              </c:numCache>
            </c:numRef>
          </c:val>
        </c:ser>
        <c:gapWidth val="55"/>
        <c:overlap val="100"/>
        <c:axId val="5266960"/>
        <c:axId val="69695677"/>
      </c:barChart>
      <c:catAx>
        <c:axId val="526696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95677"/>
        <c:crossesAt val="0"/>
        <c:auto val="1"/>
        <c:lblAlgn val="ctr"/>
        <c:lblOffset val="100"/>
        <c:noMultiLvlLbl val="0"/>
      </c:catAx>
      <c:valAx>
        <c:axId val="6969567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669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837944664032"/>
          <c:w val="0.26783988957902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Estanove!$B$251:$B$254</c:f>
              <c:numCache>
                <c:formatCode>General</c:formatCode>
                <c:ptCount val="4"/>
                <c:pt idx="0">
                  <c:v>761.537807</c:v>
                </c:pt>
                <c:pt idx="1">
                  <c:v>988.893752</c:v>
                </c:pt>
                <c:pt idx="2">
                  <c:v>731.648422</c:v>
                </c:pt>
                <c:pt idx="3">
                  <c:v>1506.100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77116497829233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esta"</c:f>
              <c:strCache>
                <c:ptCount val="1"/>
                <c:pt idx="0">
                  <c:v>chom est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stanove!$D$146:$D$149</c:f>
              <c:numCache>
                <c:formatCode>General</c:formatCode>
                <c:ptCount val="4"/>
                <c:pt idx="0">
                  <c:v>0.257644221737347</c:v>
                </c:pt>
                <c:pt idx="1">
                  <c:v>0.13754597722126</c:v>
                </c:pt>
                <c:pt idx="2">
                  <c:v>0.0751177474771796</c:v>
                </c:pt>
                <c:pt idx="3">
                  <c:v>0.1448409993310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6206"/>
        <c:axId val="56841441"/>
      </c:lineChart>
      <c:catAx>
        <c:axId val="447362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41441"/>
        <c:crossesAt val="0"/>
        <c:auto val="1"/>
        <c:lblAlgn val="ctr"/>
        <c:lblOffset val="100"/>
        <c:noMultiLvlLbl val="0"/>
      </c:catAx>
      <c:valAx>
        <c:axId val="56841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3620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84529797287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4162475232434"/>
          <c:y val="0.211082474226804"/>
          <c:w val="0.424020728547478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Estanove!$G$116:$G$122</c:f>
              <c:numCache>
                <c:formatCode>General</c:formatCode>
                <c:ptCount val="7"/>
                <c:pt idx="0">
                  <c:v>0.146240256733459</c:v>
                </c:pt>
                <c:pt idx="1">
                  <c:v>0.0621691988681633</c:v>
                </c:pt>
                <c:pt idx="2">
                  <c:v>0.0755277296150195</c:v>
                </c:pt>
                <c:pt idx="3">
                  <c:v>0.137992620778939</c:v>
                </c:pt>
                <c:pt idx="4">
                  <c:v>0.202745336717546</c:v>
                </c:pt>
                <c:pt idx="5">
                  <c:v>0.157381798389507</c:v>
                </c:pt>
                <c:pt idx="6">
                  <c:v>0.217943059238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1586487271319"/>
          <c:y val="0.349766627771295"/>
          <c:w val="0.397928564514568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Estanove!$E$265:$E$266</c:f>
              <c:numCache>
                <c:formatCode>General</c:formatCode>
                <c:ptCount val="2"/>
                <c:pt idx="0">
                  <c:v>0.725958516656191</c:v>
                </c:pt>
                <c:pt idx="1">
                  <c:v>0.2740414833438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875713870874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50875856816"/>
          <c:w val="0.933559322033898"/>
          <c:h val="0.783549124143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Estanove!$I$76:$I$79</c:f>
              <c:numCache>
                <c:formatCode>General</c:formatCode>
                <c:ptCount val="4"/>
                <c:pt idx="0">
                  <c:v>150.396153</c:v>
                </c:pt>
                <c:pt idx="1">
                  <c:v>721.454548</c:v>
                </c:pt>
                <c:pt idx="2">
                  <c:v>679.122882</c:v>
                </c:pt>
                <c:pt idx="3">
                  <c:v>239.339361</c:v>
                </c:pt>
              </c:numCache>
            </c:numRef>
          </c:val>
        </c:ser>
        <c:gapWidth val="40"/>
        <c:overlap val="0"/>
        <c:axId val="81589957"/>
        <c:axId val="87946133"/>
      </c:barChart>
      <c:catAx>
        <c:axId val="8158995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6133"/>
        <c:crossesAt val="0"/>
        <c:auto val="1"/>
        <c:lblAlgn val="ctr"/>
        <c:lblOffset val="100"/>
        <c:noMultiLvlLbl val="0"/>
      </c:catAx>
      <c:valAx>
        <c:axId val="87946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9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Estanove!$I$70:$I$73</c:f>
              <c:numCache>
                <c:formatCode>General</c:formatCode>
                <c:ptCount val="4"/>
                <c:pt idx="0">
                  <c:v>2450.394353</c:v>
                </c:pt>
                <c:pt idx="1">
                  <c:v>2656.281003</c:v>
                </c:pt>
                <c:pt idx="2">
                  <c:v>591.238274</c:v>
                </c:pt>
                <c:pt idx="3">
                  <c:v>802.9362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Estanove!$B$77:$B$79</c:f>
              <c:numCache>
                <c:formatCode>General</c:formatCode>
                <c:ptCount val="3"/>
                <c:pt idx="0">
                  <c:v>922.964642</c:v>
                </c:pt>
                <c:pt idx="1">
                  <c:v>712.091032</c:v>
                </c:pt>
                <c:pt idx="2">
                  <c:v>412.6026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Estanove!$C$133:$C$140</c:f>
              <c:numCache>
                <c:formatCode>General</c:formatCode>
                <c:ptCount val="8"/>
                <c:pt idx="0">
                  <c:v>0.730318588679339</c:v>
                </c:pt>
                <c:pt idx="1">
                  <c:v>0.126159396036791</c:v>
                </c:pt>
                <c:pt idx="2">
                  <c:v>0.0141233911907784</c:v>
                </c:pt>
                <c:pt idx="3">
                  <c:v>0.00828881781005113</c:v>
                </c:pt>
                <c:pt idx="4">
                  <c:v>0.00869683322677077</c:v>
                </c:pt>
                <c:pt idx="5">
                  <c:v>0.0702782594989609</c:v>
                </c:pt>
                <c:pt idx="6">
                  <c:v>0.042134713557308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5356221"/>
        <c:axId val="96835324"/>
      </c:barChart>
      <c:catAx>
        <c:axId val="95356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5324"/>
        <c:crossesAt val="0"/>
        <c:auto val="1"/>
        <c:lblAlgn val="ctr"/>
        <c:lblOffset val="100"/>
        <c:noMultiLvlLbl val="0"/>
      </c:catAx>
      <c:valAx>
        <c:axId val="96835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622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Estanove!$N$279:$N$283</c:f>
              <c:numCache>
                <c:formatCode>General</c:formatCode>
                <c:ptCount val="5"/>
                <c:pt idx="0">
                  <c:v>0.0291030879278107</c:v>
                </c:pt>
                <c:pt idx="1">
                  <c:v>0.0918312763290549</c:v>
                </c:pt>
                <c:pt idx="2">
                  <c:v>0.0916910994767961</c:v>
                </c:pt>
                <c:pt idx="3">
                  <c:v>0.68026706652165</c:v>
                </c:pt>
                <c:pt idx="4">
                  <c:v>0.107107469744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anov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Estanove!$F$100:$F$106</c:f>
              <c:numCache>
                <c:formatCode>General</c:formatCode>
                <c:ptCount val="7"/>
                <c:pt idx="0">
                  <c:v>0.721459937063068</c:v>
                </c:pt>
                <c:pt idx="1">
                  <c:v>0.998423605039618</c:v>
                </c:pt>
                <c:pt idx="2">
                  <c:v>0.999249375889877</c:v>
                </c:pt>
                <c:pt idx="3">
                  <c:v>0.960433783790355</c:v>
                </c:pt>
                <c:pt idx="4">
                  <c:v>0.471060132641026</c:v>
                </c:pt>
                <c:pt idx="5">
                  <c:v>0.0898868539012103</c:v>
                </c:pt>
                <c:pt idx="6">
                  <c:v>0.0127217428218224</c:v>
                </c:pt>
              </c:numCache>
            </c:numRef>
          </c:val>
        </c:ser>
        <c:gapWidth val="63"/>
        <c:overlap val="0"/>
        <c:axId val="79807367"/>
        <c:axId val="72451594"/>
      </c:barChart>
      <c:catAx>
        <c:axId val="7980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1594"/>
        <c:crossesAt val="0"/>
        <c:auto val="1"/>
        <c:lblAlgn val="ctr"/>
        <c:lblOffset val="100"/>
        <c:noMultiLvlLbl val="0"/>
      </c:catAx>
      <c:valAx>
        <c:axId val="72451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7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4952564721"/>
          <c:w val="0.455312702878165"/>
          <c:h val="0.6333815726000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K$234:$K$235</c:f>
              <c:numCache>
                <c:formatCode>General</c:formatCode>
                <c:ptCount val="2"/>
                <c:pt idx="0">
                  <c:v>2029.449962</c:v>
                </c:pt>
                <c:pt idx="1">
                  <c:v>1857.789694</c:v>
                </c:pt>
              </c:numCache>
            </c:numRef>
          </c:val>
        </c:ser>
        <c:ser>
          <c:idx val="1"/>
          <c:order val="1"/>
          <c:tx>
            <c:strRef>
              <c:f>Estanov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Estanov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Estanove!$L$236</c:f>
              <c:numCache>
                <c:formatCode>General</c:formatCode>
                <c:ptCount val="1"/>
                <c:pt idx="0">
                  <c:v>0.09029063321533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image" Target="../media/image2.jpeg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36960" y="10120320"/>
        <a:ext cx="521604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4" name="Graphique 15"/>
        <xdr:cNvGraphicFramePr/>
      </xdr:nvGraphicFramePr>
      <xdr:xfrm>
        <a:off x="3209040" y="4585068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6" name="Graphique 17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227680"/>
          <a:ext cx="6421680" cy="4966560"/>
          <a:chOff x="1912680" y="2227680"/>
          <a:chExt cx="6421680" cy="4966560"/>
        </a:xfrm>
      </xdr:grpSpPr>
      <xdr:grpSp>
        <xdr:nvGrpSpPr>
          <xdr:cNvPr id="19" name="Groupe6"/>
          <xdr:cNvGrpSpPr/>
        </xdr:nvGrpSpPr>
        <xdr:grpSpPr>
          <a:xfrm>
            <a:off x="5882400" y="3571200"/>
            <a:ext cx="2451960" cy="2169720"/>
            <a:chOff x="5882400" y="357120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57120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397908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67604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396936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054400"/>
            <a:ext cx="1607760" cy="1612440"/>
            <a:chOff x="5028120" y="5054400"/>
            <a:chExt cx="1607760" cy="1612440"/>
          </a:xfrm>
        </xdr:grpSpPr>
        <xdr:sp>
          <xdr:nvSpPr>
            <xdr:cNvPr id="25" name="Quart17"/>
            <xdr:cNvSpPr/>
          </xdr:nvSpPr>
          <xdr:spPr>
            <a:xfrm>
              <a:off x="5028120" y="5482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054400"/>
              <a:ext cx="994680" cy="965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1638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044320"/>
            <a:ext cx="1949400" cy="2149920"/>
            <a:chOff x="3339720" y="5044320"/>
            <a:chExt cx="1949400" cy="2149920"/>
          </a:xfrm>
        </xdr:grpSpPr>
        <xdr:sp>
          <xdr:nvSpPr>
            <xdr:cNvPr id="29" name="Quart14"/>
            <xdr:cNvSpPr/>
          </xdr:nvSpPr>
          <xdr:spPr>
            <a:xfrm>
              <a:off x="3339720" y="521352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432400"/>
              <a:ext cx="1336680" cy="1761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183640"/>
              <a:ext cx="622800" cy="9057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044320"/>
              <a:ext cx="1004760" cy="826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541320"/>
            <a:ext cx="2110320" cy="2289240"/>
            <a:chOff x="2395080" y="3541320"/>
            <a:chExt cx="2110320" cy="2289240"/>
          </a:xfrm>
        </xdr:grpSpPr>
        <xdr:sp>
          <xdr:nvSpPr>
            <xdr:cNvPr id="34" name="Quart10"/>
            <xdr:cNvSpPr/>
          </xdr:nvSpPr>
          <xdr:spPr>
            <a:xfrm>
              <a:off x="3380040" y="47754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6562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0986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54132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755080"/>
            <a:ext cx="1487160" cy="2159640"/>
            <a:chOff x="1912680" y="275508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17816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75508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57120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227680"/>
            <a:ext cx="3306240" cy="1881000"/>
            <a:chOff x="2857320" y="222768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22768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43648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40660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690720"/>
            <a:ext cx="2050200" cy="1622160"/>
            <a:chOff x="4194000" y="36907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3077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4071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3574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7602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7303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8052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5763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7656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7656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6907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</xdr:colOff>
      <xdr:row>150</xdr:row>
      <xdr:rowOff>0</xdr:rowOff>
    </xdr:from>
    <xdr:to>
      <xdr:col>4</xdr:col>
      <xdr:colOff>131040</xdr:colOff>
      <xdr:row>161</xdr:row>
      <xdr:rowOff>133560</xdr:rowOff>
    </xdr:to>
    <xdr:graphicFrame>
      <xdr:nvGraphicFramePr>
        <xdr:cNvPr id="57" name="Graphique 58"/>
        <xdr:cNvGraphicFramePr/>
      </xdr:nvGraphicFramePr>
      <xdr:xfrm>
        <a:off x="20160" y="29358720"/>
        <a:ext cx="329976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2</xdr:row>
      <xdr:rowOff>19080</xdr:rowOff>
    </xdr:to>
    <xdr:pic>
      <xdr:nvPicPr>
        <xdr:cNvPr id="59" name="Image 60" descr=""/>
        <xdr:cNvPicPr/>
      </xdr:nvPicPr>
      <xdr:blipFill>
        <a:blip r:embed="rId21"/>
        <a:stretch/>
      </xdr:blipFill>
      <xdr:spPr>
        <a:xfrm>
          <a:off x="0" y="0"/>
          <a:ext cx="606240" cy="73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1"/>
        <xdr:cNvGraphicFramePr/>
      </xdr:nvGraphicFramePr>
      <xdr:xfrm>
        <a:off x="5198760" y="293587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110520</xdr:colOff>
      <xdr:row>109</xdr:row>
      <xdr:rowOff>47520</xdr:rowOff>
    </xdr:from>
    <xdr:to>
      <xdr:col>21</xdr:col>
      <xdr:colOff>10800</xdr:colOff>
      <xdr:row>123</xdr:row>
      <xdr:rowOff>162360</xdr:rowOff>
    </xdr:to>
    <xdr:graphicFrame>
      <xdr:nvGraphicFramePr>
        <xdr:cNvPr id="61" name="Graphique 62"/>
        <xdr:cNvGraphicFramePr/>
      </xdr:nvGraphicFramePr>
      <xdr:xfrm>
        <a:off x="5309280" y="2142288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2" name="Graphique 63"/>
        <xdr:cNvGraphicFramePr/>
      </xdr:nvGraphicFramePr>
      <xdr:xfrm>
        <a:off x="4796640" y="511099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2140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008520" cy="82908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764.65885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04400927395327</v>
      </c>
      <c r="L4" s="17"/>
      <c r="N4" s="16" t="s">
        <v>5</v>
      </c>
      <c r="O4" s="16"/>
      <c r="P4" s="16"/>
      <c r="Q4" s="18" t="n">
        <v>6948</v>
      </c>
      <c r="R4" s="18"/>
      <c r="S4" s="19" t="n">
        <v>7740</v>
      </c>
      <c r="T4" s="19"/>
      <c r="U4" s="19" t="n">
        <f aca="false">F49</f>
        <v>7764.65885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43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429.83136783217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175386954519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224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09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4484099933108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52207996974601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47792003025398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906332153347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42.427223</v>
      </c>
      <c r="C43" s="53" t="n">
        <f aca="false">B43/SUM($B$43:$B$48)</f>
        <v>0.177542366495992</v>
      </c>
      <c r="D43" s="52" t="n">
        <v>621.381755</v>
      </c>
      <c r="E43" s="53" t="n">
        <f aca="false">D43/SUM($D$43:$D$48)</f>
        <v>0.149867257558277</v>
      </c>
      <c r="F43" s="52" t="n">
        <f aca="false">B43+D43</f>
        <v>1263.808978</v>
      </c>
      <c r="G43" s="53" t="n">
        <f aca="false">F43/SUM($F$43:$F$48)</f>
        <v>0.162764263239127</v>
      </c>
      <c r="I43" s="2"/>
    </row>
    <row r="44" customFormat="false" ht="14.1" hidden="false" customHeight="true" outlineLevel="0" collapsed="false">
      <c r="A44" s="51" t="s">
        <v>21</v>
      </c>
      <c r="B44" s="54" t="n">
        <v>856.611512</v>
      </c>
      <c r="C44" s="55" t="n">
        <f aca="false">B44/SUM($B$43:$B$48)</f>
        <v>0.236734729730141</v>
      </c>
      <c r="D44" s="54" t="n">
        <v>770.692278</v>
      </c>
      <c r="E44" s="55" t="n">
        <f aca="false">D44/SUM($D$43:$D$48)</f>
        <v>0.185878547601066</v>
      </c>
      <c r="F44" s="54" t="n">
        <f aca="false">B44+D44</f>
        <v>1627.30379</v>
      </c>
      <c r="G44" s="55" t="n">
        <f aca="false">F44/SUM($F$43:$F$48)</f>
        <v>0.209578272552506</v>
      </c>
      <c r="I44" s="2"/>
    </row>
    <row r="45" customFormat="false" ht="14.1" hidden="false" customHeight="true" outlineLevel="0" collapsed="false">
      <c r="A45" s="51" t="s">
        <v>22</v>
      </c>
      <c r="B45" s="54" t="n">
        <v>794.156311</v>
      </c>
      <c r="C45" s="55" t="n">
        <f aca="false">B45/SUM($B$43:$B$48)</f>
        <v>0.219474495747929</v>
      </c>
      <c r="D45" s="54" t="n">
        <v>802.093098</v>
      </c>
      <c r="E45" s="55" t="n">
        <f aca="false">D45/SUM($D$43:$D$48)</f>
        <v>0.193451918947447</v>
      </c>
      <c r="F45" s="54" t="n">
        <f aca="false">B45+D45</f>
        <v>1596.249409</v>
      </c>
      <c r="G45" s="55" t="n">
        <f aca="false">F45/SUM($F$43:$F$48)</f>
        <v>0.205578820474067</v>
      </c>
      <c r="I45" s="2"/>
    </row>
    <row r="46" customFormat="false" ht="14.1" hidden="false" customHeight="true" outlineLevel="0" collapsed="false">
      <c r="A46" s="51" t="s">
        <v>23</v>
      </c>
      <c r="B46" s="54" t="n">
        <v>540.316923</v>
      </c>
      <c r="C46" s="55" t="n">
        <f aca="false">B46/SUM($B$43:$B$48)</f>
        <v>0.149322976568901</v>
      </c>
      <c r="D46" s="54" t="n">
        <v>744.405436</v>
      </c>
      <c r="E46" s="55" t="n">
        <f aca="false">D46/SUM($D$43:$D$48)</f>
        <v>0.179538585269201</v>
      </c>
      <c r="F46" s="54" t="n">
        <f aca="false">B46+D46</f>
        <v>1284.722359</v>
      </c>
      <c r="G46" s="55" t="n">
        <f aca="false">F46/SUM($F$43:$F$48)</f>
        <v>0.165457669528811</v>
      </c>
      <c r="I46" s="2"/>
    </row>
    <row r="47" customFormat="false" ht="14.1" hidden="false" customHeight="true" outlineLevel="0" collapsed="false">
      <c r="A47" s="51" t="s">
        <v>24</v>
      </c>
      <c r="B47" s="54" t="n">
        <v>440.610305</v>
      </c>
      <c r="C47" s="55" t="n">
        <f aca="false">B47/SUM($B$43:$B$48)</f>
        <v>0.121767872611184</v>
      </c>
      <c r="D47" s="54" t="n">
        <v>619.801765</v>
      </c>
      <c r="E47" s="55" t="n">
        <f aca="false">D47/SUM($D$43:$D$48)</f>
        <v>0.149486189452617</v>
      </c>
      <c r="F47" s="54" t="n">
        <f aca="false">B47+D47</f>
        <v>1060.41207</v>
      </c>
      <c r="G47" s="55" t="n">
        <f aca="false">F47/SUM($F$43:$F$48)</f>
        <v>0.136569048256458</v>
      </c>
      <c r="I47" s="2"/>
    </row>
    <row r="48" customFormat="false" ht="14.1" hidden="false" customHeight="true" outlineLevel="0" collapsed="false">
      <c r="A48" s="51" t="s">
        <v>25</v>
      </c>
      <c r="B48" s="54" t="n">
        <v>344.322358</v>
      </c>
      <c r="C48" s="55" t="n">
        <f aca="false">B48/SUM($B$43:$B$48)</f>
        <v>0.0951575588458528</v>
      </c>
      <c r="D48" s="54" t="n">
        <v>587.839892</v>
      </c>
      <c r="E48" s="55" t="n">
        <f aca="false">D48/SUM($D$43:$D$48)</f>
        <v>0.141777501171391</v>
      </c>
      <c r="F48" s="54" t="n">
        <f aca="false">B48+D48</f>
        <v>932.16225</v>
      </c>
      <c r="G48" s="55" t="n">
        <f aca="false">F48/SUM($F$43:$F$48)</f>
        <v>0.12005192594903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618.444632</v>
      </c>
      <c r="C49" s="58"/>
      <c r="D49" s="57" t="n">
        <f aca="false">SUM(D43:D48)</f>
        <v>4146.214224</v>
      </c>
      <c r="E49" s="58"/>
      <c r="F49" s="57" t="n">
        <f aca="false">B49+D49</f>
        <v>7764.658856</v>
      </c>
      <c r="G49" s="58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59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0" t="s">
        <v>28</v>
      </c>
      <c r="B52" s="52" t="n">
        <v>0.991093</v>
      </c>
      <c r="C52" s="53" t="n">
        <f aca="false">B52/SUM($B$52:$B$59)</f>
        <v>0.000334036799939812</v>
      </c>
      <c r="D52" s="52" t="n">
        <v>0</v>
      </c>
      <c r="E52" s="53" t="n">
        <f aca="false">D52/SUM($D$52:$D$59)</f>
        <v>0</v>
      </c>
      <c r="F52" s="52" t="n">
        <f aca="false">B52+D52</f>
        <v>0.991093</v>
      </c>
      <c r="G52" s="53" t="n">
        <f aca="false">F52/SUM($F$52:$F$59)</f>
        <v>0.000152315331875121</v>
      </c>
      <c r="I52" s="21"/>
    </row>
    <row r="53" customFormat="false" ht="14.1" hidden="false" customHeight="true" outlineLevel="0" collapsed="false">
      <c r="A53" s="61" t="s">
        <v>29</v>
      </c>
      <c r="B53" s="54" t="n">
        <v>131.940434</v>
      </c>
      <c r="C53" s="55" t="n">
        <f aca="false">B53/SUM($B$52:$B$59)</f>
        <v>0.0444690461500889</v>
      </c>
      <c r="D53" s="54" t="n">
        <v>51.148932</v>
      </c>
      <c r="E53" s="55" t="n">
        <f aca="false">D53/SUM($D$52:$D$59)</f>
        <v>0.0144495346288251</v>
      </c>
      <c r="F53" s="54" t="n">
        <f aca="false">B53+D53</f>
        <v>183.089366</v>
      </c>
      <c r="G53" s="55" t="n">
        <f aca="false">F53/SUM($F$52:$F$59)</f>
        <v>0.0281379421962374</v>
      </c>
      <c r="I53" s="21"/>
    </row>
    <row r="54" customFormat="false" ht="14.1" hidden="false" customHeight="true" outlineLevel="0" collapsed="false">
      <c r="A54" s="61" t="s">
        <v>30</v>
      </c>
      <c r="B54" s="54" t="n">
        <v>466.699712</v>
      </c>
      <c r="C54" s="55" t="n">
        <f aca="false">B54/SUM($B$52:$B$59)</f>
        <v>0.15729591302664</v>
      </c>
      <c r="D54" s="54" t="n">
        <v>272.547213</v>
      </c>
      <c r="E54" s="55" t="n">
        <f aca="false">D54/SUM($D$52:$D$59)</f>
        <v>0.0769943816663324</v>
      </c>
      <c r="F54" s="54" t="n">
        <f aca="false">B54+D54</f>
        <v>739.246925</v>
      </c>
      <c r="G54" s="55" t="n">
        <f aca="false">F54/SUM($F$52:$F$59)</f>
        <v>0.113610570066621</v>
      </c>
      <c r="I54" s="21"/>
    </row>
    <row r="55" customFormat="false" ht="14.1" hidden="false" customHeight="true" outlineLevel="0" collapsed="false">
      <c r="A55" s="61" t="s">
        <v>31</v>
      </c>
      <c r="B55" s="54" t="n">
        <v>541.718646</v>
      </c>
      <c r="C55" s="55" t="n">
        <f aca="false">B55/SUM($B$52:$B$59)</f>
        <v>0.182580204862276</v>
      </c>
      <c r="D55" s="54" t="n">
        <v>587.125241</v>
      </c>
      <c r="E55" s="55" t="n">
        <f aca="false">D55/SUM($D$52:$D$59)</f>
        <v>0.165862436800964</v>
      </c>
      <c r="F55" s="54" t="n">
        <f aca="false">B55+D55</f>
        <v>1128.843887</v>
      </c>
      <c r="G55" s="55" t="n">
        <f aca="false">F55/SUM($F$52:$F$59)</f>
        <v>0.173485466332228</v>
      </c>
      <c r="I55" s="21"/>
    </row>
    <row r="56" customFormat="false" ht="14.1" hidden="false" customHeight="true" outlineLevel="0" collapsed="false">
      <c r="A56" s="61" t="s">
        <v>32</v>
      </c>
      <c r="B56" s="54" t="n">
        <v>299.748003</v>
      </c>
      <c r="C56" s="55" t="n">
        <f aca="false">B56/SUM($B$52:$B$59)</f>
        <v>0.101026708604005</v>
      </c>
      <c r="D56" s="54" t="n">
        <v>849.344191</v>
      </c>
      <c r="E56" s="55" t="n">
        <f aca="false">D56/SUM($D$52:$D$59)</f>
        <v>0.239939091976466</v>
      </c>
      <c r="F56" s="54" t="n">
        <f aca="false">B56+D56</f>
        <v>1149.092194</v>
      </c>
      <c r="G56" s="55" t="n">
        <f aca="false">F56/SUM($F$52:$F$59)</f>
        <v>0.176597311134496</v>
      </c>
      <c r="I56" s="21"/>
    </row>
    <row r="57" customFormat="false" ht="14.1" hidden="false" customHeight="true" outlineLevel="0" collapsed="false">
      <c r="A57" s="61" t="s">
        <v>33</v>
      </c>
      <c r="B57" s="54" t="n">
        <v>423.706048</v>
      </c>
      <c r="C57" s="55" t="n">
        <f aca="false">B57/SUM($B$52:$B$59)</f>
        <v>0.142805379907904</v>
      </c>
      <c r="D57" s="54" t="n">
        <v>66.629636</v>
      </c>
      <c r="E57" s="55" t="n">
        <f aca="false">D57/SUM($D$52:$D$59)</f>
        <v>0.018822821807658</v>
      </c>
      <c r="F57" s="54" t="n">
        <f aca="false">B57+D57</f>
        <v>490.335684</v>
      </c>
      <c r="G57" s="55" t="n">
        <f aca="false">F57/SUM($F$52:$F$59)</f>
        <v>0.0753568458647923</v>
      </c>
      <c r="I57" s="21"/>
    </row>
    <row r="58" customFormat="false" ht="14.1" hidden="false" customHeight="true" outlineLevel="0" collapsed="false">
      <c r="A58" s="61" t="s">
        <v>34</v>
      </c>
      <c r="B58" s="54" t="n">
        <v>714.841164</v>
      </c>
      <c r="C58" s="55" t="n">
        <f aca="false">B58/SUM($B$52:$B$59)</f>
        <v>0.240929211373515</v>
      </c>
      <c r="D58" s="54" t="n">
        <v>1072.575596</v>
      </c>
      <c r="E58" s="55" t="n">
        <f aca="false">D58/SUM($D$52:$D$59)</f>
        <v>0.303001795158397</v>
      </c>
      <c r="F58" s="54" t="n">
        <f aca="false">B58+D58</f>
        <v>1787.41676</v>
      </c>
      <c r="G58" s="55" t="n">
        <f aca="false">F58/SUM($F$52:$F$59)</f>
        <v>0.274697709497044</v>
      </c>
      <c r="I58" s="21"/>
      <c r="N58" s="62"/>
      <c r="O58" s="62"/>
      <c r="P58" s="62"/>
      <c r="Q58" s="62"/>
      <c r="R58" s="62"/>
      <c r="S58" s="62"/>
      <c r="T58" s="62"/>
      <c r="U58" s="62"/>
      <c r="V58" s="62"/>
    </row>
    <row r="59" customFormat="false" ht="14.1" hidden="false" customHeight="true" outlineLevel="0" collapsed="false">
      <c r="A59" s="63" t="s">
        <v>35</v>
      </c>
      <c r="B59" s="64" t="n">
        <v>387.372307</v>
      </c>
      <c r="C59" s="65" t="n">
        <f aca="false">B59/SUM($B$52:$B$59)</f>
        <v>0.130559499275631</v>
      </c>
      <c r="D59" s="64" t="n">
        <v>640.461671</v>
      </c>
      <c r="E59" s="65" t="n">
        <f aca="false">D59/SUM($D$52:$D$59)</f>
        <v>0.180929937961358</v>
      </c>
      <c r="F59" s="64" t="n">
        <f aca="false">B59+D59</f>
        <v>1027.833978</v>
      </c>
      <c r="G59" s="65" t="n">
        <f aca="false">F59/SUM($F$52:$F$59)</f>
        <v>0.15796183957670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57" t="n">
        <f aca="false">SUM(B52:B59)</f>
        <v>2967.017407</v>
      </c>
      <c r="C60" s="58"/>
      <c r="D60" s="57" t="n">
        <f aca="false">SUM(D52:D59)</f>
        <v>3539.83248</v>
      </c>
      <c r="E60" s="58"/>
      <c r="F60" s="57" t="n">
        <f aca="false">SUM(F52:F59)</f>
        <v>6506.849887</v>
      </c>
      <c r="G60" s="58" t="n">
        <f aca="false">F60/SUM($F$52:$F$59)</f>
        <v>1</v>
      </c>
      <c r="I60" s="21"/>
    </row>
    <row r="61" customFormat="false" ht="14.1" hidden="false" customHeight="true" outlineLevel="0" collapsed="false">
      <c r="A61" s="66"/>
      <c r="B61" s="67"/>
      <c r="C61" s="68"/>
      <c r="D61" s="67"/>
      <c r="E61" s="41"/>
      <c r="F61" s="67"/>
      <c r="G61" s="69"/>
      <c r="H61" s="21"/>
      <c r="I61" s="21"/>
    </row>
    <row r="62" customFormat="false" ht="20.1" hidden="false" customHeight="true" outlineLevel="0" collapsed="false">
      <c r="A62" s="70" t="s">
        <v>36</v>
      </c>
      <c r="B62" s="71" t="s">
        <v>26</v>
      </c>
      <c r="C62" s="72" t="s">
        <v>37</v>
      </c>
      <c r="D62" s="67"/>
      <c r="E62" s="41"/>
      <c r="F62" s="67"/>
      <c r="G62" s="73"/>
      <c r="H62" s="21"/>
      <c r="I62" s="74"/>
      <c r="J62" s="74"/>
      <c r="K62" s="74"/>
      <c r="L62" s="74"/>
      <c r="M62" s="74"/>
      <c r="N62" s="74"/>
      <c r="O62" s="21"/>
      <c r="P62" s="21"/>
    </row>
    <row r="63" customFormat="false" ht="14.1" hidden="false" customHeight="true" outlineLevel="0" collapsed="false">
      <c r="A63" s="75" t="s">
        <v>38</v>
      </c>
      <c r="B63" s="52" t="n">
        <v>7310.022276</v>
      </c>
      <c r="C63" s="76" t="n">
        <f aca="false">B63/SUM($B$63:$B$64)</f>
        <v>0.941447964383962</v>
      </c>
      <c r="D63" s="67"/>
      <c r="E63" s="41"/>
      <c r="F63" s="67"/>
      <c r="G63" s="73"/>
      <c r="H63" s="21"/>
      <c r="I63" s="74"/>
      <c r="J63" s="74"/>
      <c r="K63" s="74"/>
      <c r="L63" s="74"/>
      <c r="M63" s="74"/>
      <c r="N63" s="74"/>
      <c r="O63" s="74"/>
      <c r="P63" s="77"/>
    </row>
    <row r="64" customFormat="false" ht="14.1" hidden="false" customHeight="true" outlineLevel="0" collapsed="false">
      <c r="A64" s="78" t="s">
        <v>39</v>
      </c>
      <c r="B64" s="64" t="n">
        <v>454.636582</v>
      </c>
      <c r="C64" s="79" t="n">
        <f aca="false">B64/SUM($B$63:$B$64)</f>
        <v>0.0585520356160379</v>
      </c>
      <c r="D64" s="67"/>
      <c r="E64" s="41"/>
      <c r="F64" s="67"/>
      <c r="G64" s="73"/>
      <c r="I64" s="21"/>
    </row>
    <row r="65" customFormat="false" ht="14.1" hidden="false" customHeight="true" outlineLevel="0" collapsed="false">
      <c r="A65" s="80"/>
      <c r="B65" s="68"/>
      <c r="C65" s="81"/>
      <c r="D65" s="67"/>
      <c r="E65" s="41"/>
      <c r="F65" s="67"/>
      <c r="G65" s="73"/>
      <c r="I65" s="21"/>
    </row>
    <row r="66" customFormat="false" ht="14.1" hidden="false" customHeight="true" outlineLevel="0" collapsed="false">
      <c r="A66" s="80"/>
      <c r="B66" s="68"/>
      <c r="C66" s="81"/>
      <c r="D66" s="67"/>
      <c r="E66" s="41"/>
      <c r="F66" s="67"/>
      <c r="G66" s="73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2" t="s">
        <v>41</v>
      </c>
      <c r="B69" s="83" t="s">
        <v>42</v>
      </c>
      <c r="C69" s="83"/>
      <c r="D69" s="83" t="s">
        <v>43</v>
      </c>
      <c r="E69" s="83"/>
      <c r="G69" s="84" t="s">
        <v>44</v>
      </c>
      <c r="H69" s="84"/>
      <c r="I69" s="84"/>
      <c r="M69" s="85"/>
      <c r="N69" s="85"/>
      <c r="O69" s="85"/>
    </row>
    <row r="70" customFormat="false" ht="14.45" hidden="false" customHeight="true" outlineLevel="0" collapsed="false">
      <c r="A70" s="86"/>
      <c r="B70" s="87" t="n">
        <v>2009</v>
      </c>
      <c r="C70" s="88" t="s">
        <v>37</v>
      </c>
      <c r="D70" s="87" t="n">
        <v>2009</v>
      </c>
      <c r="E70" s="88" t="s">
        <v>37</v>
      </c>
      <c r="G70" s="89" t="s">
        <v>45</v>
      </c>
      <c r="H70" s="89"/>
      <c r="I70" s="90" t="n">
        <v>2450.394353</v>
      </c>
    </row>
    <row r="71" customFormat="false" ht="22.7" hidden="false" customHeight="true" outlineLevel="0" collapsed="false">
      <c r="A71" s="91" t="s">
        <v>19</v>
      </c>
      <c r="B71" s="92" t="n">
        <v>3991.1809</v>
      </c>
      <c r="C71" s="55"/>
      <c r="D71" s="92" t="n">
        <v>7714.658829</v>
      </c>
      <c r="E71" s="93"/>
      <c r="G71" s="94" t="s">
        <v>46</v>
      </c>
      <c r="H71" s="94"/>
      <c r="I71" s="95" t="n">
        <v>2656.281003</v>
      </c>
    </row>
    <row r="72" customFormat="false" ht="22.7" hidden="false" customHeight="true" outlineLevel="0" collapsed="false">
      <c r="A72" s="96" t="s">
        <v>47</v>
      </c>
      <c r="B72" s="92" t="n">
        <v>1793.312947</v>
      </c>
      <c r="C72" s="55" t="n">
        <f aca="false">SUM(B72/$B$71)</f>
        <v>0.449318883792012</v>
      </c>
      <c r="D72" s="92" t="n">
        <v>1793.312947</v>
      </c>
      <c r="E72" s="55" t="n">
        <f aca="false">SUM(D72/$D$71)</f>
        <v>0.232455250031122</v>
      </c>
      <c r="G72" s="94" t="s">
        <v>48</v>
      </c>
      <c r="H72" s="94"/>
      <c r="I72" s="90" t="n">
        <v>591.238274</v>
      </c>
    </row>
    <row r="73" customFormat="false" ht="22.7" hidden="false" customHeight="true" outlineLevel="0" collapsed="false">
      <c r="A73" s="51" t="s">
        <v>49</v>
      </c>
      <c r="B73" s="92" t="n">
        <v>703.210882</v>
      </c>
      <c r="C73" s="55" t="n">
        <f aca="false">SUM(B73/$B$71)</f>
        <v>0.176191182414207</v>
      </c>
      <c r="D73" s="92" t="n">
        <v>703.210882</v>
      </c>
      <c r="E73" s="55" t="n">
        <f aca="false">SUM(D73/$D$71)</f>
        <v>0.0911525574347599</v>
      </c>
      <c r="G73" s="97" t="s">
        <v>50</v>
      </c>
      <c r="H73" s="97"/>
      <c r="I73" s="98" t="n">
        <v>802.93625</v>
      </c>
    </row>
    <row r="74" customFormat="false" ht="22.7" hidden="false" customHeight="true" outlineLevel="0" collapsed="false">
      <c r="A74" s="51" t="s">
        <v>51</v>
      </c>
      <c r="B74" s="92" t="n">
        <v>1090.102064</v>
      </c>
      <c r="C74" s="55" t="n">
        <f aca="false">SUM(B74/$B$71)</f>
        <v>0.273127701127253</v>
      </c>
      <c r="D74" s="92" t="n">
        <v>1090.102064</v>
      </c>
      <c r="E74" s="55" t="n">
        <f aca="false">SUM(D74/$D$71)</f>
        <v>0.141302692466739</v>
      </c>
      <c r="H74" s="99"/>
      <c r="I74" s="100"/>
      <c r="J74" s="10"/>
      <c r="K74" s="10"/>
    </row>
    <row r="75" customFormat="false" ht="15" hidden="false" customHeight="true" outlineLevel="0" collapsed="false">
      <c r="A75" s="91" t="s">
        <v>52</v>
      </c>
      <c r="B75" s="92" t="n">
        <v>150.209582</v>
      </c>
      <c r="C75" s="55" t="n">
        <f aca="false">SUM(B75/$B$71)</f>
        <v>0.0376353730295713</v>
      </c>
      <c r="D75" s="92" t="n">
        <v>340.043856</v>
      </c>
      <c r="E75" s="55" t="n">
        <f aca="false">SUM(D75/$D$71)</f>
        <v>0.0440776272207591</v>
      </c>
      <c r="G75" s="101" t="s">
        <v>53</v>
      </c>
      <c r="H75" s="101"/>
      <c r="I75" s="101"/>
      <c r="J75" s="10"/>
      <c r="K75" s="10"/>
    </row>
    <row r="76" customFormat="false" ht="15" hidden="false" customHeight="true" outlineLevel="0" collapsed="false">
      <c r="A76" s="91" t="s">
        <v>54</v>
      </c>
      <c r="B76" s="92" t="n">
        <v>2047.658373</v>
      </c>
      <c r="C76" s="55" t="n">
        <f aca="false">SUM(B76/$B$71)</f>
        <v>0.513045743679521</v>
      </c>
      <c r="D76" s="92" t="n">
        <v>5581.302026</v>
      </c>
      <c r="E76" s="55" t="n">
        <f aca="false">SUM(D76/$D$71)</f>
        <v>0.723467122748119</v>
      </c>
      <c r="G76" s="102" t="s">
        <v>55</v>
      </c>
      <c r="H76" s="102"/>
      <c r="I76" s="90" t="n">
        <v>150.396153</v>
      </c>
      <c r="J76" s="10"/>
      <c r="K76" s="10"/>
    </row>
    <row r="77" customFormat="false" ht="15" hidden="false" customHeight="true" outlineLevel="0" collapsed="false">
      <c r="A77" s="51" t="s">
        <v>56</v>
      </c>
      <c r="B77" s="92" t="n">
        <v>922.964642</v>
      </c>
      <c r="C77" s="55" t="n">
        <f aca="false">SUM(B77/$B$71)</f>
        <v>0.23125101696092</v>
      </c>
      <c r="D77" s="92" t="n">
        <v>1872.123858</v>
      </c>
      <c r="E77" s="55" t="n">
        <f aca="false">SUM(D77/$D$71)</f>
        <v>0.242670985133204</v>
      </c>
      <c r="G77" s="102" t="s">
        <v>57</v>
      </c>
      <c r="H77" s="102"/>
      <c r="I77" s="103" t="n">
        <v>721.454548</v>
      </c>
      <c r="J77" s="10"/>
      <c r="K77" s="10"/>
    </row>
    <row r="78" customFormat="false" ht="15" hidden="false" customHeight="true" outlineLevel="0" collapsed="false">
      <c r="A78" s="51" t="s">
        <v>58</v>
      </c>
      <c r="B78" s="92" t="n">
        <v>712.091032</v>
      </c>
      <c r="C78" s="55" t="n">
        <f aca="false">SUM(B78/$B$71)</f>
        <v>0.178416125412907</v>
      </c>
      <c r="D78" s="92" t="n">
        <v>2675.698013</v>
      </c>
      <c r="E78" s="55" t="n">
        <f aca="false">SUM(D78/$D$71)</f>
        <v>0.346832967252141</v>
      </c>
      <c r="G78" s="102" t="s">
        <v>59</v>
      </c>
      <c r="H78" s="102"/>
      <c r="I78" s="90" t="n">
        <v>679.122882</v>
      </c>
      <c r="J78" s="10"/>
      <c r="K78" s="10"/>
    </row>
    <row r="79" customFormat="false" ht="15" hidden="false" customHeight="true" outlineLevel="0" collapsed="false">
      <c r="A79" s="104" t="s">
        <v>60</v>
      </c>
      <c r="B79" s="105" t="n">
        <v>412.602699</v>
      </c>
      <c r="C79" s="65" t="n">
        <f aca="false">SUM(B79/$B$71)</f>
        <v>0.103378601305694</v>
      </c>
      <c r="D79" s="105" t="n">
        <v>1033.480156</v>
      </c>
      <c r="E79" s="65" t="n">
        <f aca="false">SUM(D79/$D$71)</f>
        <v>0.133963170492397</v>
      </c>
      <c r="G79" s="106" t="s">
        <v>61</v>
      </c>
      <c r="H79" s="106"/>
      <c r="I79" s="98" t="n">
        <v>239.33936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4"/>
      <c r="B81" s="77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7"/>
      <c r="B82" s="108"/>
      <c r="I82" s="21"/>
    </row>
    <row r="83" customFormat="false" ht="14.1" hidden="false" customHeight="true" outlineLevel="0" collapsed="false">
      <c r="A83" s="107"/>
      <c r="B83" s="108"/>
      <c r="I83" s="21"/>
    </row>
    <row r="84" customFormat="false" ht="14.1" hidden="false" customHeight="true" outlineLevel="0" collapsed="false">
      <c r="A84" s="107"/>
      <c r="B84" s="108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09" t="s">
        <v>62</v>
      </c>
      <c r="B86" s="110"/>
      <c r="I86" s="21"/>
    </row>
    <row r="87" customFormat="false" ht="22.7" hidden="false" customHeight="true" outlineLevel="0" collapsed="false">
      <c r="A87" s="89" t="s">
        <v>19</v>
      </c>
      <c r="B87" s="111" t="n">
        <f aca="false">SUM(B88:B92)</f>
        <v>2048.661671</v>
      </c>
      <c r="I87" s="21"/>
    </row>
    <row r="88" customFormat="false" ht="15" hidden="false" customHeight="false" outlineLevel="0" collapsed="false">
      <c r="A88" s="89" t="s">
        <v>63</v>
      </c>
      <c r="B88" s="103" t="n">
        <v>1025.220185</v>
      </c>
      <c r="I88" s="21"/>
    </row>
    <row r="89" customFormat="false" ht="15" hidden="false" customHeight="false" outlineLevel="0" collapsed="false">
      <c r="A89" s="89" t="s">
        <v>64</v>
      </c>
      <c r="B89" s="103" t="n">
        <v>523.151257</v>
      </c>
      <c r="I89" s="21"/>
    </row>
    <row r="90" customFormat="false" ht="15" hidden="false" customHeight="false" outlineLevel="0" collapsed="false">
      <c r="A90" s="89" t="s">
        <v>65</v>
      </c>
      <c r="B90" s="103" t="n">
        <v>346.379126</v>
      </c>
      <c r="I90" s="21"/>
    </row>
    <row r="91" customFormat="false" ht="15" hidden="false" customHeight="false" outlineLevel="0" collapsed="false">
      <c r="A91" s="89" t="s">
        <v>66</v>
      </c>
      <c r="B91" s="103" t="n">
        <v>128.810176</v>
      </c>
      <c r="I91" s="21"/>
    </row>
    <row r="92" customFormat="false" ht="15" hidden="false" customHeight="false" outlineLevel="0" collapsed="false">
      <c r="A92" s="112" t="s">
        <v>67</v>
      </c>
      <c r="B92" s="113" t="n">
        <v>25.100927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M96" s="114"/>
      <c r="N96" s="114"/>
      <c r="O96" s="114"/>
      <c r="P96" s="114"/>
      <c r="Q96" s="114"/>
      <c r="R96" s="114"/>
      <c r="S96" s="114"/>
      <c r="T96" s="114"/>
      <c r="U96" s="114"/>
      <c r="V96" s="114"/>
    </row>
    <row r="97" customFormat="false" ht="14.1" hidden="false" customHeight="true" outlineLevel="0" collapsed="false">
      <c r="F97" s="115"/>
      <c r="G97" s="115"/>
      <c r="H97" s="116"/>
      <c r="I97" s="21"/>
    </row>
    <row r="98" customFormat="false" ht="20.1" hidden="false" customHeight="true" outlineLevel="0" collapsed="false">
      <c r="A98" s="117" t="s">
        <v>69</v>
      </c>
      <c r="B98" s="118" t="s">
        <v>70</v>
      </c>
      <c r="C98" s="118"/>
      <c r="D98" s="118" t="s">
        <v>26</v>
      </c>
      <c r="E98" s="118"/>
      <c r="F98" s="48" t="s">
        <v>37</v>
      </c>
      <c r="H98" s="1"/>
      <c r="I98" s="1"/>
    </row>
    <row r="99" customFormat="false" ht="20.1" hidden="false" customHeight="true" outlineLevel="0" collapsed="false">
      <c r="A99" s="117"/>
      <c r="B99" s="118"/>
      <c r="C99" s="118"/>
      <c r="D99" s="118"/>
      <c r="E99" s="118"/>
      <c r="F99" s="48"/>
      <c r="H99" s="1"/>
      <c r="I99" s="1"/>
    </row>
    <row r="100" customFormat="false" ht="14.1" hidden="false" customHeight="true" outlineLevel="0" collapsed="false">
      <c r="A100" s="119" t="s">
        <v>71</v>
      </c>
      <c r="B100" s="120" t="n">
        <v>299</v>
      </c>
      <c r="C100" s="120"/>
      <c r="D100" s="121"/>
      <c r="E100" s="122" t="n">
        <v>414.437427</v>
      </c>
      <c r="F100" s="123" t="n">
        <f aca="false">B100/E100</f>
        <v>0.721459937063068</v>
      </c>
      <c r="H100" s="1"/>
      <c r="I100" s="1"/>
    </row>
    <row r="101" customFormat="false" ht="14.1" hidden="false" customHeight="true" outlineLevel="0" collapsed="false">
      <c r="A101" s="124" t="s">
        <v>72</v>
      </c>
      <c r="B101" s="125" t="n">
        <v>379</v>
      </c>
      <c r="C101" s="125"/>
      <c r="D101" s="126"/>
      <c r="E101" s="122" t="n">
        <v>379.598397</v>
      </c>
      <c r="F101" s="127" t="n">
        <f aca="false">B101/E101</f>
        <v>0.998423605039618</v>
      </c>
      <c r="H101" s="1"/>
      <c r="I101" s="1"/>
    </row>
    <row r="102" customFormat="false" ht="14.1" hidden="false" customHeight="true" outlineLevel="0" collapsed="false">
      <c r="A102" s="124" t="s">
        <v>73</v>
      </c>
      <c r="B102" s="125" t="n">
        <v>266</v>
      </c>
      <c r="C102" s="125"/>
      <c r="D102" s="126"/>
      <c r="E102" s="122" t="n">
        <v>266.199816</v>
      </c>
      <c r="F102" s="127" t="n">
        <f aca="false">B102/E102</f>
        <v>0.999249375889877</v>
      </c>
      <c r="G102" s="21"/>
      <c r="H102" s="1"/>
      <c r="I102" s="1"/>
    </row>
    <row r="103" customFormat="false" ht="14.1" hidden="false" customHeight="true" outlineLevel="0" collapsed="false">
      <c r="A103" s="124" t="s">
        <v>74</v>
      </c>
      <c r="B103" s="125" t="n">
        <v>191</v>
      </c>
      <c r="C103" s="125"/>
      <c r="D103" s="126"/>
      <c r="E103" s="122" t="n">
        <v>198.868473</v>
      </c>
      <c r="F103" s="127" t="n">
        <f aca="false">B103/E103</f>
        <v>0.960433783790355</v>
      </c>
      <c r="H103" s="1"/>
      <c r="I103" s="1"/>
    </row>
    <row r="104" customFormat="false" ht="14.1" hidden="false" customHeight="true" outlineLevel="0" collapsed="false">
      <c r="A104" s="124" t="s">
        <v>75</v>
      </c>
      <c r="B104" s="125" t="n">
        <v>327</v>
      </c>
      <c r="C104" s="125"/>
      <c r="D104" s="126"/>
      <c r="E104" s="122" t="n">
        <v>694.17889</v>
      </c>
      <c r="F104" s="127" t="n">
        <f aca="false">B104/E104</f>
        <v>0.471060132641026</v>
      </c>
      <c r="H104" s="1"/>
      <c r="I104" s="1"/>
    </row>
    <row r="105" customFormat="false" ht="14.1" hidden="false" customHeight="true" outlineLevel="0" collapsed="false">
      <c r="A105" s="124" t="s">
        <v>76</v>
      </c>
      <c r="B105" s="125" t="n">
        <v>66</v>
      </c>
      <c r="C105" s="125"/>
      <c r="D105" s="126"/>
      <c r="E105" s="122" t="n">
        <v>734.256425</v>
      </c>
      <c r="F105" s="127" t="n">
        <f aca="false">B105/E105</f>
        <v>0.0898868539012103</v>
      </c>
      <c r="I105" s="21"/>
    </row>
    <row r="106" customFormat="false" ht="14.1" hidden="false" customHeight="true" outlineLevel="0" collapsed="false">
      <c r="A106" s="128" t="s">
        <v>77</v>
      </c>
      <c r="B106" s="129" t="n">
        <v>62</v>
      </c>
      <c r="C106" s="129"/>
      <c r="D106" s="130"/>
      <c r="E106" s="131" t="n">
        <v>4873.546091</v>
      </c>
      <c r="F106" s="65" t="n">
        <f aca="false">B106/E106</f>
        <v>0.0127217428218224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2" t="s">
        <v>78</v>
      </c>
      <c r="B113" s="133" t="s">
        <v>17</v>
      </c>
      <c r="C113" s="133" t="s">
        <v>18</v>
      </c>
      <c r="D113" s="134" t="s">
        <v>19</v>
      </c>
      <c r="E113" s="135" t="s">
        <v>17</v>
      </c>
      <c r="F113" s="136" t="s">
        <v>18</v>
      </c>
      <c r="G113" s="134" t="s">
        <v>19</v>
      </c>
      <c r="I113" s="21"/>
    </row>
    <row r="114" customFormat="false" ht="27.6" hidden="false" customHeight="true" outlineLevel="0" collapsed="false">
      <c r="A114" s="132"/>
      <c r="B114" s="133"/>
      <c r="C114" s="133"/>
      <c r="D114" s="134"/>
      <c r="E114" s="135"/>
      <c r="F114" s="136"/>
      <c r="G114" s="134"/>
      <c r="H114" s="1"/>
      <c r="I114" s="1"/>
    </row>
    <row r="115" customFormat="false" ht="14.1" hidden="false" customHeight="true" outlineLevel="0" collapsed="false">
      <c r="A115" s="137" t="s">
        <v>79</v>
      </c>
      <c r="B115" s="138" t="n">
        <v>2660.169149</v>
      </c>
      <c r="C115" s="139" t="n">
        <v>3195.100078</v>
      </c>
      <c r="D115" s="140" t="n">
        <f aca="false">SUM(B115:C115)</f>
        <v>5855.269227</v>
      </c>
      <c r="E115" s="141"/>
      <c r="F115" s="141"/>
      <c r="G115" s="141"/>
      <c r="H115" s="1"/>
      <c r="I115" s="1"/>
    </row>
    <row r="116" customFormat="false" ht="14.1" hidden="false" customHeight="true" outlineLevel="0" collapsed="false">
      <c r="A116" s="89" t="s">
        <v>80</v>
      </c>
      <c r="B116" s="142" t="n">
        <v>342.639008</v>
      </c>
      <c r="C116" s="143" t="n">
        <v>513.637067</v>
      </c>
      <c r="D116" s="144" t="n">
        <f aca="false">SUM(B116:C116)</f>
        <v>856.276075</v>
      </c>
      <c r="E116" s="145" t="n">
        <f aca="false">B116/$B$115</f>
        <v>0.128803466549788</v>
      </c>
      <c r="F116" s="145" t="n">
        <f aca="false">C116/$C$115</f>
        <v>0.160757739808111</v>
      </c>
      <c r="G116" s="145" t="n">
        <f aca="false">D116/$D$115</f>
        <v>0.146240256733459</v>
      </c>
      <c r="H116" s="1"/>
      <c r="I116" s="1"/>
    </row>
    <row r="117" customFormat="false" ht="14.1" hidden="false" customHeight="true" outlineLevel="0" collapsed="false">
      <c r="A117" s="89" t="s">
        <v>81</v>
      </c>
      <c r="B117" s="142" t="n">
        <v>143.532698</v>
      </c>
      <c r="C117" s="143" t="n">
        <v>220.484699</v>
      </c>
      <c r="D117" s="146" t="n">
        <f aca="false">SUM(B117:C117)</f>
        <v>364.017397</v>
      </c>
      <c r="E117" s="145" t="n">
        <f aca="false">B117/$B$115</f>
        <v>0.0539562298337142</v>
      </c>
      <c r="F117" s="145" t="n">
        <f aca="false">C117/$C$115</f>
        <v>0.0690071339292803</v>
      </c>
      <c r="G117" s="145" t="n">
        <f aca="false">D117/$D$115</f>
        <v>0.0621691988681633</v>
      </c>
      <c r="H117" s="1"/>
      <c r="I117" s="1"/>
    </row>
    <row r="118" customFormat="false" ht="14.1" hidden="false" customHeight="true" outlineLevel="0" collapsed="false">
      <c r="A118" s="89" t="s">
        <v>82</v>
      </c>
      <c r="B118" s="142" t="n">
        <v>160.696284</v>
      </c>
      <c r="C118" s="143" t="n">
        <v>281.538907</v>
      </c>
      <c r="D118" s="146" t="n">
        <f aca="false">SUM(B118:C118)</f>
        <v>442.235191</v>
      </c>
      <c r="E118" s="145" t="n">
        <f aca="false">B118/$B$115</f>
        <v>0.0604082954876792</v>
      </c>
      <c r="F118" s="145" t="n">
        <f aca="false">C118/$C$115</f>
        <v>0.0881158336599684</v>
      </c>
      <c r="G118" s="145" t="n">
        <f aca="false">D118/$D$115</f>
        <v>0.0755277296150195</v>
      </c>
      <c r="H118" s="1"/>
      <c r="I118" s="1"/>
    </row>
    <row r="119" customFormat="false" ht="14.1" hidden="false" customHeight="true" outlineLevel="0" collapsed="false">
      <c r="A119" s="89" t="s">
        <v>83</v>
      </c>
      <c r="B119" s="142" t="n">
        <v>415.129193</v>
      </c>
      <c r="C119" s="143" t="n">
        <v>392.854753</v>
      </c>
      <c r="D119" s="146" t="n">
        <f aca="false">SUM(B119:C119)</f>
        <v>807.983946</v>
      </c>
      <c r="E119" s="145" t="n">
        <f aca="false">B119/$B$115</f>
        <v>0.156053682960745</v>
      </c>
      <c r="F119" s="145" t="n">
        <f aca="false">C119/$C$115</f>
        <v>0.122955382745291</v>
      </c>
      <c r="G119" s="145" t="n">
        <f aca="false">D119/$D$115</f>
        <v>0.137992620778939</v>
      </c>
      <c r="H119" s="1"/>
      <c r="I119" s="1"/>
    </row>
    <row r="120" customFormat="false" ht="14.1" hidden="false" customHeight="true" outlineLevel="0" collapsed="false">
      <c r="A120" s="89" t="s">
        <v>84</v>
      </c>
      <c r="B120" s="142" t="n">
        <v>577.578885</v>
      </c>
      <c r="C120" s="143" t="n">
        <v>609.549646</v>
      </c>
      <c r="D120" s="146" t="n">
        <f aca="false">SUM(B120:C120)</f>
        <v>1187.128531</v>
      </c>
      <c r="E120" s="145" t="n">
        <f aca="false">B120/$B$115</f>
        <v>0.21712111247404</v>
      </c>
      <c r="F120" s="145" t="n">
        <f aca="false">C120/$C$115</f>
        <v>0.190776386065989</v>
      </c>
      <c r="G120" s="145" t="n">
        <f aca="false">D120/$D$115</f>
        <v>0.202745336717546</v>
      </c>
      <c r="H120" s="1"/>
      <c r="I120" s="1"/>
    </row>
    <row r="121" customFormat="false" ht="14.1" hidden="false" customHeight="true" outlineLevel="0" collapsed="false">
      <c r="A121" s="89" t="s">
        <v>85</v>
      </c>
      <c r="B121" s="142" t="n">
        <v>379.217355</v>
      </c>
      <c r="C121" s="143" t="n">
        <v>542.295446</v>
      </c>
      <c r="D121" s="146" t="n">
        <f aca="false">SUM(B121:C121)</f>
        <v>921.512801</v>
      </c>
      <c r="E121" s="145" t="n">
        <f aca="false">B121/$B$115</f>
        <v>0.142553850435621</v>
      </c>
      <c r="F121" s="145" t="n">
        <f aca="false">C121/$C$115</f>
        <v>0.169727217539757</v>
      </c>
      <c r="G121" s="145" t="n">
        <f aca="false">D121/$D$115</f>
        <v>0.157381798389507</v>
      </c>
      <c r="H121" s="1"/>
      <c r="I121" s="1"/>
    </row>
    <row r="122" customFormat="false" ht="14.1" hidden="false" customHeight="true" outlineLevel="0" collapsed="false">
      <c r="A122" s="112" t="s">
        <v>86</v>
      </c>
      <c r="B122" s="147" t="n">
        <v>641.375727</v>
      </c>
      <c r="C122" s="148" t="n">
        <v>634.739561</v>
      </c>
      <c r="D122" s="149" t="n">
        <f aca="false">SUM(B122:C122)</f>
        <v>1276.115288</v>
      </c>
      <c r="E122" s="150" t="n">
        <f aca="false">B122/$B$115</f>
        <v>0.241103362634329</v>
      </c>
      <c r="F122" s="150" t="n">
        <f aca="false">C122/$C$115</f>
        <v>0.198660306564582</v>
      </c>
      <c r="G122" s="150" t="n">
        <f aca="false">D122/$D$115</f>
        <v>0.217943059238939</v>
      </c>
      <c r="H122" s="1"/>
      <c r="I122" s="1"/>
    </row>
    <row r="123" customFormat="false" ht="14.1" hidden="false" customHeight="true" outlineLevel="0" collapsed="false">
      <c r="E123" s="151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  <c r="L130" s="114"/>
      <c r="M130" s="114"/>
      <c r="N130" s="114"/>
      <c r="O130" s="114"/>
      <c r="P130" s="114"/>
      <c r="Q130" s="114"/>
      <c r="R130" s="114"/>
      <c r="S130" s="114"/>
      <c r="T130" s="114"/>
      <c r="U130" s="114"/>
      <c r="V130" s="11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19" t="s">
        <v>89</v>
      </c>
      <c r="B133" s="153" t="n">
        <v>2323.821741</v>
      </c>
      <c r="C133" s="53" t="n">
        <f aca="false">B133/SUM($B$133:$B$140)</f>
        <v>0.730318588679339</v>
      </c>
      <c r="I133" s="2"/>
    </row>
    <row r="134" customFormat="false" ht="15" hidden="false" customHeight="false" outlineLevel="0" collapsed="false">
      <c r="A134" s="124" t="s">
        <v>90</v>
      </c>
      <c r="B134" s="92" t="n">
        <v>401.430214</v>
      </c>
      <c r="C134" s="55" t="n">
        <f aca="false">B134/SUM($B$133:$B$140)</f>
        <v>0.126159396036791</v>
      </c>
      <c r="I134" s="2"/>
    </row>
    <row r="135" customFormat="false" ht="15" hidden="false" customHeight="false" outlineLevel="0" collapsed="false">
      <c r="A135" s="124" t="s">
        <v>91</v>
      </c>
      <c r="B135" s="92" t="n">
        <v>44.939625</v>
      </c>
      <c r="C135" s="55" t="n">
        <f aca="false">B135/SUM($B$133:$B$140)</f>
        <v>0.0141233911907784</v>
      </c>
      <c r="I135" s="2"/>
    </row>
    <row r="136" customFormat="false" ht="15" hidden="false" customHeight="false" outlineLevel="0" collapsed="false">
      <c r="A136" s="124" t="s">
        <v>92</v>
      </c>
      <c r="B136" s="92" t="n">
        <v>26.374428</v>
      </c>
      <c r="C136" s="55" t="n">
        <f aca="false">B136/SUM($B$133:$B$140)</f>
        <v>0.00828881781005113</v>
      </c>
      <c r="I136" s="2"/>
    </row>
    <row r="137" customFormat="false" ht="15" hidden="false" customHeight="false" outlineLevel="0" collapsed="false">
      <c r="A137" s="124" t="s">
        <v>93</v>
      </c>
      <c r="B137" s="92" t="n">
        <v>27.672704</v>
      </c>
      <c r="C137" s="55" t="n">
        <f aca="false">B137/SUM($B$133:$B$140)</f>
        <v>0.00869683322677077</v>
      </c>
      <c r="I137" s="2"/>
    </row>
    <row r="138" customFormat="false" ht="15" hidden="false" customHeight="false" outlineLevel="0" collapsed="false">
      <c r="A138" s="124" t="s">
        <v>94</v>
      </c>
      <c r="B138" s="154" t="n">
        <v>223.620417</v>
      </c>
      <c r="C138" s="127" t="n">
        <f aca="false">B138/SUM($B$133:$B$140)</f>
        <v>0.0702782594989609</v>
      </c>
      <c r="I138" s="2"/>
    </row>
    <row r="139" customFormat="false" ht="15" hidden="false" customHeight="false" outlineLevel="0" collapsed="false">
      <c r="A139" s="124" t="s">
        <v>95</v>
      </c>
      <c r="B139" s="154" t="n">
        <v>134.069658</v>
      </c>
      <c r="C139" s="127" t="n">
        <f aca="false">B139/SUM($B$133:$B$140)</f>
        <v>0.0421347135573088</v>
      </c>
      <c r="E139" s="155"/>
      <c r="I139" s="2"/>
    </row>
    <row r="140" customFormat="false" ht="15" hidden="false" customHeight="false" outlineLevel="0" collapsed="false">
      <c r="A140" s="128" t="s">
        <v>96</v>
      </c>
      <c r="B140" s="156" t="n">
        <v>0</v>
      </c>
      <c r="C140" s="157" t="n">
        <f aca="false">B140/SUM($B$133:$B$140)</f>
        <v>0</v>
      </c>
      <c r="I140" s="2"/>
    </row>
    <row r="141" customFormat="false" ht="15" hidden="false" customHeight="false" outlineLevel="0" collapsed="false">
      <c r="A141" s="107"/>
      <c r="B141" s="68"/>
      <c r="C141" s="42"/>
      <c r="I141" s="2"/>
    </row>
    <row r="142" customFormat="false" ht="22.15" hidden="false" customHeight="true" outlineLevel="0" collapsed="false">
      <c r="A142" s="107"/>
      <c r="B142" s="68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7"/>
      <c r="B143" s="68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60" t="s">
        <v>99</v>
      </c>
      <c r="D144" s="159" t="s">
        <v>37</v>
      </c>
      <c r="F144" s="21"/>
      <c r="H144" s="10"/>
      <c r="I144" s="99"/>
      <c r="J144" s="99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60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1" t="s">
        <v>55</v>
      </c>
      <c r="B146" s="162" t="n">
        <v>405.821921</v>
      </c>
      <c r="C146" s="163" t="n">
        <v>104.557673</v>
      </c>
      <c r="D146" s="164" t="n">
        <f aca="false">C146/B146</f>
        <v>0.257644221737347</v>
      </c>
      <c r="H146" s="1"/>
      <c r="I146" s="2"/>
      <c r="J146" s="2"/>
    </row>
    <row r="147" customFormat="false" ht="13.9" hidden="false" customHeight="true" outlineLevel="0" collapsed="false">
      <c r="A147" s="89" t="s">
        <v>57</v>
      </c>
      <c r="B147" s="165" t="n">
        <v>2928.088819</v>
      </c>
      <c r="C147" s="166" t="n">
        <v>402.746838</v>
      </c>
      <c r="D147" s="167" t="n">
        <f aca="false">C147/B147</f>
        <v>0.13754597722126</v>
      </c>
      <c r="I147" s="2"/>
    </row>
    <row r="148" customFormat="false" ht="13.9" hidden="false" customHeight="true" outlineLevel="0" collapsed="false">
      <c r="A148" s="89" t="s">
        <v>100</v>
      </c>
      <c r="B148" s="165" t="n">
        <v>350.206654</v>
      </c>
      <c r="C148" s="166" t="n">
        <v>26.306735</v>
      </c>
      <c r="D148" s="167" t="n">
        <f aca="false">C148/B148</f>
        <v>0.0751177474771796</v>
      </c>
      <c r="I148" s="2"/>
    </row>
    <row r="149" customFormat="false" ht="13.9" hidden="false" customHeight="true" outlineLevel="0" collapsed="false">
      <c r="A149" s="112" t="s">
        <v>19</v>
      </c>
      <c r="B149" s="168" t="n">
        <v>3684.117394</v>
      </c>
      <c r="C149" s="169" t="n">
        <v>533.611245</v>
      </c>
      <c r="D149" s="170" t="n">
        <f aca="false">C149/B149</f>
        <v>0.144840999331087</v>
      </c>
      <c r="E149" s="171" t="n">
        <f aca="false">1-D149</f>
        <v>0.855159000668913</v>
      </c>
      <c r="H149" s="21"/>
      <c r="I149" s="21"/>
      <c r="J149" s="21"/>
    </row>
    <row r="150" customFormat="false" ht="13.9" hidden="false" customHeight="true" outlineLevel="0" collapsed="false">
      <c r="A150" s="107"/>
      <c r="B150" s="68"/>
      <c r="C150" s="42"/>
      <c r="H150" s="21"/>
      <c r="I150" s="21"/>
      <c r="J150" s="21"/>
    </row>
    <row r="151" customFormat="false" ht="13.9" hidden="false" customHeight="true" outlineLevel="0" collapsed="false">
      <c r="A151" s="107"/>
      <c r="B151" s="68"/>
      <c r="C151" s="42"/>
      <c r="F151" s="172" t="s">
        <v>101</v>
      </c>
      <c r="G151" s="172"/>
      <c r="H151" s="172"/>
      <c r="I151" s="21"/>
      <c r="J151" s="21"/>
    </row>
    <row r="152" customFormat="false" ht="13.9" hidden="false" customHeight="true" outlineLevel="0" collapsed="false">
      <c r="A152" s="107"/>
      <c r="B152" s="68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3"/>
      <c r="B154" s="174"/>
      <c r="C154" s="174"/>
      <c r="D154" s="174"/>
      <c r="E154" s="11"/>
      <c r="F154" s="175"/>
      <c r="G154" s="175"/>
      <c r="H154" s="176"/>
      <c r="I154" s="176"/>
      <c r="J154" s="177"/>
    </row>
    <row r="155" customFormat="false" ht="13.9" hidden="false" customHeight="true" outlineLevel="0" collapsed="false">
      <c r="A155" s="173"/>
      <c r="B155" s="174"/>
      <c r="C155" s="174"/>
      <c r="D155" s="174"/>
      <c r="E155" s="11"/>
      <c r="F155" s="175"/>
      <c r="G155" s="175"/>
      <c r="H155" s="176"/>
      <c r="I155" s="176"/>
      <c r="J155" s="177"/>
    </row>
    <row r="156" customFormat="false" ht="13.9" hidden="false" customHeight="true" outlineLevel="0" collapsed="false">
      <c r="A156" s="107"/>
      <c r="B156" s="178"/>
      <c r="C156" s="178"/>
      <c r="D156" s="179"/>
      <c r="E156" s="11"/>
      <c r="F156" s="107"/>
      <c r="G156" s="107"/>
      <c r="H156" s="180"/>
      <c r="I156" s="180"/>
      <c r="J156" s="181"/>
    </row>
    <row r="157" customFormat="false" ht="13.9" hidden="false" customHeight="true" outlineLevel="0" collapsed="false">
      <c r="A157" s="107"/>
      <c r="B157" s="178"/>
      <c r="C157" s="178"/>
      <c r="D157" s="179"/>
      <c r="E157" s="11"/>
      <c r="F157" s="107"/>
      <c r="G157" s="107"/>
      <c r="H157" s="180"/>
      <c r="I157" s="180"/>
      <c r="J157" s="181"/>
    </row>
    <row r="158" customFormat="false" ht="13.9" hidden="false" customHeight="true" outlineLevel="0" collapsed="false">
      <c r="A158" s="107"/>
      <c r="B158" s="178"/>
      <c r="C158" s="178"/>
      <c r="D158" s="179"/>
      <c r="E158" s="11"/>
      <c r="F158" s="182"/>
      <c r="G158" s="182"/>
      <c r="H158" s="183"/>
      <c r="I158" s="180"/>
      <c r="J158" s="181"/>
    </row>
    <row r="159" customFormat="false" ht="13.9" hidden="false" customHeight="true" outlineLevel="0" collapsed="false">
      <c r="A159" s="107"/>
      <c r="B159" s="183"/>
      <c r="C159" s="178"/>
      <c r="D159" s="179"/>
      <c r="E159" s="181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7"/>
      <c r="B160" s="184"/>
      <c r="C160" s="184"/>
      <c r="D160" s="179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7"/>
      <c r="B161" s="184"/>
      <c r="C161" s="67"/>
      <c r="D161" s="185"/>
      <c r="I161" s="2"/>
    </row>
    <row r="162" customFormat="false" ht="13.9" hidden="false" customHeight="true" outlineLevel="0" collapsed="false">
      <c r="A162" s="107"/>
      <c r="B162" s="184"/>
      <c r="C162" s="67"/>
      <c r="D162" s="185"/>
      <c r="I162" s="2"/>
    </row>
    <row r="163" customFormat="false" ht="13.9" hidden="false" customHeight="true" outlineLevel="0" collapsed="false">
      <c r="A163" s="107"/>
      <c r="B163" s="184"/>
      <c r="C163" s="67"/>
      <c r="D163" s="185"/>
      <c r="I163" s="2"/>
    </row>
    <row r="164" customFormat="false" ht="21.4" hidden="false" customHeight="true" outlineLevel="0" collapsed="false">
      <c r="A164" s="45" t="s">
        <v>102</v>
      </c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  <c r="M164" s="114"/>
      <c r="N164" s="114"/>
      <c r="O164" s="114"/>
      <c r="P164" s="114"/>
      <c r="Q164" s="114"/>
      <c r="R164" s="114"/>
      <c r="S164" s="114"/>
      <c r="T164" s="114"/>
      <c r="U164" s="114"/>
      <c r="V164" s="114"/>
    </row>
    <row r="165" customFormat="false" ht="37.9" hidden="false" customHeight="true" outlineLevel="0" collapsed="false">
      <c r="A165" s="186"/>
      <c r="B165" s="184"/>
      <c r="C165" s="67"/>
      <c r="D165" s="185"/>
      <c r="I165" s="2"/>
    </row>
    <row r="166" customFormat="false" ht="13.9" hidden="false" customHeight="true" outlineLevel="0" collapsed="false">
      <c r="A166" s="186"/>
      <c r="B166" s="184"/>
      <c r="C166" s="67"/>
      <c r="D166" s="185"/>
      <c r="I166" s="2"/>
    </row>
    <row r="167" customFormat="false" ht="13.9" hidden="false" customHeight="true" outlineLevel="0" collapsed="false">
      <c r="A167" s="187" t="s">
        <v>103</v>
      </c>
      <c r="B167" s="188"/>
      <c r="C167" s="189"/>
      <c r="D167" s="185"/>
      <c r="I167" s="2"/>
    </row>
    <row r="168" customFormat="false" ht="13.9" hidden="false" customHeight="true" outlineLevel="0" collapsed="false">
      <c r="A168" s="190" t="s">
        <v>104</v>
      </c>
      <c r="B168" s="191" t="s">
        <v>17</v>
      </c>
      <c r="C168" s="52" t="n">
        <v>55</v>
      </c>
      <c r="D168" s="185"/>
      <c r="I168" s="2"/>
    </row>
    <row r="169" customFormat="false" ht="13.9" hidden="false" customHeight="true" outlineLevel="0" collapsed="false">
      <c r="A169" s="190"/>
      <c r="B169" s="192" t="s">
        <v>105</v>
      </c>
      <c r="C169" s="54" t="n">
        <v>47</v>
      </c>
      <c r="D169" s="185"/>
      <c r="I169" s="2"/>
    </row>
    <row r="170" customFormat="false" ht="13.9" hidden="false" customHeight="true" outlineLevel="0" collapsed="false">
      <c r="A170" s="94" t="s">
        <v>106</v>
      </c>
      <c r="B170" s="192" t="s">
        <v>17</v>
      </c>
      <c r="C170" s="54" t="n">
        <v>300</v>
      </c>
      <c r="D170" s="185"/>
      <c r="I170" s="2"/>
    </row>
    <row r="171" customFormat="false" ht="13.9" hidden="false" customHeight="true" outlineLevel="0" collapsed="false">
      <c r="A171" s="94"/>
      <c r="B171" s="192" t="s">
        <v>105</v>
      </c>
      <c r="C171" s="54" t="n">
        <v>276</v>
      </c>
      <c r="D171" s="185"/>
      <c r="I171" s="2"/>
    </row>
    <row r="172" customFormat="false" ht="13.9" hidden="false" customHeight="true" outlineLevel="0" collapsed="false">
      <c r="A172" s="97" t="s">
        <v>107</v>
      </c>
      <c r="B172" s="192" t="s">
        <v>17</v>
      </c>
      <c r="C172" s="54" t="n">
        <v>58</v>
      </c>
      <c r="D172" s="185"/>
      <c r="I172" s="2"/>
    </row>
    <row r="173" customFormat="false" ht="13.9" hidden="false" customHeight="true" outlineLevel="0" collapsed="false">
      <c r="A173" s="97"/>
      <c r="B173" s="193" t="s">
        <v>105</v>
      </c>
      <c r="C173" s="64" t="n">
        <v>51</v>
      </c>
      <c r="D173" s="185"/>
      <c r="I173" s="2"/>
    </row>
    <row r="174" customFormat="false" ht="13.9" hidden="false" customHeight="true" outlineLevel="0" collapsed="false">
      <c r="A174" s="194"/>
      <c r="B174" s="195" t="s">
        <v>26</v>
      </c>
      <c r="C174" s="140" t="n">
        <f aca="false">SUM(C168:C173)</f>
        <v>787</v>
      </c>
      <c r="D174" s="185"/>
      <c r="I174" s="2"/>
    </row>
    <row r="175" customFormat="false" ht="13.9" hidden="false" customHeight="true" outlineLevel="0" collapsed="false">
      <c r="A175" s="194"/>
      <c r="B175" s="108"/>
      <c r="C175" s="67"/>
      <c r="D175" s="185"/>
      <c r="I175" s="2"/>
    </row>
    <row r="176" customFormat="false" ht="13.9" hidden="false" customHeight="true" outlineLevel="0" collapsed="false">
      <c r="A176" s="194"/>
      <c r="B176" s="108"/>
      <c r="C176" s="67"/>
      <c r="D176" s="185"/>
      <c r="I176" s="2"/>
    </row>
    <row r="177" customFormat="false" ht="13.9" hidden="false" customHeight="true" outlineLevel="0" collapsed="false">
      <c r="A177" s="186"/>
      <c r="B177" s="184"/>
      <c r="C177" s="67"/>
      <c r="D177" s="185"/>
      <c r="I177" s="2"/>
    </row>
    <row r="178" customFormat="false" ht="13.9" hidden="false" customHeight="true" outlineLevel="0" collapsed="false">
      <c r="A178" s="187" t="s">
        <v>108</v>
      </c>
      <c r="B178" s="188"/>
      <c r="C178" s="189"/>
      <c r="D178" s="185"/>
      <c r="I178" s="2"/>
    </row>
    <row r="179" customFormat="false" ht="13.9" hidden="false" customHeight="true" outlineLevel="0" collapsed="false">
      <c r="A179" s="89" t="s">
        <v>109</v>
      </c>
      <c r="B179" s="196"/>
      <c r="C179" s="52" t="n">
        <v>51</v>
      </c>
      <c r="D179" s="185"/>
      <c r="I179" s="2"/>
    </row>
    <row r="180" customFormat="false" ht="13.9" hidden="false" customHeight="true" outlineLevel="0" collapsed="false">
      <c r="A180" s="89" t="s">
        <v>110</v>
      </c>
      <c r="B180" s="196"/>
      <c r="C180" s="54" t="n">
        <v>48</v>
      </c>
      <c r="D180" s="185"/>
      <c r="I180" s="2"/>
    </row>
    <row r="181" customFormat="false" ht="13.9" hidden="false" customHeight="true" outlineLevel="0" collapsed="false">
      <c r="A181" s="89" t="s">
        <v>111</v>
      </c>
      <c r="B181" s="196"/>
      <c r="C181" s="54" t="n">
        <v>222</v>
      </c>
      <c r="D181" s="185"/>
      <c r="I181" s="2"/>
    </row>
    <row r="182" customFormat="false" ht="13.9" hidden="false" customHeight="true" outlineLevel="0" collapsed="false">
      <c r="A182" s="89" t="s">
        <v>112</v>
      </c>
      <c r="B182" s="196"/>
      <c r="C182" s="54" t="n">
        <v>174</v>
      </c>
      <c r="D182" s="185"/>
      <c r="I182" s="2"/>
    </row>
    <row r="183" customFormat="false" ht="13.9" hidden="false" customHeight="true" outlineLevel="0" collapsed="false">
      <c r="A183" s="112" t="s">
        <v>113</v>
      </c>
      <c r="B183" s="197"/>
      <c r="C183" s="64" t="n">
        <v>291</v>
      </c>
      <c r="D183" s="185"/>
      <c r="I183" s="2"/>
    </row>
    <row r="184" customFormat="false" ht="13.9" hidden="false" customHeight="true" outlineLevel="0" collapsed="false">
      <c r="A184" s="186"/>
      <c r="B184" s="184"/>
      <c r="C184" s="67"/>
      <c r="D184" s="185"/>
      <c r="I184" s="2"/>
    </row>
    <row r="185" customFormat="false" ht="13.9" hidden="false" customHeight="true" outlineLevel="0" collapsed="false">
      <c r="A185" s="187" t="s">
        <v>114</v>
      </c>
      <c r="B185" s="198"/>
      <c r="C185" s="198"/>
      <c r="D185" s="199"/>
      <c r="I185" s="2"/>
    </row>
    <row r="186" customFormat="false" ht="13.9" hidden="false" customHeight="true" outlineLevel="0" collapsed="false">
      <c r="A186" s="161" t="s">
        <v>115</v>
      </c>
      <c r="B186" s="200"/>
      <c r="C186" s="201"/>
      <c r="D186" s="54" t="n">
        <v>43</v>
      </c>
      <c r="I186" s="2"/>
    </row>
    <row r="187" customFormat="false" ht="13.9" hidden="false" customHeight="true" outlineLevel="0" collapsed="false">
      <c r="A187" s="89" t="s">
        <v>116</v>
      </c>
      <c r="B187" s="202"/>
      <c r="C187" s="196"/>
      <c r="D187" s="54" t="n">
        <v>87</v>
      </c>
      <c r="I187" s="2"/>
    </row>
    <row r="188" customFormat="false" ht="13.9" hidden="false" customHeight="true" outlineLevel="0" collapsed="false">
      <c r="A188" s="89" t="s">
        <v>117</v>
      </c>
      <c r="B188" s="202"/>
      <c r="C188" s="196"/>
      <c r="D188" s="54" t="n">
        <v>137</v>
      </c>
      <c r="I188" s="2"/>
    </row>
    <row r="189" customFormat="false" ht="13.9" hidden="false" customHeight="true" outlineLevel="0" collapsed="false">
      <c r="A189" s="89" t="s">
        <v>118</v>
      </c>
      <c r="B189" s="202"/>
      <c r="C189" s="196"/>
      <c r="D189" s="54" t="n">
        <v>359</v>
      </c>
      <c r="I189" s="2"/>
    </row>
    <row r="190" customFormat="false" ht="13.9" hidden="false" customHeight="true" outlineLevel="0" collapsed="false">
      <c r="A190" s="112" t="s">
        <v>119</v>
      </c>
      <c r="B190" s="203"/>
      <c r="C190" s="197"/>
      <c r="D190" s="64" t="n">
        <v>15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6"/>
      <c r="B197" s="184"/>
      <c r="C197" s="67"/>
      <c r="D197" s="185"/>
      <c r="I197" s="2"/>
    </row>
    <row r="198" customFormat="false" ht="20.1" hidden="false" customHeight="true" outlineLevel="0" collapsed="false">
      <c r="A198" s="204" t="s">
        <v>120</v>
      </c>
      <c r="B198" s="204"/>
      <c r="C198" s="204"/>
      <c r="D198" s="204"/>
      <c r="E198" s="204"/>
      <c r="F198" s="204"/>
      <c r="G198" s="204"/>
      <c r="H198" s="204"/>
      <c r="I198" s="204"/>
      <c r="J198" s="204"/>
      <c r="K198" s="204"/>
      <c r="L198" s="204"/>
      <c r="M198" s="204"/>
      <c r="N198" s="204"/>
      <c r="O198" s="204"/>
      <c r="P198" s="204"/>
      <c r="Q198" s="204"/>
      <c r="R198" s="204"/>
      <c r="S198" s="204"/>
      <c r="T198" s="204"/>
      <c r="U198" s="204"/>
      <c r="V198" s="11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5"/>
      <c r="B200" s="205"/>
      <c r="C200" s="205"/>
      <c r="D200" s="205"/>
      <c r="E200" s="205"/>
      <c r="F200" s="205"/>
      <c r="G200" s="205"/>
      <c r="H200" s="206"/>
      <c r="I200" s="2"/>
    </row>
    <row r="201" customFormat="false" ht="13.9" hidden="false" customHeight="true" outlineLevel="0" collapsed="false">
      <c r="A201" s="187" t="s">
        <v>121</v>
      </c>
      <c r="B201" s="207"/>
      <c r="C201" s="207"/>
      <c r="D201" s="207"/>
      <c r="E201" s="207"/>
      <c r="F201" s="207"/>
      <c r="G201" s="208"/>
      <c r="H201" s="1"/>
      <c r="I201" s="1"/>
    </row>
    <row r="202" customFormat="false" ht="13.9" hidden="false" customHeight="true" outlineLevel="0" collapsed="false">
      <c r="A202" s="209" t="s">
        <v>122</v>
      </c>
      <c r="B202" s="209"/>
      <c r="C202" s="209"/>
      <c r="D202" s="209"/>
      <c r="E202" s="209"/>
      <c r="F202" s="209"/>
      <c r="G202" s="52" t="n">
        <v>365</v>
      </c>
      <c r="H202" s="1"/>
      <c r="I202" s="1"/>
    </row>
    <row r="203" customFormat="false" ht="14.45" hidden="false" customHeight="true" outlineLevel="0" collapsed="false">
      <c r="A203" s="210" t="s">
        <v>123</v>
      </c>
      <c r="B203" s="210"/>
      <c r="C203" s="210"/>
      <c r="D203" s="210"/>
      <c r="E203" s="210"/>
      <c r="F203" s="210"/>
      <c r="G203" s="64" t="n">
        <v>242</v>
      </c>
      <c r="H203" s="1"/>
      <c r="I203" s="1"/>
    </row>
    <row r="204" customFormat="false" ht="15" hidden="false" customHeight="false" outlineLevel="0" collapsed="false">
      <c r="A204" s="107"/>
      <c r="B204" s="211"/>
      <c r="C204" s="211"/>
      <c r="D204" s="211"/>
      <c r="E204" s="211"/>
      <c r="F204" s="211"/>
      <c r="G204" s="211"/>
      <c r="H204" s="12"/>
      <c r="I204" s="2"/>
    </row>
    <row r="205" customFormat="false" ht="14.45" hidden="false" customHeight="true" outlineLevel="0" collapsed="false">
      <c r="A205" s="107"/>
      <c r="B205" s="211"/>
      <c r="C205" s="211"/>
      <c r="D205" s="211"/>
      <c r="E205" s="211"/>
      <c r="F205" s="211"/>
      <c r="G205" s="211"/>
      <c r="H205" s="211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2"/>
      <c r="B207" s="212"/>
      <c r="C207" s="212"/>
      <c r="H207" s="1"/>
      <c r="I207" s="2"/>
      <c r="J207" s="2"/>
    </row>
    <row r="208" customFormat="false" ht="15" hidden="false" customHeight="true" outlineLevel="0" collapsed="false">
      <c r="A208" s="117" t="s">
        <v>124</v>
      </c>
      <c r="B208" s="213" t="s">
        <v>125</v>
      </c>
      <c r="C208" s="213" t="s">
        <v>126</v>
      </c>
      <c r="H208" s="1"/>
      <c r="I208" s="2"/>
      <c r="J208" s="2"/>
    </row>
    <row r="209" customFormat="false" ht="15" hidden="false" customHeight="false" outlineLevel="0" collapsed="false">
      <c r="A209" s="117"/>
      <c r="B209" s="213"/>
      <c r="C209" s="213"/>
      <c r="H209" s="1"/>
      <c r="I209" s="2"/>
      <c r="J209" s="2"/>
    </row>
    <row r="210" customFormat="false" ht="15" hidden="false" customHeight="false" outlineLevel="0" collapsed="false">
      <c r="A210" s="117"/>
      <c r="B210" s="213"/>
      <c r="C210" s="213"/>
      <c r="D210" s="2"/>
      <c r="E210" s="2"/>
      <c r="H210" s="1"/>
      <c r="I210" s="1"/>
    </row>
    <row r="211" customFormat="false" ht="15" hidden="false" customHeight="false" outlineLevel="0" collapsed="false">
      <c r="A211" s="117"/>
      <c r="B211" s="213"/>
      <c r="C211" s="213"/>
      <c r="H211" s="1"/>
      <c r="I211" s="1"/>
    </row>
    <row r="212" customFormat="false" ht="15" hidden="false" customHeight="false" outlineLevel="0" collapsed="false">
      <c r="A212" s="117"/>
      <c r="B212" s="214" t="n">
        <v>5957</v>
      </c>
      <c r="C212" s="215" t="n">
        <v>529</v>
      </c>
      <c r="D212" s="216" t="n">
        <f aca="false">C212/B212</f>
        <v>0.0888030888030888</v>
      </c>
      <c r="E212" s="217" t="n">
        <f aca="false">1-D212</f>
        <v>0.911196911196911</v>
      </c>
      <c r="H212" s="1"/>
      <c r="I212" s="1"/>
    </row>
    <row r="213" customFormat="false" ht="15" hidden="false" customHeight="false" outlineLevel="0" collapsed="false">
      <c r="A213" s="218" t="s">
        <v>127</v>
      </c>
      <c r="B213" s="219"/>
      <c r="C213" s="219"/>
      <c r="D213" s="220"/>
      <c r="H213" s="1"/>
      <c r="I213" s="1"/>
    </row>
    <row r="214" customFormat="false" ht="15" hidden="false" customHeight="false" outlineLevel="0" collapsed="false">
      <c r="A214" s="212"/>
      <c r="B214" s="212"/>
      <c r="H214" s="1"/>
      <c r="I214" s="2"/>
      <c r="J214" s="2"/>
    </row>
    <row r="215" customFormat="false" ht="14.45" hidden="false" customHeight="true" outlineLevel="0" collapsed="false">
      <c r="A215" s="221" t="s">
        <v>128</v>
      </c>
      <c r="B215" s="221"/>
      <c r="H215" s="1"/>
      <c r="I215" s="2"/>
      <c r="J215" s="2"/>
    </row>
    <row r="216" customFormat="false" ht="15" hidden="false" customHeight="false" outlineLevel="0" collapsed="false">
      <c r="A216" s="222" t="n">
        <v>2007</v>
      </c>
      <c r="B216" s="57" t="n">
        <v>125</v>
      </c>
      <c r="H216" s="1"/>
      <c r="I216" s="2"/>
      <c r="J216" s="2"/>
    </row>
    <row r="217" customFormat="false" ht="15" hidden="false" customHeight="false" outlineLevel="0" collapsed="false">
      <c r="A217" s="222" t="n">
        <v>2008</v>
      </c>
      <c r="B217" s="57" t="n">
        <v>123</v>
      </c>
      <c r="H217" s="1"/>
      <c r="I217" s="2"/>
      <c r="J217" s="2"/>
    </row>
    <row r="218" customFormat="false" ht="15" hidden="false" customHeight="false" outlineLevel="0" collapsed="false">
      <c r="A218" s="222" t="n">
        <v>2009</v>
      </c>
      <c r="B218" s="57" t="n">
        <v>118</v>
      </c>
      <c r="H218" s="1"/>
      <c r="I218" s="2"/>
      <c r="J218" s="2"/>
    </row>
    <row r="219" customFormat="false" ht="15" hidden="false" customHeight="false" outlineLevel="0" collapsed="false">
      <c r="A219" s="222" t="n">
        <v>2010</v>
      </c>
      <c r="B219" s="57" t="n">
        <v>120</v>
      </c>
      <c r="H219" s="1"/>
      <c r="I219" s="2"/>
      <c r="J219" s="2"/>
    </row>
    <row r="220" customFormat="false" ht="15" hidden="false" customHeight="false" outlineLevel="0" collapsed="false">
      <c r="A220" s="222" t="n">
        <v>2011</v>
      </c>
      <c r="B220" s="57" t="n">
        <v>10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2"/>
      <c r="B222" s="212"/>
      <c r="C222" s="212"/>
      <c r="D222" s="212"/>
      <c r="E222" s="212"/>
      <c r="F222" s="212"/>
      <c r="H222" s="1"/>
      <c r="I222" s="2"/>
      <c r="J222" s="2"/>
    </row>
    <row r="223" customFormat="false" ht="14.45" hidden="false" customHeight="true" outlineLevel="0" collapsed="false">
      <c r="A223" s="221" t="s">
        <v>121</v>
      </c>
      <c r="B223" s="221"/>
      <c r="C223" s="221"/>
      <c r="D223" s="221"/>
      <c r="E223" s="221"/>
      <c r="F223" s="223"/>
      <c r="H223" s="1"/>
      <c r="I223" s="2"/>
      <c r="J223" s="2"/>
    </row>
    <row r="224" customFormat="false" ht="14.45" hidden="false" customHeight="true" outlineLevel="0" collapsed="false">
      <c r="A224" s="224" t="s">
        <v>129</v>
      </c>
      <c r="B224" s="224"/>
      <c r="C224" s="224"/>
      <c r="D224" s="224"/>
      <c r="E224" s="224"/>
      <c r="F224" s="162" t="n">
        <v>853</v>
      </c>
      <c r="H224" s="1"/>
      <c r="I224" s="115"/>
      <c r="J224" s="115"/>
      <c r="K224" s="115"/>
      <c r="L224" s="115"/>
      <c r="M224" s="115"/>
      <c r="N224" s="115"/>
      <c r="O224" s="115"/>
      <c r="P224" s="115"/>
      <c r="Q224" s="115"/>
      <c r="R224" s="115"/>
    </row>
    <row r="225" customFormat="false" ht="14.45" hidden="false" customHeight="true" outlineLevel="0" collapsed="false">
      <c r="A225" s="225" t="s">
        <v>130</v>
      </c>
      <c r="B225" s="225"/>
      <c r="C225" s="225"/>
      <c r="D225" s="225"/>
      <c r="E225" s="225"/>
      <c r="F225" s="165" t="n">
        <v>158</v>
      </c>
      <c r="H225" s="1"/>
      <c r="I225" s="226"/>
      <c r="J225" s="226"/>
      <c r="K225" s="226"/>
      <c r="L225" s="226"/>
      <c r="M225" s="226"/>
      <c r="N225" s="226"/>
      <c r="O225" s="226"/>
      <c r="P225" s="226"/>
      <c r="Q225" s="226"/>
      <c r="R225" s="180"/>
    </row>
    <row r="226" customFormat="false" ht="14.45" hidden="false" customHeight="true" outlineLevel="0" collapsed="false">
      <c r="A226" s="225" t="s">
        <v>131</v>
      </c>
      <c r="B226" s="225"/>
      <c r="C226" s="225"/>
      <c r="D226" s="225"/>
      <c r="E226" s="225"/>
      <c r="F226" s="165" t="n">
        <v>104</v>
      </c>
      <c r="H226" s="1"/>
      <c r="I226" s="227"/>
      <c r="J226" s="227"/>
      <c r="K226" s="227"/>
      <c r="L226" s="227"/>
      <c r="M226" s="227"/>
      <c r="N226" s="227"/>
      <c r="O226" s="227"/>
      <c r="P226" s="227"/>
      <c r="Q226" s="227"/>
      <c r="R226" s="180"/>
    </row>
    <row r="227" customFormat="false" ht="14.45" hidden="false" customHeight="true" outlineLevel="0" collapsed="false">
      <c r="A227" s="228" t="s">
        <v>132</v>
      </c>
      <c r="B227" s="228"/>
      <c r="C227" s="228"/>
      <c r="D227" s="228"/>
      <c r="E227" s="228"/>
      <c r="F227" s="229" t="n">
        <v>30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4" t="s">
        <v>133</v>
      </c>
      <c r="B231" s="204"/>
      <c r="C231" s="204"/>
      <c r="D231" s="204"/>
      <c r="E231" s="204"/>
      <c r="F231" s="204"/>
      <c r="G231" s="204"/>
      <c r="H231" s="204"/>
      <c r="I231" s="204"/>
      <c r="J231" s="204"/>
      <c r="K231" s="204"/>
      <c r="L231" s="204"/>
      <c r="M231" s="204"/>
      <c r="N231" s="204"/>
      <c r="O231" s="204"/>
      <c r="P231" s="204"/>
      <c r="Q231" s="204"/>
      <c r="R231" s="204"/>
      <c r="S231" s="204"/>
      <c r="T231" s="204"/>
      <c r="U231" s="204"/>
      <c r="V231" s="204"/>
    </row>
    <row r="232" customFormat="false" ht="20.85" hidden="false" customHeight="true" outlineLevel="0" collapsed="false">
      <c r="A232" s="230"/>
      <c r="B232" s="230"/>
      <c r="C232" s="230"/>
      <c r="D232" s="230"/>
      <c r="E232" s="230"/>
      <c r="F232" s="230"/>
      <c r="G232" s="230"/>
      <c r="H232" s="230"/>
      <c r="I232" s="230"/>
      <c r="J232" s="230"/>
      <c r="K232" s="230"/>
      <c r="L232" s="230"/>
      <c r="M232" s="230"/>
      <c r="N232" s="230"/>
      <c r="O232" s="230"/>
      <c r="P232" s="230"/>
      <c r="Q232" s="230"/>
      <c r="R232" s="230"/>
      <c r="S232" s="230"/>
      <c r="T232" s="230"/>
      <c r="U232" s="230"/>
      <c r="V232" s="230"/>
    </row>
    <row r="233" customFormat="false" ht="15" hidden="false" customHeight="true" outlineLevel="0" collapsed="false">
      <c r="A233" s="231" t="s">
        <v>134</v>
      </c>
      <c r="B233" s="231"/>
      <c r="C233" s="231"/>
      <c r="D233" s="230"/>
      <c r="E233" s="232" t="s">
        <v>135</v>
      </c>
      <c r="F233" s="233"/>
      <c r="G233" s="233"/>
      <c r="H233" s="233"/>
      <c r="I233" s="233"/>
      <c r="J233" s="233"/>
      <c r="K233" s="233"/>
      <c r="L233" s="234"/>
      <c r="M233" s="230"/>
      <c r="N233" s="230"/>
      <c r="O233" s="230"/>
      <c r="P233" s="230"/>
      <c r="Q233" s="230"/>
      <c r="R233" s="230"/>
      <c r="S233" s="230"/>
      <c r="T233" s="230"/>
      <c r="U233" s="230"/>
      <c r="V233" s="230"/>
    </row>
    <row r="234" customFormat="false" ht="15" hidden="false" customHeight="false" outlineLevel="0" collapsed="false">
      <c r="A234" s="161" t="s">
        <v>136</v>
      </c>
      <c r="B234" s="153" t="n">
        <v>3500.434548</v>
      </c>
      <c r="C234" s="235" t="n">
        <f aca="false">B234/B236</f>
        <v>0.796093464644984</v>
      </c>
      <c r="E234" s="161" t="s">
        <v>137</v>
      </c>
      <c r="F234" s="236"/>
      <c r="G234" s="236"/>
      <c r="H234" s="236"/>
      <c r="I234" s="236"/>
      <c r="J234" s="237"/>
      <c r="K234" s="238" t="n">
        <v>2029.449962</v>
      </c>
      <c r="L234" s="239" t="n">
        <f aca="false">K234/SUM(K234:K235)</f>
        <v>0.522079969746018</v>
      </c>
    </row>
    <row r="235" customFormat="false" ht="15" hidden="false" customHeight="false" outlineLevel="0" collapsed="false">
      <c r="A235" s="89" t="s">
        <v>138</v>
      </c>
      <c r="B235" s="54" t="n">
        <v>896.580003</v>
      </c>
      <c r="C235" s="240" t="n">
        <f aca="false">B235/B236</f>
        <v>0.203906535355016</v>
      </c>
      <c r="E235" s="89" t="s">
        <v>139</v>
      </c>
      <c r="F235" s="241"/>
      <c r="G235" s="241"/>
      <c r="H235" s="241"/>
      <c r="I235" s="241"/>
      <c r="J235" s="242"/>
      <c r="K235" s="243" t="n">
        <v>1857.789694</v>
      </c>
      <c r="L235" s="244" t="n">
        <f aca="false">K235/SUM(K234:K235)</f>
        <v>0.477920030253982</v>
      </c>
      <c r="M235" s="21"/>
      <c r="N235" s="21"/>
    </row>
    <row r="236" customFormat="false" ht="15" hidden="false" customHeight="false" outlineLevel="0" collapsed="false">
      <c r="A236" s="137" t="s">
        <v>140</v>
      </c>
      <c r="B236" s="58" t="n">
        <f aca="false">SUM(B234:B235)</f>
        <v>4397.014551</v>
      </c>
      <c r="C236" s="245"/>
      <c r="E236" s="104" t="s">
        <v>141</v>
      </c>
      <c r="F236" s="246"/>
      <c r="G236" s="246"/>
      <c r="H236" s="246"/>
      <c r="I236" s="246"/>
      <c r="J236" s="247"/>
      <c r="K236" s="248" t="n">
        <v>350.98133</v>
      </c>
      <c r="L236" s="249" t="n">
        <f aca="false">K236/SUM(K234:K235)</f>
        <v>0.0902906332153347</v>
      </c>
      <c r="M236" s="250" t="n">
        <f aca="false">1-L236</f>
        <v>0.909709366784665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2" t="s">
        <v>142</v>
      </c>
      <c r="B239" s="82"/>
      <c r="C239" s="82"/>
      <c r="G239" s="21"/>
      <c r="H239" s="21"/>
      <c r="I239" s="21"/>
    </row>
    <row r="240" customFormat="false" ht="15" hidden="false" customHeight="false" outlineLevel="0" collapsed="false">
      <c r="A240" s="161" t="s">
        <v>143</v>
      </c>
      <c r="B240" s="52" t="n">
        <v>245.049604</v>
      </c>
      <c r="C240" s="235" t="n">
        <f aca="false">B240/$B$245</f>
        <v>0.0614439540747622</v>
      </c>
      <c r="G240" s="21"/>
      <c r="H240" s="21"/>
      <c r="I240" s="21"/>
    </row>
    <row r="241" customFormat="false" ht="15" hidden="false" customHeight="false" outlineLevel="0" collapsed="false">
      <c r="A241" s="89" t="s">
        <v>144</v>
      </c>
      <c r="B241" s="54" t="n">
        <v>887.033264</v>
      </c>
      <c r="C241" s="251" t="n">
        <f aca="false">B241/$B$245</f>
        <v>0.222415503825921</v>
      </c>
      <c r="G241" s="21"/>
      <c r="H241" s="21"/>
      <c r="I241" s="21"/>
    </row>
    <row r="242" customFormat="false" ht="15" hidden="false" customHeight="false" outlineLevel="0" collapsed="false">
      <c r="A242" s="89" t="s">
        <v>145</v>
      </c>
      <c r="B242" s="54" t="n">
        <v>1084.120143</v>
      </c>
      <c r="C242" s="251" t="n">
        <f aca="false">B242/$B$245</f>
        <v>0.27183324188525</v>
      </c>
      <c r="G242" s="21"/>
      <c r="H242" s="21"/>
      <c r="I242" s="21"/>
    </row>
    <row r="243" customFormat="false" ht="15" hidden="false" customHeight="false" outlineLevel="0" collapsed="false">
      <c r="A243" s="89" t="s">
        <v>146</v>
      </c>
      <c r="B243" s="54" t="n">
        <v>1013.208478</v>
      </c>
      <c r="C243" s="251" t="n">
        <f aca="false">B243/$B$245</f>
        <v>0.254052788391332</v>
      </c>
      <c r="G243" s="21"/>
      <c r="H243" s="21"/>
      <c r="I243" s="21"/>
    </row>
    <row r="244" customFormat="false" ht="15" hidden="false" customHeight="false" outlineLevel="0" collapsed="false">
      <c r="A244" s="89" t="s">
        <v>147</v>
      </c>
      <c r="B244" s="54" t="n">
        <v>758.76941</v>
      </c>
      <c r="C244" s="240" t="n">
        <f aca="false">B244/$B$245</f>
        <v>0.190254511822735</v>
      </c>
      <c r="G244" s="21"/>
      <c r="H244" s="21"/>
      <c r="I244" s="21"/>
    </row>
    <row r="245" customFormat="false" ht="15" hidden="false" customHeight="false" outlineLevel="0" collapsed="false">
      <c r="A245" s="137" t="s">
        <v>26</v>
      </c>
      <c r="B245" s="58" t="n">
        <f aca="false">SUM(B240:B244)</f>
        <v>3988.180899</v>
      </c>
      <c r="C245" s="245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2" t="s">
        <v>148</v>
      </c>
      <c r="B250" s="141"/>
      <c r="C250" s="223"/>
      <c r="I250" s="21"/>
    </row>
    <row r="251" customFormat="false" ht="15" hidden="false" customHeight="false" outlineLevel="0" collapsed="false">
      <c r="A251" s="252" t="s">
        <v>149</v>
      </c>
      <c r="B251" s="253" t="n">
        <v>761.537807</v>
      </c>
      <c r="C251" s="254" t="n">
        <f aca="false">B251/$B$255</f>
        <v>0.190948662083006</v>
      </c>
      <c r="I251" s="21"/>
    </row>
    <row r="252" customFormat="false" ht="15" hidden="false" customHeight="false" outlineLevel="0" collapsed="false">
      <c r="A252" s="252" t="s">
        <v>150</v>
      </c>
      <c r="B252" s="253" t="n">
        <v>988.893752</v>
      </c>
      <c r="C252" s="254" t="n">
        <f aca="false">B252/$B$255</f>
        <v>0.247956092463108</v>
      </c>
      <c r="I252" s="21"/>
    </row>
    <row r="253" customFormat="false" ht="15" hidden="false" customHeight="false" outlineLevel="0" collapsed="false">
      <c r="A253" s="252" t="s">
        <v>151</v>
      </c>
      <c r="B253" s="253" t="n">
        <v>731.648422</v>
      </c>
      <c r="C253" s="254" t="n">
        <f aca="false">B253/$B$255</f>
        <v>0.183454171299</v>
      </c>
      <c r="I253" s="21"/>
    </row>
    <row r="254" customFormat="false" ht="15" hidden="false" customHeight="false" outlineLevel="0" collapsed="false">
      <c r="A254" s="252" t="s">
        <v>152</v>
      </c>
      <c r="B254" s="253" t="n">
        <v>1506.100919</v>
      </c>
      <c r="C254" s="254" t="n">
        <f aca="false">B254/$B$255</f>
        <v>0.377641074154886</v>
      </c>
      <c r="I254" s="21"/>
    </row>
    <row r="255" customFormat="false" ht="15" hidden="false" customHeight="false" outlineLevel="0" collapsed="false">
      <c r="A255" s="107"/>
      <c r="B255" s="253" t="n">
        <f aca="false">SUM(B251:B254)</f>
        <v>3988.1809</v>
      </c>
      <c r="C255" s="181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7" t="s">
        <v>155</v>
      </c>
      <c r="B264" s="207"/>
      <c r="C264" s="207"/>
      <c r="D264" s="207"/>
      <c r="E264" s="208"/>
      <c r="G264" s="2"/>
      <c r="I264" s="1"/>
    </row>
    <row r="265" customFormat="false" ht="15" hidden="false" customHeight="true" outlineLevel="0" collapsed="false">
      <c r="A265" s="161" t="s">
        <v>156</v>
      </c>
      <c r="B265" s="236"/>
      <c r="C265" s="236"/>
      <c r="D265" s="52" t="n">
        <v>2310</v>
      </c>
      <c r="E265" s="235" t="n">
        <f aca="false">D265/SUM($D$265:$D$266)</f>
        <v>0.725958516656191</v>
      </c>
      <c r="G265" s="2"/>
      <c r="I265" s="1"/>
    </row>
    <row r="266" customFormat="false" ht="15" hidden="false" customHeight="false" outlineLevel="0" collapsed="false">
      <c r="A266" s="112" t="s">
        <v>157</v>
      </c>
      <c r="B266" s="255"/>
      <c r="C266" s="256"/>
      <c r="D266" s="64" t="n">
        <v>872</v>
      </c>
      <c r="E266" s="257" t="n">
        <f aca="false">D266/SUM($D$265:$D$266)</f>
        <v>0.274041483343809</v>
      </c>
      <c r="G266" s="2"/>
      <c r="I266" s="1"/>
    </row>
    <row r="267" customFormat="false" ht="15" hidden="false" customHeight="false" outlineLevel="0" collapsed="false">
      <c r="A267" s="107"/>
      <c r="B267" s="107"/>
      <c r="C267" s="69"/>
      <c r="D267" s="180"/>
      <c r="E267" s="181"/>
      <c r="G267" s="2"/>
      <c r="I267" s="1"/>
    </row>
    <row r="268" customFormat="false" ht="15" hidden="false" customHeight="false" outlineLevel="0" collapsed="false">
      <c r="A268" s="107"/>
      <c r="B268" s="107"/>
      <c r="C268" s="69"/>
      <c r="D268" s="180"/>
      <c r="E268" s="181"/>
      <c r="G268" s="2"/>
      <c r="I268" s="1"/>
    </row>
    <row r="269" customFormat="false" ht="15" hidden="false" customHeight="false" outlineLevel="0" collapsed="false">
      <c r="A269" s="107"/>
      <c r="B269" s="107"/>
      <c r="C269" s="69"/>
      <c r="D269" s="180"/>
      <c r="E269" s="181"/>
      <c r="G269" s="2"/>
      <c r="I269" s="1"/>
    </row>
    <row r="270" customFormat="false" ht="15" hidden="false" customHeight="false" outlineLevel="0" collapsed="false">
      <c r="A270" s="107"/>
      <c r="B270" s="107"/>
      <c r="C270" s="69"/>
      <c r="D270" s="180"/>
      <c r="E270" s="181"/>
      <c r="G270" s="2"/>
      <c r="I270" s="1"/>
    </row>
    <row r="271" customFormat="false" ht="15" hidden="false" customHeight="false" outlineLevel="0" collapsed="false">
      <c r="A271" s="186"/>
      <c r="B271" s="186"/>
      <c r="C271" s="258"/>
      <c r="D271" s="67"/>
      <c r="E271" s="42"/>
      <c r="G271" s="2"/>
      <c r="I271" s="1"/>
    </row>
    <row r="272" customFormat="false" ht="15" hidden="false" customHeight="false" outlineLevel="0" collapsed="false">
      <c r="A272" s="186"/>
      <c r="B272" s="186"/>
      <c r="C272" s="258"/>
      <c r="D272" s="67"/>
      <c r="E272" s="42"/>
      <c r="G272" s="2"/>
      <c r="I272" s="1"/>
    </row>
    <row r="273" customFormat="false" ht="15" hidden="false" customHeight="false" outlineLevel="0" collapsed="false">
      <c r="A273" s="186"/>
      <c r="B273" s="186"/>
      <c r="C273" s="258"/>
      <c r="D273" s="67"/>
      <c r="E273" s="42"/>
      <c r="G273" s="2"/>
      <c r="I273" s="1"/>
    </row>
    <row r="274" customFormat="false" ht="15" hidden="false" customHeight="false" outlineLevel="0" collapsed="false">
      <c r="A274" s="186"/>
      <c r="B274" s="186"/>
      <c r="C274" s="258"/>
      <c r="D274" s="67"/>
      <c r="E274" s="42"/>
      <c r="G274" s="2"/>
      <c r="I274" s="1"/>
    </row>
    <row r="275" customFormat="false" ht="15" hidden="false" customHeight="false" outlineLevel="0" collapsed="false">
      <c r="A275" s="186"/>
      <c r="B275" s="186"/>
      <c r="C275" s="258"/>
      <c r="D275" s="67"/>
      <c r="E275" s="42"/>
      <c r="G275" s="2"/>
      <c r="I275" s="1"/>
    </row>
    <row r="276" customFormat="false" ht="33" hidden="false" customHeight="true" outlineLevel="0" collapsed="false">
      <c r="A276" s="186"/>
      <c r="B276" s="186"/>
      <c r="C276" s="258"/>
      <c r="D276" s="67"/>
      <c r="E276" s="42"/>
      <c r="G276" s="2"/>
      <c r="I276" s="1"/>
    </row>
    <row r="277" customFormat="false" ht="15" hidden="false" customHeight="false" outlineLevel="0" collapsed="false">
      <c r="A277" s="186"/>
      <c r="B277" s="186"/>
      <c r="C277" s="258"/>
      <c r="D277" s="67"/>
      <c r="E277" s="42"/>
      <c r="G277" s="2"/>
      <c r="I277" s="1"/>
    </row>
    <row r="278" customFormat="false" ht="15" hidden="false" customHeight="false" outlineLevel="0" collapsed="false">
      <c r="A278" s="186"/>
      <c r="B278" s="186"/>
      <c r="C278" s="258"/>
      <c r="D278" s="67"/>
      <c r="E278" s="42"/>
      <c r="G278" s="2"/>
      <c r="H278" s="187" t="s">
        <v>158</v>
      </c>
      <c r="I278" s="207"/>
      <c r="J278" s="207"/>
      <c r="K278" s="207"/>
      <c r="L278" s="208"/>
      <c r="M278" s="259"/>
      <c r="N278" s="260"/>
    </row>
    <row r="279" customFormat="false" ht="15" hidden="false" customHeight="false" outlineLevel="0" collapsed="false">
      <c r="A279" s="186"/>
      <c r="B279" s="186"/>
      <c r="C279" s="258"/>
      <c r="D279" s="67"/>
      <c r="E279" s="42"/>
      <c r="G279" s="2"/>
      <c r="H279" s="161" t="s">
        <v>159</v>
      </c>
      <c r="I279" s="236"/>
      <c r="J279" s="236"/>
      <c r="K279" s="236"/>
      <c r="L279" s="236"/>
      <c r="M279" s="162" t="n">
        <v>92.807675</v>
      </c>
      <c r="N279" s="261" t="n">
        <f aca="false">M279/SUM($M$279:$M$283)</f>
        <v>0.0291030879278107</v>
      </c>
    </row>
    <row r="280" customFormat="false" ht="15" hidden="false" customHeight="false" outlineLevel="0" collapsed="false">
      <c r="A280" s="186"/>
      <c r="B280" s="186"/>
      <c r="C280" s="258"/>
      <c r="D280" s="67"/>
      <c r="E280" s="42"/>
      <c r="G280" s="2"/>
      <c r="H280" s="89" t="s">
        <v>160</v>
      </c>
      <c r="I280" s="241"/>
      <c r="J280" s="241"/>
      <c r="K280" s="241"/>
      <c r="L280" s="241"/>
      <c r="M280" s="165" t="n">
        <v>292.843401</v>
      </c>
      <c r="N280" s="262" t="n">
        <f aca="false">M280/SUM($M$279:$M$283)</f>
        <v>0.0918312763290549</v>
      </c>
    </row>
    <row r="281" customFormat="false" ht="15" hidden="false" customHeight="false" outlineLevel="0" collapsed="false">
      <c r="A281" s="107"/>
      <c r="B281" s="107"/>
      <c r="C281" s="69"/>
      <c r="D281" s="263"/>
      <c r="E281" s="42"/>
      <c r="H281" s="89" t="s">
        <v>161</v>
      </c>
      <c r="I281" s="241"/>
      <c r="J281" s="241"/>
      <c r="K281" s="241"/>
      <c r="L281" s="241"/>
      <c r="M281" s="165" t="n">
        <v>292.396387</v>
      </c>
      <c r="N281" s="262" t="n">
        <f aca="false">M281/SUM($M$279:$M$283)</f>
        <v>0.0916910994767961</v>
      </c>
    </row>
    <row r="282" customFormat="false" ht="15" hidden="false" customHeight="false" outlineLevel="0" collapsed="false">
      <c r="H282" s="89" t="s">
        <v>162</v>
      </c>
      <c r="I282" s="241"/>
      <c r="J282" s="241"/>
      <c r="K282" s="241"/>
      <c r="L282" s="241"/>
      <c r="M282" s="165" t="n">
        <v>2169.323234</v>
      </c>
      <c r="N282" s="262" t="n">
        <f aca="false">M282/SUM($M$279:$M$283)</f>
        <v>0.68026706652165</v>
      </c>
    </row>
    <row r="283" customFormat="false" ht="15" hidden="false" customHeight="false" outlineLevel="0" collapsed="false">
      <c r="H283" s="112" t="s">
        <v>163</v>
      </c>
      <c r="I283" s="246"/>
      <c r="J283" s="246"/>
      <c r="K283" s="246"/>
      <c r="L283" s="246"/>
      <c r="M283" s="229" t="n">
        <v>341.558094</v>
      </c>
      <c r="N283" s="264" t="n">
        <f aca="false">M283/SUM($M$279:$M$283)</f>
        <v>0.107107469744689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2" t="s">
        <v>164</v>
      </c>
      <c r="I285" s="82"/>
      <c r="J285" s="82"/>
      <c r="K285" s="82"/>
      <c r="L285" s="82"/>
      <c r="M285" s="82"/>
      <c r="N285" s="82"/>
    </row>
    <row r="286" customFormat="false" ht="15" hidden="false" customHeight="false" outlineLevel="0" collapsed="false">
      <c r="H286" s="265" t="s">
        <v>165</v>
      </c>
      <c r="I286" s="266"/>
      <c r="J286" s="266"/>
      <c r="K286" s="266"/>
      <c r="L286" s="266"/>
      <c r="M286" s="238" t="n">
        <v>646.44639</v>
      </c>
      <c r="N286" s="267" t="n">
        <f aca="false">M286/$M$289</f>
        <v>0.162090538611749</v>
      </c>
    </row>
    <row r="287" customFormat="false" ht="15" hidden="false" customHeight="true" outlineLevel="0" collapsed="false">
      <c r="H287" s="268" t="s">
        <v>166</v>
      </c>
      <c r="I287" s="268"/>
      <c r="J287" s="268"/>
      <c r="K287" s="268"/>
      <c r="L287" s="268"/>
      <c r="M287" s="269" t="n">
        <v>2461.598988</v>
      </c>
      <c r="N287" s="267" t="n">
        <f aca="false">M287/$M$289</f>
        <v>0.617223503732547</v>
      </c>
    </row>
    <row r="288" customFormat="false" ht="14.45" hidden="false" customHeight="true" outlineLevel="0" collapsed="false">
      <c r="H288" s="270" t="s">
        <v>167</v>
      </c>
      <c r="I288" s="270"/>
      <c r="J288" s="270"/>
      <c r="K288" s="270"/>
      <c r="L288" s="270"/>
      <c r="M288" s="269" t="n">
        <v>880.135521</v>
      </c>
      <c r="N288" s="267" t="n">
        <f aca="false">M288/$M$289</f>
        <v>0.220685957655704</v>
      </c>
    </row>
    <row r="289" customFormat="false" ht="14.45" hidden="false" customHeight="true" outlineLevel="0" collapsed="false">
      <c r="H289" s="271" t="s">
        <v>42</v>
      </c>
      <c r="I289" s="271"/>
      <c r="J289" s="271"/>
      <c r="K289" s="271"/>
      <c r="L289" s="271"/>
      <c r="M289" s="272" t="n">
        <f aca="false">SUM(M286:M288)</f>
        <v>3988.180899</v>
      </c>
      <c r="N289" s="245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4" t="s">
        <v>168</v>
      </c>
      <c r="B293" s="204"/>
      <c r="C293" s="204"/>
      <c r="D293" s="204"/>
      <c r="E293" s="204"/>
      <c r="F293" s="204"/>
      <c r="G293" s="204"/>
      <c r="H293" s="204"/>
      <c r="I293" s="204"/>
      <c r="J293" s="204"/>
      <c r="K293" s="204"/>
      <c r="L293" s="204"/>
      <c r="M293" s="204"/>
      <c r="N293" s="204"/>
      <c r="O293" s="204"/>
      <c r="P293" s="204"/>
      <c r="Q293" s="204"/>
      <c r="R293" s="204"/>
      <c r="S293" s="204"/>
      <c r="T293" s="204"/>
      <c r="U293" s="204"/>
      <c r="V293" s="204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99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21" t="s">
        <v>169</v>
      </c>
      <c r="B295" s="221"/>
      <c r="C295" s="221"/>
      <c r="D295" s="221"/>
      <c r="E295" s="221"/>
      <c r="F295" s="221"/>
      <c r="H295" s="1"/>
      <c r="I295" s="2"/>
      <c r="J295" s="2"/>
    </row>
    <row r="296" customFormat="false" ht="24" hidden="false" customHeight="true" outlineLevel="0" collapsed="false">
      <c r="A296" s="273" t="s">
        <v>170</v>
      </c>
      <c r="B296" s="273"/>
      <c r="C296" s="273"/>
      <c r="D296" s="273"/>
      <c r="E296" s="273"/>
      <c r="F296" s="274" t="n">
        <v>657</v>
      </c>
      <c r="H296" s="1"/>
      <c r="I296" s="2"/>
      <c r="J296" s="2"/>
    </row>
    <row r="297" customFormat="false" ht="24" hidden="false" customHeight="true" outlineLevel="0" collapsed="false">
      <c r="A297" s="275" t="s">
        <v>171</v>
      </c>
      <c r="B297" s="275"/>
      <c r="C297" s="275"/>
      <c r="D297" s="275"/>
      <c r="E297" s="275"/>
      <c r="F297" s="253" t="n">
        <v>1</v>
      </c>
      <c r="H297" s="1"/>
      <c r="I297" s="2"/>
      <c r="J297" s="2"/>
    </row>
    <row r="298" customFormat="false" ht="24" hidden="false" customHeight="true" outlineLevel="0" collapsed="false">
      <c r="A298" s="275" t="s">
        <v>172</v>
      </c>
      <c r="B298" s="275"/>
      <c r="C298" s="275"/>
      <c r="D298" s="275"/>
      <c r="E298" s="275"/>
      <c r="F298" s="253" t="n">
        <v>5</v>
      </c>
      <c r="H298" s="1"/>
      <c r="I298" s="2"/>
      <c r="J298" s="2"/>
    </row>
    <row r="299" customFormat="false" ht="24" hidden="false" customHeight="true" outlineLevel="0" collapsed="false">
      <c r="A299" s="275" t="s">
        <v>173</v>
      </c>
      <c r="B299" s="275"/>
      <c r="C299" s="275"/>
      <c r="D299" s="275"/>
      <c r="E299" s="275"/>
      <c r="F299" s="253" t="n">
        <v>0</v>
      </c>
      <c r="H299" s="1"/>
      <c r="I299" s="2"/>
      <c r="J299" s="2"/>
    </row>
    <row r="300" customFormat="false" ht="24" hidden="false" customHeight="true" outlineLevel="0" collapsed="false">
      <c r="A300" s="275" t="s">
        <v>174</v>
      </c>
      <c r="B300" s="275"/>
      <c r="C300" s="275"/>
      <c r="D300" s="275"/>
      <c r="E300" s="275"/>
      <c r="F300" s="253" t="n">
        <v>0</v>
      </c>
      <c r="H300" s="1"/>
      <c r="I300" s="2"/>
      <c r="J300" s="2"/>
    </row>
    <row r="301" customFormat="false" ht="24" hidden="false" customHeight="true" outlineLevel="0" collapsed="false">
      <c r="A301" s="275" t="s">
        <v>175</v>
      </c>
      <c r="B301" s="275"/>
      <c r="C301" s="275"/>
      <c r="D301" s="275"/>
      <c r="E301" s="275"/>
      <c r="F301" s="253" t="n">
        <v>14</v>
      </c>
      <c r="H301" s="1"/>
      <c r="I301" s="2"/>
      <c r="J301" s="2"/>
    </row>
    <row r="302" customFormat="false" ht="24" hidden="false" customHeight="true" outlineLevel="0" collapsed="false">
      <c r="A302" s="275" t="s">
        <v>176</v>
      </c>
      <c r="B302" s="275"/>
      <c r="C302" s="275"/>
      <c r="D302" s="275"/>
      <c r="E302" s="275"/>
      <c r="F302" s="253" t="n">
        <v>140</v>
      </c>
      <c r="H302" s="1"/>
      <c r="I302" s="2"/>
      <c r="J302" s="2"/>
      <c r="L302" s="21"/>
    </row>
    <row r="303" customFormat="false" ht="24" hidden="false" customHeight="true" outlineLevel="0" collapsed="false">
      <c r="A303" s="275" t="s">
        <v>177</v>
      </c>
      <c r="B303" s="275"/>
      <c r="C303" s="275"/>
      <c r="D303" s="275"/>
      <c r="E303" s="275"/>
      <c r="F303" s="253" t="n">
        <v>85</v>
      </c>
      <c r="H303" s="1"/>
      <c r="I303" s="2"/>
      <c r="J303" s="2"/>
    </row>
    <row r="304" customFormat="false" ht="24" hidden="false" customHeight="true" outlineLevel="0" collapsed="false">
      <c r="A304" s="275" t="s">
        <v>178</v>
      </c>
      <c r="B304" s="275"/>
      <c r="C304" s="275"/>
      <c r="D304" s="275"/>
      <c r="E304" s="275"/>
      <c r="F304" s="253" t="n">
        <v>10</v>
      </c>
      <c r="H304" s="1"/>
      <c r="I304" s="2"/>
      <c r="J304" s="2"/>
    </row>
    <row r="305" customFormat="false" ht="24" hidden="false" customHeight="true" outlineLevel="0" collapsed="false">
      <c r="A305" s="275" t="s">
        <v>179</v>
      </c>
      <c r="B305" s="275"/>
      <c r="C305" s="275"/>
      <c r="D305" s="275"/>
      <c r="E305" s="275"/>
      <c r="F305" s="253" t="n">
        <v>27</v>
      </c>
      <c r="H305" s="1"/>
      <c r="I305" s="2"/>
      <c r="J305" s="2"/>
    </row>
    <row r="306" customFormat="false" ht="24" hidden="false" customHeight="true" outlineLevel="0" collapsed="false">
      <c r="A306" s="276" t="s">
        <v>180</v>
      </c>
      <c r="B306" s="276"/>
      <c r="C306" s="276"/>
      <c r="D306" s="276"/>
      <c r="E306" s="276"/>
      <c r="F306" s="253" t="n">
        <v>13</v>
      </c>
      <c r="H306" s="1"/>
      <c r="I306" s="2"/>
      <c r="J306" s="2"/>
    </row>
    <row r="307" customFormat="false" ht="24" hidden="false" customHeight="true" outlineLevel="0" collapsed="false">
      <c r="A307" s="276" t="s">
        <v>181</v>
      </c>
      <c r="B307" s="276"/>
      <c r="C307" s="276"/>
      <c r="D307" s="276"/>
      <c r="E307" s="276"/>
      <c r="F307" s="253" t="n">
        <v>23</v>
      </c>
      <c r="H307" s="1"/>
      <c r="I307" s="2"/>
      <c r="J307" s="2"/>
    </row>
    <row r="308" customFormat="false" ht="24" hidden="false" customHeight="true" outlineLevel="0" collapsed="false">
      <c r="A308" s="275" t="s">
        <v>182</v>
      </c>
      <c r="B308" s="275"/>
      <c r="C308" s="275"/>
      <c r="D308" s="275"/>
      <c r="E308" s="275"/>
      <c r="F308" s="253" t="n">
        <v>63</v>
      </c>
      <c r="H308" s="1"/>
      <c r="I308" s="2"/>
      <c r="J308" s="2"/>
    </row>
    <row r="309" customFormat="false" ht="24" hidden="false" customHeight="true" outlineLevel="0" collapsed="false">
      <c r="A309" s="275" t="s">
        <v>183</v>
      </c>
      <c r="B309" s="275"/>
      <c r="C309" s="275"/>
      <c r="D309" s="275"/>
      <c r="E309" s="275"/>
      <c r="F309" s="253" t="n">
        <v>98</v>
      </c>
      <c r="H309" s="1"/>
      <c r="I309" s="2"/>
      <c r="J309" s="2"/>
    </row>
    <row r="310" customFormat="false" ht="24" hidden="false" customHeight="true" outlineLevel="0" collapsed="false">
      <c r="A310" s="275" t="s">
        <v>184</v>
      </c>
      <c r="B310" s="275"/>
      <c r="C310" s="275"/>
      <c r="D310" s="275"/>
      <c r="E310" s="275"/>
      <c r="F310" s="253" t="n">
        <v>141</v>
      </c>
      <c r="H310" s="1"/>
      <c r="I310" s="2"/>
      <c r="J310" s="2"/>
    </row>
    <row r="311" customFormat="false" ht="24" hidden="false" customHeight="true" outlineLevel="0" collapsed="false">
      <c r="A311" s="275" t="s">
        <v>185</v>
      </c>
      <c r="B311" s="275"/>
      <c r="C311" s="275"/>
      <c r="D311" s="275"/>
      <c r="E311" s="275"/>
      <c r="F311" s="253" t="n">
        <v>3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1" t="s">
        <v>186</v>
      </c>
      <c r="B313" s="221"/>
      <c r="C313" s="221"/>
      <c r="D313" s="221"/>
      <c r="E313" s="221"/>
      <c r="F313" s="221"/>
      <c r="G313" s="221"/>
      <c r="H313" s="1"/>
      <c r="I313" s="2"/>
      <c r="J313" s="2"/>
    </row>
    <row r="314" customFormat="false" ht="14.45" hidden="false" customHeight="true" outlineLevel="0" collapsed="false">
      <c r="A314" s="277" t="s">
        <v>187</v>
      </c>
      <c r="B314" s="277"/>
      <c r="C314" s="277"/>
      <c r="D314" s="277"/>
      <c r="E314" s="277"/>
      <c r="F314" s="162" t="n">
        <v>657</v>
      </c>
      <c r="G314" s="278"/>
      <c r="H314" s="1"/>
      <c r="I314" s="2"/>
      <c r="J314" s="2"/>
    </row>
    <row r="315" customFormat="false" ht="14.45" hidden="false" customHeight="true" outlineLevel="0" collapsed="false">
      <c r="A315" s="279" t="s">
        <v>188</v>
      </c>
      <c r="B315" s="279"/>
      <c r="C315" s="279"/>
      <c r="D315" s="279"/>
      <c r="E315" s="279"/>
      <c r="F315" s="280" t="n">
        <v>509</v>
      </c>
      <c r="G315" s="55" t="n">
        <f aca="false">F315/$F$314</f>
        <v>0.774733637747336</v>
      </c>
      <c r="H315" s="1"/>
      <c r="I315" s="2"/>
      <c r="J315" s="2"/>
    </row>
    <row r="316" customFormat="false" ht="14.45" hidden="false" customHeight="true" outlineLevel="0" collapsed="false">
      <c r="A316" s="279" t="s">
        <v>189</v>
      </c>
      <c r="B316" s="279"/>
      <c r="C316" s="279"/>
      <c r="D316" s="279"/>
      <c r="E316" s="279"/>
      <c r="F316" s="280" t="n">
        <v>147</v>
      </c>
      <c r="G316" s="55" t="n">
        <f aca="false">F316/$F$314</f>
        <v>0.223744292237443</v>
      </c>
      <c r="H316" s="1"/>
      <c r="I316" s="2"/>
      <c r="J316" s="2"/>
    </row>
    <row r="317" customFormat="false" ht="14.45" hidden="false" customHeight="true" outlineLevel="0" collapsed="false">
      <c r="A317" s="281" t="s">
        <v>190</v>
      </c>
      <c r="B317" s="281"/>
      <c r="C317" s="281"/>
      <c r="D317" s="281"/>
      <c r="E317" s="281"/>
      <c r="F317" s="282" t="n">
        <v>1</v>
      </c>
      <c r="G317" s="65" t="n">
        <f aca="false">F317/$F$314</f>
        <v>0.0015220700152207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3" t="s">
        <v>191</v>
      </c>
      <c r="B319" s="283"/>
      <c r="C319" s="283"/>
      <c r="D319" s="283"/>
      <c r="E319" s="283"/>
      <c r="F319" s="283"/>
      <c r="G319" s="283"/>
      <c r="H319" s="283"/>
      <c r="I319" s="283"/>
      <c r="J319" s="283"/>
      <c r="K319" s="283"/>
      <c r="L319" s="283"/>
      <c r="M319" s="283"/>
      <c r="N319" s="283"/>
      <c r="O319" s="283"/>
      <c r="P319" s="283"/>
      <c r="Q319" s="283"/>
      <c r="R319" s="283"/>
      <c r="S319" s="283"/>
      <c r="T319" s="283"/>
      <c r="U319" s="283"/>
      <c r="V319" s="283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84" t="s">
        <v>192</v>
      </c>
      <c r="B321" s="284"/>
      <c r="D321" s="284" t="s">
        <v>193</v>
      </c>
      <c r="E321" s="284"/>
      <c r="F321" s="284"/>
      <c r="G321" s="284"/>
      <c r="H321" s="284"/>
      <c r="I321" s="284"/>
      <c r="K321" s="285" t="s">
        <v>194</v>
      </c>
      <c r="L321" s="285"/>
      <c r="M321" s="285"/>
      <c r="N321" s="285"/>
      <c r="O321" s="285"/>
      <c r="P321" s="285"/>
      <c r="Q321" s="285"/>
    </row>
    <row r="322" customFormat="false" ht="15" hidden="false" customHeight="false" outlineLevel="0" collapsed="false">
      <c r="A322" s="286" t="s">
        <v>195</v>
      </c>
      <c r="B322" s="286" t="n">
        <v>0</v>
      </c>
      <c r="D322" s="287" t="s">
        <v>196</v>
      </c>
      <c r="E322" s="287"/>
      <c r="F322" s="287"/>
      <c r="G322" s="287"/>
      <c r="H322" s="287"/>
      <c r="I322" s="286" t="n">
        <v>17</v>
      </c>
      <c r="K322" s="288" t="s">
        <v>197</v>
      </c>
      <c r="L322" s="288"/>
      <c r="M322" s="288"/>
      <c r="N322" s="288"/>
      <c r="O322" s="288"/>
      <c r="P322" s="288"/>
      <c r="Q322" s="286" t="n">
        <v>0</v>
      </c>
    </row>
    <row r="323" customFormat="false" ht="15" hidden="false" customHeight="false" outlineLevel="0" collapsed="false">
      <c r="A323" s="286" t="s">
        <v>198</v>
      </c>
      <c r="B323" s="286" t="n">
        <v>0</v>
      </c>
      <c r="D323" s="289" t="s">
        <v>199</v>
      </c>
      <c r="E323" s="289"/>
      <c r="F323" s="289"/>
      <c r="G323" s="289"/>
      <c r="H323" s="289"/>
      <c r="I323" s="286" t="n">
        <v>2</v>
      </c>
      <c r="K323" s="288" t="s">
        <v>200</v>
      </c>
      <c r="L323" s="288"/>
      <c r="M323" s="288"/>
      <c r="N323" s="288"/>
      <c r="O323" s="288"/>
      <c r="P323" s="288"/>
      <c r="Q323" s="286" t="n">
        <v>0</v>
      </c>
    </row>
    <row r="324" customFormat="false" ht="15" hidden="false" customHeight="false" outlineLevel="0" collapsed="false">
      <c r="A324" s="286" t="s">
        <v>201</v>
      </c>
      <c r="B324" s="286" t="n">
        <v>1</v>
      </c>
      <c r="C324" s="184"/>
      <c r="D324" s="289" t="s">
        <v>202</v>
      </c>
      <c r="E324" s="289"/>
      <c r="F324" s="289"/>
      <c r="G324" s="289"/>
      <c r="H324" s="289"/>
      <c r="I324" s="286" t="n">
        <v>1</v>
      </c>
      <c r="K324" s="288" t="s">
        <v>203</v>
      </c>
      <c r="L324" s="288"/>
      <c r="M324" s="288"/>
      <c r="N324" s="288"/>
      <c r="O324" s="288"/>
      <c r="P324" s="288"/>
      <c r="Q324" s="286" t="n">
        <v>1</v>
      </c>
    </row>
    <row r="325" customFormat="false" ht="15" hidden="false" customHeight="false" outlineLevel="0" collapsed="false">
      <c r="A325" s="286" t="s">
        <v>204</v>
      </c>
      <c r="B325" s="286" t="n">
        <v>0</v>
      </c>
      <c r="C325" s="11"/>
      <c r="D325" s="290" t="s">
        <v>205</v>
      </c>
      <c r="E325" s="290"/>
      <c r="F325" s="290"/>
      <c r="G325" s="290"/>
      <c r="H325" s="290"/>
      <c r="I325" s="286" t="n">
        <v>1</v>
      </c>
      <c r="K325" s="288" t="s">
        <v>206</v>
      </c>
      <c r="L325" s="288"/>
      <c r="M325" s="288"/>
      <c r="N325" s="288"/>
      <c r="O325" s="288"/>
      <c r="P325" s="288"/>
      <c r="Q325" s="286" t="n">
        <v>0</v>
      </c>
    </row>
    <row r="326" customFormat="false" ht="15" hidden="false" customHeight="false" outlineLevel="0" collapsed="false">
      <c r="A326" s="286" t="s">
        <v>207</v>
      </c>
      <c r="B326" s="286" t="n">
        <v>5</v>
      </c>
      <c r="C326" s="11"/>
      <c r="D326" s="252" t="s">
        <v>208</v>
      </c>
      <c r="E326" s="252"/>
      <c r="F326" s="252"/>
      <c r="G326" s="252"/>
      <c r="H326" s="252"/>
      <c r="I326" s="286" t="n">
        <v>2</v>
      </c>
      <c r="K326" s="288" t="s">
        <v>209</v>
      </c>
      <c r="L326" s="288"/>
      <c r="M326" s="288"/>
      <c r="N326" s="288"/>
      <c r="O326" s="288"/>
      <c r="P326" s="288"/>
      <c r="Q326" s="286" t="n">
        <v>0</v>
      </c>
    </row>
    <row r="327" customFormat="false" ht="15" hidden="false" customHeight="false" outlineLevel="0" collapsed="false">
      <c r="A327" s="286" t="s">
        <v>210</v>
      </c>
      <c r="B327" s="286" t="n">
        <v>5</v>
      </c>
      <c r="D327" s="252" t="s">
        <v>211</v>
      </c>
      <c r="E327" s="252"/>
      <c r="F327" s="252"/>
      <c r="G327" s="252"/>
      <c r="H327" s="252"/>
      <c r="I327" s="286" t="n">
        <v>0</v>
      </c>
      <c r="K327" s="288" t="s">
        <v>212</v>
      </c>
      <c r="L327" s="288"/>
      <c r="M327" s="288"/>
      <c r="N327" s="288"/>
      <c r="O327" s="288"/>
      <c r="P327" s="288"/>
      <c r="Q327" s="286" t="n">
        <v>0</v>
      </c>
    </row>
    <row r="328" customFormat="false" ht="15" hidden="false" customHeight="false" outlineLevel="0" collapsed="false">
      <c r="A328" s="286" t="s">
        <v>213</v>
      </c>
      <c r="B328" s="286" t="n">
        <v>2</v>
      </c>
      <c r="D328" s="289" t="s">
        <v>214</v>
      </c>
      <c r="E328" s="289"/>
      <c r="F328" s="289"/>
      <c r="G328" s="289"/>
      <c r="H328" s="289"/>
      <c r="I328" s="286" t="n">
        <v>5</v>
      </c>
      <c r="K328" s="288" t="s">
        <v>215</v>
      </c>
      <c r="L328" s="288"/>
      <c r="M328" s="288"/>
      <c r="N328" s="288"/>
      <c r="O328" s="288"/>
      <c r="P328" s="288"/>
      <c r="Q328" s="286" t="n">
        <v>0</v>
      </c>
    </row>
    <row r="329" customFormat="false" ht="15" hidden="false" customHeight="false" outlineLevel="0" collapsed="false">
      <c r="A329" s="286" t="s">
        <v>216</v>
      </c>
      <c r="B329" s="286" t="n">
        <v>0</v>
      </c>
      <c r="D329" s="289" t="s">
        <v>217</v>
      </c>
      <c r="E329" s="289"/>
      <c r="F329" s="289"/>
      <c r="G329" s="289"/>
      <c r="H329" s="289"/>
      <c r="I329" s="286" t="n">
        <v>2</v>
      </c>
      <c r="K329" s="288" t="s">
        <v>218</v>
      </c>
      <c r="L329" s="288"/>
      <c r="M329" s="288"/>
      <c r="N329" s="288"/>
      <c r="O329" s="288"/>
      <c r="P329" s="288"/>
      <c r="Q329" s="286" t="n">
        <v>0</v>
      </c>
    </row>
    <row r="330" customFormat="false" ht="15" hidden="false" customHeight="false" outlineLevel="0" collapsed="false">
      <c r="A330" s="286" t="s">
        <v>219</v>
      </c>
      <c r="B330" s="286" t="n">
        <v>0</v>
      </c>
      <c r="D330" s="289" t="s">
        <v>220</v>
      </c>
      <c r="E330" s="289"/>
      <c r="F330" s="289"/>
      <c r="G330" s="289"/>
      <c r="H330" s="289"/>
      <c r="I330" s="286" t="n">
        <v>4</v>
      </c>
      <c r="K330" s="288" t="s">
        <v>221</v>
      </c>
      <c r="L330" s="288"/>
      <c r="M330" s="288"/>
      <c r="N330" s="288"/>
      <c r="O330" s="288"/>
      <c r="P330" s="288"/>
      <c r="Q330" s="286" t="n">
        <v>0</v>
      </c>
    </row>
    <row r="331" customFormat="false" ht="15" hidden="false" customHeight="false" outlineLevel="0" collapsed="false">
      <c r="A331" s="286" t="s">
        <v>222</v>
      </c>
      <c r="B331" s="286" t="n">
        <v>2</v>
      </c>
      <c r="D331" s="289" t="s">
        <v>223</v>
      </c>
      <c r="E331" s="289"/>
      <c r="F331" s="289"/>
      <c r="G331" s="289"/>
      <c r="H331" s="289"/>
      <c r="I331" s="286" t="n">
        <v>1</v>
      </c>
      <c r="K331" s="288" t="s">
        <v>224</v>
      </c>
      <c r="L331" s="288"/>
      <c r="M331" s="288"/>
      <c r="N331" s="288"/>
      <c r="O331" s="288"/>
      <c r="P331" s="288"/>
      <c r="Q331" s="286" t="n">
        <v>0</v>
      </c>
    </row>
    <row r="332" customFormat="false" ht="15" hidden="false" customHeight="false" outlineLevel="0" collapsed="false">
      <c r="A332" s="286" t="s">
        <v>225</v>
      </c>
      <c r="B332" s="286" t="n">
        <v>1</v>
      </c>
      <c r="D332" s="289" t="s">
        <v>226</v>
      </c>
      <c r="E332" s="289"/>
      <c r="F332" s="289"/>
      <c r="G332" s="289"/>
      <c r="H332" s="289"/>
      <c r="I332" s="286" t="n">
        <v>1</v>
      </c>
      <c r="K332" s="288" t="s">
        <v>227</v>
      </c>
      <c r="L332" s="288"/>
      <c r="M332" s="288"/>
      <c r="N332" s="288"/>
      <c r="O332" s="288"/>
      <c r="P332" s="288"/>
      <c r="Q332" s="286" t="n">
        <v>0</v>
      </c>
    </row>
    <row r="333" customFormat="false" ht="15" hidden="false" customHeight="false" outlineLevel="0" collapsed="false">
      <c r="A333" s="286" t="s">
        <v>228</v>
      </c>
      <c r="B333" s="286" t="n">
        <v>1</v>
      </c>
      <c r="D333" s="289" t="s">
        <v>229</v>
      </c>
      <c r="E333" s="289"/>
      <c r="F333" s="289"/>
      <c r="G333" s="289"/>
      <c r="H333" s="289"/>
      <c r="I333" s="286" t="n">
        <v>4</v>
      </c>
      <c r="K333" s="288" t="s">
        <v>230</v>
      </c>
      <c r="L333" s="288"/>
      <c r="M333" s="288"/>
      <c r="N333" s="288"/>
      <c r="O333" s="288"/>
      <c r="P333" s="288"/>
      <c r="Q333" s="286" t="n">
        <v>0</v>
      </c>
    </row>
    <row r="334" customFormat="false" ht="15" hidden="false" customHeight="false" outlineLevel="0" collapsed="false">
      <c r="A334" s="286" t="s">
        <v>231</v>
      </c>
      <c r="B334" s="286" t="n">
        <v>0</v>
      </c>
      <c r="D334" s="289" t="s">
        <v>232</v>
      </c>
      <c r="E334" s="289"/>
      <c r="F334" s="289"/>
      <c r="G334" s="289"/>
      <c r="H334" s="289"/>
      <c r="I334" s="286" t="n">
        <v>0</v>
      </c>
      <c r="K334" s="288" t="s">
        <v>233</v>
      </c>
      <c r="L334" s="288"/>
      <c r="M334" s="288"/>
      <c r="N334" s="288"/>
      <c r="O334" s="288"/>
      <c r="P334" s="288"/>
      <c r="Q334" s="286" t="n">
        <v>0</v>
      </c>
    </row>
    <row r="335" customFormat="false" ht="15" hidden="false" customHeight="false" outlineLevel="0" collapsed="false">
      <c r="A335" s="286" t="s">
        <v>234</v>
      </c>
      <c r="B335" s="286" t="n">
        <v>0</v>
      </c>
      <c r="D335" s="289" t="s">
        <v>235</v>
      </c>
      <c r="E335" s="289"/>
      <c r="F335" s="289"/>
      <c r="G335" s="289"/>
      <c r="H335" s="289"/>
      <c r="I335" s="286" t="n">
        <v>9</v>
      </c>
      <c r="K335" s="288" t="s">
        <v>236</v>
      </c>
      <c r="L335" s="288"/>
      <c r="M335" s="288"/>
      <c r="N335" s="288"/>
      <c r="O335" s="288"/>
      <c r="P335" s="288"/>
      <c r="Q335" s="286" t="n">
        <v>8</v>
      </c>
    </row>
    <row r="336" customFormat="false" ht="15" hidden="false" customHeight="false" outlineLevel="0" collapsed="false">
      <c r="A336" s="286" t="s">
        <v>237</v>
      </c>
      <c r="B336" s="286" t="n">
        <v>0</v>
      </c>
      <c r="D336" s="289" t="s">
        <v>238</v>
      </c>
      <c r="E336" s="289"/>
      <c r="F336" s="289"/>
      <c r="G336" s="289"/>
      <c r="H336" s="289"/>
      <c r="I336" s="286" t="n">
        <v>2</v>
      </c>
      <c r="K336" s="288" t="s">
        <v>239</v>
      </c>
      <c r="L336" s="288"/>
      <c r="M336" s="288"/>
      <c r="N336" s="288"/>
      <c r="O336" s="288"/>
      <c r="P336" s="288"/>
      <c r="Q336" s="286" t="n">
        <v>0</v>
      </c>
    </row>
    <row r="337" customFormat="false" ht="15" hidden="false" customHeight="false" outlineLevel="0" collapsed="false">
      <c r="A337" s="286" t="s">
        <v>240</v>
      </c>
      <c r="B337" s="286" t="n">
        <v>1</v>
      </c>
      <c r="D337" s="289" t="s">
        <v>241</v>
      </c>
      <c r="E337" s="289"/>
      <c r="F337" s="289"/>
      <c r="G337" s="289"/>
      <c r="H337" s="289"/>
      <c r="I337" s="286" t="n">
        <v>18</v>
      </c>
      <c r="K337" s="288" t="s">
        <v>242</v>
      </c>
      <c r="L337" s="288"/>
      <c r="M337" s="288"/>
      <c r="N337" s="288"/>
      <c r="O337" s="288"/>
      <c r="P337" s="288"/>
      <c r="Q337" s="286" t="n">
        <v>1</v>
      </c>
    </row>
    <row r="338" customFormat="false" ht="15" hidden="false" customHeight="false" outlineLevel="0" collapsed="false">
      <c r="A338" s="286" t="s">
        <v>243</v>
      </c>
      <c r="B338" s="286" t="n">
        <v>1</v>
      </c>
      <c r="D338" s="289" t="s">
        <v>244</v>
      </c>
      <c r="E338" s="289"/>
      <c r="F338" s="289"/>
      <c r="G338" s="289"/>
      <c r="H338" s="289"/>
      <c r="I338" s="286" t="n">
        <v>17</v>
      </c>
      <c r="K338" s="288" t="s">
        <v>245</v>
      </c>
      <c r="L338" s="288"/>
      <c r="M338" s="288"/>
      <c r="N338" s="288"/>
      <c r="O338" s="288"/>
      <c r="P338" s="288"/>
      <c r="Q338" s="286" t="n">
        <v>0</v>
      </c>
    </row>
    <row r="339" customFormat="false" ht="15" hidden="false" customHeight="false" outlineLevel="0" collapsed="false">
      <c r="A339" s="286" t="s">
        <v>246</v>
      </c>
      <c r="B339" s="286" t="n">
        <v>1</v>
      </c>
      <c r="D339" s="289" t="s">
        <v>247</v>
      </c>
      <c r="E339" s="289"/>
      <c r="F339" s="289"/>
      <c r="G339" s="289"/>
      <c r="H339" s="289"/>
      <c r="I339" s="286" t="n">
        <v>9</v>
      </c>
      <c r="K339" s="288" t="s">
        <v>248</v>
      </c>
      <c r="L339" s="288"/>
      <c r="M339" s="288"/>
      <c r="N339" s="288"/>
      <c r="O339" s="288"/>
      <c r="P339" s="288"/>
      <c r="Q339" s="286" t="n">
        <v>0</v>
      </c>
    </row>
    <row r="340" customFormat="false" ht="15" hidden="false" customHeight="false" outlineLevel="0" collapsed="false">
      <c r="A340" s="286" t="s">
        <v>249</v>
      </c>
      <c r="B340" s="286" t="n">
        <v>1</v>
      </c>
      <c r="D340" s="289" t="s">
        <v>250</v>
      </c>
      <c r="E340" s="289"/>
      <c r="F340" s="289"/>
      <c r="G340" s="289"/>
      <c r="H340" s="289"/>
      <c r="I340" s="286" t="n">
        <v>2</v>
      </c>
      <c r="K340" s="288" t="s">
        <v>251</v>
      </c>
      <c r="L340" s="288"/>
      <c r="M340" s="288"/>
      <c r="N340" s="288"/>
      <c r="O340" s="288"/>
      <c r="P340" s="288"/>
      <c r="Q340" s="286" t="n">
        <v>4</v>
      </c>
    </row>
    <row r="341" customFormat="false" ht="15" hidden="false" customHeight="false" outlineLevel="0" collapsed="false">
      <c r="A341" s="286" t="s">
        <v>252</v>
      </c>
      <c r="B341" s="286" t="n">
        <v>0</v>
      </c>
      <c r="D341" s="289" t="s">
        <v>253</v>
      </c>
      <c r="E341" s="289"/>
      <c r="F341" s="289"/>
      <c r="G341" s="289"/>
      <c r="H341" s="289"/>
      <c r="I341" s="286" t="n">
        <v>4</v>
      </c>
      <c r="K341" s="288" t="s">
        <v>254</v>
      </c>
      <c r="L341" s="288"/>
      <c r="M341" s="288"/>
      <c r="N341" s="288"/>
      <c r="O341" s="288"/>
      <c r="P341" s="288"/>
      <c r="Q341" s="286" t="n">
        <v>0</v>
      </c>
    </row>
    <row r="342" customFormat="false" ht="15" hidden="false" customHeight="false" outlineLevel="0" collapsed="false">
      <c r="A342" s="286" t="s">
        <v>255</v>
      </c>
      <c r="B342" s="286" t="n">
        <v>2</v>
      </c>
      <c r="D342" s="289" t="s">
        <v>256</v>
      </c>
      <c r="E342" s="289"/>
      <c r="F342" s="289"/>
      <c r="G342" s="289"/>
      <c r="H342" s="289"/>
      <c r="I342" s="286" t="n">
        <v>0</v>
      </c>
      <c r="K342" s="288" t="s">
        <v>257</v>
      </c>
      <c r="L342" s="288"/>
      <c r="M342" s="288"/>
      <c r="N342" s="288"/>
      <c r="O342" s="288"/>
      <c r="P342" s="288"/>
      <c r="Q342" s="286" t="n">
        <v>1</v>
      </c>
    </row>
    <row r="343" customFormat="false" ht="15" hidden="false" customHeight="false" outlineLevel="0" collapsed="false">
      <c r="A343" s="286" t="s">
        <v>258</v>
      </c>
      <c r="B343" s="286" t="n">
        <v>1</v>
      </c>
      <c r="D343" s="289" t="s">
        <v>259</v>
      </c>
      <c r="E343" s="289"/>
      <c r="F343" s="289"/>
      <c r="G343" s="289"/>
      <c r="H343" s="289"/>
      <c r="I343" s="286" t="n">
        <v>0</v>
      </c>
      <c r="K343" s="288" t="s">
        <v>260</v>
      </c>
      <c r="L343" s="288"/>
      <c r="M343" s="288"/>
      <c r="N343" s="288"/>
      <c r="O343" s="288"/>
      <c r="P343" s="288"/>
      <c r="Q343" s="286" t="n">
        <v>4</v>
      </c>
    </row>
    <row r="344" customFormat="false" ht="15" hidden="false" customHeight="false" outlineLevel="0" collapsed="false">
      <c r="A344" s="286" t="s">
        <v>261</v>
      </c>
      <c r="B344" s="286" t="n">
        <v>0</v>
      </c>
      <c r="D344" s="289" t="s">
        <v>262</v>
      </c>
      <c r="E344" s="289"/>
      <c r="F344" s="289"/>
      <c r="G344" s="289"/>
      <c r="H344" s="289"/>
      <c r="I344" s="286" t="n">
        <v>0</v>
      </c>
      <c r="K344" s="288" t="s">
        <v>263</v>
      </c>
      <c r="L344" s="288"/>
      <c r="M344" s="288"/>
      <c r="N344" s="288"/>
      <c r="O344" s="288"/>
      <c r="P344" s="288"/>
      <c r="Q344" s="286" t="n">
        <v>19</v>
      </c>
    </row>
    <row r="345" customFormat="false" ht="15" hidden="false" customHeight="false" outlineLevel="0" collapsed="false">
      <c r="H345" s="1"/>
      <c r="I345" s="1"/>
      <c r="K345" s="288" t="s">
        <v>264</v>
      </c>
      <c r="L345" s="288"/>
      <c r="M345" s="288"/>
      <c r="N345" s="288"/>
      <c r="O345" s="288"/>
      <c r="P345" s="288"/>
      <c r="Q345" s="286" t="n">
        <v>15</v>
      </c>
    </row>
    <row r="346" customFormat="false" ht="15" hidden="false" customHeight="false" outlineLevel="0" collapsed="false">
      <c r="H346" s="1"/>
      <c r="I346" s="1"/>
      <c r="K346" s="288" t="s">
        <v>265</v>
      </c>
      <c r="L346" s="288"/>
      <c r="M346" s="288"/>
      <c r="N346" s="288"/>
      <c r="O346" s="288"/>
      <c r="P346" s="288"/>
      <c r="Q346" s="286" t="n">
        <v>7</v>
      </c>
    </row>
    <row r="347" customFormat="false" ht="15" hidden="false" customHeight="false" outlineLevel="0" collapsed="false">
      <c r="H347" s="1"/>
      <c r="I347" s="1"/>
      <c r="K347" s="288" t="s">
        <v>266</v>
      </c>
      <c r="L347" s="288"/>
      <c r="M347" s="288"/>
      <c r="N347" s="288"/>
      <c r="O347" s="288"/>
      <c r="P347" s="288"/>
      <c r="Q347" s="286" t="n">
        <v>6</v>
      </c>
    </row>
    <row r="348" customFormat="false" ht="15" hidden="false" customHeight="false" outlineLevel="0" collapsed="false">
      <c r="H348" s="1"/>
      <c r="I348" s="1"/>
      <c r="K348" s="288" t="s">
        <v>267</v>
      </c>
      <c r="L348" s="288"/>
      <c r="M348" s="288"/>
      <c r="N348" s="288"/>
      <c r="O348" s="288"/>
      <c r="P348" s="288"/>
      <c r="Q348" s="286" t="n">
        <v>13</v>
      </c>
    </row>
    <row r="349" customFormat="false" ht="15" hidden="false" customHeight="false" outlineLevel="0" collapsed="false">
      <c r="H349" s="1"/>
      <c r="I349" s="1"/>
      <c r="K349" s="288" t="s">
        <v>268</v>
      </c>
      <c r="L349" s="288"/>
      <c r="M349" s="288"/>
      <c r="N349" s="288"/>
      <c r="O349" s="288"/>
      <c r="P349" s="288"/>
      <c r="Q349" s="286" t="n">
        <v>5</v>
      </c>
    </row>
    <row r="350" customFormat="false" ht="15" hidden="false" customHeight="false" outlineLevel="0" collapsed="false">
      <c r="H350" s="1"/>
      <c r="I350" s="1"/>
      <c r="K350" s="288" t="s">
        <v>269</v>
      </c>
      <c r="L350" s="288"/>
      <c r="M350" s="288"/>
      <c r="N350" s="288"/>
      <c r="O350" s="288"/>
      <c r="P350" s="288"/>
      <c r="Q350" s="286" t="n">
        <v>11</v>
      </c>
    </row>
    <row r="351" customFormat="false" ht="15" hidden="false" customHeight="false" outlineLevel="0" collapsed="false">
      <c r="H351" s="1"/>
      <c r="I351" s="1"/>
      <c r="K351" s="291" t="s">
        <v>270</v>
      </c>
      <c r="L351" s="291"/>
      <c r="M351" s="291"/>
      <c r="N351" s="291"/>
      <c r="O351" s="291"/>
      <c r="P351" s="291"/>
      <c r="Q351" s="286" t="n">
        <v>0</v>
      </c>
    </row>
    <row r="352" customFormat="false" ht="15" hidden="false" customHeight="false" outlineLevel="0" collapsed="false">
      <c r="H352" s="1"/>
      <c r="I352" s="1"/>
      <c r="K352" s="288" t="s">
        <v>271</v>
      </c>
      <c r="L352" s="288"/>
      <c r="M352" s="288"/>
      <c r="N352" s="288"/>
      <c r="O352" s="288"/>
      <c r="P352" s="288"/>
      <c r="Q352" s="286" t="n">
        <v>2</v>
      </c>
    </row>
    <row r="353" customFormat="false" ht="15" hidden="false" customHeight="false" outlineLevel="0" collapsed="false">
      <c r="H353" s="1"/>
      <c r="I353" s="1"/>
      <c r="K353" s="288" t="s">
        <v>272</v>
      </c>
      <c r="L353" s="288"/>
      <c r="M353" s="288"/>
      <c r="N353" s="288"/>
      <c r="O353" s="288"/>
      <c r="P353" s="288"/>
      <c r="Q353" s="286" t="n">
        <v>17</v>
      </c>
    </row>
    <row r="354" customFormat="false" ht="15" hidden="false" customHeight="false" outlineLevel="0" collapsed="false">
      <c r="H354" s="1"/>
      <c r="I354" s="1"/>
      <c r="K354" s="288" t="s">
        <v>273</v>
      </c>
      <c r="L354" s="288"/>
      <c r="M354" s="288"/>
      <c r="N354" s="288"/>
      <c r="O354" s="288"/>
      <c r="P354" s="288"/>
      <c r="Q354" s="286" t="n">
        <v>32</v>
      </c>
    </row>
    <row r="355" customFormat="false" ht="15" hidden="false" customHeight="false" outlineLevel="0" collapsed="false">
      <c r="H355" s="1"/>
      <c r="I355" s="1"/>
      <c r="K355" s="288" t="s">
        <v>274</v>
      </c>
      <c r="L355" s="288"/>
      <c r="M355" s="288"/>
      <c r="N355" s="288"/>
      <c r="O355" s="288"/>
      <c r="P355" s="288"/>
      <c r="Q355" s="286" t="n">
        <v>1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292"/>
      <c r="S359" s="292"/>
      <c r="T359" s="292"/>
      <c r="U359" s="292"/>
      <c r="V359" s="292"/>
    </row>
    <row r="360" customFormat="false" ht="15" hidden="false" customHeight="false" outlineLevel="0" collapsed="false">
      <c r="D360" s="292"/>
      <c r="E360" s="292"/>
      <c r="F360" s="292"/>
      <c r="G360" s="292"/>
      <c r="H360" s="292"/>
      <c r="I360" s="29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0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47Z</dcterms:created>
  <dc:creator>ARAB,Houcine</dc:creator>
  <dc:description/>
  <dc:language>en-US</dc:language>
  <cp:lastModifiedBy>john smith</cp:lastModifiedBy>
  <dcterms:modified xsi:type="dcterms:W3CDTF">2014-06-16T14:25:07Z</dcterms:modified>
  <cp:revision>0</cp:revision>
  <dc:subject/>
  <dc:title/>
</cp:coreProperties>
</file>