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ix d'Argent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roix d''Argent'!$A$1:$V$356</definedName>
    <definedName function="false" hidden="false" localSheetId="0" name="_xlnm.Print_Titles" vbProcedure="false">'Croix d''Argent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6">
  <si>
    <t xml:space="preserve">Direction de l'Action Territoriale</t>
  </si>
  <si>
    <t xml:space="preserve">Croix d'Argent</t>
  </si>
  <si>
    <t xml:space="preserve">Coordination territoriale</t>
  </si>
  <si>
    <t xml:space="preserve">Chiffres clefs</t>
  </si>
  <si>
    <t xml:space="preserve">Population  2009</t>
  </si>
  <si>
    <t xml:space="preserve">% de la population de Montpellier</t>
  </si>
  <si>
    <t xml:space="preserve">Evolution population</t>
  </si>
  <si>
    <t xml:space="preserve">Surface du territoire en Km²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(99-2009)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selon INSEE sourc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selon Po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Sourece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s économiques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s économique INSSE 2012</t>
  </si>
  <si>
    <t xml:space="preserve">Commerces</t>
  </si>
  <si>
    <t xml:space="preserve">Médecin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9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sz val="11"/>
      <color rgb="FF000000"/>
      <name val="Calibri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4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4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0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0" fillId="5" borderId="1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5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502415458937"/>
          <c:y val="0.22332886420226"/>
          <c:w val="0.802415458937198"/>
          <c:h val="0.6427887377896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B$43:$B$48</c:f>
              <c:numCache>
                <c:formatCode>General</c:formatCode>
                <c:ptCount val="6"/>
                <c:pt idx="0">
                  <c:v>3112.964793</c:v>
                </c:pt>
                <c:pt idx="1">
                  <c:v>3569.786133</c:v>
                </c:pt>
                <c:pt idx="2">
                  <c:v>3253.61817</c:v>
                </c:pt>
                <c:pt idx="3">
                  <c:v>2731.91816</c:v>
                </c:pt>
                <c:pt idx="4">
                  <c:v>1663.524271</c:v>
                </c:pt>
                <c:pt idx="5">
                  <c:v>1211.227818</c:v>
                </c:pt>
              </c:numCache>
            </c:numRef>
          </c:val>
        </c:ser>
        <c:ser>
          <c:idx val="1"/>
          <c:order val="1"/>
          <c:tx>
            <c:strRef>
              <c:f>'Croix d''Argent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D$43:$D$48</c:f>
              <c:numCache>
                <c:formatCode>General</c:formatCode>
                <c:ptCount val="6"/>
                <c:pt idx="0">
                  <c:v>3043.732696</c:v>
                </c:pt>
                <c:pt idx="1">
                  <c:v>3532.14637</c:v>
                </c:pt>
                <c:pt idx="2">
                  <c:v>3733.482678</c:v>
                </c:pt>
                <c:pt idx="3">
                  <c:v>3420.473411</c:v>
                </c:pt>
                <c:pt idx="4">
                  <c:v>2452.955413</c:v>
                </c:pt>
                <c:pt idx="5">
                  <c:v>2283.372331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roix d''Argent'!$G$43:$G$48</c:f>
              <c:numCache>
                <c:formatCode>General</c:formatCode>
                <c:ptCount val="6"/>
                <c:pt idx="0">
                  <c:v>0.18103034128318</c:v>
                </c:pt>
                <c:pt idx="1">
                  <c:v>0.208823848676219</c:v>
                </c:pt>
                <c:pt idx="2">
                  <c:v>0.205447360919284</c:v>
                </c:pt>
                <c:pt idx="3">
                  <c:v>0.180903730903756</c:v>
                </c:pt>
                <c:pt idx="4">
                  <c:v>0.121040171847202</c:v>
                </c:pt>
                <c:pt idx="5">
                  <c:v>0.102754546370359</c:v>
                </c:pt>
              </c:numCache>
            </c:numRef>
          </c:val>
        </c:ser>
        <c:gapWidth val="55"/>
        <c:overlap val="100"/>
        <c:axId val="27791694"/>
        <c:axId val="71712213"/>
      </c:barChart>
      <c:catAx>
        <c:axId val="277916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12213"/>
        <c:crossesAt val="0"/>
        <c:auto val="1"/>
        <c:lblAlgn val="ctr"/>
        <c:lblOffset val="100"/>
        <c:noMultiLvlLbl val="0"/>
      </c:catAx>
      <c:valAx>
        <c:axId val="71712213"/>
        <c:scaling>
          <c:orientation val="minMax"/>
          <c:max val="8000"/>
          <c:min val="0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91694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78433250335185"/>
          <c:w val="0.26783988957902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3676064123825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904367053621"/>
          <c:y val="0.1253662109375"/>
          <c:w val="0.924930901050304"/>
          <c:h val="0.835205078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roix d''Argent'!$C$240:$C$244</c:f>
              <c:numCache>
                <c:formatCode>General</c:formatCode>
                <c:ptCount val="5"/>
                <c:pt idx="0">
                  <c:v>0.0451854910922815</c:v>
                </c:pt>
                <c:pt idx="1">
                  <c:v>0.173841227639952</c:v>
                </c:pt>
                <c:pt idx="2">
                  <c:v>0.317070114504635</c:v>
                </c:pt>
                <c:pt idx="3">
                  <c:v>0.28538080403712</c:v>
                </c:pt>
                <c:pt idx="4">
                  <c:v>0.178522362726012</c:v>
                </c:pt>
              </c:numCache>
            </c:numRef>
          </c:val>
        </c:ser>
        <c:gapWidth val="50"/>
        <c:overlap val="0"/>
        <c:axId val="44560250"/>
        <c:axId val="28219427"/>
      </c:barChart>
      <c:catAx>
        <c:axId val="445602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9427"/>
        <c:crossesAt val="0"/>
        <c:auto val="1"/>
        <c:lblAlgn val="ctr"/>
        <c:lblOffset val="100"/>
        <c:noMultiLvlLbl val="0"/>
      </c:catAx>
      <c:valAx>
        <c:axId val="28219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6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184364548494983"/>
          <c:y val="0.0503708281829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663322185061"/>
          <c:y val="0.243046971569839"/>
          <c:w val="0.580406911928651"/>
          <c:h val="0.6123300370828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roix d''Argent'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roix d''Argent'!$N$286:$N$288</c:f>
              <c:numCache>
                <c:formatCode>General</c:formatCode>
                <c:ptCount val="3"/>
                <c:pt idx="0">
                  <c:v>0.199685388345541</c:v>
                </c:pt>
                <c:pt idx="1">
                  <c:v>0.58330543447192</c:v>
                </c:pt>
                <c:pt idx="2">
                  <c:v>0.216819087063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42168114143921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071960297767"/>
          <c:y val="0.11644591611479"/>
          <c:w val="0.947968362282878"/>
          <c:h val="0.883554083885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oix d''Argent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roix d''Argent'!$C$168:$C$173</c:f>
              <c:numCache>
                <c:formatCode>General</c:formatCode>
                <c:ptCount val="6"/>
                <c:pt idx="0">
                  <c:v>319</c:v>
                </c:pt>
                <c:pt idx="1">
                  <c:v>316</c:v>
                </c:pt>
                <c:pt idx="2">
                  <c:v>1303</c:v>
                </c:pt>
                <c:pt idx="3">
                  <c:v>1334</c:v>
                </c:pt>
                <c:pt idx="4">
                  <c:v>274</c:v>
                </c:pt>
                <c:pt idx="5">
                  <c:v>295</c:v>
                </c:pt>
              </c:numCache>
            </c:numRef>
          </c:val>
        </c:ser>
        <c:gapWidth val="50"/>
        <c:overlap val="0"/>
        <c:axId val="52122169"/>
        <c:axId val="46416389"/>
      </c:barChart>
      <c:catAx>
        <c:axId val="521221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6389"/>
        <c:crossesAt val="0"/>
        <c:auto val="1"/>
        <c:lblAlgn val="ctr"/>
        <c:lblOffset val="100"/>
        <c:noMultiLvlLbl val="0"/>
      </c:catAx>
      <c:valAx>
        <c:axId val="46416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197551020408163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26530612244898"/>
          <c:y val="0.307496051512574"/>
          <c:w val="0.507857142857143"/>
          <c:h val="0.58595553395699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roix d''Argent'!$C$179:$C$183</c:f>
              <c:numCache>
                <c:formatCode>General</c:formatCode>
                <c:ptCount val="5"/>
                <c:pt idx="0">
                  <c:v>362</c:v>
                </c:pt>
                <c:pt idx="1">
                  <c:v>335</c:v>
                </c:pt>
                <c:pt idx="2">
                  <c:v>1235</c:v>
                </c:pt>
                <c:pt idx="3">
                  <c:v>802</c:v>
                </c:pt>
                <c:pt idx="4">
                  <c:v>1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8265306122449"/>
          <c:y val="0.266553274207265"/>
          <c:w val="0.295204081632653"/>
          <c:h val="0.64293524480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42016120804"/>
          <c:y val="0.03997084193901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81542699724518"/>
          <c:y val="0.324626412343579"/>
          <c:w val="0.486685032139578"/>
          <c:h val="0.56129267403717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roix d''Argent'!$D$186:$D$190</c:f>
              <c:numCache>
                <c:formatCode>General</c:formatCode>
                <c:ptCount val="5"/>
                <c:pt idx="0">
                  <c:v>245</c:v>
                </c:pt>
                <c:pt idx="1">
                  <c:v>435</c:v>
                </c:pt>
                <c:pt idx="2">
                  <c:v>816</c:v>
                </c:pt>
                <c:pt idx="3">
                  <c:v>1745</c:v>
                </c:pt>
                <c:pt idx="4">
                  <c:v>5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445872870115"/>
          <c:y val="0.317822864779492"/>
          <c:w val="0.320375471890623"/>
          <c:h val="0.53577937067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77817263630412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6390161788"/>
          <c:y val="0.125101637820885"/>
          <c:w val="0.9425792574581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roix d''Argent'!$B$216:$B$220</c:f>
              <c:numCache>
                <c:formatCode>General</c:formatCode>
                <c:ptCount val="5"/>
                <c:pt idx="0">
                  <c:v>507</c:v>
                </c:pt>
                <c:pt idx="1">
                  <c:v>560</c:v>
                </c:pt>
                <c:pt idx="2">
                  <c:v>531</c:v>
                </c:pt>
                <c:pt idx="3">
                  <c:v>522</c:v>
                </c:pt>
                <c:pt idx="4">
                  <c:v>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12214"/>
        <c:axId val="67856993"/>
      </c:lineChart>
      <c:catAx>
        <c:axId val="1241221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6993"/>
        <c:crossesAt val="0"/>
        <c:auto val="1"/>
        <c:lblAlgn val="ctr"/>
        <c:lblOffset val="100"/>
        <c:noMultiLvlLbl val="0"/>
      </c:catAx>
      <c:valAx>
        <c:axId val="67856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12214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912333736397"/>
          <c:y val="0.05193262794212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124546553809"/>
          <c:y val="0.328546750161952"/>
          <c:w val="0.443923821039903"/>
          <c:h val="0.59533578060894"/>
        </c:manualLayout>
      </c:layout>
      <c:pieChart>
        <c:varyColors val="1"/>
        <c:ser>
          <c:idx val="0"/>
          <c:order val="0"/>
          <c:tx>
            <c:strRef>
              <c:f>'Croix d''Argent'!$F$315:$F$317</c:f>
              <c:strCache>
                <c:ptCount val="1"/>
                <c:pt idx="0">
                  <c:v>1,438 647 28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roix d''Argent'!$A$315:$E$317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roix d''Argent'!$F$315:$F$317</c:f>
              <c:numCache>
                <c:formatCode>General</c:formatCode>
                <c:ptCount val="3"/>
                <c:pt idx="0">
                  <c:v>1438</c:v>
                </c:pt>
                <c:pt idx="1">
                  <c:v>647</c:v>
                </c:pt>
                <c:pt idx="2">
                  <c:v>28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58403869408"/>
          <c:y val="0.129345713668754"/>
          <c:w val="0.629232164449819"/>
          <c:h val="0.1104513064133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51180797522261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7905536198219"/>
          <c:y val="0.418631845644124"/>
          <c:w val="0.496902826171119"/>
          <c:h val="0.482167218865718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212:$E$212</c:f>
              <c:numCache>
                <c:formatCode>General</c:formatCode>
                <c:ptCount val="2"/>
                <c:pt idx="0">
                  <c:v>0.122343342931578</c:v>
                </c:pt>
                <c:pt idx="1">
                  <c:v>0.8776566570684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6440270801485"/>
          <c:y val="0.048056904927133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899322996287"/>
          <c:y val="0.248438584316447"/>
          <c:w val="0.424328455994759"/>
          <c:h val="0.64590562109646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D$149:$E$149</c:f>
              <c:numCache>
                <c:formatCode>General</c:formatCode>
                <c:ptCount val="2"/>
                <c:pt idx="0">
                  <c:v>0.167949314601938</c:v>
                </c:pt>
                <c:pt idx="1">
                  <c:v>0.8320506853980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51350699469368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455378678244"/>
          <c:y val="0.268923821039903"/>
          <c:w val="0.678485287023637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roix d''Argent'!$B$251:$B$254</c:f>
              <c:numCache>
                <c:formatCode>General</c:formatCode>
                <c:ptCount val="4"/>
                <c:pt idx="0">
                  <c:v>2328.985063</c:v>
                </c:pt>
                <c:pt idx="1">
                  <c:v>3619.857568</c:v>
                </c:pt>
                <c:pt idx="2">
                  <c:v>3362.951284</c:v>
                </c:pt>
                <c:pt idx="3">
                  <c:v>6467.1942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58783737144"/>
          <c:y val="0.075296442687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349485745841"/>
          <c:y val="0.228458498023715"/>
          <c:w val="0.895837647546076"/>
          <c:h val="0.6434782608695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roix d''Argent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B$52:$B$59</c:f>
              <c:numCache>
                <c:formatCode>General</c:formatCode>
                <c:ptCount val="8"/>
                <c:pt idx="0">
                  <c:v>15.787219</c:v>
                </c:pt>
                <c:pt idx="1">
                  <c:v>573.65164</c:v>
                </c:pt>
                <c:pt idx="2">
                  <c:v>1395.870521</c:v>
                </c:pt>
                <c:pt idx="3">
                  <c:v>2027.279698</c:v>
                </c:pt>
                <c:pt idx="4">
                  <c:v>1363.921922</c:v>
                </c:pt>
                <c:pt idx="5">
                  <c:v>2300.194821</c:v>
                </c:pt>
                <c:pt idx="6">
                  <c:v>2668.71391</c:v>
                </c:pt>
                <c:pt idx="7">
                  <c:v>2057.654809</c:v>
                </c:pt>
              </c:numCache>
            </c:numRef>
          </c:val>
        </c:ser>
        <c:ser>
          <c:idx val="1"/>
          <c:order val="1"/>
          <c:tx>
            <c:strRef>
              <c:f>'Croix d''Argent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D$52:$D$59</c:f>
              <c:numCache>
                <c:formatCode>General</c:formatCode>
                <c:ptCount val="8"/>
                <c:pt idx="0">
                  <c:v>8.00645</c:v>
                </c:pt>
                <c:pt idx="1">
                  <c:v>175.795197</c:v>
                </c:pt>
                <c:pt idx="2">
                  <c:v>857.321325</c:v>
                </c:pt>
                <c:pt idx="3">
                  <c:v>2240.546502</c:v>
                </c:pt>
                <c:pt idx="4">
                  <c:v>4204.158291</c:v>
                </c:pt>
                <c:pt idx="5">
                  <c:v>389.133608</c:v>
                </c:pt>
                <c:pt idx="6">
                  <c:v>4016.611739</c:v>
                </c:pt>
                <c:pt idx="7">
                  <c:v>3551.857106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roix d''Argent'!$G$52:$G$59</c:f>
              <c:numCache>
                <c:formatCode>General</c:formatCode>
                <c:ptCount val="8"/>
                <c:pt idx="0">
                  <c:v>0.000854458008528497</c:v>
                </c:pt>
                <c:pt idx="1">
                  <c:v>0.0269134975291537</c:v>
                </c:pt>
                <c:pt idx="2">
                  <c:v>0.0809147096047191</c:v>
                </c:pt>
                <c:pt idx="3">
                  <c:v>0.153262545410619</c:v>
                </c:pt>
                <c:pt idx="4">
                  <c:v>0.199956161873434</c:v>
                </c:pt>
                <c:pt idx="5">
                  <c:v>0.096576875711031</c:v>
                </c:pt>
                <c:pt idx="6">
                  <c:v>0.2400777299377</c:v>
                </c:pt>
                <c:pt idx="7">
                  <c:v>0.201444021924814</c:v>
                </c:pt>
              </c:numCache>
            </c:numRef>
          </c:val>
        </c:ser>
        <c:gapWidth val="55"/>
        <c:overlap val="100"/>
        <c:axId val="92601236"/>
        <c:axId val="75490606"/>
      </c:barChart>
      <c:catAx>
        <c:axId val="9260123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0606"/>
        <c:crossesAt val="0"/>
        <c:auto val="1"/>
        <c:lblAlgn val="ctr"/>
        <c:lblOffset val="100"/>
        <c:noMultiLvlLbl val="0"/>
      </c:catAx>
      <c:valAx>
        <c:axId val="7549060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01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1209360116"/>
          <c:y val="0.0594861660079051"/>
          <c:w val="0.267895354455719"/>
          <c:h val="0.09762845849802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45548654244306"/>
          <c:y val="0.056988497734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730848861284"/>
          <c:y val="0.17270826071802"/>
          <c:w val="0.989026915113872"/>
          <c:h val="0.8199721157197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circle"/>
            <c:size val="24"/>
            <c:spPr>
              <a:solidFill>
                <a:srgbClr val="ff8080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ff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roix d''Argent'!$D$146:$D$149</c:f>
              <c:numCache>
                <c:formatCode>General</c:formatCode>
                <c:ptCount val="4"/>
                <c:pt idx="0">
                  <c:v>0.363221267297018</c:v>
                </c:pt>
                <c:pt idx="1">
                  <c:v>0.147201588733987</c:v>
                </c:pt>
                <c:pt idx="2">
                  <c:v>0.10620886112258</c:v>
                </c:pt>
                <c:pt idx="3">
                  <c:v>0.167949314601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55434"/>
        <c:axId val="10075069"/>
      </c:lineChart>
      <c:catAx>
        <c:axId val="4855543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5069"/>
        <c:crossesAt val="0"/>
        <c:auto val="1"/>
        <c:lblAlgn val="ctr"/>
        <c:lblOffset val="100"/>
        <c:noMultiLvlLbl val="0"/>
      </c:catAx>
      <c:valAx>
        <c:axId val="10075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5434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44424967609176"/>
          <c:y val="0.0369416769282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503925005716"/>
          <c:y val="0.276726743535207"/>
          <c:w val="0.442268119807941"/>
          <c:h val="0.637859621627673"/>
        </c:manualLayout>
      </c:layout>
      <c:pieChart>
        <c:varyColors val="1"/>
        <c:ser>
          <c:idx val="0"/>
          <c:order val="0"/>
          <c:tx>
            <c:strRef>
              <c:f>'Croix d''Argent'!$A$113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'Croix d''Argent'!$G$116:$G$122</c:f>
              <c:numCache>
                <c:formatCode>General</c:formatCode>
                <c:ptCount val="7"/>
                <c:pt idx="0">
                  <c:v>0.187009731816787</c:v>
                </c:pt>
                <c:pt idx="1">
                  <c:v>0.0840947150345831</c:v>
                </c:pt>
                <c:pt idx="2">
                  <c:v>0.0805459844198662</c:v>
                </c:pt>
                <c:pt idx="3">
                  <c:v>0.18275643984783</c:v>
                </c:pt>
                <c:pt idx="4">
                  <c:v>0.186189607249674</c:v>
                </c:pt>
                <c:pt idx="5">
                  <c:v>0.124932892833248</c:v>
                </c:pt>
                <c:pt idx="6">
                  <c:v>0.15447062879801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cat>
            <c:strRef>
              <c:f>'Croix d''Argent'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73915981529452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55918459285956"/>
          <c:y val="0.073227885178676"/>
          <c:w val="0.387881518188985"/>
          <c:h val="0.91564147627416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roix d''Argent'!$L$236:$M$236</c:f>
              <c:numCache>
                <c:formatCode>General</c:formatCode>
                <c:ptCount val="2"/>
                <c:pt idx="0">
                  <c:v>0.271351554702051</c:v>
                </c:pt>
                <c:pt idx="1">
                  <c:v>0.72864844529794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507211305778724"/>
          <c:y val="0.0501990898748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3262026909302"/>
          <c:y val="0.344709897610922"/>
          <c:w val="0.409640886651825"/>
          <c:h val="0.566837315130831"/>
        </c:manualLayout>
      </c:layout>
      <c:pieChart>
        <c:varyColors val="1"/>
        <c:ser>
          <c:idx val="0"/>
          <c:order val="0"/>
          <c:tx>
            <c:strRef>
              <c:f>'Croix d''Argent'!$E$265:$E$266</c:f>
              <c:strCache>
                <c:ptCount val="1"/>
                <c:pt idx="0">
                  <c:v>74% 26%</c:v>
                </c:pt>
              </c:strCache>
            </c:strRef>
          </c:tx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Croix d''Argent'!$A$265:$C$266</c:f>
              <c:multiLvlStrCache>
                <c:ptCount val="2"/>
                <c:lvl/>
                <c:lvl/>
                <c:lvl>
                  <c:pt idx="0">
                    <c:v>MONTPELLIER</c:v>
                  </c:pt>
                  <c:pt idx="1">
                    <c:v>Hors MONTPELLIER</c:v>
                  </c:pt>
                </c:lvl>
              </c:multiLvlStrCache>
            </c:multiLvlStrRef>
          </c:cat>
          <c:val>
            <c:numRef>
              <c:f>'Croix d''Argent'!$E$265:$E$266</c:f>
              <c:numCache>
                <c:formatCode>General</c:formatCode>
                <c:ptCount val="2"/>
                <c:pt idx="0">
                  <c:v>0.74040940106141</c:v>
                </c:pt>
                <c:pt idx="1">
                  <c:v>0.259590598938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3101345465105"/>
          <c:y val="0.159271899886234"/>
          <c:w val="0.648823927983738"/>
          <c:h val="0.08532423208191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75141242937853"/>
          <c:y val="0.05376999238385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5689261233816"/>
          <c:w val="0.934237288135593"/>
          <c:h val="0.7843107387661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roix d''Argent'!$I$76:$I$79</c:f>
              <c:numCache>
                <c:formatCode>General</c:formatCode>
                <c:ptCount val="4"/>
                <c:pt idx="0">
                  <c:v>370.121155</c:v>
                </c:pt>
                <c:pt idx="1">
                  <c:v>2365.545413</c:v>
                </c:pt>
                <c:pt idx="2">
                  <c:v>2512.926533</c:v>
                </c:pt>
                <c:pt idx="3">
                  <c:v>919.415983</c:v>
                </c:pt>
              </c:numCache>
            </c:numRef>
          </c:val>
        </c:ser>
        <c:gapWidth val="40"/>
        <c:overlap val="0"/>
        <c:axId val="67448388"/>
        <c:axId val="82344768"/>
      </c:barChart>
      <c:catAx>
        <c:axId val="6744838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4768"/>
        <c:crossesAt val="0"/>
        <c:auto val="1"/>
        <c:lblAlgn val="ctr"/>
        <c:lblOffset val="100"/>
        <c:noMultiLvlLbl val="0"/>
      </c:catAx>
      <c:valAx>
        <c:axId val="82344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48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6728637216442"/>
          <c:y val="0.402073255010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259935186764"/>
          <c:y val="0.0254319281271597"/>
          <c:w val="0.637387003240662"/>
          <c:h val="0.97456807187284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roix d''Argent'!$I$70:$I$73</c:f>
              <c:numCache>
                <c:formatCode>General</c:formatCode>
                <c:ptCount val="4"/>
                <c:pt idx="0">
                  <c:v>10554.979177</c:v>
                </c:pt>
                <c:pt idx="1">
                  <c:v>11837.864683</c:v>
                </c:pt>
                <c:pt idx="2">
                  <c:v>2263.30316</c:v>
                </c:pt>
                <c:pt idx="3">
                  <c:v>3196.357737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0754070265638"/>
          <c:y val="0.0454293628808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4644387317909"/>
          <c:y val="0.114265927977839"/>
          <c:w val="0.545501285347044"/>
          <c:h val="0.83698060941828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roix d''Argent'!$B$77:$B$79</c:f>
              <c:numCache>
                <c:formatCode>General</c:formatCode>
                <c:ptCount val="3"/>
                <c:pt idx="0">
                  <c:v>3323.403208</c:v>
                </c:pt>
                <c:pt idx="1">
                  <c:v>3423.654803</c:v>
                </c:pt>
                <c:pt idx="2">
                  <c:v>2104.12199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2011385199241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586165257892"/>
          <c:y val="0.146527854690442"/>
          <c:w val="0.896498188718303"/>
          <c:h val="0.85092479787351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roix d''Argent'!$C$133:$C$140</c:f>
              <c:numCache>
                <c:formatCode>General</c:formatCode>
                <c:ptCount val="8"/>
                <c:pt idx="0">
                  <c:v>0.771820616951019</c:v>
                </c:pt>
                <c:pt idx="1">
                  <c:v>0.0954615185337405</c:v>
                </c:pt>
                <c:pt idx="2">
                  <c:v>0.0176743829512581</c:v>
                </c:pt>
                <c:pt idx="3">
                  <c:v>0.0106349852770236</c:v>
                </c:pt>
                <c:pt idx="4">
                  <c:v>0.0139509846176835</c:v>
                </c:pt>
                <c:pt idx="5">
                  <c:v>0.0528411383111208</c:v>
                </c:pt>
                <c:pt idx="6">
                  <c:v>0.0364273505433564</c:v>
                </c:pt>
                <c:pt idx="7">
                  <c:v>0.00118902281479779</c:v>
                </c:pt>
              </c:numCache>
            </c:numRef>
          </c:val>
        </c:ser>
        <c:gapWidth val="150"/>
        <c:overlap val="0"/>
        <c:axId val="97165076"/>
        <c:axId val="56574972"/>
      </c:barChart>
      <c:catAx>
        <c:axId val="9716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4972"/>
        <c:crossesAt val="0"/>
        <c:auto val="1"/>
        <c:lblAlgn val="ctr"/>
        <c:lblOffset val="100"/>
        <c:noMultiLvlLbl val="0"/>
      </c:catAx>
      <c:valAx>
        <c:axId val="56574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507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4000700035"/>
          <c:y val="0.260536849540852"/>
          <c:w val="0.51627581379069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roix d''Argent'!$N$279:$N$283</c:f>
              <c:numCache>
                <c:formatCode>General</c:formatCode>
                <c:ptCount val="5"/>
                <c:pt idx="0">
                  <c:v>0.0250372687198118</c:v>
                </c:pt>
                <c:pt idx="1">
                  <c:v>0.0674145497655935</c:v>
                </c:pt>
                <c:pt idx="2">
                  <c:v>0.0810628114759162</c:v>
                </c:pt>
                <c:pt idx="3">
                  <c:v>0.663089580649078</c:v>
                </c:pt>
                <c:pt idx="4">
                  <c:v>0.1633957893896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30296756383713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303657694962043"/>
          <c:y val="0.264930487566086"/>
          <c:w val="0.978191856452726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roix d''Argent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roix d''Argent'!$F$100:$F$106</c:f>
              <c:numCache>
                <c:formatCode>General</c:formatCode>
                <c:ptCount val="7"/>
                <c:pt idx="0">
                  <c:v>0.709876636557423</c:v>
                </c:pt>
                <c:pt idx="1">
                  <c:v>0.978935638675738</c:v>
                </c:pt>
                <c:pt idx="2">
                  <c:v>0.992948240869706</c:v>
                </c:pt>
                <c:pt idx="3">
                  <c:v>0.948226168702854</c:v>
                </c:pt>
                <c:pt idx="4">
                  <c:v>0.495786223068981</c:v>
                </c:pt>
                <c:pt idx="5">
                  <c:v>0.0884976411430551</c:v>
                </c:pt>
                <c:pt idx="6">
                  <c:v>0.012083402372855</c:v>
                </c:pt>
              </c:numCache>
            </c:numRef>
          </c:val>
        </c:ser>
        <c:gapWidth val="63"/>
        <c:overlap val="0"/>
        <c:axId val="38682725"/>
        <c:axId val="9129050"/>
      </c:barChart>
      <c:catAx>
        <c:axId val="3868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9050"/>
        <c:crossesAt val="0"/>
        <c:auto val="1"/>
        <c:lblAlgn val="ctr"/>
        <c:lblOffset val="100"/>
        <c:noMultiLvlLbl val="0"/>
      </c:catAx>
      <c:valAx>
        <c:axId val="91290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82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1488855226142"/>
          <c:y val="0.0445409229779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9160354901536"/>
          <c:y val="0.270943881652999"/>
          <c:w val="0.459316165332179"/>
          <c:h val="0.63466795304711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K$234:$K$235</c:f>
              <c:numCache>
                <c:formatCode>General</c:formatCode>
                <c:ptCount val="2"/>
                <c:pt idx="0">
                  <c:v>6500.700825</c:v>
                </c:pt>
                <c:pt idx="1">
                  <c:v>8983.405174</c:v>
                </c:pt>
              </c:numCache>
            </c:numRef>
          </c:val>
        </c:ser>
        <c:ser>
          <c:idx val="1"/>
          <c:order val="1"/>
          <c:tx>
            <c:strRef>
              <c:f>'Croix d''Argent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roix d''Argent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roix d''Argent'!$L$236</c:f>
              <c:numCache>
                <c:formatCode>General</c:formatCode>
                <c:ptCount val="1"/>
                <c:pt idx="0">
                  <c:v>0.2713515547020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image" Target="../media/image2.jpeg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908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82820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53</xdr:row>
      <xdr:rowOff>9720</xdr:rowOff>
    </xdr:from>
    <xdr:to>
      <xdr:col>20</xdr:col>
      <xdr:colOff>401760</xdr:colOff>
      <xdr:row>62</xdr:row>
      <xdr:rowOff>143280</xdr:rowOff>
    </xdr:to>
    <xdr:graphicFrame>
      <xdr:nvGraphicFramePr>
        <xdr:cNvPr id="1" name="Graphique 2"/>
        <xdr:cNvGraphicFramePr/>
      </xdr:nvGraphicFramePr>
      <xdr:xfrm>
        <a:off x="4807080" y="10120320"/>
        <a:ext cx="5214960" cy="182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080</xdr:rowOff>
    </xdr:to>
    <xdr:graphicFrame>
      <xdr:nvGraphicFramePr>
        <xdr:cNvPr id="2" name="Graphique 3"/>
        <xdr:cNvGraphicFramePr/>
      </xdr:nvGraphicFramePr>
      <xdr:xfrm>
        <a:off x="2505600" y="15724440"/>
        <a:ext cx="3185640" cy="23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880</xdr:rowOff>
    </xdr:to>
    <xdr:graphicFrame>
      <xdr:nvGraphicFramePr>
        <xdr:cNvPr id="3" name="Graphique 4"/>
        <xdr:cNvGraphicFramePr/>
      </xdr:nvGraphicFramePr>
      <xdr:xfrm>
        <a:off x="5902200" y="129412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84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6124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6363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6" name="Graphique 7"/>
        <xdr:cNvGraphicFramePr/>
      </xdr:nvGraphicFramePr>
      <xdr:xfrm>
        <a:off x="0" y="5302440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36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0573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360</xdr:rowOff>
    </xdr:from>
    <xdr:to>
      <xdr:col>21</xdr:col>
      <xdr:colOff>10800</xdr:colOff>
      <xdr:row>243</xdr:row>
      <xdr:rowOff>152640</xdr:rowOff>
    </xdr:to>
    <xdr:graphicFrame>
      <xdr:nvGraphicFramePr>
        <xdr:cNvPr id="8" name="Graphique 9"/>
        <xdr:cNvGraphicFramePr/>
      </xdr:nvGraphicFramePr>
      <xdr:xfrm>
        <a:off x="6706080" y="44907840"/>
        <a:ext cx="33267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3554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6</xdr:row>
      <xdr:rowOff>171000</xdr:rowOff>
    </xdr:from>
    <xdr:to>
      <xdr:col>21</xdr:col>
      <xdr:colOff>101160</xdr:colOff>
      <xdr:row>289</xdr:row>
      <xdr:rowOff>38160</xdr:rowOff>
    </xdr:to>
    <xdr:graphicFrame>
      <xdr:nvGraphicFramePr>
        <xdr:cNvPr id="10" name="Graphique 11"/>
        <xdr:cNvGraphicFramePr/>
      </xdr:nvGraphicFramePr>
      <xdr:xfrm>
        <a:off x="7540200" y="53985960"/>
        <a:ext cx="2583000" cy="23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48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0306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640</xdr:rowOff>
    </xdr:from>
    <xdr:to>
      <xdr:col>12</xdr:col>
      <xdr:colOff>362160</xdr:colOff>
      <xdr:row>196</xdr:row>
      <xdr:rowOff>114120</xdr:rowOff>
    </xdr:to>
    <xdr:graphicFrame>
      <xdr:nvGraphicFramePr>
        <xdr:cNvPr id="12" name="Graphique 13"/>
        <xdr:cNvGraphicFramePr/>
      </xdr:nvGraphicFramePr>
      <xdr:xfrm>
        <a:off x="3239280" y="35030520"/>
        <a:ext cx="352764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640</xdr:rowOff>
    </xdr:from>
    <xdr:to>
      <xdr:col>21</xdr:col>
      <xdr:colOff>352440</xdr:colOff>
      <xdr:row>196</xdr:row>
      <xdr:rowOff>114120</xdr:rowOff>
    </xdr:to>
    <xdr:graphicFrame>
      <xdr:nvGraphicFramePr>
        <xdr:cNvPr id="13" name="Graphique 14"/>
        <xdr:cNvGraphicFramePr/>
      </xdr:nvGraphicFramePr>
      <xdr:xfrm>
        <a:off x="6846480" y="35030520"/>
        <a:ext cx="352800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4" name="Graphique 15"/>
        <xdr:cNvGraphicFramePr/>
      </xdr:nvGraphicFramePr>
      <xdr:xfrm>
        <a:off x="5671080" y="4068396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0400</xdr:colOff>
      <xdr:row>296</xdr:row>
      <xdr:rowOff>19080</xdr:rowOff>
    </xdr:from>
    <xdr:to>
      <xdr:col>20</xdr:col>
      <xdr:colOff>392040</xdr:colOff>
      <xdr:row>306</xdr:row>
      <xdr:rowOff>304920</xdr:rowOff>
    </xdr:to>
    <xdr:graphicFrame>
      <xdr:nvGraphicFramePr>
        <xdr:cNvPr id="15" name="Graphique 16"/>
        <xdr:cNvGraphicFramePr/>
      </xdr:nvGraphicFramePr>
      <xdr:xfrm>
        <a:off x="5249160" y="57854160"/>
        <a:ext cx="47631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800</xdr:rowOff>
    </xdr:from>
    <xdr:to>
      <xdr:col>17</xdr:col>
      <xdr:colOff>30600</xdr:colOff>
      <xdr:row>209</xdr:row>
      <xdr:rowOff>19440</xdr:rowOff>
    </xdr:to>
    <xdr:graphicFrame>
      <xdr:nvGraphicFramePr>
        <xdr:cNvPr id="16" name="Graphique 17"/>
        <xdr:cNvGraphicFramePr/>
      </xdr:nvGraphicFramePr>
      <xdr:xfrm>
        <a:off x="6585480" y="385992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240</xdr:rowOff>
    </xdr:from>
    <xdr:to>
      <xdr:col>17</xdr:col>
      <xdr:colOff>221400</xdr:colOff>
      <xdr:row>38</xdr:row>
      <xdr:rowOff>9720</xdr:rowOff>
    </xdr:to>
    <xdr:grpSp>
      <xdr:nvGrpSpPr>
        <xdr:cNvPr id="17" name="Groupe 18"/>
        <xdr:cNvGrpSpPr/>
      </xdr:nvGrpSpPr>
      <xdr:grpSpPr>
        <a:xfrm>
          <a:off x="1912680" y="2227680"/>
          <a:ext cx="6723000" cy="4966560"/>
          <a:chOff x="1912680" y="2227680"/>
          <a:chExt cx="6723000" cy="4966560"/>
        </a:xfrm>
      </xdr:grpSpPr>
      <xdr:grpSp>
        <xdr:nvGrpSpPr>
          <xdr:cNvPr id="18" name="Groupe6"/>
          <xdr:cNvGrpSpPr/>
        </xdr:nvGrpSpPr>
        <xdr:grpSpPr>
          <a:xfrm>
            <a:off x="6063840" y="3575520"/>
            <a:ext cx="2571840" cy="2165760"/>
            <a:chOff x="6063840" y="3575520"/>
            <a:chExt cx="2571840" cy="2165760"/>
          </a:xfrm>
        </xdr:grpSpPr>
        <xdr:sp>
          <xdr:nvSpPr>
            <xdr:cNvPr id="19" name="Quart31"/>
            <xdr:cNvSpPr/>
          </xdr:nvSpPr>
          <xdr:spPr>
            <a:xfrm>
              <a:off x="7612200" y="3575520"/>
              <a:ext cx="922320" cy="1020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0" name="Quart19"/>
            <xdr:cNvSpPr/>
          </xdr:nvSpPr>
          <xdr:spPr>
            <a:xfrm>
              <a:off x="6603480" y="3981240"/>
              <a:ext cx="1915200" cy="850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8"/>
            <xdr:cNvSpPr/>
          </xdr:nvSpPr>
          <xdr:spPr>
            <a:xfrm>
              <a:off x="6063840" y="4674600"/>
              <a:ext cx="2571840" cy="106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21"/>
            <xdr:cNvSpPr/>
          </xdr:nvSpPr>
          <xdr:spPr>
            <a:xfrm>
              <a:off x="6228000" y="3974400"/>
              <a:ext cx="547200" cy="7653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3" name="Groupe5"/>
          <xdr:cNvGrpSpPr/>
        </xdr:nvGrpSpPr>
        <xdr:grpSpPr>
          <a:xfrm>
            <a:off x="5172480" y="5054400"/>
            <a:ext cx="1688400" cy="1609560"/>
            <a:chOff x="5172480" y="5054400"/>
            <a:chExt cx="1688400" cy="1609560"/>
          </a:xfrm>
        </xdr:grpSpPr>
        <xdr:sp>
          <xdr:nvSpPr>
            <xdr:cNvPr id="24" name="Quart17"/>
            <xdr:cNvSpPr/>
          </xdr:nvSpPr>
          <xdr:spPr>
            <a:xfrm>
              <a:off x="5172480" y="5486040"/>
              <a:ext cx="1125720" cy="117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16"/>
            <xdr:cNvSpPr/>
          </xdr:nvSpPr>
          <xdr:spPr>
            <a:xfrm>
              <a:off x="5813280" y="5054400"/>
              <a:ext cx="1047600" cy="961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5"/>
            <xdr:cNvSpPr/>
          </xdr:nvSpPr>
          <xdr:spPr>
            <a:xfrm>
              <a:off x="5438160" y="5158800"/>
              <a:ext cx="64872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7" name="Groupe4"/>
          <xdr:cNvGrpSpPr/>
        </xdr:nvGrpSpPr>
        <xdr:grpSpPr>
          <a:xfrm>
            <a:off x="3405600" y="5047920"/>
            <a:ext cx="2040120" cy="2146320"/>
            <a:chOff x="3405600" y="5047920"/>
            <a:chExt cx="2040120" cy="2146320"/>
          </a:xfrm>
        </xdr:grpSpPr>
        <xdr:sp>
          <xdr:nvSpPr>
            <xdr:cNvPr id="28" name="Quart14"/>
            <xdr:cNvSpPr/>
          </xdr:nvSpPr>
          <xdr:spPr>
            <a:xfrm>
              <a:off x="3405600" y="5217840"/>
              <a:ext cx="992520" cy="100116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3"/>
            <xdr:cNvSpPr/>
          </xdr:nvSpPr>
          <xdr:spPr>
            <a:xfrm>
              <a:off x="4030920" y="5433840"/>
              <a:ext cx="1391400" cy="1760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2"/>
            <xdr:cNvSpPr/>
          </xdr:nvSpPr>
          <xdr:spPr>
            <a:xfrm>
              <a:off x="4797000" y="5191560"/>
              <a:ext cx="648720" cy="896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1"/>
            <xdr:cNvSpPr/>
          </xdr:nvSpPr>
          <xdr:spPr>
            <a:xfrm>
              <a:off x="3960360" y="5047920"/>
              <a:ext cx="1055160" cy="8244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2" name="Groupe3"/>
          <xdr:cNvGrpSpPr/>
        </xdr:nvGrpSpPr>
        <xdr:grpSpPr>
          <a:xfrm>
            <a:off x="2412720" y="3542760"/>
            <a:ext cx="2212200" cy="2291400"/>
            <a:chOff x="2412720" y="3542760"/>
            <a:chExt cx="2212200" cy="2291400"/>
          </a:xfrm>
        </xdr:grpSpPr>
        <xdr:sp>
          <xdr:nvSpPr>
            <xdr:cNvPr id="33" name="Quart10"/>
            <xdr:cNvSpPr/>
          </xdr:nvSpPr>
          <xdr:spPr>
            <a:xfrm>
              <a:off x="3475800" y="4766400"/>
              <a:ext cx="1023840" cy="61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9"/>
            <xdr:cNvSpPr/>
          </xdr:nvSpPr>
          <xdr:spPr>
            <a:xfrm>
              <a:off x="2412720" y="4663080"/>
              <a:ext cx="1274040" cy="1171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8"/>
            <xdr:cNvSpPr/>
          </xdr:nvSpPr>
          <xdr:spPr>
            <a:xfrm>
              <a:off x="3507120" y="4105440"/>
              <a:ext cx="1117800" cy="700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7"/>
            <xdr:cNvSpPr/>
          </xdr:nvSpPr>
          <xdr:spPr>
            <a:xfrm>
              <a:off x="3030120" y="3542760"/>
              <a:ext cx="1422720" cy="1223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7" name="Groupe2"/>
          <xdr:cNvGrpSpPr/>
        </xdr:nvGrpSpPr>
        <xdr:grpSpPr>
          <a:xfrm>
            <a:off x="1912680" y="2756160"/>
            <a:ext cx="1555560" cy="2156400"/>
            <a:chOff x="1912680" y="2756160"/>
            <a:chExt cx="1555560" cy="2156400"/>
          </a:xfrm>
        </xdr:grpSpPr>
        <xdr:sp>
          <xdr:nvSpPr>
            <xdr:cNvPr id="38" name="Quart6"/>
            <xdr:cNvSpPr/>
          </xdr:nvSpPr>
          <xdr:spPr>
            <a:xfrm>
              <a:off x="2436480" y="4173120"/>
              <a:ext cx="836280" cy="739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5"/>
            <xdr:cNvSpPr/>
          </xdr:nvSpPr>
          <xdr:spPr>
            <a:xfrm>
              <a:off x="1912680" y="2756160"/>
              <a:ext cx="1211760" cy="91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4"/>
            <xdr:cNvSpPr/>
          </xdr:nvSpPr>
          <xdr:spPr>
            <a:xfrm>
              <a:off x="1951560" y="3570120"/>
              <a:ext cx="1516680" cy="883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1" name="groupe1"/>
          <xdr:cNvGrpSpPr/>
        </xdr:nvGrpSpPr>
        <xdr:grpSpPr>
          <a:xfrm>
            <a:off x="2905200" y="2227680"/>
            <a:ext cx="3456000" cy="1878120"/>
            <a:chOff x="2905200" y="2227680"/>
            <a:chExt cx="3456000" cy="1878120"/>
          </a:xfrm>
        </xdr:grpSpPr>
        <xdr:sp>
          <xdr:nvSpPr>
            <xdr:cNvPr id="42" name="Quart3"/>
            <xdr:cNvSpPr/>
          </xdr:nvSpPr>
          <xdr:spPr>
            <a:xfrm>
              <a:off x="3593160" y="2227680"/>
              <a:ext cx="1383840" cy="89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2"/>
            <xdr:cNvSpPr/>
          </xdr:nvSpPr>
          <xdr:spPr>
            <a:xfrm>
              <a:off x="4953960" y="2435760"/>
              <a:ext cx="1407240" cy="1472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1"/>
            <xdr:cNvSpPr/>
          </xdr:nvSpPr>
          <xdr:spPr>
            <a:xfrm>
              <a:off x="2905200" y="2410920"/>
              <a:ext cx="2314080" cy="169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7"/>
          <xdr:cNvGrpSpPr/>
        </xdr:nvGrpSpPr>
        <xdr:grpSpPr>
          <a:xfrm>
            <a:off x="4304880" y="3686760"/>
            <a:ext cx="2142360" cy="1622880"/>
            <a:chOff x="4304880" y="3686760"/>
            <a:chExt cx="2142360" cy="1622880"/>
          </a:xfrm>
        </xdr:grpSpPr>
        <xdr:sp>
          <xdr:nvSpPr>
            <xdr:cNvPr id="46" name="Quart29"/>
            <xdr:cNvSpPr/>
          </xdr:nvSpPr>
          <xdr:spPr>
            <a:xfrm>
              <a:off x="4351680" y="4308480"/>
              <a:ext cx="648720" cy="49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27"/>
            <xdr:cNvSpPr/>
          </xdr:nvSpPr>
          <xdr:spPr>
            <a:xfrm>
              <a:off x="5696280" y="4406400"/>
              <a:ext cx="73476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25"/>
            <xdr:cNvSpPr/>
          </xdr:nvSpPr>
          <xdr:spPr>
            <a:xfrm>
              <a:off x="4914360" y="4354200"/>
              <a:ext cx="609480" cy="536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49" name="Quart24"/>
            <xdr:cNvSpPr/>
          </xdr:nvSpPr>
          <xdr:spPr>
            <a:xfrm>
              <a:off x="5281920" y="3758400"/>
              <a:ext cx="875520" cy="857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3"/>
            <xdr:cNvSpPr/>
          </xdr:nvSpPr>
          <xdr:spPr>
            <a:xfrm>
              <a:off x="4461120" y="3726000"/>
              <a:ext cx="1000440" cy="8179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0"/>
            <xdr:cNvSpPr/>
          </xdr:nvSpPr>
          <xdr:spPr>
            <a:xfrm>
              <a:off x="5328720" y="4806000"/>
              <a:ext cx="836280" cy="46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30"/>
            <xdr:cNvSpPr/>
          </xdr:nvSpPr>
          <xdr:spPr>
            <a:xfrm>
              <a:off x="5367960" y="4570200"/>
              <a:ext cx="515880" cy="34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3" name="Quart28"/>
            <xdr:cNvSpPr/>
          </xdr:nvSpPr>
          <xdr:spPr>
            <a:xfrm>
              <a:off x="4304880" y="4766400"/>
              <a:ext cx="680040" cy="418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6"/>
            <xdr:cNvSpPr/>
          </xdr:nvSpPr>
          <xdr:spPr>
            <a:xfrm>
              <a:off x="4922280" y="4759920"/>
              <a:ext cx="617400" cy="549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2"/>
            <xdr:cNvSpPr/>
          </xdr:nvSpPr>
          <xdr:spPr>
            <a:xfrm>
              <a:off x="5712480" y="3686760"/>
              <a:ext cx="734760" cy="798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3</xdr:col>
      <xdr:colOff>140400</xdr:colOff>
      <xdr:row>149</xdr:row>
      <xdr:rowOff>29160</xdr:rowOff>
    </xdr:from>
    <xdr:to>
      <xdr:col>21</xdr:col>
      <xdr:colOff>221400</xdr:colOff>
      <xdr:row>160</xdr:row>
      <xdr:rowOff>162000</xdr:rowOff>
    </xdr:to>
    <xdr:graphicFrame>
      <xdr:nvGraphicFramePr>
        <xdr:cNvPr id="56" name="Graphique 57"/>
        <xdr:cNvGraphicFramePr/>
      </xdr:nvGraphicFramePr>
      <xdr:xfrm>
        <a:off x="6946920" y="29211120"/>
        <a:ext cx="3296520" cy="207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57" name="Graphique 58"/>
        <xdr:cNvGraphicFramePr/>
      </xdr:nvGraphicFramePr>
      <xdr:xfrm>
        <a:off x="6806520" y="473749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06240</xdr:colOff>
      <xdr:row>1</xdr:row>
      <xdr:rowOff>333720</xdr:rowOff>
    </xdr:to>
    <xdr:pic>
      <xdr:nvPicPr>
        <xdr:cNvPr id="58" name="tb_1" descr="Image"/>
        <xdr:cNvPicPr/>
      </xdr:nvPicPr>
      <xdr:blipFill>
        <a:blip r:embed="rId20"/>
        <a:stretch/>
      </xdr:blipFill>
      <xdr:spPr>
        <a:xfrm>
          <a:off x="0" y="0"/>
          <a:ext cx="606240" cy="69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120</xdr:colOff>
      <xdr:row>149</xdr:row>
      <xdr:rowOff>29160</xdr:rowOff>
    </xdr:from>
    <xdr:to>
      <xdr:col>13</xdr:col>
      <xdr:colOff>90720</xdr:colOff>
      <xdr:row>160</xdr:row>
      <xdr:rowOff>152640</xdr:rowOff>
    </xdr:to>
    <xdr:graphicFrame>
      <xdr:nvGraphicFramePr>
        <xdr:cNvPr id="59" name="Graphique 60"/>
        <xdr:cNvGraphicFramePr/>
      </xdr:nvGraphicFramePr>
      <xdr:xfrm>
        <a:off x="3420000" y="29211120"/>
        <a:ext cx="3477240" cy="206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8</xdr:col>
      <xdr:colOff>392040</xdr:colOff>
      <xdr:row>108</xdr:row>
      <xdr:rowOff>9720</xdr:rowOff>
    </xdr:from>
    <xdr:to>
      <xdr:col>20</xdr:col>
      <xdr:colOff>291600</xdr:colOff>
      <xdr:row>125</xdr:row>
      <xdr:rowOff>9720</xdr:rowOff>
    </xdr:to>
    <xdr:graphicFrame>
      <xdr:nvGraphicFramePr>
        <xdr:cNvPr id="60" name="Graphique 61"/>
        <xdr:cNvGraphicFramePr/>
      </xdr:nvGraphicFramePr>
      <xdr:xfrm>
        <a:off x="5188680" y="21206160"/>
        <a:ext cx="472320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30240</xdr:colOff>
      <xdr:row>237</xdr:row>
      <xdr:rowOff>19440</xdr:rowOff>
    </xdr:from>
    <xdr:to>
      <xdr:col>12</xdr:col>
      <xdr:colOff>10440</xdr:colOff>
      <xdr:row>243</xdr:row>
      <xdr:rowOff>105120</xdr:rowOff>
    </xdr:to>
    <xdr:graphicFrame>
      <xdr:nvGraphicFramePr>
        <xdr:cNvPr id="61" name="Graphique 62"/>
        <xdr:cNvGraphicFramePr/>
      </xdr:nvGraphicFramePr>
      <xdr:xfrm>
        <a:off x="3219120" y="45870120"/>
        <a:ext cx="319608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7</xdr:col>
      <xdr:colOff>50040</xdr:colOff>
      <xdr:row>262</xdr:row>
      <xdr:rowOff>162360</xdr:rowOff>
    </xdr:from>
    <xdr:to>
      <xdr:col>16</xdr:col>
      <xdr:colOff>151200</xdr:colOff>
      <xdr:row>275</xdr:row>
      <xdr:rowOff>142560</xdr:rowOff>
    </xdr:to>
    <xdr:graphicFrame>
      <xdr:nvGraphicFramePr>
        <xdr:cNvPr id="62" name="Graphique 63"/>
        <xdr:cNvGraphicFramePr/>
      </xdr:nvGraphicFramePr>
      <xdr:xfrm>
        <a:off x="4444920" y="51007320"/>
        <a:ext cx="37188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41640</xdr:colOff>
      <xdr:row>260</xdr:row>
      <xdr:rowOff>66960</xdr:rowOff>
    </xdr:to>
    <xdr:sp>
      <xdr:nvSpPr>
        <xdr:cNvPr id="63" name="ZoneTexte 1"/>
        <xdr:cNvSpPr/>
      </xdr:nvSpPr>
      <xdr:spPr>
        <a:xfrm>
          <a:off x="0" y="49637160"/>
          <a:ext cx="3128760" cy="829080"/>
        </a:xfrm>
        <a:prstGeom prst="rect">
          <a:avLst/>
        </a:prstGeom>
        <a:solidFill>
          <a:srgbClr val="ffffff"/>
        </a:solidFill>
        <a:ln w="25560">
          <a:solidFill>
            <a:srgbClr val="4bacc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(1) Il s'agit du pourcentage de logement public ordinaire. Pour le taux de la loi SRU, il faut ajouter à ce chiffre le logement : étudiant ; foyers ; privé conventionné et CHRS.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48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J2" activeCellId="0" sqref="J2:V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28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8.15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7" t="s">
        <v>3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4</v>
      </c>
      <c r="B4" s="14" t="n">
        <v>34009</v>
      </c>
      <c r="C4" s="14"/>
      <c r="D4" s="15"/>
      <c r="E4" s="13" t="s">
        <v>5</v>
      </c>
      <c r="F4" s="13"/>
      <c r="G4" s="13"/>
      <c r="H4" s="16"/>
      <c r="I4" s="16"/>
      <c r="J4" s="16"/>
      <c r="K4" s="17" t="n">
        <f aca="false">SUM(B4/255080)</f>
        <v>0.133326799435471</v>
      </c>
      <c r="L4" s="17"/>
      <c r="N4" s="16" t="s">
        <v>6</v>
      </c>
      <c r="O4" s="16"/>
      <c r="P4" s="16"/>
      <c r="Q4" s="18" t="n">
        <v>30857</v>
      </c>
      <c r="R4" s="18"/>
      <c r="S4" s="19" t="n">
        <v>33160</v>
      </c>
      <c r="T4" s="19"/>
      <c r="U4" s="20" t="n">
        <v>34009</v>
      </c>
      <c r="V4" s="20"/>
    </row>
    <row r="5" customFormat="false" ht="14.1" hidden="false" customHeight="true" outlineLevel="0" collapsed="false">
      <c r="A5" s="8"/>
      <c r="B5" s="21"/>
      <c r="C5" s="21"/>
      <c r="D5" s="15"/>
      <c r="E5" s="15"/>
      <c r="F5" s="15"/>
      <c r="G5" s="15"/>
      <c r="H5" s="22"/>
      <c r="I5" s="22"/>
      <c r="J5" s="22"/>
      <c r="K5" s="21"/>
      <c r="L5" s="23"/>
      <c r="N5" s="24"/>
      <c r="O5" s="24"/>
      <c r="P5" s="24"/>
      <c r="Q5" s="24"/>
      <c r="R5" s="25"/>
      <c r="S5" s="25"/>
      <c r="T5" s="25"/>
      <c r="U5" s="25"/>
      <c r="V5" s="26"/>
    </row>
    <row r="6" customFormat="false" ht="14.1" hidden="false" customHeight="true" outlineLevel="0" collapsed="false">
      <c r="A6" s="13" t="s">
        <v>7</v>
      </c>
      <c r="B6" s="27" t="n">
        <v>7.91</v>
      </c>
      <c r="C6" s="27"/>
      <c r="D6" s="15"/>
      <c r="E6" s="16" t="s">
        <v>8</v>
      </c>
      <c r="F6" s="16"/>
      <c r="G6" s="16"/>
      <c r="H6" s="16"/>
      <c r="I6" s="16"/>
      <c r="J6" s="16"/>
      <c r="K6" s="28" t="n">
        <f aca="false">SUM(B4)/B6</f>
        <v>4299.49431099874</v>
      </c>
      <c r="L6" s="28"/>
      <c r="N6" s="29" t="s">
        <v>9</v>
      </c>
      <c r="O6" s="16"/>
      <c r="P6" s="16"/>
      <c r="Q6" s="30"/>
      <c r="R6" s="31"/>
      <c r="S6" s="31"/>
      <c r="T6" s="31"/>
      <c r="U6" s="32" t="n">
        <f aca="false">SUM(U4-Q4)/Q4/10</f>
        <v>0.0102148621058431</v>
      </c>
      <c r="V6" s="32"/>
    </row>
    <row r="7" customFormat="false" ht="15" hidden="false" customHeight="true" outlineLevel="0" collapsed="false">
      <c r="A7" s="15"/>
      <c r="B7" s="23"/>
      <c r="C7" s="23"/>
      <c r="H7" s="24"/>
      <c r="I7" s="24"/>
      <c r="J7" s="24"/>
      <c r="K7" s="23"/>
      <c r="L7" s="23"/>
      <c r="N7" s="33"/>
      <c r="O7" s="33"/>
      <c r="P7" s="33"/>
      <c r="Q7" s="33"/>
      <c r="R7" s="33"/>
      <c r="S7" s="33"/>
      <c r="T7" s="33"/>
      <c r="U7" s="33"/>
      <c r="V7" s="33"/>
    </row>
    <row r="8" customFormat="false" ht="14.1" hidden="false" customHeight="true" outlineLevel="0" collapsed="false">
      <c r="A8" s="13" t="s">
        <v>10</v>
      </c>
      <c r="B8" s="34" t="n">
        <v>27524</v>
      </c>
      <c r="C8" s="34"/>
      <c r="D8" s="35"/>
      <c r="E8" s="16" t="s">
        <v>11</v>
      </c>
      <c r="F8" s="16"/>
      <c r="G8" s="16"/>
      <c r="H8" s="16"/>
      <c r="I8" s="16"/>
      <c r="J8" s="16"/>
      <c r="K8" s="28" t="n">
        <f aca="false">F227</f>
        <v>1959</v>
      </c>
      <c r="L8" s="28"/>
      <c r="M8" s="35"/>
      <c r="N8" s="16" t="s">
        <v>12</v>
      </c>
      <c r="O8" s="16"/>
      <c r="P8" s="16"/>
      <c r="Q8" s="16"/>
      <c r="R8" s="16"/>
      <c r="S8" s="16"/>
      <c r="T8" s="36"/>
      <c r="U8" s="37" t="n">
        <f aca="false">D149</f>
        <v>0.167949314601938</v>
      </c>
      <c r="V8" s="37"/>
    </row>
    <row r="9" customFormat="false" ht="15" hidden="false" customHeight="true" outlineLevel="0" collapsed="false">
      <c r="A9" s="9"/>
      <c r="B9" s="38"/>
      <c r="C9" s="38"/>
      <c r="D9" s="9"/>
      <c r="E9" s="9"/>
      <c r="F9" s="9"/>
      <c r="G9" s="9"/>
      <c r="H9" s="9"/>
      <c r="I9" s="9"/>
      <c r="J9" s="9"/>
      <c r="K9" s="39"/>
      <c r="L9" s="39"/>
      <c r="M9" s="11"/>
      <c r="N9" s="9"/>
      <c r="O9" s="9"/>
      <c r="P9" s="9"/>
      <c r="Q9" s="11"/>
      <c r="R9" s="11"/>
      <c r="S9" s="40"/>
      <c r="T9" s="40"/>
      <c r="U9" s="41"/>
      <c r="V9" s="42"/>
    </row>
    <row r="10" customFormat="false" ht="14.1" hidden="false" customHeight="true" outlineLevel="0" collapsed="false">
      <c r="A10" s="13" t="s">
        <v>13</v>
      </c>
      <c r="B10" s="37" t="n">
        <f aca="false">L234</f>
        <v>0.419830555630388</v>
      </c>
      <c r="C10" s="37"/>
      <c r="D10" s="35"/>
      <c r="E10" s="16" t="s">
        <v>14</v>
      </c>
      <c r="F10" s="16"/>
      <c r="G10" s="16"/>
      <c r="H10" s="16"/>
      <c r="I10" s="16"/>
      <c r="J10" s="16"/>
      <c r="K10" s="37" t="n">
        <f aca="false">L235</f>
        <v>0.580169444369612</v>
      </c>
      <c r="L10" s="37"/>
      <c r="M10" s="35"/>
      <c r="N10" s="16" t="s">
        <v>15</v>
      </c>
      <c r="O10" s="16"/>
      <c r="P10" s="16"/>
      <c r="Q10" s="16"/>
      <c r="R10" s="16"/>
      <c r="S10" s="16"/>
      <c r="T10" s="36"/>
      <c r="U10" s="17" t="n">
        <f aca="false">+L236</f>
        <v>0.271351554702051</v>
      </c>
      <c r="V10" s="17"/>
    </row>
    <row r="11" customFormat="false" ht="14.1" hidden="false" customHeight="true" outlineLevel="0" collapsed="false">
      <c r="A11" s="43"/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4.1" hidden="false" customHeight="true" outlineLevel="0" collapsed="false">
      <c r="A12" s="43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4"/>
      <c r="T12" s="45"/>
      <c r="U12" s="46"/>
      <c r="V12" s="47"/>
    </row>
    <row r="13" customFormat="false" ht="14.1" hidden="false" customHeight="tru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</row>
    <row r="14" customFormat="false" ht="14.1" hidden="false" customHeight="tru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</row>
    <row r="15" customFormat="false" ht="14.1" hidden="false" customHeight="true" outlineLevel="0" collapsed="false">
      <c r="A15" s="43"/>
      <c r="B15" s="43"/>
      <c r="C15" s="43"/>
      <c r="D15" s="43"/>
      <c r="E15" s="43"/>
      <c r="F15" s="43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</row>
    <row r="16" customFormat="false" ht="14.1" hidden="false" customHeight="true" outlineLevel="0" collapsed="false">
      <c r="A16" s="43"/>
      <c r="B16" s="43"/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</row>
    <row r="17" customFormat="false" ht="14.1" hidden="false" customHeight="tru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</row>
    <row r="18" customFormat="false" ht="14.1" hidden="false" customHeight="true" outlineLevel="0" collapsed="false">
      <c r="A18" s="43"/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</row>
    <row r="19" customFormat="false" ht="14.1" hidden="false" customHeight="true" outlineLevel="0" collapsed="false">
      <c r="A19" s="43"/>
      <c r="B19" s="43"/>
      <c r="C19" s="43"/>
      <c r="D19" s="43"/>
      <c r="E19" s="43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</row>
    <row r="20" customFormat="false" ht="14.1" hidden="false" customHeight="tru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.1" hidden="false" customHeight="true" outlineLevel="0" collapsed="false">
      <c r="A21" s="43"/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.1" hidden="false" customHeight="tru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.1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</row>
    <row r="24" customFormat="false" ht="14.1" hidden="false" customHeight="true" outlineLevel="0" collapsed="false">
      <c r="A24" s="43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</row>
    <row r="25" customFormat="false" ht="14.1" hidden="false" customHeight="tru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</row>
    <row r="26" customFormat="false" ht="14.1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</row>
    <row r="27" customFormat="false" ht="14.1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</row>
    <row r="28" customFormat="false" ht="14.1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</row>
    <row r="29" customFormat="false" ht="14.1" hidden="false" customHeight="true" outlineLevel="0" collapsed="false">
      <c r="A29" s="43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</row>
    <row r="30" customFormat="false" ht="14.1" hidden="false" customHeight="true" outlineLevel="0" collapsed="false">
      <c r="A30" s="43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</row>
    <row r="31" customFormat="false" ht="14.1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</row>
    <row r="32" customFormat="false" ht="14.1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</row>
    <row r="33" customFormat="false" ht="14.1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</row>
    <row r="34" customFormat="false" ht="14.1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</row>
    <row r="35" customFormat="false" ht="14.1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</row>
    <row r="36" customFormat="false" ht="14.1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</row>
    <row r="37" customFormat="false" ht="14.1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8" t="s">
        <v>16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</row>
    <row r="41" customFormat="false" ht="15" hidden="false" customHeight="false" outlineLevel="0" collapsed="false">
      <c r="A41" s="49"/>
      <c r="H41" s="24"/>
      <c r="I41" s="24"/>
    </row>
    <row r="42" customFormat="false" ht="20.1" hidden="false" customHeight="true" outlineLevel="0" collapsed="false">
      <c r="A42" s="50" t="s">
        <v>17</v>
      </c>
      <c r="B42" s="51" t="s">
        <v>18</v>
      </c>
      <c r="C42" s="51"/>
      <c r="D42" s="52" t="s">
        <v>19</v>
      </c>
      <c r="E42" s="52"/>
      <c r="F42" s="53" t="s">
        <v>20</v>
      </c>
      <c r="G42" s="53"/>
      <c r="I42" s="2"/>
    </row>
    <row r="43" customFormat="false" ht="14.1" hidden="false" customHeight="true" outlineLevel="0" collapsed="false">
      <c r="A43" s="54" t="s">
        <v>21</v>
      </c>
      <c r="B43" s="55" t="n">
        <v>3112.964793</v>
      </c>
      <c r="C43" s="56" t="n">
        <f aca="false">B43/SUM($B$43:$B$48)</f>
        <v>0.200280313515477</v>
      </c>
      <c r="D43" s="55" t="n">
        <v>3043.732696</v>
      </c>
      <c r="E43" s="56" t="n">
        <f aca="false">D43/SUM($D$43:$D$48)</f>
        <v>0.164827566649747</v>
      </c>
      <c r="F43" s="55" t="n">
        <f aca="false">B43+D43</f>
        <v>6156.697489</v>
      </c>
      <c r="G43" s="56" t="n">
        <f aca="false">F43/SUM($F$43:$F$48)</f>
        <v>0.18103034128318</v>
      </c>
      <c r="I43" s="2"/>
    </row>
    <row r="44" customFormat="false" ht="14.1" hidden="false" customHeight="true" outlineLevel="0" collapsed="false">
      <c r="A44" s="54" t="s">
        <v>22</v>
      </c>
      <c r="B44" s="57" t="n">
        <v>3569.786133</v>
      </c>
      <c r="C44" s="58" t="n">
        <f aca="false">B44/SUM($B$43:$B$48)</f>
        <v>0.229671047840997</v>
      </c>
      <c r="D44" s="57" t="n">
        <v>3532.14637</v>
      </c>
      <c r="E44" s="58" t="n">
        <f aca="false">D44/SUM($D$43:$D$48)</f>
        <v>0.191276682076236</v>
      </c>
      <c r="F44" s="57" t="n">
        <f aca="false">B44+D44</f>
        <v>7101.932503</v>
      </c>
      <c r="G44" s="58" t="n">
        <f aca="false">F44/SUM($F$43:$F$48)</f>
        <v>0.208823848676219</v>
      </c>
      <c r="I44" s="2"/>
    </row>
    <row r="45" customFormat="false" ht="14.1" hidden="false" customHeight="true" outlineLevel="0" collapsed="false">
      <c r="A45" s="54" t="s">
        <v>23</v>
      </c>
      <c r="B45" s="57" t="n">
        <v>3253.61817</v>
      </c>
      <c r="C45" s="58" t="n">
        <f aca="false">B45/SUM($B$43:$B$48)</f>
        <v>0.209329597499002</v>
      </c>
      <c r="D45" s="57" t="n">
        <v>3733.482678</v>
      </c>
      <c r="E45" s="58" t="n">
        <f aca="false">D45/SUM($D$43:$D$48)</f>
        <v>0.202179667666756</v>
      </c>
      <c r="F45" s="57" t="n">
        <f aca="false">B45+D45</f>
        <v>6987.100848</v>
      </c>
      <c r="G45" s="58" t="n">
        <f aca="false">F45/SUM($F$43:$F$48)</f>
        <v>0.205447360919284</v>
      </c>
      <c r="I45" s="2"/>
    </row>
    <row r="46" customFormat="false" ht="14.1" hidden="false" customHeight="true" outlineLevel="0" collapsed="false">
      <c r="A46" s="54" t="s">
        <v>24</v>
      </c>
      <c r="B46" s="57" t="n">
        <v>2731.91816</v>
      </c>
      <c r="C46" s="58" t="n">
        <f aca="false">B46/SUM($B$43:$B$48)</f>
        <v>0.175764732968962</v>
      </c>
      <c r="D46" s="57" t="n">
        <v>3420.473411</v>
      </c>
      <c r="E46" s="58" t="n">
        <f aca="false">D46/SUM($D$43:$D$48)</f>
        <v>0.185229244955119</v>
      </c>
      <c r="F46" s="57" t="n">
        <f aca="false">B46+D46</f>
        <v>6152.391571</v>
      </c>
      <c r="G46" s="58" t="n">
        <f aca="false">F46/SUM($F$43:$F$48)</f>
        <v>0.180903730903756</v>
      </c>
      <c r="I46" s="2"/>
    </row>
    <row r="47" customFormat="false" ht="14.1" hidden="false" customHeight="true" outlineLevel="0" collapsed="false">
      <c r="A47" s="54" t="s">
        <v>25</v>
      </c>
      <c r="B47" s="57" t="n">
        <v>1663.524271</v>
      </c>
      <c r="C47" s="58" t="n">
        <f aca="false">B47/SUM($B$43:$B$48)</f>
        <v>0.107026961334633</v>
      </c>
      <c r="D47" s="57" t="n">
        <v>2452.955413</v>
      </c>
      <c r="E47" s="58" t="n">
        <f aca="false">D47/SUM($D$43:$D$48)</f>
        <v>0.132835144280723</v>
      </c>
      <c r="F47" s="57" t="n">
        <f aca="false">B47+D47</f>
        <v>4116.479684</v>
      </c>
      <c r="G47" s="58" t="n">
        <f aca="false">F47/SUM($F$43:$F$48)</f>
        <v>0.121040171847202</v>
      </c>
      <c r="I47" s="2"/>
    </row>
    <row r="48" customFormat="false" ht="14.1" hidden="false" customHeight="true" outlineLevel="0" collapsed="false">
      <c r="A48" s="54" t="s">
        <v>26</v>
      </c>
      <c r="B48" s="57" t="n">
        <v>1211.227818</v>
      </c>
      <c r="C48" s="58" t="n">
        <f aca="false">B48/SUM($B$43:$B$48)</f>
        <v>0.0779273468409277</v>
      </c>
      <c r="D48" s="57" t="n">
        <v>2283.372331</v>
      </c>
      <c r="E48" s="58" t="n">
        <f aca="false">D48/SUM($D$43:$D$48)</f>
        <v>0.12365169437142</v>
      </c>
      <c r="F48" s="57" t="n">
        <f aca="false">B48+D48</f>
        <v>3494.600149</v>
      </c>
      <c r="G48" s="58" t="n">
        <f aca="false">F48/SUM($F$43:$F$48)</f>
        <v>0.102754546370359</v>
      </c>
      <c r="I48" s="2"/>
    </row>
    <row r="49" customFormat="false" ht="14.1" hidden="false" customHeight="true" outlineLevel="0" collapsed="false">
      <c r="A49" s="59" t="s">
        <v>27</v>
      </c>
      <c r="B49" s="60" t="n">
        <f aca="false">SUM(B43:B48)</f>
        <v>15543.039345</v>
      </c>
      <c r="C49" s="61"/>
      <c r="D49" s="60" t="n">
        <f aca="false">SUM(D43:D48)</f>
        <v>18466.162899</v>
      </c>
      <c r="E49" s="61"/>
      <c r="F49" s="60" t="n">
        <f aca="false">B49+D49</f>
        <v>34009.202244</v>
      </c>
      <c r="G49" s="62"/>
      <c r="I49" s="2"/>
    </row>
    <row r="50" customFormat="false" ht="14.1" hidden="false" customHeight="true" outlineLevel="0" collapsed="false">
      <c r="I50" s="24"/>
    </row>
    <row r="51" customFormat="false" ht="20.1" hidden="false" customHeight="true" outlineLevel="0" collapsed="false">
      <c r="A51" s="63" t="s">
        <v>28</v>
      </c>
      <c r="B51" s="51" t="s">
        <v>18</v>
      </c>
      <c r="C51" s="51"/>
      <c r="D51" s="52" t="s">
        <v>19</v>
      </c>
      <c r="E51" s="52"/>
      <c r="F51" s="53" t="s">
        <v>20</v>
      </c>
      <c r="G51" s="53"/>
      <c r="I51" s="24"/>
    </row>
    <row r="52" customFormat="false" ht="14.1" hidden="false" customHeight="true" outlineLevel="0" collapsed="false">
      <c r="A52" s="64" t="s">
        <v>29</v>
      </c>
      <c r="B52" s="65" t="n">
        <v>15.787219</v>
      </c>
      <c r="C52" s="56" t="n">
        <f aca="false">B52/SUM($B$52:$B$59)</f>
        <v>0.00127284722421736</v>
      </c>
      <c r="D52" s="65" t="n">
        <v>8.00645</v>
      </c>
      <c r="E52" s="56" t="n">
        <f aca="false">D52/SUM($D$52:$D$59)</f>
        <v>0.000518437282843298</v>
      </c>
      <c r="F52" s="65" t="n">
        <f aca="false">B52+D52</f>
        <v>23.793669</v>
      </c>
      <c r="G52" s="56" t="n">
        <f aca="false">F52/SUM($F$52:$F$59)</f>
        <v>0.000854458008528497</v>
      </c>
      <c r="I52" s="24"/>
    </row>
    <row r="53" customFormat="false" ht="14.1" hidden="false" customHeight="true" outlineLevel="0" collapsed="false">
      <c r="A53" s="66" t="s">
        <v>30</v>
      </c>
      <c r="B53" s="67" t="n">
        <v>573.65164</v>
      </c>
      <c r="C53" s="58" t="n">
        <f aca="false">B53/SUM($B$52:$B$59)</f>
        <v>0.0462507613051885</v>
      </c>
      <c r="D53" s="67" t="n">
        <v>175.795197</v>
      </c>
      <c r="E53" s="58" t="n">
        <f aca="false">D53/SUM($D$52:$D$59)</f>
        <v>0.011383170352601</v>
      </c>
      <c r="F53" s="67" t="n">
        <f aca="false">B53+D53</f>
        <v>749.446837</v>
      </c>
      <c r="G53" s="58" t="n">
        <f aca="false">F53/SUM($F$52:$F$59)</f>
        <v>0.0269134975291537</v>
      </c>
      <c r="I53" s="24"/>
    </row>
    <row r="54" customFormat="false" ht="14.1" hidden="false" customHeight="true" outlineLevel="0" collapsed="false">
      <c r="A54" s="66" t="s">
        <v>31</v>
      </c>
      <c r="B54" s="67" t="n">
        <v>1395.870521</v>
      </c>
      <c r="C54" s="58" t="n">
        <f aca="false">B54/SUM($B$52:$B$59)</f>
        <v>0.112542298806502</v>
      </c>
      <c r="D54" s="67" t="n">
        <v>857.321325</v>
      </c>
      <c r="E54" s="58" t="n">
        <f aca="false">D54/SUM($D$52:$D$59)</f>
        <v>0.0555136593941904</v>
      </c>
      <c r="F54" s="67" t="n">
        <f aca="false">B54+D54</f>
        <v>2253.191846</v>
      </c>
      <c r="G54" s="58" t="n">
        <f aca="false">F54/SUM($F$52:$F$59)</f>
        <v>0.0809147096047191</v>
      </c>
      <c r="I54" s="24"/>
    </row>
    <row r="55" customFormat="false" ht="14.1" hidden="false" customHeight="true" outlineLevel="0" collapsed="false">
      <c r="A55" s="66" t="s">
        <v>32</v>
      </c>
      <c r="B55" s="67" t="n">
        <v>2027.279698</v>
      </c>
      <c r="C55" s="58" t="n">
        <f aca="false">B55/SUM($B$52:$B$59)</f>
        <v>0.16344977138225</v>
      </c>
      <c r="D55" s="67" t="n">
        <v>2240.546502</v>
      </c>
      <c r="E55" s="58" t="n">
        <f aca="false">D55/SUM($D$52:$D$59)</f>
        <v>0.145080883610206</v>
      </c>
      <c r="F55" s="67" t="n">
        <f aca="false">B55+D55</f>
        <v>4267.8262</v>
      </c>
      <c r="G55" s="58" t="n">
        <f aca="false">F55/SUM($F$52:$F$59)</f>
        <v>0.153262545410619</v>
      </c>
      <c r="I55" s="24"/>
    </row>
    <row r="56" customFormat="false" ht="14.1" hidden="false" customHeight="true" outlineLevel="0" collapsed="false">
      <c r="A56" s="66" t="s">
        <v>33</v>
      </c>
      <c r="B56" s="67" t="n">
        <v>1363.921922</v>
      </c>
      <c r="C56" s="58" t="n">
        <f aca="false">B56/SUM($B$52:$B$59)</f>
        <v>0.109966437563633</v>
      </c>
      <c r="D56" s="67" t="n">
        <v>4204.158291</v>
      </c>
      <c r="E56" s="58" t="n">
        <f aca="false">D56/SUM($D$52:$D$59)</f>
        <v>0.27222956504183</v>
      </c>
      <c r="F56" s="67" t="n">
        <f aca="false">B56+D56</f>
        <v>5568.080213</v>
      </c>
      <c r="G56" s="58" t="n">
        <f aca="false">F56/SUM($F$52:$F$59)</f>
        <v>0.199956161873434</v>
      </c>
      <c r="I56" s="24"/>
    </row>
    <row r="57" customFormat="false" ht="14.1" hidden="false" customHeight="true" outlineLevel="0" collapsed="false">
      <c r="A57" s="66" t="s">
        <v>34</v>
      </c>
      <c r="B57" s="67" t="n">
        <v>2300.194821</v>
      </c>
      <c r="C57" s="58" t="n">
        <f aca="false">B57/SUM($B$52:$B$59)</f>
        <v>0.185453599716897</v>
      </c>
      <c r="D57" s="67" t="n">
        <v>389.133608</v>
      </c>
      <c r="E57" s="58" t="n">
        <f aca="false">D57/SUM($D$52:$D$59)</f>
        <v>0.0251973559310967</v>
      </c>
      <c r="F57" s="67" t="n">
        <f aca="false">B57+D57</f>
        <v>2689.328429</v>
      </c>
      <c r="G57" s="58" t="n">
        <f aca="false">F57/SUM($F$52:$F$59)</f>
        <v>0.096576875711031</v>
      </c>
      <c r="I57" s="24"/>
    </row>
    <row r="58" customFormat="false" ht="14.1" hidden="false" customHeight="true" outlineLevel="0" collapsed="false">
      <c r="A58" s="66" t="s">
        <v>35</v>
      </c>
      <c r="B58" s="67" t="n">
        <v>2668.71391</v>
      </c>
      <c r="C58" s="58" t="n">
        <f aca="false">B58/SUM($B$52:$B$59)</f>
        <v>0.215165514114535</v>
      </c>
      <c r="D58" s="67" t="n">
        <v>4016.611739</v>
      </c>
      <c r="E58" s="58" t="n">
        <f aca="false">D58/SUM($D$52:$D$59)</f>
        <v>0.260085465618802</v>
      </c>
      <c r="F58" s="67" t="n">
        <f aca="false">B58+D58</f>
        <v>6685.325649</v>
      </c>
      <c r="G58" s="58" t="n">
        <f aca="false">F58/SUM($F$52:$F$59)</f>
        <v>0.2400777299377</v>
      </c>
      <c r="I58" s="24"/>
      <c r="N58" s="68"/>
      <c r="O58" s="68"/>
      <c r="P58" s="68"/>
      <c r="Q58" s="68"/>
      <c r="R58" s="68"/>
      <c r="S58" s="68"/>
      <c r="T58" s="68"/>
      <c r="U58" s="68"/>
      <c r="V58" s="68"/>
    </row>
    <row r="59" customFormat="false" ht="14.1" hidden="false" customHeight="true" outlineLevel="0" collapsed="false">
      <c r="A59" s="69" t="s">
        <v>36</v>
      </c>
      <c r="B59" s="70" t="n">
        <v>2057.654809</v>
      </c>
      <c r="C59" s="71" t="n">
        <f aca="false">B59/SUM($B$52:$B$59)</f>
        <v>0.165898769886777</v>
      </c>
      <c r="D59" s="70" t="n">
        <v>3551.857106</v>
      </c>
      <c r="E59" s="71" t="n">
        <f aca="false">D59/SUM($D$52:$D$59)</f>
        <v>0.22999146276843</v>
      </c>
      <c r="F59" s="70" t="n">
        <f aca="false">B59+D59</f>
        <v>5609.511915</v>
      </c>
      <c r="G59" s="71" t="n">
        <f aca="false">F59/SUM($F$52:$F$59)</f>
        <v>0.201444021924814</v>
      </c>
      <c r="I59" s="24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9" t="s">
        <v>27</v>
      </c>
      <c r="B60" s="72" t="n">
        <f aca="false">SUM(B52:B59)</f>
        <v>12403.07454</v>
      </c>
      <c r="C60" s="73"/>
      <c r="D60" s="72" t="n">
        <f aca="false">SUM(D52:D59)</f>
        <v>15443.430218</v>
      </c>
      <c r="E60" s="61"/>
      <c r="F60" s="72" t="n">
        <f aca="false">B60+D60</f>
        <v>27846.504758</v>
      </c>
      <c r="G60" s="62"/>
      <c r="I60" s="24"/>
    </row>
    <row r="61" customFormat="false" ht="14.1" hidden="false" customHeight="true" outlineLevel="0" collapsed="false">
      <c r="A61" s="74"/>
      <c r="B61" s="75"/>
      <c r="C61" s="76"/>
      <c r="D61" s="75"/>
      <c r="E61" s="44"/>
      <c r="F61" s="75"/>
      <c r="G61" s="77"/>
      <c r="H61" s="24"/>
      <c r="I61" s="24"/>
    </row>
    <row r="62" customFormat="false" ht="20.1" hidden="false" customHeight="true" outlineLevel="0" collapsed="false">
      <c r="A62" s="78" t="s">
        <v>37</v>
      </c>
      <c r="B62" s="79" t="s">
        <v>27</v>
      </c>
      <c r="C62" s="80" t="s">
        <v>38</v>
      </c>
      <c r="D62" s="75"/>
      <c r="E62" s="44"/>
      <c r="F62" s="75"/>
      <c r="G62" s="81"/>
      <c r="H62" s="24"/>
      <c r="I62" s="82"/>
      <c r="J62" s="82"/>
      <c r="K62" s="82"/>
      <c r="L62" s="82"/>
      <c r="M62" s="82"/>
      <c r="N62" s="82"/>
      <c r="O62" s="24"/>
      <c r="P62" s="24"/>
    </row>
    <row r="63" customFormat="false" ht="14.1" hidden="false" customHeight="true" outlineLevel="0" collapsed="false">
      <c r="A63" s="83" t="s">
        <v>39</v>
      </c>
      <c r="B63" s="84" t="n">
        <v>31884.582619</v>
      </c>
      <c r="C63" s="85" t="n">
        <f aca="false">B63/SUM($B$63:$B$64)</f>
        <v>0.937528095702762</v>
      </c>
      <c r="D63" s="75"/>
      <c r="E63" s="44"/>
      <c r="F63" s="75"/>
      <c r="G63" s="81"/>
      <c r="H63" s="24"/>
      <c r="I63" s="82"/>
      <c r="J63" s="82"/>
      <c r="K63" s="82"/>
      <c r="L63" s="82"/>
      <c r="M63" s="82"/>
      <c r="N63" s="82"/>
      <c r="O63" s="82"/>
      <c r="P63" s="86"/>
    </row>
    <row r="64" customFormat="false" ht="14.1" hidden="false" customHeight="true" outlineLevel="0" collapsed="false">
      <c r="A64" s="87" t="s">
        <v>40</v>
      </c>
      <c r="B64" s="88" t="n">
        <v>2124.619628</v>
      </c>
      <c r="C64" s="89" t="n">
        <f aca="false">B64/SUM($B$63:$B$64)</f>
        <v>0.0624719042972381</v>
      </c>
      <c r="D64" s="75"/>
      <c r="E64" s="44"/>
      <c r="F64" s="75"/>
      <c r="G64" s="81"/>
      <c r="I64" s="24"/>
    </row>
    <row r="65" customFormat="false" ht="14.1" hidden="false" customHeight="true" outlineLevel="0" collapsed="false">
      <c r="A65" s="90"/>
      <c r="B65" s="76"/>
      <c r="C65" s="91"/>
      <c r="D65" s="75"/>
      <c r="E65" s="44"/>
      <c r="F65" s="75"/>
      <c r="G65" s="81"/>
      <c r="I65" s="24"/>
    </row>
    <row r="66" customFormat="false" ht="14.1" hidden="false" customHeight="true" outlineLevel="0" collapsed="false">
      <c r="A66" s="90"/>
      <c r="B66" s="76"/>
      <c r="C66" s="91"/>
      <c r="D66" s="75"/>
      <c r="E66" s="44"/>
      <c r="F66" s="75"/>
      <c r="G66" s="81"/>
      <c r="I66" s="24"/>
    </row>
    <row r="67" customFormat="false" ht="20.1" hidden="false" customHeight="true" outlineLevel="0" collapsed="false">
      <c r="A67" s="48" t="s">
        <v>41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92" t="s">
        <v>42</v>
      </c>
      <c r="B69" s="93" t="s">
        <v>43</v>
      </c>
      <c r="C69" s="93"/>
      <c r="D69" s="93" t="s">
        <v>44</v>
      </c>
      <c r="E69" s="93"/>
      <c r="G69" s="94" t="s">
        <v>45</v>
      </c>
      <c r="H69" s="94"/>
      <c r="I69" s="94"/>
      <c r="M69" s="95"/>
      <c r="N69" s="95"/>
      <c r="O69" s="95"/>
    </row>
    <row r="70" customFormat="false" ht="14.45" hidden="false" customHeight="true" outlineLevel="0" collapsed="false">
      <c r="A70" s="96"/>
      <c r="B70" s="97" t="n">
        <v>2009</v>
      </c>
      <c r="C70" s="98" t="s">
        <v>38</v>
      </c>
      <c r="D70" s="97" t="n">
        <v>2009</v>
      </c>
      <c r="E70" s="98" t="s">
        <v>38</v>
      </c>
      <c r="G70" s="99" t="s">
        <v>46</v>
      </c>
      <c r="H70" s="99"/>
      <c r="I70" s="100" t="n">
        <v>10554.979177</v>
      </c>
    </row>
    <row r="71" customFormat="false" ht="22.7" hidden="false" customHeight="true" outlineLevel="0" collapsed="false">
      <c r="A71" s="101" t="s">
        <v>20</v>
      </c>
      <c r="B71" s="102" t="n">
        <v>15781.988142</v>
      </c>
      <c r="C71" s="58"/>
      <c r="D71" s="102" t="n">
        <v>33610.202017</v>
      </c>
      <c r="E71" s="103"/>
      <c r="G71" s="104" t="s">
        <v>47</v>
      </c>
      <c r="H71" s="104"/>
      <c r="I71" s="100" t="n">
        <v>11837.864683</v>
      </c>
    </row>
    <row r="72" customFormat="false" ht="22.7" hidden="false" customHeight="true" outlineLevel="0" collapsed="false">
      <c r="A72" s="105" t="s">
        <v>48</v>
      </c>
      <c r="B72" s="57" t="n">
        <v>6170.009086</v>
      </c>
      <c r="C72" s="58" t="n">
        <f aca="false">SUM(B72/$B$71)</f>
        <v>0.390952586612329</v>
      </c>
      <c r="D72" s="57" t="n">
        <v>6170.009086</v>
      </c>
      <c r="E72" s="58" t="n">
        <f aca="false">SUM(D72/$D$71)</f>
        <v>0.183575483505848</v>
      </c>
      <c r="G72" s="104" t="s">
        <v>49</v>
      </c>
      <c r="H72" s="104"/>
      <c r="I72" s="100" t="n">
        <v>2263.30316</v>
      </c>
    </row>
    <row r="73" customFormat="false" ht="22.7" hidden="false" customHeight="true" outlineLevel="0" collapsed="false">
      <c r="A73" s="54" t="s">
        <v>50</v>
      </c>
      <c r="B73" s="57" t="n">
        <v>2133.412073</v>
      </c>
      <c r="C73" s="58" t="n">
        <f aca="false">SUM(B73/$B$71)</f>
        <v>0.135180184765342</v>
      </c>
      <c r="D73" s="57" t="n">
        <v>2133.412073</v>
      </c>
      <c r="E73" s="58" t="n">
        <f aca="false">SUM(D73/$D$71)</f>
        <v>0.0634751338870538</v>
      </c>
      <c r="G73" s="106" t="s">
        <v>51</v>
      </c>
      <c r="H73" s="106"/>
      <c r="I73" s="107" t="n">
        <v>3196.357737</v>
      </c>
    </row>
    <row r="74" customFormat="false" ht="22.7" hidden="false" customHeight="true" outlineLevel="0" collapsed="false">
      <c r="A74" s="54" t="s">
        <v>52</v>
      </c>
      <c r="B74" s="57" t="n">
        <v>4036.597013</v>
      </c>
      <c r="C74" s="58" t="n">
        <f aca="false">SUM(B74/$B$71)</f>
        <v>0.255772401846986</v>
      </c>
      <c r="D74" s="57" t="n">
        <v>4036.597013</v>
      </c>
      <c r="E74" s="58" t="n">
        <f aca="false">SUM(D74/$D$71)</f>
        <v>0.120100349618794</v>
      </c>
      <c r="H74" s="108"/>
      <c r="I74" s="109"/>
      <c r="J74" s="10"/>
      <c r="K74" s="10"/>
    </row>
    <row r="75" customFormat="false" ht="15" hidden="false" customHeight="true" outlineLevel="0" collapsed="false">
      <c r="A75" s="101" t="s">
        <v>53</v>
      </c>
      <c r="B75" s="57" t="n">
        <v>760.799048</v>
      </c>
      <c r="C75" s="58" t="n">
        <f aca="false">SUM(B75/$B$71)</f>
        <v>0.0482067937926854</v>
      </c>
      <c r="D75" s="57" t="n">
        <v>1774.659412</v>
      </c>
      <c r="E75" s="58" t="n">
        <f aca="false">SUM(D75/$D$71)</f>
        <v>0.0528012122956708</v>
      </c>
      <c r="G75" s="110" t="s">
        <v>54</v>
      </c>
      <c r="H75" s="110"/>
      <c r="I75" s="110"/>
      <c r="J75" s="10"/>
      <c r="K75" s="10"/>
    </row>
    <row r="76" customFormat="false" ht="15" hidden="false" customHeight="true" outlineLevel="0" collapsed="false">
      <c r="A76" s="101" t="s">
        <v>55</v>
      </c>
      <c r="B76" s="57" t="n">
        <v>8851.180007</v>
      </c>
      <c r="C76" s="58" t="n">
        <f aca="false">SUM(B76/$B$71)</f>
        <v>0.560840619531623</v>
      </c>
      <c r="D76" s="102" t="n">
        <v>25665.533518</v>
      </c>
      <c r="E76" s="58" t="n">
        <f aca="false">SUM(D76/$D$71)</f>
        <v>0.763623304168729</v>
      </c>
      <c r="G76" s="111" t="s">
        <v>56</v>
      </c>
      <c r="H76" s="111"/>
      <c r="I76" s="100" t="n">
        <v>370.121155</v>
      </c>
      <c r="J76" s="10"/>
      <c r="K76" s="10"/>
    </row>
    <row r="77" customFormat="false" ht="15" hidden="false" customHeight="true" outlineLevel="0" collapsed="false">
      <c r="A77" s="54" t="s">
        <v>57</v>
      </c>
      <c r="B77" s="57" t="n">
        <v>3323.403208</v>
      </c>
      <c r="C77" s="58" t="n">
        <f aca="false">SUM(B77/$B$71)</f>
        <v>0.210582036819275</v>
      </c>
      <c r="D77" s="57" t="n">
        <v>6876.56378</v>
      </c>
      <c r="E77" s="58" t="n">
        <f aca="false">SUM(D77/$D$71)</f>
        <v>0.204597514067956</v>
      </c>
      <c r="G77" s="111" t="s">
        <v>58</v>
      </c>
      <c r="H77" s="111"/>
      <c r="I77" s="112" t="n">
        <v>2365.545413</v>
      </c>
      <c r="J77" s="10"/>
      <c r="K77" s="10"/>
    </row>
    <row r="78" customFormat="false" ht="15" hidden="false" customHeight="true" outlineLevel="0" collapsed="false">
      <c r="A78" s="54" t="s">
        <v>59</v>
      </c>
      <c r="B78" s="57" t="n">
        <v>3423.654803</v>
      </c>
      <c r="C78" s="58" t="n">
        <f aca="false">SUM(B78/$B$71)</f>
        <v>0.2169343160187</v>
      </c>
      <c r="D78" s="57" t="n">
        <v>13191.957133</v>
      </c>
      <c r="E78" s="58" t="n">
        <f aca="false">SUM(D78/$D$71)</f>
        <v>0.392498596894108</v>
      </c>
      <c r="G78" s="111" t="s">
        <v>60</v>
      </c>
      <c r="H78" s="111"/>
      <c r="I78" s="100" t="n">
        <v>2512.926533</v>
      </c>
      <c r="J78" s="10"/>
      <c r="K78" s="10"/>
    </row>
    <row r="79" customFormat="false" ht="15" hidden="false" customHeight="true" outlineLevel="0" collapsed="false">
      <c r="A79" s="113" t="s">
        <v>61</v>
      </c>
      <c r="B79" s="114" t="n">
        <v>2104.121996</v>
      </c>
      <c r="C79" s="71" t="n">
        <f aca="false">SUM(B79/$B$71)</f>
        <v>0.133324266693648</v>
      </c>
      <c r="D79" s="114" t="n">
        <v>5597.012607</v>
      </c>
      <c r="E79" s="71" t="n">
        <f aca="false">SUM(D79/$D$71)</f>
        <v>0.166527193266171</v>
      </c>
      <c r="G79" s="115" t="s">
        <v>62</v>
      </c>
      <c r="H79" s="115"/>
      <c r="I79" s="107" t="n">
        <v>919.415983</v>
      </c>
      <c r="J79" s="10"/>
      <c r="K79" s="10"/>
    </row>
    <row r="80" customFormat="false" ht="14.1" hidden="false" customHeight="true" outlineLevel="0" collapsed="false">
      <c r="I80" s="24"/>
    </row>
    <row r="81" customFormat="false" ht="14.1" hidden="false" customHeight="true" outlineLevel="0" collapsed="false">
      <c r="A81" s="82"/>
      <c r="B81" s="86"/>
      <c r="C81" s="2"/>
      <c r="D81" s="2"/>
      <c r="E81" s="2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</row>
    <row r="82" customFormat="false" ht="14.1" hidden="false" customHeight="true" outlineLevel="0" collapsed="false">
      <c r="A82" s="116"/>
      <c r="B82" s="117"/>
      <c r="I82" s="24"/>
    </row>
    <row r="83" customFormat="false" ht="14.1" hidden="false" customHeight="true" outlineLevel="0" collapsed="false">
      <c r="A83" s="116"/>
      <c r="B83" s="117"/>
      <c r="I83" s="24"/>
    </row>
    <row r="84" customFormat="false" ht="14.1" hidden="false" customHeight="true" outlineLevel="0" collapsed="false">
      <c r="A84" s="116"/>
      <c r="B84" s="117"/>
      <c r="I84" s="24"/>
    </row>
    <row r="85" customFormat="false" ht="14.1" hidden="false" customHeight="true" outlineLevel="0" collapsed="false">
      <c r="I85" s="24"/>
    </row>
    <row r="86" customFormat="false" ht="20.1" hidden="false" customHeight="true" outlineLevel="0" collapsed="false">
      <c r="A86" s="118" t="s">
        <v>63</v>
      </c>
      <c r="B86" s="119"/>
      <c r="I86" s="24"/>
    </row>
    <row r="87" customFormat="false" ht="22.7" hidden="false" customHeight="true" outlineLevel="0" collapsed="false">
      <c r="A87" s="99" t="s">
        <v>20</v>
      </c>
      <c r="B87" s="120" t="n">
        <f aca="false">SUM(B88:B92)</f>
        <v>8906.178393</v>
      </c>
      <c r="I87" s="24"/>
    </row>
    <row r="88" customFormat="false" ht="15" hidden="false" customHeight="false" outlineLevel="0" collapsed="false">
      <c r="A88" s="99" t="s">
        <v>64</v>
      </c>
      <c r="B88" s="121" t="n">
        <v>3806.055817</v>
      </c>
      <c r="I88" s="24"/>
    </row>
    <row r="89" customFormat="false" ht="15" hidden="false" customHeight="false" outlineLevel="0" collapsed="false">
      <c r="A89" s="99" t="s">
        <v>65</v>
      </c>
      <c r="B89" s="121" t="n">
        <v>2495.562817</v>
      </c>
      <c r="I89" s="24"/>
    </row>
    <row r="90" customFormat="false" ht="15" hidden="false" customHeight="false" outlineLevel="0" collapsed="false">
      <c r="A90" s="99" t="s">
        <v>66</v>
      </c>
      <c r="B90" s="121" t="n">
        <v>1705.246094</v>
      </c>
      <c r="I90" s="24"/>
    </row>
    <row r="91" customFormat="false" ht="15" hidden="false" customHeight="false" outlineLevel="0" collapsed="false">
      <c r="A91" s="99" t="s">
        <v>67</v>
      </c>
      <c r="B91" s="121" t="n">
        <v>686.336504</v>
      </c>
      <c r="I91" s="24"/>
    </row>
    <row r="92" customFormat="false" ht="15" hidden="false" customHeight="false" outlineLevel="0" collapsed="false">
      <c r="A92" s="122" t="s">
        <v>68</v>
      </c>
      <c r="B92" s="123" t="n">
        <v>212.977161</v>
      </c>
      <c r="I92" s="24"/>
    </row>
    <row r="93" customFormat="false" ht="15" hidden="false" customHeight="false" outlineLevel="0" collapsed="false">
      <c r="I93" s="24"/>
    </row>
    <row r="94" customFormat="false" ht="15" hidden="false" customHeight="false" outlineLevel="0" collapsed="false">
      <c r="I94" s="24"/>
    </row>
    <row r="95" customFormat="false" ht="15" hidden="false" customHeight="false" outlineLevel="0" collapsed="false">
      <c r="I95" s="24"/>
    </row>
    <row r="96" customFormat="false" ht="20.1" hidden="false" customHeight="true" outlineLevel="0" collapsed="false">
      <c r="A96" s="48" t="s">
        <v>69</v>
      </c>
      <c r="B96" s="124"/>
      <c r="C96" s="124"/>
      <c r="D96" s="124"/>
      <c r="E96" s="124"/>
      <c r="F96" s="124"/>
      <c r="G96" s="124"/>
      <c r="H96" s="124"/>
      <c r="I96" s="124"/>
      <c r="J96" s="124"/>
      <c r="K96" s="124"/>
      <c r="L96" s="124"/>
      <c r="M96" s="124"/>
      <c r="N96" s="124"/>
      <c r="O96" s="124"/>
      <c r="P96" s="124"/>
      <c r="Q96" s="124"/>
      <c r="R96" s="124"/>
      <c r="S96" s="124"/>
      <c r="T96" s="124"/>
      <c r="U96" s="124"/>
      <c r="V96" s="124"/>
    </row>
    <row r="97" customFormat="false" ht="14.1" hidden="false" customHeight="true" outlineLevel="0" collapsed="false">
      <c r="F97" s="125"/>
      <c r="G97" s="125"/>
      <c r="H97" s="126"/>
      <c r="I97" s="24"/>
    </row>
    <row r="98" customFormat="false" ht="20.1" hidden="false" customHeight="true" outlineLevel="0" collapsed="false">
      <c r="A98" s="127" t="s">
        <v>70</v>
      </c>
      <c r="B98" s="128" t="s">
        <v>71</v>
      </c>
      <c r="C98" s="128"/>
      <c r="D98" s="128" t="s">
        <v>27</v>
      </c>
      <c r="E98" s="128"/>
      <c r="F98" s="51" t="s">
        <v>38</v>
      </c>
      <c r="H98" s="1"/>
      <c r="I98" s="1"/>
    </row>
    <row r="99" customFormat="false" ht="20.1" hidden="false" customHeight="true" outlineLevel="0" collapsed="false">
      <c r="A99" s="127"/>
      <c r="B99" s="128"/>
      <c r="C99" s="128"/>
      <c r="D99" s="128"/>
      <c r="E99" s="128"/>
      <c r="F99" s="51"/>
      <c r="H99" s="1"/>
      <c r="I99" s="1"/>
    </row>
    <row r="100" customFormat="false" ht="14.1" hidden="false" customHeight="true" outlineLevel="0" collapsed="false">
      <c r="A100" s="129" t="s">
        <v>72</v>
      </c>
      <c r="B100" s="130" t="n">
        <v>1229.843007</v>
      </c>
      <c r="C100" s="130" t="n">
        <v>1229.843007</v>
      </c>
      <c r="D100" s="131" t="n">
        <v>1732.474269</v>
      </c>
      <c r="E100" s="131" t="n">
        <v>1732.474269</v>
      </c>
      <c r="F100" s="132" t="n">
        <f aca="false">B100/D100</f>
        <v>0.709876636557423</v>
      </c>
      <c r="H100" s="1"/>
      <c r="I100" s="1"/>
    </row>
    <row r="101" customFormat="false" ht="14.1" hidden="false" customHeight="true" outlineLevel="0" collapsed="false">
      <c r="A101" s="133" t="s">
        <v>73</v>
      </c>
      <c r="B101" s="134" t="n">
        <v>1923.445826</v>
      </c>
      <c r="C101" s="134" t="n">
        <v>1923.445826</v>
      </c>
      <c r="D101" s="135" t="n">
        <v>1964.833795</v>
      </c>
      <c r="E101" s="135" t="n">
        <v>1964.833795</v>
      </c>
      <c r="F101" s="136" t="n">
        <f aca="false">B101/D101</f>
        <v>0.978935638675738</v>
      </c>
      <c r="H101" s="1"/>
      <c r="I101" s="1"/>
    </row>
    <row r="102" customFormat="false" ht="14.1" hidden="false" customHeight="true" outlineLevel="0" collapsed="false">
      <c r="A102" s="133" t="s">
        <v>74</v>
      </c>
      <c r="B102" s="134" t="n">
        <v>1490.56056</v>
      </c>
      <c r="C102" s="134" t="n">
        <v>1490.56056</v>
      </c>
      <c r="D102" s="135" t="n">
        <v>1501.146282</v>
      </c>
      <c r="E102" s="135" t="n">
        <v>1501.146282</v>
      </c>
      <c r="F102" s="136" t="n">
        <f aca="false">B102/D102</f>
        <v>0.992948240869706</v>
      </c>
      <c r="G102" s="24"/>
      <c r="H102" s="1"/>
      <c r="I102" s="1"/>
    </row>
    <row r="103" customFormat="false" ht="14.1" hidden="false" customHeight="true" outlineLevel="0" collapsed="false">
      <c r="A103" s="133" t="s">
        <v>75</v>
      </c>
      <c r="B103" s="134" t="n">
        <v>1135.604554</v>
      </c>
      <c r="C103" s="134" t="n">
        <v>1135.604554</v>
      </c>
      <c r="D103" s="135" t="n">
        <v>1197.60938</v>
      </c>
      <c r="E103" s="135" t="n">
        <v>1197.60938</v>
      </c>
      <c r="F103" s="136" t="n">
        <f aca="false">B103/D103</f>
        <v>0.948226168702854</v>
      </c>
      <c r="H103" s="1"/>
      <c r="I103" s="1"/>
    </row>
    <row r="104" customFormat="false" ht="14.1" hidden="false" customHeight="true" outlineLevel="0" collapsed="false">
      <c r="A104" s="133" t="s">
        <v>76</v>
      </c>
      <c r="B104" s="134" t="n">
        <v>1613.835701</v>
      </c>
      <c r="C104" s="134" t="n">
        <v>1613.835701</v>
      </c>
      <c r="D104" s="135" t="n">
        <v>3255.103966</v>
      </c>
      <c r="E104" s="135" t="n">
        <v>3255.103966</v>
      </c>
      <c r="F104" s="136" t="n">
        <f aca="false">B104/D104</f>
        <v>0.495786223068981</v>
      </c>
      <c r="H104" s="1"/>
      <c r="I104" s="1"/>
    </row>
    <row r="105" customFormat="false" ht="14.1" hidden="false" customHeight="true" outlineLevel="0" collapsed="false">
      <c r="A105" s="133" t="s">
        <v>77</v>
      </c>
      <c r="B105" s="134" t="n">
        <v>234.449646</v>
      </c>
      <c r="C105" s="134" t="n">
        <v>234.449646</v>
      </c>
      <c r="D105" s="135" t="n">
        <v>2649.219154</v>
      </c>
      <c r="E105" s="135" t="n">
        <v>2649.219154</v>
      </c>
      <c r="F105" s="136" t="n">
        <f aca="false">B105/D105</f>
        <v>0.0884976411430551</v>
      </c>
      <c r="I105" s="24"/>
    </row>
    <row r="106" customFormat="false" ht="14.1" hidden="false" customHeight="true" outlineLevel="0" collapsed="false">
      <c r="A106" s="137" t="s">
        <v>78</v>
      </c>
      <c r="B106" s="138" t="n">
        <v>250.737514</v>
      </c>
      <c r="C106" s="138" t="n">
        <v>250.737514</v>
      </c>
      <c r="D106" s="138" t="n">
        <v>20750.572253</v>
      </c>
      <c r="E106" s="138" t="n">
        <v>20750.572253</v>
      </c>
      <c r="F106" s="139" t="n">
        <f aca="false">B106/D106</f>
        <v>0.012083402372855</v>
      </c>
      <c r="I106" s="24"/>
    </row>
    <row r="107" customFormat="false" ht="14.1" hidden="false" customHeight="true" outlineLevel="0" collapsed="false">
      <c r="I107" s="24"/>
    </row>
    <row r="108" customFormat="false" ht="14.1" hidden="false" customHeight="true" outlineLevel="0" collapsed="false">
      <c r="I108" s="24"/>
    </row>
    <row r="109" customFormat="false" ht="14.1" hidden="false" customHeight="true" outlineLevel="0" collapsed="false">
      <c r="I109" s="24"/>
    </row>
    <row r="110" customFormat="false" ht="14.1" hidden="false" customHeight="true" outlineLevel="0" collapsed="false">
      <c r="I110" s="24"/>
    </row>
    <row r="111" customFormat="false" ht="14.1" hidden="false" customHeight="true" outlineLevel="0" collapsed="false">
      <c r="I111" s="24"/>
    </row>
    <row r="112" customFormat="false" ht="14.1" hidden="false" customHeight="true" outlineLevel="0" collapsed="false">
      <c r="I112" s="24"/>
    </row>
    <row r="113" customFormat="false" ht="14.1" hidden="false" customHeight="true" outlineLevel="0" collapsed="false">
      <c r="A113" s="140" t="s">
        <v>79</v>
      </c>
      <c r="B113" s="141" t="s">
        <v>18</v>
      </c>
      <c r="C113" s="142" t="s">
        <v>19</v>
      </c>
      <c r="D113" s="143" t="s">
        <v>20</v>
      </c>
      <c r="E113" s="144" t="s">
        <v>18</v>
      </c>
      <c r="F113" s="145" t="s">
        <v>19</v>
      </c>
      <c r="G113" s="143" t="s">
        <v>20</v>
      </c>
      <c r="I113" s="24"/>
    </row>
    <row r="114" customFormat="false" ht="27.6" hidden="false" customHeight="true" outlineLevel="0" collapsed="false">
      <c r="A114" s="140"/>
      <c r="B114" s="141"/>
      <c r="C114" s="142"/>
      <c r="D114" s="143"/>
      <c r="E114" s="144"/>
      <c r="F114" s="145"/>
      <c r="G114" s="143"/>
      <c r="H114" s="1"/>
      <c r="I114" s="1"/>
    </row>
    <row r="115" customFormat="false" ht="14.1" hidden="false" customHeight="true" outlineLevel="0" collapsed="false">
      <c r="A115" s="146" t="s">
        <v>80</v>
      </c>
      <c r="B115" s="147" t="n">
        <f aca="false">SUM(B116:B122)</f>
        <v>10854.154017</v>
      </c>
      <c r="C115" s="148" t="n">
        <f aca="false">SUM(C116:C122)</f>
        <v>13763.723327</v>
      </c>
      <c r="D115" s="149" t="n">
        <f aca="false">SUM(B115:C115)</f>
        <v>24617.877344</v>
      </c>
      <c r="E115" s="150"/>
      <c r="F115" s="151"/>
      <c r="G115" s="151"/>
      <c r="H115" s="1"/>
      <c r="I115" s="1"/>
    </row>
    <row r="116" customFormat="false" ht="14.1" hidden="false" customHeight="true" outlineLevel="0" collapsed="false">
      <c r="A116" s="99" t="s">
        <v>81</v>
      </c>
      <c r="B116" s="152" t="n">
        <v>1885.343537</v>
      </c>
      <c r="C116" s="153" t="n">
        <v>2718.439103</v>
      </c>
      <c r="D116" s="154" t="n">
        <f aca="false">SUM(B116:C116)</f>
        <v>4603.78264</v>
      </c>
      <c r="E116" s="155" t="n">
        <f aca="false">B116/$B$115</f>
        <v>0.173697879544287</v>
      </c>
      <c r="F116" s="155" t="n">
        <f aca="false">C116/$C$115</f>
        <v>0.197507537634624</v>
      </c>
      <c r="G116" s="155" t="n">
        <f aca="false">D116/$D$115</f>
        <v>0.187009731816787</v>
      </c>
      <c r="H116" s="1"/>
      <c r="I116" s="1"/>
    </row>
    <row r="117" customFormat="false" ht="14.1" hidden="false" customHeight="true" outlineLevel="0" collapsed="false">
      <c r="A117" s="99" t="s">
        <v>82</v>
      </c>
      <c r="B117" s="152" t="n">
        <v>829.416127</v>
      </c>
      <c r="C117" s="153" t="n">
        <v>1240.817253</v>
      </c>
      <c r="D117" s="156" t="n">
        <f aca="false">SUM(B117:C117)</f>
        <v>2070.23338</v>
      </c>
      <c r="E117" s="155" t="n">
        <f aca="false">B117/$B$115</f>
        <v>0.0764146266674447</v>
      </c>
      <c r="F117" s="155" t="n">
        <f aca="false">C117/$C$115</f>
        <v>0.0901512783656379</v>
      </c>
      <c r="G117" s="155" t="n">
        <f aca="false">D117/$D$115</f>
        <v>0.0840947150345831</v>
      </c>
      <c r="H117" s="1"/>
      <c r="I117" s="1"/>
    </row>
    <row r="118" customFormat="false" ht="14.1" hidden="false" customHeight="true" outlineLevel="0" collapsed="false">
      <c r="A118" s="99" t="s">
        <v>83</v>
      </c>
      <c r="B118" s="152" t="n">
        <v>712.611507</v>
      </c>
      <c r="C118" s="153" t="n">
        <v>1270.259658</v>
      </c>
      <c r="D118" s="156" t="n">
        <f aca="false">SUM(B118:C118)</f>
        <v>1982.871165</v>
      </c>
      <c r="E118" s="155" t="n">
        <f aca="false">B118/$B$115</f>
        <v>0.0656533439532821</v>
      </c>
      <c r="F118" s="155" t="n">
        <f aca="false">C118/$C$115</f>
        <v>0.0922904092025854</v>
      </c>
      <c r="G118" s="155" t="n">
        <f aca="false">D118/$D$115</f>
        <v>0.0805459844198662</v>
      </c>
      <c r="H118" s="1"/>
      <c r="I118" s="1"/>
    </row>
    <row r="119" customFormat="false" ht="14.1" hidden="false" customHeight="true" outlineLevel="0" collapsed="false">
      <c r="A119" s="99" t="s">
        <v>84</v>
      </c>
      <c r="B119" s="152" t="n">
        <v>2330.776464</v>
      </c>
      <c r="C119" s="153" t="n">
        <v>2168.299156</v>
      </c>
      <c r="D119" s="156" t="n">
        <f aca="false">SUM(B119:C119)</f>
        <v>4499.07562</v>
      </c>
      <c r="E119" s="155" t="n">
        <f aca="false">B119/$B$115</f>
        <v>0.214735893773894</v>
      </c>
      <c r="F119" s="155" t="n">
        <f aca="false">C119/$C$115</f>
        <v>0.157537252419663</v>
      </c>
      <c r="G119" s="155" t="n">
        <f aca="false">D119/$D$115</f>
        <v>0.18275643984783</v>
      </c>
      <c r="H119" s="1"/>
      <c r="I119" s="1"/>
    </row>
    <row r="120" customFormat="false" ht="14.1" hidden="false" customHeight="true" outlineLevel="0" collapsed="false">
      <c r="A120" s="99" t="s">
        <v>85</v>
      </c>
      <c r="B120" s="152" t="n">
        <v>2043.524783</v>
      </c>
      <c r="C120" s="153" t="n">
        <v>2540.068131</v>
      </c>
      <c r="D120" s="156" t="n">
        <f aca="false">SUM(B120:C120)</f>
        <v>4583.592914</v>
      </c>
      <c r="E120" s="155" t="n">
        <f aca="false">B120/$B$115</f>
        <v>0.188271216697256</v>
      </c>
      <c r="F120" s="155" t="n">
        <f aca="false">C120/$C$115</f>
        <v>0.184548037667773</v>
      </c>
      <c r="G120" s="155" t="n">
        <f aca="false">D120/$D$115</f>
        <v>0.186189607249674</v>
      </c>
      <c r="H120" s="1"/>
      <c r="I120" s="1"/>
    </row>
    <row r="121" customFormat="false" ht="14.1" hidden="false" customHeight="true" outlineLevel="0" collapsed="false">
      <c r="A121" s="99" t="s">
        <v>86</v>
      </c>
      <c r="B121" s="152" t="n">
        <v>1174.264417</v>
      </c>
      <c r="C121" s="153" t="n">
        <v>1901.318215</v>
      </c>
      <c r="D121" s="156" t="n">
        <f aca="false">SUM(B121:C121)</f>
        <v>3075.582632</v>
      </c>
      <c r="E121" s="155" t="n">
        <f aca="false">B121/$B$115</f>
        <v>0.108185715363983</v>
      </c>
      <c r="F121" s="155" t="n">
        <f aca="false">C121/$C$115</f>
        <v>0.138139816518269</v>
      </c>
      <c r="G121" s="155" t="n">
        <f aca="false">D121/$D$115</f>
        <v>0.124932892833248</v>
      </c>
      <c r="H121" s="1"/>
      <c r="I121" s="1"/>
    </row>
    <row r="122" customFormat="false" ht="14.1" hidden="false" customHeight="true" outlineLevel="0" collapsed="false">
      <c r="A122" s="122" t="s">
        <v>87</v>
      </c>
      <c r="B122" s="157" t="n">
        <v>1878.217182</v>
      </c>
      <c r="C122" s="158" t="n">
        <v>1924.521811</v>
      </c>
      <c r="D122" s="159" t="n">
        <f aca="false">SUM(B122:C122)</f>
        <v>3802.738993</v>
      </c>
      <c r="E122" s="155" t="n">
        <f aca="false">B122/$B$115</f>
        <v>0.173041323999853</v>
      </c>
      <c r="F122" s="155" t="n">
        <f aca="false">C122/$C$115</f>
        <v>0.139825668191448</v>
      </c>
      <c r="G122" s="155" t="n">
        <f aca="false">D122/$D$115</f>
        <v>0.154470628798011</v>
      </c>
      <c r="H122" s="1"/>
      <c r="I122" s="1"/>
    </row>
    <row r="123" customFormat="false" ht="14.1" hidden="false" customHeight="true" outlineLevel="0" collapsed="false">
      <c r="I123" s="24"/>
    </row>
    <row r="124" customFormat="false" ht="14.1" hidden="false" customHeight="true" outlineLevel="0" collapsed="false">
      <c r="I124" s="24"/>
    </row>
    <row r="125" customFormat="false" ht="14.1" hidden="false" customHeight="true" outlineLevel="0" collapsed="false">
      <c r="I125" s="24"/>
    </row>
    <row r="126" customFormat="false" ht="14.1" hidden="false" customHeight="true" outlineLevel="0" collapsed="false">
      <c r="I126" s="24"/>
    </row>
    <row r="127" customFormat="false" ht="14.1" hidden="false" customHeight="true" outlineLevel="0" collapsed="false">
      <c r="I127" s="24"/>
    </row>
    <row r="128" customFormat="false" ht="14.1" hidden="false" customHeight="true" outlineLevel="0" collapsed="false">
      <c r="I128" s="24"/>
    </row>
    <row r="129" customFormat="false" ht="14.1" hidden="false" customHeight="true" outlineLevel="0" collapsed="false">
      <c r="I129" s="24"/>
    </row>
    <row r="130" customFormat="false" ht="21.4" hidden="false" customHeight="true" outlineLevel="0" collapsed="false">
      <c r="A130" s="48" t="s">
        <v>88</v>
      </c>
      <c r="B130" s="124"/>
      <c r="C130" s="124"/>
      <c r="D130" s="124"/>
      <c r="E130" s="124"/>
      <c r="F130" s="124"/>
      <c r="G130" s="124"/>
      <c r="H130" s="124"/>
      <c r="I130" s="124"/>
      <c r="J130" s="124"/>
      <c r="K130" s="124"/>
      <c r="L130" s="124"/>
      <c r="M130" s="124"/>
      <c r="N130" s="124"/>
      <c r="O130" s="124"/>
      <c r="P130" s="124"/>
      <c r="Q130" s="124"/>
      <c r="R130" s="124"/>
      <c r="S130" s="124"/>
      <c r="T130" s="124"/>
      <c r="U130" s="124"/>
      <c r="V130" s="124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60" t="s">
        <v>89</v>
      </c>
      <c r="B132" s="160"/>
      <c r="C132" s="160"/>
      <c r="I132" s="2"/>
    </row>
    <row r="133" customFormat="false" ht="15" hidden="false" customHeight="false" outlineLevel="0" collapsed="false">
      <c r="A133" s="129" t="s">
        <v>90</v>
      </c>
      <c r="B133" s="55" t="n">
        <v>10180.890405</v>
      </c>
      <c r="C133" s="56" t="n">
        <f aca="false">B133/SUM($B$133:$B$140)</f>
        <v>0.771820616951019</v>
      </c>
      <c r="I133" s="2"/>
    </row>
    <row r="134" customFormat="false" ht="15" hidden="false" customHeight="false" outlineLevel="0" collapsed="false">
      <c r="A134" s="133" t="s">
        <v>91</v>
      </c>
      <c r="B134" s="57" t="n">
        <v>1259.208729</v>
      </c>
      <c r="C134" s="58" t="n">
        <f aca="false">B134/SUM($B$133:$B$140)</f>
        <v>0.0954615185337405</v>
      </c>
      <c r="I134" s="2"/>
    </row>
    <row r="135" customFormat="false" ht="15" hidden="false" customHeight="false" outlineLevel="0" collapsed="false">
      <c r="A135" s="133" t="s">
        <v>92</v>
      </c>
      <c r="B135" s="57" t="n">
        <v>233.138312</v>
      </c>
      <c r="C135" s="58" t="n">
        <f aca="false">B135/SUM($B$133:$B$140)</f>
        <v>0.0176743829512581</v>
      </c>
      <c r="I135" s="2"/>
    </row>
    <row r="136" customFormat="false" ht="15" hidden="false" customHeight="false" outlineLevel="0" collapsed="false">
      <c r="A136" s="133" t="s">
        <v>93</v>
      </c>
      <c r="B136" s="57" t="n">
        <v>140.283399</v>
      </c>
      <c r="C136" s="58" t="n">
        <f aca="false">B136/SUM($B$133:$B$140)</f>
        <v>0.0106349852770236</v>
      </c>
      <c r="I136" s="2"/>
    </row>
    <row r="137" customFormat="false" ht="15" hidden="false" customHeight="false" outlineLevel="0" collapsed="false">
      <c r="A137" s="133" t="s">
        <v>94</v>
      </c>
      <c r="B137" s="57" t="n">
        <v>184.023907</v>
      </c>
      <c r="C137" s="58" t="n">
        <f aca="false">B137/SUM($B$133:$B$140)</f>
        <v>0.0139509846176835</v>
      </c>
      <c r="I137" s="2"/>
    </row>
    <row r="138" customFormat="false" ht="15" hidden="false" customHeight="false" outlineLevel="0" collapsed="false">
      <c r="A138" s="133" t="s">
        <v>95</v>
      </c>
      <c r="B138" s="161" t="n">
        <v>697.014081</v>
      </c>
      <c r="C138" s="162" t="n">
        <f aca="false">B138/SUM($B$133:$B$140)</f>
        <v>0.0528411383111208</v>
      </c>
      <c r="I138" s="2"/>
    </row>
    <row r="139" customFormat="false" ht="15" hidden="false" customHeight="false" outlineLevel="0" collapsed="false">
      <c r="A139" s="133" t="s">
        <v>96</v>
      </c>
      <c r="B139" s="161" t="n">
        <v>480.503961</v>
      </c>
      <c r="C139" s="162" t="n">
        <f aca="false">B139/SUM($B$133:$B$140)</f>
        <v>0.0364273505433564</v>
      </c>
      <c r="E139" s="163"/>
      <c r="I139" s="2"/>
    </row>
    <row r="140" customFormat="false" ht="15" hidden="false" customHeight="false" outlineLevel="0" collapsed="false">
      <c r="A140" s="137" t="s">
        <v>97</v>
      </c>
      <c r="B140" s="164" t="n">
        <v>15.684099</v>
      </c>
      <c r="C140" s="165" t="n">
        <f aca="false">B140/SUM($B$133:$B$140)</f>
        <v>0.00118902281479779</v>
      </c>
      <c r="I140" s="2"/>
    </row>
    <row r="141" customFormat="false" ht="15" hidden="false" customHeight="false" outlineLevel="0" collapsed="false">
      <c r="A141" s="116"/>
      <c r="B141" s="76"/>
      <c r="C141" s="45"/>
      <c r="I141" s="2"/>
    </row>
    <row r="142" customFormat="false" ht="22.15" hidden="false" customHeight="true" outlineLevel="0" collapsed="false">
      <c r="A142" s="116"/>
      <c r="B142" s="76"/>
      <c r="C142" s="45"/>
      <c r="D142" s="24"/>
      <c r="E142" s="24"/>
      <c r="F142" s="24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6"/>
      <c r="B143" s="76"/>
      <c r="C143" s="45"/>
      <c r="D143" s="24"/>
      <c r="E143" s="24"/>
      <c r="F143" s="24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6" t="s">
        <v>98</v>
      </c>
      <c r="B144" s="167" t="s">
        <v>99</v>
      </c>
      <c r="C144" s="167" t="s">
        <v>100</v>
      </c>
      <c r="D144" s="167" t="s">
        <v>38</v>
      </c>
      <c r="F144" s="24"/>
      <c r="H144" s="10"/>
      <c r="I144" s="108"/>
      <c r="J144" s="108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6"/>
      <c r="B145" s="167"/>
      <c r="C145" s="167"/>
      <c r="D145" s="167"/>
      <c r="F145" s="24"/>
      <c r="H145" s="1"/>
      <c r="I145" s="2"/>
      <c r="J145" s="2"/>
    </row>
    <row r="146" customFormat="false" ht="13.9" hidden="false" customHeight="true" outlineLevel="0" collapsed="false">
      <c r="A146" s="168" t="s">
        <v>56</v>
      </c>
      <c r="B146" s="169" t="n">
        <v>1810.865272</v>
      </c>
      <c r="C146" s="170" t="n">
        <v>657.744779</v>
      </c>
      <c r="D146" s="171" t="n">
        <f aca="false">C146/B146</f>
        <v>0.363221267297018</v>
      </c>
      <c r="H146" s="1"/>
      <c r="I146" s="2"/>
      <c r="J146" s="2"/>
    </row>
    <row r="147" customFormat="false" ht="13.9" hidden="false" customHeight="true" outlineLevel="0" collapsed="false">
      <c r="A147" s="99" t="s">
        <v>58</v>
      </c>
      <c r="B147" s="172" t="n">
        <v>12282.152812</v>
      </c>
      <c r="C147" s="173" t="n">
        <v>1807.952407</v>
      </c>
      <c r="D147" s="174" t="n">
        <f aca="false">C147/B147</f>
        <v>0.147201588733987</v>
      </c>
      <c r="I147" s="2"/>
    </row>
    <row r="148" customFormat="false" ht="13.9" hidden="false" customHeight="true" outlineLevel="0" collapsed="false">
      <c r="A148" s="99" t="s">
        <v>101</v>
      </c>
      <c r="B148" s="172" t="n">
        <v>1599.995652</v>
      </c>
      <c r="C148" s="173" t="n">
        <v>169.933716</v>
      </c>
      <c r="D148" s="174" t="n">
        <f aca="false">C148/B148</f>
        <v>0.10620886112258</v>
      </c>
      <c r="I148" s="2"/>
    </row>
    <row r="149" customFormat="false" ht="13.9" hidden="false" customHeight="true" outlineLevel="0" collapsed="false">
      <c r="A149" s="122" t="s">
        <v>20</v>
      </c>
      <c r="B149" s="175" t="n">
        <v>15693.013736</v>
      </c>
      <c r="C149" s="176" t="n">
        <v>2635.630901</v>
      </c>
      <c r="D149" s="177" t="n">
        <f aca="false">C149/B149</f>
        <v>0.167949314601938</v>
      </c>
      <c r="E149" s="178" t="n">
        <f aca="false">1-D149</f>
        <v>0.832050685398062</v>
      </c>
      <c r="H149" s="24"/>
      <c r="I149" s="24"/>
      <c r="J149" s="24"/>
    </row>
    <row r="150" customFormat="false" ht="13.9" hidden="false" customHeight="true" outlineLevel="0" collapsed="false">
      <c r="A150" s="116"/>
      <c r="B150" s="76"/>
      <c r="C150" s="45"/>
      <c r="H150" s="24"/>
      <c r="I150" s="24"/>
      <c r="J150" s="24"/>
    </row>
    <row r="151" customFormat="false" ht="13.9" hidden="false" customHeight="true" outlineLevel="0" collapsed="false">
      <c r="A151" s="116"/>
      <c r="B151" s="76"/>
      <c r="C151" s="45"/>
      <c r="H151" s="24"/>
      <c r="I151" s="24"/>
      <c r="J151" s="24"/>
    </row>
    <row r="152" customFormat="false" ht="13.9" hidden="false" customHeight="true" outlineLevel="0" collapsed="false">
      <c r="A152" s="116"/>
      <c r="B152" s="76"/>
      <c r="C152" s="45"/>
      <c r="H152" s="24"/>
      <c r="I152" s="24"/>
      <c r="J152" s="24"/>
    </row>
    <row r="153" customFormat="false" ht="13.9" hidden="false" customHeight="true" outlineLevel="0" collapsed="false">
      <c r="H153" s="24"/>
      <c r="I153" s="24"/>
      <c r="J153" s="24"/>
    </row>
    <row r="154" customFormat="false" ht="13.9" hidden="false" customHeight="true" outlineLevel="0" collapsed="false">
      <c r="A154" s="179"/>
      <c r="B154" s="180"/>
      <c r="C154" s="180"/>
      <c r="D154" s="180"/>
      <c r="E154" s="11"/>
      <c r="F154" s="181"/>
      <c r="G154" s="181"/>
      <c r="H154" s="182"/>
      <c r="I154" s="182"/>
      <c r="J154" s="183"/>
    </row>
    <row r="155" customFormat="false" ht="13.9" hidden="false" customHeight="true" outlineLevel="0" collapsed="false">
      <c r="A155" s="179"/>
      <c r="B155" s="180"/>
      <c r="C155" s="180"/>
      <c r="D155" s="180"/>
      <c r="E155" s="11"/>
      <c r="F155" s="181"/>
      <c r="G155" s="181"/>
      <c r="H155" s="182"/>
      <c r="I155" s="182"/>
      <c r="J155" s="183"/>
    </row>
    <row r="156" customFormat="false" ht="13.9" hidden="false" customHeight="true" outlineLevel="0" collapsed="false">
      <c r="A156" s="184" t="s">
        <v>102</v>
      </c>
      <c r="B156" s="185"/>
      <c r="C156" s="185"/>
      <c r="D156" s="186"/>
      <c r="E156" s="11"/>
      <c r="F156" s="116"/>
      <c r="G156" s="116"/>
      <c r="H156" s="187"/>
      <c r="I156" s="187"/>
      <c r="J156" s="188"/>
    </row>
    <row r="157" customFormat="false" ht="13.9" hidden="false" customHeight="true" outlineLevel="0" collapsed="false">
      <c r="A157" s="116"/>
      <c r="B157" s="185"/>
      <c r="C157" s="185"/>
      <c r="D157" s="186"/>
      <c r="E157" s="11"/>
      <c r="F157" s="116"/>
      <c r="G157" s="116"/>
      <c r="H157" s="187"/>
      <c r="I157" s="187"/>
      <c r="J157" s="188"/>
    </row>
    <row r="158" customFormat="false" ht="13.9" hidden="false" customHeight="true" outlineLevel="0" collapsed="false">
      <c r="A158" s="116"/>
      <c r="B158" s="185"/>
      <c r="C158" s="185"/>
      <c r="D158" s="186"/>
      <c r="E158" s="11"/>
      <c r="F158" s="189"/>
      <c r="G158" s="189"/>
      <c r="H158" s="190"/>
      <c r="I158" s="187"/>
      <c r="J158" s="188"/>
    </row>
    <row r="159" customFormat="false" ht="13.9" hidden="false" customHeight="true" outlineLevel="0" collapsed="false">
      <c r="A159" s="116"/>
      <c r="B159" s="190"/>
      <c r="C159" s="185"/>
      <c r="D159" s="186"/>
      <c r="E159" s="188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6"/>
      <c r="B160" s="191"/>
      <c r="C160" s="191"/>
      <c r="D160" s="186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6"/>
      <c r="B161" s="191"/>
      <c r="C161" s="75"/>
      <c r="D161" s="192"/>
      <c r="I161" s="2"/>
    </row>
    <row r="162" customFormat="false" ht="13.9" hidden="false" customHeight="true" outlineLevel="0" collapsed="false">
      <c r="A162" s="116"/>
      <c r="B162" s="191"/>
      <c r="C162" s="75"/>
      <c r="D162" s="192"/>
      <c r="I162" s="2"/>
    </row>
    <row r="163" customFormat="false" ht="13.9" hidden="false" customHeight="true" outlineLevel="0" collapsed="false">
      <c r="A163" s="116"/>
      <c r="B163" s="191"/>
      <c r="C163" s="75"/>
      <c r="D163" s="192"/>
      <c r="I163" s="2"/>
    </row>
    <row r="164" customFormat="false" ht="21.4" hidden="false" customHeight="true" outlineLevel="0" collapsed="false">
      <c r="A164" s="48" t="s">
        <v>103</v>
      </c>
      <c r="B164" s="124"/>
      <c r="C164" s="124"/>
      <c r="D164" s="124"/>
      <c r="E164" s="124"/>
      <c r="F164" s="124"/>
      <c r="G164" s="124"/>
      <c r="H164" s="124"/>
      <c r="I164" s="124"/>
      <c r="J164" s="124"/>
      <c r="K164" s="124"/>
      <c r="L164" s="124"/>
      <c r="M164" s="124"/>
      <c r="N164" s="124"/>
      <c r="O164" s="124"/>
      <c r="P164" s="124"/>
      <c r="Q164" s="124"/>
      <c r="R164" s="124"/>
      <c r="S164" s="124"/>
      <c r="T164" s="124"/>
      <c r="U164" s="124"/>
      <c r="V164" s="124"/>
    </row>
    <row r="165" customFormat="false" ht="37.9" hidden="false" customHeight="true" outlineLevel="0" collapsed="false">
      <c r="A165" s="193"/>
      <c r="B165" s="191"/>
      <c r="C165" s="75"/>
      <c r="D165" s="192"/>
      <c r="I165" s="2"/>
    </row>
    <row r="166" customFormat="false" ht="13.9" hidden="false" customHeight="true" outlineLevel="0" collapsed="false">
      <c r="A166" s="193"/>
      <c r="B166" s="191"/>
      <c r="C166" s="75"/>
      <c r="D166" s="192"/>
      <c r="I166" s="2"/>
    </row>
    <row r="167" customFormat="false" ht="13.9" hidden="false" customHeight="true" outlineLevel="0" collapsed="false">
      <c r="A167" s="194" t="s">
        <v>104</v>
      </c>
      <c r="B167" s="195"/>
      <c r="C167" s="196"/>
      <c r="D167" s="192"/>
      <c r="I167" s="2"/>
    </row>
    <row r="168" customFormat="false" ht="13.9" hidden="false" customHeight="true" outlineLevel="0" collapsed="false">
      <c r="A168" s="197" t="s">
        <v>105</v>
      </c>
      <c r="B168" s="198" t="s">
        <v>18</v>
      </c>
      <c r="C168" s="65" t="n">
        <v>319</v>
      </c>
      <c r="D168" s="192"/>
      <c r="I168" s="2"/>
    </row>
    <row r="169" customFormat="false" ht="13.9" hidden="false" customHeight="true" outlineLevel="0" collapsed="false">
      <c r="A169" s="197"/>
      <c r="B169" s="199" t="s">
        <v>106</v>
      </c>
      <c r="C169" s="67" t="n">
        <v>316</v>
      </c>
      <c r="D169" s="192"/>
      <c r="I169" s="2"/>
    </row>
    <row r="170" customFormat="false" ht="13.9" hidden="false" customHeight="true" outlineLevel="0" collapsed="false">
      <c r="A170" s="104" t="s">
        <v>107</v>
      </c>
      <c r="B170" s="199" t="s">
        <v>18</v>
      </c>
      <c r="C170" s="67" t="n">
        <v>1303</v>
      </c>
      <c r="D170" s="192"/>
      <c r="I170" s="2"/>
    </row>
    <row r="171" customFormat="false" ht="13.9" hidden="false" customHeight="true" outlineLevel="0" collapsed="false">
      <c r="A171" s="104"/>
      <c r="B171" s="199" t="s">
        <v>106</v>
      </c>
      <c r="C171" s="67" t="n">
        <v>1334</v>
      </c>
      <c r="D171" s="192"/>
      <c r="I171" s="2"/>
    </row>
    <row r="172" customFormat="false" ht="13.9" hidden="false" customHeight="true" outlineLevel="0" collapsed="false">
      <c r="A172" s="106" t="s">
        <v>108</v>
      </c>
      <c r="B172" s="199" t="s">
        <v>18</v>
      </c>
      <c r="C172" s="67" t="n">
        <v>274</v>
      </c>
      <c r="D172" s="192"/>
      <c r="I172" s="2"/>
    </row>
    <row r="173" customFormat="false" ht="13.9" hidden="false" customHeight="true" outlineLevel="0" collapsed="false">
      <c r="A173" s="106"/>
      <c r="B173" s="200" t="s">
        <v>106</v>
      </c>
      <c r="C173" s="70" t="n">
        <v>295</v>
      </c>
      <c r="D173" s="192"/>
      <c r="I173" s="2"/>
    </row>
    <row r="174" customFormat="false" ht="13.9" hidden="false" customHeight="true" outlineLevel="0" collapsed="false">
      <c r="A174" s="201"/>
      <c r="B174" s="202" t="s">
        <v>27</v>
      </c>
      <c r="C174" s="203" t="n">
        <f aca="false">SUM(C168:C173)</f>
        <v>3841</v>
      </c>
      <c r="D174" s="192"/>
      <c r="I174" s="2"/>
    </row>
    <row r="175" customFormat="false" ht="13.9" hidden="false" customHeight="true" outlineLevel="0" collapsed="false">
      <c r="A175" s="201"/>
      <c r="B175" s="117"/>
      <c r="C175" s="75"/>
      <c r="D175" s="192"/>
      <c r="I175" s="2"/>
    </row>
    <row r="176" customFormat="false" ht="13.9" hidden="false" customHeight="true" outlineLevel="0" collapsed="false">
      <c r="A176" s="201"/>
      <c r="B176" s="117"/>
      <c r="C176" s="75"/>
      <c r="D176" s="192"/>
      <c r="I176" s="2"/>
    </row>
    <row r="177" customFormat="false" ht="13.9" hidden="false" customHeight="true" outlineLevel="0" collapsed="false">
      <c r="A177" s="193"/>
      <c r="B177" s="191"/>
      <c r="C177" s="75"/>
      <c r="D177" s="192"/>
      <c r="I177" s="2"/>
    </row>
    <row r="178" customFormat="false" ht="13.9" hidden="false" customHeight="true" outlineLevel="0" collapsed="false">
      <c r="A178" s="194" t="s">
        <v>109</v>
      </c>
      <c r="B178" s="195"/>
      <c r="C178" s="196"/>
      <c r="D178" s="192"/>
      <c r="I178" s="2"/>
    </row>
    <row r="179" customFormat="false" ht="13.9" hidden="false" customHeight="true" outlineLevel="0" collapsed="false">
      <c r="A179" s="99" t="s">
        <v>110</v>
      </c>
      <c r="B179" s="204"/>
      <c r="C179" s="65" t="n">
        <v>362</v>
      </c>
      <c r="D179" s="192"/>
      <c r="I179" s="2"/>
    </row>
    <row r="180" customFormat="false" ht="13.9" hidden="false" customHeight="true" outlineLevel="0" collapsed="false">
      <c r="A180" s="99" t="s">
        <v>111</v>
      </c>
      <c r="B180" s="204"/>
      <c r="C180" s="67" t="n">
        <v>335</v>
      </c>
      <c r="D180" s="192"/>
      <c r="I180" s="2"/>
    </row>
    <row r="181" customFormat="false" ht="13.9" hidden="false" customHeight="true" outlineLevel="0" collapsed="false">
      <c r="A181" s="99" t="s">
        <v>112</v>
      </c>
      <c r="B181" s="204"/>
      <c r="C181" s="67" t="n">
        <v>1235</v>
      </c>
      <c r="D181" s="192"/>
      <c r="I181" s="2"/>
    </row>
    <row r="182" customFormat="false" ht="13.9" hidden="false" customHeight="true" outlineLevel="0" collapsed="false">
      <c r="A182" s="99" t="s">
        <v>113</v>
      </c>
      <c r="B182" s="204"/>
      <c r="C182" s="67" t="n">
        <v>802</v>
      </c>
      <c r="D182" s="192"/>
      <c r="I182" s="2"/>
    </row>
    <row r="183" customFormat="false" ht="13.9" hidden="false" customHeight="true" outlineLevel="0" collapsed="false">
      <c r="A183" s="122" t="s">
        <v>114</v>
      </c>
      <c r="B183" s="205"/>
      <c r="C183" s="70" t="n">
        <v>1102</v>
      </c>
      <c r="D183" s="192"/>
      <c r="I183" s="2"/>
    </row>
    <row r="184" customFormat="false" ht="13.9" hidden="false" customHeight="true" outlineLevel="0" collapsed="false">
      <c r="A184" s="193"/>
      <c r="B184" s="191"/>
      <c r="C184" s="75"/>
      <c r="D184" s="192"/>
      <c r="I184" s="2"/>
    </row>
    <row r="185" customFormat="false" ht="13.9" hidden="false" customHeight="true" outlineLevel="0" collapsed="false">
      <c r="A185" s="194" t="s">
        <v>115</v>
      </c>
      <c r="B185" s="206"/>
      <c r="C185" s="206"/>
      <c r="D185" s="207"/>
      <c r="I185" s="2"/>
    </row>
    <row r="186" customFormat="false" ht="13.9" hidden="false" customHeight="true" outlineLevel="0" collapsed="false">
      <c r="A186" s="168" t="s">
        <v>116</v>
      </c>
      <c r="B186" s="208"/>
      <c r="C186" s="209"/>
      <c r="D186" s="67" t="n">
        <v>245</v>
      </c>
      <c r="I186" s="2"/>
    </row>
    <row r="187" customFormat="false" ht="13.9" hidden="false" customHeight="true" outlineLevel="0" collapsed="false">
      <c r="A187" s="99" t="s">
        <v>117</v>
      </c>
      <c r="B187" s="210"/>
      <c r="C187" s="204"/>
      <c r="D187" s="67" t="n">
        <v>435</v>
      </c>
      <c r="I187" s="2"/>
    </row>
    <row r="188" customFormat="false" ht="13.9" hidden="false" customHeight="true" outlineLevel="0" collapsed="false">
      <c r="A188" s="99" t="s">
        <v>118</v>
      </c>
      <c r="B188" s="210"/>
      <c r="C188" s="204"/>
      <c r="D188" s="67" t="n">
        <v>816</v>
      </c>
      <c r="I188" s="2"/>
    </row>
    <row r="189" customFormat="false" ht="13.9" hidden="false" customHeight="true" outlineLevel="0" collapsed="false">
      <c r="A189" s="99" t="s">
        <v>119</v>
      </c>
      <c r="B189" s="210"/>
      <c r="C189" s="204"/>
      <c r="D189" s="67" t="n">
        <v>1745</v>
      </c>
      <c r="I189" s="2"/>
    </row>
    <row r="190" customFormat="false" ht="13.9" hidden="false" customHeight="true" outlineLevel="0" collapsed="false">
      <c r="A190" s="122" t="s">
        <v>120</v>
      </c>
      <c r="B190" s="211"/>
      <c r="C190" s="205"/>
      <c r="D190" s="70" t="n">
        <v>58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3"/>
      <c r="B197" s="191"/>
      <c r="C197" s="75"/>
      <c r="D197" s="192"/>
      <c r="I197" s="2"/>
    </row>
    <row r="198" customFormat="false" ht="20.1" hidden="false" customHeight="true" outlineLevel="0" collapsed="false">
      <c r="A198" s="212" t="s">
        <v>121</v>
      </c>
      <c r="B198" s="213"/>
      <c r="C198" s="213"/>
      <c r="D198" s="213"/>
      <c r="E198" s="213"/>
      <c r="F198" s="213"/>
      <c r="G198" s="213"/>
      <c r="H198" s="213"/>
      <c r="I198" s="213"/>
      <c r="J198" s="213"/>
      <c r="K198" s="213"/>
      <c r="L198" s="213"/>
      <c r="M198" s="213"/>
      <c r="N198" s="213"/>
      <c r="O198" s="213"/>
      <c r="P198" s="213"/>
      <c r="Q198" s="213"/>
      <c r="R198" s="213"/>
      <c r="S198" s="213"/>
      <c r="T198" s="213"/>
      <c r="U198" s="213"/>
      <c r="V198" s="124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4"/>
      <c r="B200" s="214"/>
      <c r="C200" s="214"/>
      <c r="D200" s="214"/>
      <c r="E200" s="214"/>
      <c r="F200" s="214"/>
      <c r="G200" s="214"/>
      <c r="H200" s="215"/>
      <c r="I200" s="2"/>
    </row>
    <row r="201" customFormat="false" ht="13.9" hidden="false" customHeight="true" outlineLevel="0" collapsed="false">
      <c r="A201" s="194" t="s">
        <v>122</v>
      </c>
      <c r="B201" s="216"/>
      <c r="C201" s="216"/>
      <c r="D201" s="216"/>
      <c r="E201" s="216"/>
      <c r="F201" s="216"/>
      <c r="G201" s="217"/>
      <c r="H201" s="1"/>
      <c r="I201" s="1"/>
    </row>
    <row r="202" customFormat="false" ht="13.9" hidden="false" customHeight="true" outlineLevel="0" collapsed="false">
      <c r="A202" s="218" t="s">
        <v>123</v>
      </c>
      <c r="B202" s="218"/>
      <c r="C202" s="218"/>
      <c r="D202" s="218"/>
      <c r="E202" s="218"/>
      <c r="F202" s="218"/>
      <c r="G202" s="65" t="n">
        <v>2466</v>
      </c>
      <c r="H202" s="1"/>
      <c r="I202" s="1"/>
    </row>
    <row r="203" customFormat="false" ht="14.45" hidden="false" customHeight="true" outlineLevel="0" collapsed="false">
      <c r="A203" s="219" t="s">
        <v>124</v>
      </c>
      <c r="B203" s="219"/>
      <c r="C203" s="219"/>
      <c r="D203" s="219"/>
      <c r="E203" s="219"/>
      <c r="F203" s="219"/>
      <c r="G203" s="70" t="n">
        <v>1477</v>
      </c>
      <c r="H203" s="1"/>
      <c r="I203" s="1"/>
    </row>
    <row r="204" customFormat="false" ht="15" hidden="false" customHeight="false" outlineLevel="0" collapsed="false">
      <c r="A204" s="116"/>
      <c r="B204" s="220"/>
      <c r="C204" s="220"/>
      <c r="D204" s="220"/>
      <c r="E204" s="220"/>
      <c r="F204" s="220"/>
      <c r="G204" s="220"/>
      <c r="H204" s="12"/>
      <c r="I204" s="2"/>
    </row>
    <row r="205" customFormat="false" ht="14.45" hidden="false" customHeight="true" outlineLevel="0" collapsed="false">
      <c r="A205" s="116"/>
      <c r="B205" s="220"/>
      <c r="C205" s="220"/>
      <c r="D205" s="220"/>
      <c r="E205" s="220"/>
      <c r="F205" s="220"/>
      <c r="G205" s="220"/>
      <c r="H205" s="220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21"/>
      <c r="B207" s="221"/>
      <c r="C207" s="221"/>
      <c r="H207" s="1"/>
      <c r="I207" s="2"/>
      <c r="J207" s="2"/>
    </row>
    <row r="208" customFormat="false" ht="15" hidden="false" customHeight="true" outlineLevel="0" collapsed="false">
      <c r="A208" s="127" t="s">
        <v>125</v>
      </c>
      <c r="B208" s="222" t="s">
        <v>126</v>
      </c>
      <c r="C208" s="222" t="s">
        <v>127</v>
      </c>
      <c r="H208" s="1"/>
      <c r="I208" s="2"/>
      <c r="J208" s="2"/>
    </row>
    <row r="209" customFormat="false" ht="15" hidden="false" customHeight="false" outlineLevel="0" collapsed="false">
      <c r="A209" s="127"/>
      <c r="B209" s="222"/>
      <c r="C209" s="222"/>
      <c r="H209" s="1"/>
      <c r="I209" s="2"/>
      <c r="J209" s="2"/>
    </row>
    <row r="210" customFormat="false" ht="15" hidden="false" customHeight="false" outlineLevel="0" collapsed="false">
      <c r="A210" s="127"/>
      <c r="B210" s="222"/>
      <c r="C210" s="222"/>
      <c r="D210" s="2"/>
      <c r="E210" s="2"/>
      <c r="H210" s="1"/>
      <c r="I210" s="1"/>
    </row>
    <row r="211" customFormat="false" ht="15" hidden="false" customHeight="false" outlineLevel="0" collapsed="false">
      <c r="A211" s="127"/>
      <c r="B211" s="222"/>
      <c r="C211" s="222"/>
      <c r="H211" s="1"/>
      <c r="I211" s="1"/>
    </row>
    <row r="212" customFormat="false" ht="15" hidden="false" customHeight="false" outlineLevel="0" collapsed="false">
      <c r="A212" s="127"/>
      <c r="B212" s="223" t="n">
        <v>29172</v>
      </c>
      <c r="C212" s="224" t="n">
        <v>3569</v>
      </c>
      <c r="D212" s="225" t="n">
        <f aca="false">C212/B212</f>
        <v>0.122343342931578</v>
      </c>
      <c r="E212" s="226" t="n">
        <f aca="false">1-D212</f>
        <v>0.877656657068422</v>
      </c>
      <c r="H212" s="1"/>
      <c r="I212" s="1"/>
    </row>
    <row r="213" customFormat="false" ht="15" hidden="false" customHeight="false" outlineLevel="0" collapsed="false">
      <c r="A213" s="227" t="s">
        <v>128</v>
      </c>
      <c r="B213" s="228"/>
      <c r="C213" s="228"/>
      <c r="D213" s="229"/>
      <c r="H213" s="1"/>
      <c r="I213" s="1"/>
    </row>
    <row r="214" customFormat="false" ht="15" hidden="false" customHeight="false" outlineLevel="0" collapsed="false">
      <c r="A214" s="221"/>
      <c r="B214" s="221"/>
      <c r="H214" s="1"/>
      <c r="I214" s="2"/>
      <c r="J214" s="2"/>
    </row>
    <row r="215" customFormat="false" ht="14.45" hidden="false" customHeight="true" outlineLevel="0" collapsed="false">
      <c r="A215" s="230" t="s">
        <v>129</v>
      </c>
      <c r="B215" s="230"/>
      <c r="H215" s="1"/>
      <c r="I215" s="2"/>
      <c r="J215" s="2"/>
    </row>
    <row r="216" customFormat="false" ht="15" hidden="false" customHeight="false" outlineLevel="0" collapsed="false">
      <c r="A216" s="231" t="n">
        <v>2007</v>
      </c>
      <c r="B216" s="232" t="n">
        <v>507</v>
      </c>
      <c r="H216" s="1"/>
      <c r="I216" s="2"/>
      <c r="J216" s="2"/>
    </row>
    <row r="217" customFormat="false" ht="15" hidden="false" customHeight="false" outlineLevel="0" collapsed="false">
      <c r="A217" s="231" t="n">
        <v>2008</v>
      </c>
      <c r="B217" s="232" t="n">
        <v>560</v>
      </c>
      <c r="H217" s="1"/>
      <c r="I217" s="2"/>
      <c r="J217" s="2"/>
    </row>
    <row r="218" customFormat="false" ht="15" hidden="false" customHeight="false" outlineLevel="0" collapsed="false">
      <c r="A218" s="231" t="n">
        <v>2009</v>
      </c>
      <c r="B218" s="232" t="n">
        <v>531</v>
      </c>
      <c r="H218" s="1"/>
      <c r="I218" s="2"/>
      <c r="J218" s="2"/>
    </row>
    <row r="219" customFormat="false" ht="15" hidden="false" customHeight="false" outlineLevel="0" collapsed="false">
      <c r="A219" s="231" t="n">
        <v>2010</v>
      </c>
      <c r="B219" s="232" t="n">
        <v>522</v>
      </c>
      <c r="H219" s="1"/>
      <c r="I219" s="2"/>
      <c r="J219" s="2"/>
    </row>
    <row r="220" customFormat="false" ht="15" hidden="false" customHeight="false" outlineLevel="0" collapsed="false">
      <c r="A220" s="231" t="n">
        <v>2011</v>
      </c>
      <c r="B220" s="232" t="n">
        <v>535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21"/>
      <c r="B222" s="221"/>
      <c r="C222" s="221"/>
      <c r="D222" s="221"/>
      <c r="E222" s="221"/>
      <c r="F222" s="221"/>
      <c r="H222" s="1"/>
      <c r="I222" s="2"/>
      <c r="J222" s="2"/>
    </row>
    <row r="223" customFormat="false" ht="14.45" hidden="false" customHeight="true" outlineLevel="0" collapsed="false">
      <c r="A223" s="230" t="s">
        <v>122</v>
      </c>
      <c r="B223" s="230"/>
      <c r="C223" s="230"/>
      <c r="D223" s="230"/>
      <c r="E223" s="230"/>
      <c r="F223" s="233"/>
      <c r="H223" s="1"/>
      <c r="I223" s="2"/>
      <c r="J223" s="2"/>
    </row>
    <row r="224" customFormat="false" ht="14.45" hidden="false" customHeight="true" outlineLevel="0" collapsed="false">
      <c r="A224" s="234" t="s">
        <v>130</v>
      </c>
      <c r="B224" s="234"/>
      <c r="C224" s="234"/>
      <c r="D224" s="234"/>
      <c r="E224" s="234"/>
      <c r="F224" s="169" t="n">
        <v>5978</v>
      </c>
      <c r="H224" s="1"/>
      <c r="I224" s="125"/>
      <c r="J224" s="125"/>
      <c r="K224" s="125"/>
      <c r="L224" s="125"/>
      <c r="M224" s="125"/>
      <c r="N224" s="125"/>
      <c r="O224" s="125"/>
      <c r="P224" s="125"/>
      <c r="Q224" s="125"/>
      <c r="R224" s="125"/>
    </row>
    <row r="225" customFormat="false" ht="14.45" hidden="false" customHeight="true" outlineLevel="0" collapsed="false">
      <c r="A225" s="235" t="s">
        <v>131</v>
      </c>
      <c r="B225" s="235"/>
      <c r="C225" s="235"/>
      <c r="D225" s="235"/>
      <c r="E225" s="235"/>
      <c r="F225" s="172" t="n">
        <v>3149</v>
      </c>
      <c r="H225" s="1"/>
      <c r="I225" s="236"/>
      <c r="J225" s="236"/>
      <c r="K225" s="236"/>
      <c r="L225" s="236"/>
      <c r="M225" s="236"/>
      <c r="N225" s="236"/>
      <c r="O225" s="236"/>
      <c r="P225" s="236"/>
      <c r="Q225" s="236"/>
      <c r="R225" s="187"/>
    </row>
    <row r="226" customFormat="false" ht="14.45" hidden="false" customHeight="true" outlineLevel="0" collapsed="false">
      <c r="A226" s="235" t="s">
        <v>132</v>
      </c>
      <c r="B226" s="235"/>
      <c r="C226" s="235"/>
      <c r="D226" s="235"/>
      <c r="E226" s="235"/>
      <c r="F226" s="172" t="n">
        <v>854</v>
      </c>
      <c r="H226" s="1"/>
      <c r="I226" s="237"/>
      <c r="J226" s="237"/>
      <c r="K226" s="237"/>
      <c r="L226" s="237"/>
      <c r="M226" s="237"/>
      <c r="N226" s="237"/>
      <c r="O226" s="237"/>
      <c r="P226" s="237"/>
      <c r="Q226" s="237"/>
      <c r="R226" s="187"/>
    </row>
    <row r="227" customFormat="false" ht="14.45" hidden="false" customHeight="true" outlineLevel="0" collapsed="false">
      <c r="A227" s="238" t="s">
        <v>133</v>
      </c>
      <c r="B227" s="238"/>
      <c r="C227" s="238"/>
      <c r="D227" s="238"/>
      <c r="E227" s="238"/>
      <c r="F227" s="239" t="n">
        <v>1959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4"/>
    </row>
    <row r="230" customFormat="false" ht="14.45" hidden="false" customHeight="true" outlineLevel="0" collapsed="false">
      <c r="I230" s="24"/>
    </row>
    <row r="231" customFormat="false" ht="20.1" hidden="false" customHeight="true" outlineLevel="0" collapsed="false">
      <c r="A231" s="212" t="s">
        <v>134</v>
      </c>
      <c r="B231" s="213"/>
      <c r="C231" s="213"/>
      <c r="D231" s="213"/>
      <c r="E231" s="213"/>
      <c r="F231" s="213"/>
      <c r="G231" s="213"/>
      <c r="H231" s="213"/>
      <c r="I231" s="213"/>
      <c r="J231" s="213"/>
      <c r="K231" s="213"/>
      <c r="L231" s="213"/>
      <c r="M231" s="213"/>
      <c r="N231" s="213"/>
      <c r="O231" s="213"/>
      <c r="P231" s="213"/>
      <c r="Q231" s="213"/>
      <c r="R231" s="213"/>
      <c r="S231" s="213"/>
      <c r="T231" s="213"/>
      <c r="U231" s="213"/>
      <c r="V231" s="213"/>
    </row>
    <row r="232" customFormat="false" ht="20.85" hidden="false" customHeight="true" outlineLevel="0" collapsed="false">
      <c r="A232" s="240"/>
      <c r="B232" s="240"/>
      <c r="C232" s="240"/>
      <c r="D232" s="240"/>
      <c r="E232" s="240"/>
      <c r="F232" s="240"/>
      <c r="G232" s="240"/>
      <c r="H232" s="240"/>
      <c r="I232" s="240"/>
      <c r="J232" s="240"/>
      <c r="K232" s="240"/>
      <c r="L232" s="240"/>
      <c r="M232" s="240"/>
      <c r="N232" s="240"/>
      <c r="O232" s="240"/>
      <c r="P232" s="240"/>
      <c r="Q232" s="240"/>
      <c r="R232" s="240"/>
      <c r="S232" s="240"/>
      <c r="T232" s="240"/>
      <c r="U232" s="240"/>
      <c r="V232" s="240"/>
    </row>
    <row r="233" customFormat="false" ht="15" hidden="false" customHeight="true" outlineLevel="0" collapsed="false">
      <c r="A233" s="241" t="s">
        <v>135</v>
      </c>
      <c r="B233" s="241"/>
      <c r="C233" s="241"/>
      <c r="D233" s="240"/>
      <c r="E233" s="242" t="s">
        <v>136</v>
      </c>
      <c r="F233" s="243"/>
      <c r="G233" s="243"/>
      <c r="H233" s="243"/>
      <c r="I233" s="243"/>
      <c r="J233" s="243"/>
      <c r="K233" s="243"/>
      <c r="L233" s="244"/>
      <c r="M233" s="240"/>
      <c r="N233" s="240"/>
      <c r="O233" s="240"/>
      <c r="P233" s="240"/>
      <c r="Q233" s="240"/>
      <c r="R233" s="240"/>
      <c r="S233" s="240"/>
      <c r="T233" s="240"/>
      <c r="U233" s="240"/>
      <c r="V233" s="240"/>
    </row>
    <row r="234" customFormat="false" ht="15" hidden="false" customHeight="false" outlineLevel="0" collapsed="false">
      <c r="A234" s="168" t="s">
        <v>137</v>
      </c>
      <c r="B234" s="245" t="n">
        <v>14160.538331</v>
      </c>
      <c r="C234" s="246" t="n">
        <f aca="false">B234/B236</f>
        <v>0.820758957178209</v>
      </c>
      <c r="E234" s="168" t="s">
        <v>138</v>
      </c>
      <c r="F234" s="247"/>
      <c r="G234" s="247"/>
      <c r="H234" s="247"/>
      <c r="I234" s="247"/>
      <c r="J234" s="248"/>
      <c r="K234" s="249" t="n">
        <v>6500.700825</v>
      </c>
      <c r="L234" s="250" t="n">
        <f aca="false">K234/SUM(K234:K235)</f>
        <v>0.419830555630388</v>
      </c>
    </row>
    <row r="235" customFormat="false" ht="15" hidden="false" customHeight="false" outlineLevel="0" collapsed="false">
      <c r="A235" s="99" t="s">
        <v>139</v>
      </c>
      <c r="B235" s="57" t="n">
        <v>3092.442227</v>
      </c>
      <c r="C235" s="251" t="n">
        <f aca="false">B235/B236</f>
        <v>0.179241042821791</v>
      </c>
      <c r="E235" s="99" t="s">
        <v>140</v>
      </c>
      <c r="F235" s="252"/>
      <c r="G235" s="252"/>
      <c r="H235" s="252"/>
      <c r="I235" s="252"/>
      <c r="J235" s="253"/>
      <c r="K235" s="254" t="n">
        <v>8983.405174</v>
      </c>
      <c r="L235" s="255" t="n">
        <f aca="false">K235/SUM(K234:K235)</f>
        <v>0.580169444369612</v>
      </c>
      <c r="M235" s="24"/>
      <c r="N235" s="24"/>
    </row>
    <row r="236" customFormat="false" ht="15" hidden="false" customHeight="false" outlineLevel="0" collapsed="false">
      <c r="A236" s="146" t="s">
        <v>141</v>
      </c>
      <c r="B236" s="256" t="n">
        <f aca="false">SUM(B234:B235)</f>
        <v>17252.980558</v>
      </c>
      <c r="C236" s="257"/>
      <c r="E236" s="113" t="s">
        <v>142</v>
      </c>
      <c r="F236" s="258"/>
      <c r="G236" s="258"/>
      <c r="H236" s="258"/>
      <c r="I236" s="258"/>
      <c r="J236" s="259"/>
      <c r="K236" s="260" t="n">
        <v>4201.636236</v>
      </c>
      <c r="L236" s="261" t="n">
        <f aca="false">K236/SUM(K234:K235)</f>
        <v>0.271351554702051</v>
      </c>
      <c r="M236" s="262" t="n">
        <f aca="false">1-L236</f>
        <v>0.728648445297949</v>
      </c>
      <c r="N236" s="24"/>
    </row>
    <row r="237" customFormat="false" ht="15" hidden="false" customHeight="false" outlineLevel="0" collapsed="false">
      <c r="G237" s="24"/>
      <c r="H237" s="24"/>
      <c r="I237" s="24"/>
    </row>
    <row r="238" customFormat="false" ht="15" hidden="false" customHeight="false" outlineLevel="0" collapsed="false">
      <c r="G238" s="24"/>
      <c r="H238" s="24"/>
      <c r="I238" s="24"/>
    </row>
    <row r="239" customFormat="false" ht="15" hidden="false" customHeight="false" outlineLevel="0" collapsed="false">
      <c r="A239" s="92" t="s">
        <v>143</v>
      </c>
      <c r="B239" s="92"/>
      <c r="C239" s="92"/>
      <c r="G239" s="24"/>
      <c r="H239" s="24"/>
      <c r="I239" s="24"/>
    </row>
    <row r="240" customFormat="false" ht="15" hidden="false" customHeight="false" outlineLevel="0" collapsed="false">
      <c r="A240" s="168" t="s">
        <v>144</v>
      </c>
      <c r="B240" s="65" t="n">
        <v>712.981328</v>
      </c>
      <c r="C240" s="246" t="n">
        <f aca="false">B240/$B$245</f>
        <v>0.0451854910922815</v>
      </c>
      <c r="G240" s="24"/>
      <c r="H240" s="24"/>
      <c r="I240" s="24"/>
    </row>
    <row r="241" customFormat="false" ht="15" hidden="false" customHeight="false" outlineLevel="0" collapsed="false">
      <c r="A241" s="99" t="s">
        <v>145</v>
      </c>
      <c r="B241" s="67" t="n">
        <v>2743.038669</v>
      </c>
      <c r="C241" s="263" t="n">
        <f aca="false">B241/$B$245</f>
        <v>0.173841227639952</v>
      </c>
      <c r="G241" s="24"/>
      <c r="H241" s="24"/>
      <c r="I241" s="24"/>
    </row>
    <row r="242" customFormat="false" ht="15" hidden="false" customHeight="false" outlineLevel="0" collapsed="false">
      <c r="A242" s="99" t="s">
        <v>146</v>
      </c>
      <c r="B242" s="67" t="n">
        <v>5003.045576</v>
      </c>
      <c r="C242" s="263" t="n">
        <f aca="false">B242/$B$245</f>
        <v>0.317070114504635</v>
      </c>
      <c r="G242" s="24"/>
      <c r="H242" s="24"/>
      <c r="I242" s="24"/>
    </row>
    <row r="243" customFormat="false" ht="15" hidden="false" customHeight="false" outlineLevel="0" collapsed="false">
      <c r="A243" s="99" t="s">
        <v>147</v>
      </c>
      <c r="B243" s="67" t="n">
        <v>4503.020322</v>
      </c>
      <c r="C243" s="263" t="n">
        <f aca="false">B243/$B$245</f>
        <v>0.28538080403712</v>
      </c>
      <c r="G243" s="24"/>
      <c r="H243" s="24"/>
      <c r="I243" s="24"/>
    </row>
    <row r="244" customFormat="false" ht="15" hidden="false" customHeight="false" outlineLevel="0" collapsed="false">
      <c r="A244" s="99" t="s">
        <v>148</v>
      </c>
      <c r="B244" s="67" t="n">
        <v>2816.902244</v>
      </c>
      <c r="C244" s="251" t="n">
        <f aca="false">B244/$B$245</f>
        <v>0.178522362726012</v>
      </c>
      <c r="G244" s="24"/>
      <c r="H244" s="24"/>
      <c r="I244" s="24"/>
    </row>
    <row r="245" customFormat="false" ht="15" hidden="false" customHeight="false" outlineLevel="0" collapsed="false">
      <c r="A245" s="146" t="s">
        <v>27</v>
      </c>
      <c r="B245" s="256" t="n">
        <f aca="false">SUM(B240:B244)</f>
        <v>15778.988139</v>
      </c>
      <c r="C245" s="257"/>
      <c r="G245" s="24"/>
      <c r="H245" s="24"/>
      <c r="I245" s="24"/>
    </row>
    <row r="246" customFormat="false" ht="15" hidden="false" customHeight="false" outlineLevel="0" collapsed="false">
      <c r="G246" s="24"/>
      <c r="H246" s="24"/>
      <c r="I246" s="24"/>
    </row>
    <row r="247" customFormat="false" ht="15" hidden="false" customHeight="false" outlineLevel="0" collapsed="false">
      <c r="G247" s="24"/>
      <c r="H247" s="24"/>
      <c r="I247" s="24"/>
    </row>
    <row r="248" customFormat="false" ht="15" hidden="false" customHeight="false" outlineLevel="0" collapsed="false">
      <c r="G248" s="24"/>
      <c r="H248" s="24"/>
      <c r="I248" s="24"/>
    </row>
    <row r="249" customFormat="false" ht="15" hidden="false" customHeight="false" outlineLevel="0" collapsed="false">
      <c r="G249" s="24"/>
      <c r="H249" s="24"/>
      <c r="I249" s="24"/>
    </row>
    <row r="250" customFormat="false" ht="28.15" hidden="false" customHeight="true" outlineLevel="0" collapsed="false">
      <c r="A250" s="92" t="s">
        <v>149</v>
      </c>
      <c r="B250" s="264"/>
      <c r="C250" s="233"/>
      <c r="I250" s="24"/>
    </row>
    <row r="251" customFormat="false" ht="15" hidden="false" customHeight="false" outlineLevel="0" collapsed="false">
      <c r="A251" s="265" t="s">
        <v>150</v>
      </c>
      <c r="B251" s="266" t="n">
        <v>2328.985063</v>
      </c>
      <c r="C251" s="267" t="n">
        <f aca="false">B251/$B$255</f>
        <v>0.147600406451183</v>
      </c>
      <c r="I251" s="24"/>
    </row>
    <row r="252" customFormat="false" ht="15" hidden="false" customHeight="false" outlineLevel="0" collapsed="false">
      <c r="A252" s="265" t="s">
        <v>151</v>
      </c>
      <c r="B252" s="266" t="n">
        <v>3619.857568</v>
      </c>
      <c r="C252" s="267" t="n">
        <f aca="false">B252/$B$255</f>
        <v>0.229409993572033</v>
      </c>
      <c r="I252" s="24"/>
    </row>
    <row r="253" customFormat="false" ht="15" hidden="false" customHeight="false" outlineLevel="0" collapsed="false">
      <c r="A253" s="265" t="s">
        <v>152</v>
      </c>
      <c r="B253" s="266" t="n">
        <v>3362.951284</v>
      </c>
      <c r="C253" s="267" t="n">
        <f aca="false">B253/$B$255</f>
        <v>0.21312844993284</v>
      </c>
      <c r="I253" s="24"/>
    </row>
    <row r="254" customFormat="false" ht="15" hidden="false" customHeight="false" outlineLevel="0" collapsed="false">
      <c r="A254" s="265" t="s">
        <v>153</v>
      </c>
      <c r="B254" s="266" t="n">
        <v>6467.194226</v>
      </c>
      <c r="C254" s="267" t="n">
        <f aca="false">B254/$B$255</f>
        <v>0.409861150043943</v>
      </c>
      <c r="I254" s="24"/>
    </row>
    <row r="255" customFormat="false" ht="15" hidden="false" customHeight="false" outlineLevel="0" collapsed="false">
      <c r="A255" s="116"/>
      <c r="B255" s="266" t="n">
        <f aca="false">SUM(B251:B254)</f>
        <v>15778.988141</v>
      </c>
      <c r="C255" s="188"/>
      <c r="I255" s="24"/>
    </row>
    <row r="256" customFormat="false" ht="15" hidden="false" customHeight="false" outlineLevel="0" collapsed="false">
      <c r="A256" s="1" t="s">
        <v>154</v>
      </c>
      <c r="I256" s="24"/>
    </row>
    <row r="257" customFormat="false" ht="15" hidden="false" customHeight="false" outlineLevel="0" collapsed="false">
      <c r="I257" s="24"/>
    </row>
    <row r="258" customFormat="false" ht="15" hidden="false" customHeight="false" outlineLevel="0" collapsed="false">
      <c r="I258" s="24"/>
    </row>
    <row r="259" customFormat="false" ht="15" hidden="false" customHeight="false" outlineLevel="0" collapsed="false">
      <c r="I259" s="24"/>
    </row>
    <row r="260" customFormat="false" ht="15" hidden="false" customHeight="false" outlineLevel="0" collapsed="false">
      <c r="I260" s="24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8" t="s">
        <v>155</v>
      </c>
      <c r="B262" s="48"/>
      <c r="C262" s="48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  <c r="T262" s="48"/>
      <c r="U262" s="48"/>
      <c r="V262" s="48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true" outlineLevel="0" collapsed="false">
      <c r="A264" s="146" t="s">
        <v>156</v>
      </c>
      <c r="B264" s="268"/>
      <c r="C264" s="268"/>
      <c r="D264" s="268"/>
      <c r="E264" s="269"/>
      <c r="G264" s="2"/>
      <c r="I264" s="1"/>
    </row>
    <row r="265" customFormat="false" ht="15" hidden="false" customHeight="true" outlineLevel="0" collapsed="false">
      <c r="A265" s="168" t="s">
        <v>157</v>
      </c>
      <c r="B265" s="247"/>
      <c r="C265" s="248"/>
      <c r="D265" s="65" t="n">
        <v>9766</v>
      </c>
      <c r="E265" s="270" t="n">
        <f aca="false">D265/SUM($D$265:$D$266)</f>
        <v>0.74040940106141</v>
      </c>
      <c r="G265" s="2"/>
      <c r="I265" s="1"/>
    </row>
    <row r="266" customFormat="false" ht="15" hidden="false" customHeight="false" outlineLevel="0" collapsed="false">
      <c r="A266" s="122" t="s">
        <v>158</v>
      </c>
      <c r="B266" s="271"/>
      <c r="C266" s="272"/>
      <c r="D266" s="70" t="n">
        <v>3424</v>
      </c>
      <c r="E266" s="273" t="n">
        <f aca="false">D266/SUM($D$265:$D$266)</f>
        <v>0.25959059893859</v>
      </c>
      <c r="G266" s="2"/>
      <c r="I266" s="1"/>
    </row>
    <row r="267" customFormat="false" ht="15" hidden="false" customHeight="false" outlineLevel="0" collapsed="false">
      <c r="A267" s="116"/>
      <c r="B267" s="116"/>
      <c r="C267" s="77"/>
      <c r="D267" s="187"/>
      <c r="E267" s="188"/>
      <c r="G267" s="2"/>
      <c r="I267" s="1"/>
    </row>
    <row r="268" customFormat="false" ht="15" hidden="false" customHeight="false" outlineLevel="0" collapsed="false">
      <c r="A268" s="116"/>
      <c r="B268" s="116"/>
      <c r="C268" s="77"/>
      <c r="D268" s="187"/>
      <c r="E268" s="188"/>
      <c r="G268" s="2"/>
      <c r="I268" s="1"/>
    </row>
    <row r="269" customFormat="false" ht="15" hidden="false" customHeight="false" outlineLevel="0" collapsed="false">
      <c r="A269" s="116"/>
      <c r="B269" s="116"/>
      <c r="C269" s="77"/>
      <c r="D269" s="187"/>
      <c r="E269" s="188"/>
      <c r="G269" s="2"/>
      <c r="I269" s="1"/>
    </row>
    <row r="270" customFormat="false" ht="15" hidden="false" customHeight="false" outlineLevel="0" collapsed="false">
      <c r="A270" s="116"/>
      <c r="B270" s="116"/>
      <c r="C270" s="77"/>
      <c r="D270" s="187"/>
      <c r="E270" s="188"/>
      <c r="G270" s="2"/>
      <c r="I270" s="1"/>
    </row>
    <row r="271" customFormat="false" ht="15" hidden="false" customHeight="false" outlineLevel="0" collapsed="false">
      <c r="A271" s="193"/>
      <c r="B271" s="193"/>
      <c r="C271" s="274"/>
      <c r="D271" s="75"/>
      <c r="E271" s="45"/>
      <c r="G271" s="2"/>
      <c r="I271" s="1"/>
    </row>
    <row r="272" customFormat="false" ht="15" hidden="false" customHeight="false" outlineLevel="0" collapsed="false">
      <c r="A272" s="193"/>
      <c r="B272" s="193"/>
      <c r="C272" s="274"/>
      <c r="D272" s="75"/>
      <c r="E272" s="45"/>
      <c r="G272" s="2"/>
      <c r="I272" s="1"/>
    </row>
    <row r="273" customFormat="false" ht="15" hidden="false" customHeight="false" outlineLevel="0" collapsed="false">
      <c r="A273" s="193"/>
      <c r="B273" s="193"/>
      <c r="C273" s="274"/>
      <c r="D273" s="75"/>
      <c r="E273" s="45"/>
      <c r="G273" s="2"/>
      <c r="I273" s="1"/>
    </row>
    <row r="274" customFormat="false" ht="15" hidden="false" customHeight="false" outlineLevel="0" collapsed="false">
      <c r="A274" s="193"/>
      <c r="B274" s="193"/>
      <c r="C274" s="274"/>
      <c r="D274" s="75"/>
      <c r="E274" s="45"/>
      <c r="G274" s="2"/>
      <c r="I274" s="1"/>
    </row>
    <row r="275" customFormat="false" ht="15" hidden="false" customHeight="false" outlineLevel="0" collapsed="false">
      <c r="A275" s="193"/>
      <c r="B275" s="193"/>
      <c r="C275" s="274"/>
      <c r="D275" s="75"/>
      <c r="E275" s="45"/>
      <c r="G275" s="2"/>
      <c r="I275" s="1"/>
    </row>
    <row r="276" customFormat="false" ht="33" hidden="false" customHeight="true" outlineLevel="0" collapsed="false">
      <c r="A276" s="193"/>
      <c r="B276" s="193"/>
      <c r="C276" s="274"/>
      <c r="D276" s="75"/>
      <c r="E276" s="45"/>
      <c r="G276" s="2"/>
      <c r="I276" s="1"/>
    </row>
    <row r="277" customFormat="false" ht="15" hidden="false" customHeight="false" outlineLevel="0" collapsed="false">
      <c r="A277" s="193"/>
      <c r="B277" s="193"/>
      <c r="C277" s="274"/>
      <c r="D277" s="75"/>
      <c r="E277" s="45"/>
      <c r="G277" s="2"/>
      <c r="I277" s="1"/>
    </row>
    <row r="278" customFormat="false" ht="15" hidden="false" customHeight="false" outlineLevel="0" collapsed="false">
      <c r="A278" s="193"/>
      <c r="B278" s="193"/>
      <c r="C278" s="274"/>
      <c r="D278" s="75"/>
      <c r="E278" s="45"/>
      <c r="G278" s="2"/>
      <c r="H278" s="194" t="s">
        <v>159</v>
      </c>
      <c r="I278" s="216"/>
      <c r="J278" s="216"/>
      <c r="K278" s="216"/>
      <c r="L278" s="217"/>
      <c r="M278" s="275"/>
      <c r="N278" s="276"/>
    </row>
    <row r="279" customFormat="false" ht="15" hidden="false" customHeight="false" outlineLevel="0" collapsed="false">
      <c r="A279" s="193"/>
      <c r="B279" s="193"/>
      <c r="C279" s="274"/>
      <c r="D279" s="75"/>
      <c r="E279" s="45"/>
      <c r="G279" s="2"/>
      <c r="H279" s="168" t="s">
        <v>160</v>
      </c>
      <c r="I279" s="247"/>
      <c r="J279" s="247"/>
      <c r="K279" s="247"/>
      <c r="L279" s="247"/>
      <c r="M279" s="169" t="n">
        <v>330.560722</v>
      </c>
      <c r="N279" s="277" t="n">
        <f aca="false">M279/SUM($M$279:$M$283)</f>
        <v>0.0250372687198118</v>
      </c>
    </row>
    <row r="280" customFormat="false" ht="15" hidden="false" customHeight="false" outlineLevel="0" collapsed="false">
      <c r="A280" s="193"/>
      <c r="B280" s="193"/>
      <c r="C280" s="274"/>
      <c r="D280" s="75"/>
      <c r="E280" s="45"/>
      <c r="G280" s="2"/>
      <c r="H280" s="99" t="s">
        <v>161</v>
      </c>
      <c r="I280" s="252"/>
      <c r="J280" s="252"/>
      <c r="K280" s="252"/>
      <c r="L280" s="252"/>
      <c r="M280" s="172" t="n">
        <v>890.057238</v>
      </c>
      <c r="N280" s="278" t="n">
        <f aca="false">M280/SUM($M$279:$M$283)</f>
        <v>0.0674145497655935</v>
      </c>
    </row>
    <row r="281" customFormat="false" ht="15" hidden="false" customHeight="false" outlineLevel="0" collapsed="false">
      <c r="A281" s="116"/>
      <c r="B281" s="116"/>
      <c r="C281" s="77"/>
      <c r="D281" s="279"/>
      <c r="E281" s="45"/>
      <c r="H281" s="99" t="s">
        <v>162</v>
      </c>
      <c r="I281" s="252"/>
      <c r="J281" s="252"/>
      <c r="K281" s="252"/>
      <c r="L281" s="252"/>
      <c r="M281" s="172" t="n">
        <v>1070.251783</v>
      </c>
      <c r="N281" s="278" t="n">
        <f aca="false">M281/SUM($M$279:$M$283)</f>
        <v>0.0810628114759162</v>
      </c>
    </row>
    <row r="282" customFormat="false" ht="15" hidden="false" customHeight="false" outlineLevel="0" collapsed="false">
      <c r="H282" s="99" t="s">
        <v>163</v>
      </c>
      <c r="I282" s="252"/>
      <c r="J282" s="252"/>
      <c r="K282" s="252"/>
      <c r="L282" s="252"/>
      <c r="M282" s="172" t="n">
        <v>8754.603906</v>
      </c>
      <c r="N282" s="278" t="n">
        <f aca="false">M282/SUM($M$279:$M$283)</f>
        <v>0.663089580649078</v>
      </c>
    </row>
    <row r="283" customFormat="false" ht="15" hidden="false" customHeight="false" outlineLevel="0" collapsed="false">
      <c r="H283" s="122" t="s">
        <v>164</v>
      </c>
      <c r="I283" s="258"/>
      <c r="J283" s="258"/>
      <c r="K283" s="258"/>
      <c r="L283" s="258"/>
      <c r="M283" s="239" t="n">
        <v>2157.273252</v>
      </c>
      <c r="N283" s="280" t="n">
        <f aca="false">M283/SUM($M$279:$M$283)</f>
        <v>0.163395789389601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92" t="s">
        <v>165</v>
      </c>
      <c r="I285" s="92"/>
      <c r="J285" s="92"/>
      <c r="K285" s="92"/>
      <c r="L285" s="92"/>
      <c r="M285" s="92"/>
      <c r="N285" s="92"/>
    </row>
    <row r="286" customFormat="false" ht="15" hidden="false" customHeight="false" outlineLevel="0" collapsed="false">
      <c r="H286" s="281" t="s">
        <v>166</v>
      </c>
      <c r="I286" s="282"/>
      <c r="J286" s="282"/>
      <c r="K286" s="282"/>
      <c r="L286" s="282"/>
      <c r="M286" s="249" t="n">
        <v>3151.432431</v>
      </c>
      <c r="N286" s="283" t="n">
        <f aca="false">M286/$M$289</f>
        <v>0.199685388345541</v>
      </c>
    </row>
    <row r="287" customFormat="false" ht="15" hidden="false" customHeight="true" outlineLevel="0" collapsed="false">
      <c r="H287" s="284" t="s">
        <v>167</v>
      </c>
      <c r="I287" s="284"/>
      <c r="J287" s="284"/>
      <c r="K287" s="284"/>
      <c r="L287" s="284"/>
      <c r="M287" s="285" t="n">
        <v>9205.71945</v>
      </c>
      <c r="N287" s="283" t="n">
        <f aca="false">M287/$M$289</f>
        <v>0.58330543447192</v>
      </c>
    </row>
    <row r="288" customFormat="false" ht="14.45" hidden="false" customHeight="true" outlineLevel="0" collapsed="false">
      <c r="H288" s="286" t="s">
        <v>168</v>
      </c>
      <c r="I288" s="286"/>
      <c r="J288" s="286"/>
      <c r="K288" s="286"/>
      <c r="L288" s="286"/>
      <c r="M288" s="285" t="n">
        <v>3421.836261</v>
      </c>
      <c r="N288" s="283" t="n">
        <f aca="false">M288/$M$289</f>
        <v>0.21681908706379</v>
      </c>
    </row>
    <row r="289" customFormat="false" ht="14.45" hidden="false" customHeight="true" outlineLevel="0" collapsed="false">
      <c r="H289" s="287" t="s">
        <v>43</v>
      </c>
      <c r="I289" s="287"/>
      <c r="J289" s="287"/>
      <c r="K289" s="287"/>
      <c r="L289" s="287"/>
      <c r="M289" s="288" t="n">
        <f aca="false">B71</f>
        <v>15781.988142</v>
      </c>
      <c r="N289" s="257"/>
    </row>
    <row r="290" customFormat="false" ht="14.45" hidden="false" customHeight="true" outlineLevel="0" collapsed="false">
      <c r="I290" s="24"/>
    </row>
    <row r="291" customFormat="false" ht="14.45" hidden="false" customHeight="true" outlineLevel="0" collapsed="false">
      <c r="H291" s="1"/>
      <c r="I291" s="1"/>
    </row>
    <row r="292" customFormat="false" ht="15" hidden="false" customHeight="false" outlineLevel="0" collapsed="false">
      <c r="H292" s="1"/>
      <c r="I292" s="2"/>
    </row>
    <row r="293" customFormat="false" ht="15.75" hidden="false" customHeight="false" outlineLevel="0" collapsed="false">
      <c r="A293" s="212" t="s">
        <v>169</v>
      </c>
      <c r="B293" s="213"/>
      <c r="C293" s="213"/>
      <c r="D293" s="213"/>
      <c r="E293" s="213"/>
      <c r="F293" s="213"/>
      <c r="G293" s="213"/>
      <c r="H293" s="213"/>
      <c r="I293" s="213"/>
      <c r="J293" s="213"/>
      <c r="K293" s="213"/>
      <c r="L293" s="213"/>
      <c r="M293" s="213"/>
      <c r="N293" s="213"/>
      <c r="O293" s="213"/>
      <c r="P293" s="213"/>
      <c r="Q293" s="213"/>
      <c r="R293" s="213"/>
      <c r="S293" s="213"/>
      <c r="T293" s="213"/>
      <c r="U293" s="213"/>
      <c r="V293" s="213"/>
    </row>
    <row r="294" customFormat="false" ht="1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8"/>
      <c r="J294" s="2"/>
      <c r="P294" s="10"/>
      <c r="Q294" s="10"/>
      <c r="R294" s="10"/>
      <c r="S294" s="10"/>
      <c r="T294" s="10"/>
      <c r="U294" s="10"/>
      <c r="V294" s="10"/>
    </row>
    <row r="295" customFormat="false" ht="24" hidden="false" customHeight="true" outlineLevel="0" collapsed="false">
      <c r="A295" s="230" t="s">
        <v>170</v>
      </c>
      <c r="B295" s="230"/>
      <c r="C295" s="230"/>
      <c r="D295" s="230"/>
      <c r="E295" s="230"/>
      <c r="F295" s="230"/>
      <c r="H295" s="1"/>
      <c r="I295" s="2"/>
      <c r="J295" s="2"/>
    </row>
    <row r="296" customFormat="false" ht="24" hidden="false" customHeight="true" outlineLevel="0" collapsed="false">
      <c r="A296" s="289" t="s">
        <v>171</v>
      </c>
      <c r="B296" s="289"/>
      <c r="C296" s="289"/>
      <c r="D296" s="289"/>
      <c r="E296" s="289"/>
      <c r="F296" s="290" t="n">
        <v>2113</v>
      </c>
      <c r="H296" s="1"/>
      <c r="I296" s="2"/>
      <c r="J296" s="2"/>
    </row>
    <row r="297" customFormat="false" ht="24" hidden="false" customHeight="true" outlineLevel="0" collapsed="false">
      <c r="A297" s="291" t="s">
        <v>172</v>
      </c>
      <c r="B297" s="291"/>
      <c r="C297" s="291"/>
      <c r="D297" s="291"/>
      <c r="E297" s="291"/>
      <c r="F297" s="292" t="n">
        <v>38</v>
      </c>
      <c r="H297" s="1"/>
      <c r="I297" s="2"/>
      <c r="J297" s="2"/>
    </row>
    <row r="298" customFormat="false" ht="24" hidden="false" customHeight="true" outlineLevel="0" collapsed="false">
      <c r="A298" s="291" t="s">
        <v>173</v>
      </c>
      <c r="B298" s="291"/>
      <c r="C298" s="291"/>
      <c r="D298" s="291"/>
      <c r="E298" s="291"/>
      <c r="F298" s="292" t="n">
        <v>20</v>
      </c>
      <c r="H298" s="1"/>
      <c r="I298" s="2"/>
      <c r="J298" s="2"/>
    </row>
    <row r="299" customFormat="false" ht="24" hidden="false" customHeight="true" outlineLevel="0" collapsed="false">
      <c r="A299" s="291" t="s">
        <v>174</v>
      </c>
      <c r="B299" s="291"/>
      <c r="C299" s="291"/>
      <c r="D299" s="291"/>
      <c r="E299" s="291"/>
      <c r="F299" s="292" t="n">
        <v>5</v>
      </c>
      <c r="H299" s="1"/>
      <c r="I299" s="2"/>
      <c r="J299" s="2"/>
    </row>
    <row r="300" customFormat="false" ht="24" hidden="false" customHeight="true" outlineLevel="0" collapsed="false">
      <c r="A300" s="291" t="s">
        <v>175</v>
      </c>
      <c r="B300" s="291"/>
      <c r="C300" s="291"/>
      <c r="D300" s="291"/>
      <c r="E300" s="291"/>
      <c r="F300" s="292" t="n">
        <v>1</v>
      </c>
      <c r="H300" s="1"/>
      <c r="I300" s="2"/>
      <c r="J300" s="2"/>
    </row>
    <row r="301" customFormat="false" ht="24" hidden="false" customHeight="true" outlineLevel="0" collapsed="false">
      <c r="A301" s="291" t="s">
        <v>176</v>
      </c>
      <c r="B301" s="291"/>
      <c r="C301" s="291"/>
      <c r="D301" s="291"/>
      <c r="E301" s="291"/>
      <c r="F301" s="292" t="n">
        <v>51</v>
      </c>
      <c r="H301" s="1"/>
      <c r="I301" s="2"/>
      <c r="J301" s="2"/>
    </row>
    <row r="302" customFormat="false" ht="24" hidden="false" customHeight="true" outlineLevel="0" collapsed="false">
      <c r="A302" s="291" t="s">
        <v>177</v>
      </c>
      <c r="B302" s="291"/>
      <c r="C302" s="291"/>
      <c r="D302" s="291"/>
      <c r="E302" s="291"/>
      <c r="F302" s="292" t="n">
        <v>360</v>
      </c>
      <c r="H302" s="1"/>
      <c r="I302" s="2"/>
      <c r="J302" s="2"/>
      <c r="L302" s="24"/>
    </row>
    <row r="303" customFormat="false" ht="24" hidden="false" customHeight="true" outlineLevel="0" collapsed="false">
      <c r="A303" s="291" t="s">
        <v>178</v>
      </c>
      <c r="B303" s="291"/>
      <c r="C303" s="291"/>
      <c r="D303" s="291"/>
      <c r="E303" s="291"/>
      <c r="F303" s="292" t="n">
        <v>392</v>
      </c>
      <c r="H303" s="1"/>
      <c r="I303" s="2"/>
      <c r="J303" s="2"/>
    </row>
    <row r="304" customFormat="false" ht="24" hidden="false" customHeight="true" outlineLevel="0" collapsed="false">
      <c r="A304" s="291" t="s">
        <v>179</v>
      </c>
      <c r="B304" s="291"/>
      <c r="C304" s="291"/>
      <c r="D304" s="291"/>
      <c r="E304" s="291"/>
      <c r="F304" s="292" t="n">
        <v>50</v>
      </c>
      <c r="H304" s="1"/>
      <c r="I304" s="2"/>
      <c r="J304" s="2"/>
    </row>
    <row r="305" customFormat="false" ht="24" hidden="false" customHeight="true" outlineLevel="0" collapsed="false">
      <c r="A305" s="291" t="s">
        <v>180</v>
      </c>
      <c r="B305" s="291"/>
      <c r="C305" s="291"/>
      <c r="D305" s="291"/>
      <c r="E305" s="291"/>
      <c r="F305" s="292" t="n">
        <v>79</v>
      </c>
      <c r="H305" s="1"/>
      <c r="I305" s="2"/>
      <c r="J305" s="2"/>
    </row>
    <row r="306" customFormat="false" ht="24" hidden="false" customHeight="true" outlineLevel="0" collapsed="false">
      <c r="A306" s="293" t="s">
        <v>181</v>
      </c>
      <c r="B306" s="293"/>
      <c r="C306" s="293"/>
      <c r="D306" s="293"/>
      <c r="E306" s="293"/>
      <c r="F306" s="292" t="n">
        <v>76</v>
      </c>
      <c r="H306" s="1"/>
      <c r="I306" s="2"/>
      <c r="J306" s="2"/>
    </row>
    <row r="307" customFormat="false" ht="24" hidden="false" customHeight="true" outlineLevel="0" collapsed="false">
      <c r="A307" s="293" t="s">
        <v>182</v>
      </c>
      <c r="B307" s="293"/>
      <c r="C307" s="293"/>
      <c r="D307" s="293"/>
      <c r="E307" s="293"/>
      <c r="F307" s="292" t="n">
        <v>69</v>
      </c>
      <c r="H307" s="1"/>
      <c r="I307" s="2"/>
      <c r="J307" s="2"/>
    </row>
    <row r="308" customFormat="false" ht="24" hidden="false" customHeight="true" outlineLevel="0" collapsed="false">
      <c r="A308" s="291" t="s">
        <v>183</v>
      </c>
      <c r="B308" s="291"/>
      <c r="C308" s="291"/>
      <c r="D308" s="291"/>
      <c r="E308" s="291"/>
      <c r="F308" s="292" t="n">
        <v>128</v>
      </c>
      <c r="H308" s="1"/>
      <c r="I308" s="2"/>
      <c r="J308" s="2"/>
    </row>
    <row r="309" customFormat="false" ht="24" hidden="false" customHeight="true" outlineLevel="0" collapsed="false">
      <c r="A309" s="291" t="s">
        <v>184</v>
      </c>
      <c r="B309" s="291"/>
      <c r="C309" s="291"/>
      <c r="D309" s="291"/>
      <c r="E309" s="291"/>
      <c r="F309" s="292" t="n">
        <v>355</v>
      </c>
      <c r="H309" s="1"/>
      <c r="I309" s="2"/>
      <c r="J309" s="2"/>
    </row>
    <row r="310" customFormat="false" ht="24" hidden="false" customHeight="true" outlineLevel="0" collapsed="false">
      <c r="A310" s="291" t="s">
        <v>185</v>
      </c>
      <c r="B310" s="291"/>
      <c r="C310" s="291"/>
      <c r="D310" s="291"/>
      <c r="E310" s="291"/>
      <c r="F310" s="292" t="n">
        <v>353</v>
      </c>
      <c r="H310" s="1"/>
      <c r="I310" s="2"/>
      <c r="J310" s="2"/>
    </row>
    <row r="311" customFormat="false" ht="24" hidden="false" customHeight="true" outlineLevel="0" collapsed="false">
      <c r="A311" s="291" t="s">
        <v>186</v>
      </c>
      <c r="B311" s="291"/>
      <c r="C311" s="291"/>
      <c r="D311" s="291"/>
      <c r="E311" s="291"/>
      <c r="F311" s="292" t="n">
        <v>136</v>
      </c>
      <c r="H311" s="1"/>
      <c r="I311" s="2"/>
      <c r="J311" s="2"/>
    </row>
    <row r="312" customFormat="false" ht="15" hidden="false" customHeight="false" outlineLevel="0" collapsed="false">
      <c r="H312" s="1"/>
      <c r="I312" s="2"/>
      <c r="J312" s="2"/>
    </row>
    <row r="313" customFormat="false" ht="15" hidden="false" customHeight="false" outlineLevel="0" collapsed="false">
      <c r="A313" s="230" t="s">
        <v>187</v>
      </c>
      <c r="B313" s="230"/>
      <c r="C313" s="230"/>
      <c r="D313" s="230"/>
      <c r="E313" s="230"/>
      <c r="F313" s="230"/>
      <c r="G313" s="230"/>
      <c r="H313" s="1"/>
      <c r="I313" s="2"/>
      <c r="J313" s="2"/>
    </row>
    <row r="314" customFormat="false" ht="14.45" hidden="false" customHeight="true" outlineLevel="0" collapsed="false">
      <c r="A314" s="294" t="s">
        <v>188</v>
      </c>
      <c r="B314" s="294"/>
      <c r="C314" s="294"/>
      <c r="D314" s="294"/>
      <c r="E314" s="294"/>
      <c r="F314" s="169" t="n">
        <v>2113</v>
      </c>
      <c r="G314" s="295"/>
      <c r="H314" s="1"/>
      <c r="I314" s="2"/>
      <c r="J314" s="2"/>
    </row>
    <row r="315" customFormat="false" ht="14.45" hidden="false" customHeight="true" outlineLevel="0" collapsed="false">
      <c r="A315" s="296" t="s">
        <v>189</v>
      </c>
      <c r="B315" s="296"/>
      <c r="C315" s="296"/>
      <c r="D315" s="296"/>
      <c r="E315" s="296"/>
      <c r="F315" s="297" t="n">
        <v>1438</v>
      </c>
      <c r="G315" s="58" t="n">
        <f aca="false">F315/$F$314</f>
        <v>0.680548982489352</v>
      </c>
      <c r="H315" s="1"/>
      <c r="I315" s="2"/>
      <c r="J315" s="2"/>
    </row>
    <row r="316" customFormat="false" ht="14.45" hidden="false" customHeight="true" outlineLevel="0" collapsed="false">
      <c r="A316" s="296" t="s">
        <v>190</v>
      </c>
      <c r="B316" s="296"/>
      <c r="C316" s="296"/>
      <c r="D316" s="296"/>
      <c r="E316" s="296"/>
      <c r="F316" s="297" t="n">
        <v>647</v>
      </c>
      <c r="G316" s="58" t="n">
        <f aca="false">F316/$F$314</f>
        <v>0.30619971604354</v>
      </c>
      <c r="H316" s="1"/>
      <c r="I316" s="2"/>
      <c r="J316" s="2"/>
    </row>
    <row r="317" customFormat="false" ht="14.45" hidden="false" customHeight="true" outlineLevel="0" collapsed="false">
      <c r="A317" s="298" t="s">
        <v>191</v>
      </c>
      <c r="B317" s="298"/>
      <c r="C317" s="298"/>
      <c r="D317" s="298"/>
      <c r="E317" s="298"/>
      <c r="F317" s="299" t="n">
        <v>28</v>
      </c>
      <c r="G317" s="71" t="n">
        <f aca="false">F317/$F$314</f>
        <v>0.0132513014671084</v>
      </c>
      <c r="H317" s="1"/>
      <c r="I317" s="2"/>
      <c r="J317" s="2"/>
    </row>
    <row r="318" customFormat="false" ht="15" hidden="false" customHeight="false" outlineLevel="0" collapsed="false">
      <c r="H318" s="1"/>
      <c r="I318" s="2"/>
      <c r="J318" s="2"/>
    </row>
    <row r="319" customFormat="false" ht="20.1" hidden="false" customHeight="true" outlineLevel="0" collapsed="false">
      <c r="A319" s="300" t="s">
        <v>192</v>
      </c>
      <c r="B319" s="300"/>
      <c r="C319" s="300"/>
      <c r="D319" s="300"/>
      <c r="E319" s="300"/>
      <c r="F319" s="300"/>
      <c r="G319" s="300"/>
      <c r="H319" s="300"/>
      <c r="I319" s="300"/>
      <c r="J319" s="300"/>
      <c r="K319" s="300"/>
      <c r="L319" s="300"/>
      <c r="M319" s="300"/>
      <c r="N319" s="300"/>
      <c r="O319" s="300"/>
      <c r="P319" s="300"/>
      <c r="Q319" s="300"/>
      <c r="R319" s="300"/>
      <c r="S319" s="300"/>
      <c r="T319" s="300"/>
      <c r="U319" s="300"/>
      <c r="V319" s="300"/>
    </row>
    <row r="320" customFormat="false" ht="15" hidden="false" customHeight="false" outlineLevel="0" collapsed="false">
      <c r="H320" s="1"/>
      <c r="I320" s="2"/>
      <c r="J320" s="2"/>
    </row>
    <row r="321" customFormat="false" ht="15" hidden="false" customHeight="false" outlineLevel="0" collapsed="false">
      <c r="A321" s="301" t="s">
        <v>193</v>
      </c>
      <c r="B321" s="301"/>
      <c r="D321" s="301" t="s">
        <v>194</v>
      </c>
      <c r="E321" s="301"/>
      <c r="F321" s="301"/>
      <c r="G321" s="301"/>
      <c r="H321" s="301"/>
      <c r="I321" s="301"/>
      <c r="K321" s="302" t="s">
        <v>195</v>
      </c>
      <c r="L321" s="302"/>
      <c r="M321" s="302"/>
      <c r="N321" s="302"/>
      <c r="O321" s="302"/>
      <c r="P321" s="302"/>
      <c r="Q321" s="302"/>
    </row>
    <row r="322" customFormat="false" ht="15" hidden="false" customHeight="false" outlineLevel="0" collapsed="false">
      <c r="A322" s="151" t="s">
        <v>196</v>
      </c>
      <c r="B322" s="151" t="n">
        <v>1</v>
      </c>
      <c r="D322" s="303" t="s">
        <v>197</v>
      </c>
      <c r="E322" s="303"/>
      <c r="F322" s="303"/>
      <c r="G322" s="303"/>
      <c r="H322" s="303"/>
      <c r="I322" s="151" t="n">
        <v>41</v>
      </c>
      <c r="K322" s="304" t="s">
        <v>198</v>
      </c>
      <c r="L322" s="304"/>
      <c r="M322" s="304"/>
      <c r="N322" s="304"/>
      <c r="O322" s="304"/>
      <c r="P322" s="304"/>
      <c r="Q322" s="151" t="n">
        <v>0</v>
      </c>
    </row>
    <row r="323" customFormat="false" ht="15" hidden="false" customHeight="false" outlineLevel="0" collapsed="false">
      <c r="A323" s="151" t="s">
        <v>199</v>
      </c>
      <c r="B323" s="151" t="n">
        <v>4</v>
      </c>
      <c r="D323" s="305" t="s">
        <v>200</v>
      </c>
      <c r="E323" s="305"/>
      <c r="F323" s="305"/>
      <c r="G323" s="305"/>
      <c r="H323" s="305"/>
      <c r="I323" s="151" t="n">
        <v>3</v>
      </c>
      <c r="K323" s="304" t="s">
        <v>201</v>
      </c>
      <c r="L323" s="304"/>
      <c r="M323" s="304"/>
      <c r="N323" s="304"/>
      <c r="O323" s="304"/>
      <c r="P323" s="304"/>
      <c r="Q323" s="151" t="n">
        <v>0</v>
      </c>
    </row>
    <row r="324" customFormat="false" ht="15" hidden="false" customHeight="false" outlineLevel="0" collapsed="false">
      <c r="A324" s="151" t="s">
        <v>202</v>
      </c>
      <c r="B324" s="151" t="n">
        <v>4</v>
      </c>
      <c r="C324" s="191"/>
      <c r="D324" s="305" t="s">
        <v>203</v>
      </c>
      <c r="E324" s="305"/>
      <c r="F324" s="305"/>
      <c r="G324" s="305"/>
      <c r="H324" s="305"/>
      <c r="I324" s="151" t="n">
        <v>5</v>
      </c>
      <c r="K324" s="304" t="s">
        <v>204</v>
      </c>
      <c r="L324" s="304"/>
      <c r="M324" s="304"/>
      <c r="N324" s="304"/>
      <c r="O324" s="304"/>
      <c r="P324" s="304"/>
      <c r="Q324" s="151" t="n">
        <v>1</v>
      </c>
    </row>
    <row r="325" customFormat="false" ht="15" hidden="false" customHeight="false" outlineLevel="0" collapsed="false">
      <c r="A325" s="151" t="s">
        <v>205</v>
      </c>
      <c r="B325" s="151" t="n">
        <v>2</v>
      </c>
      <c r="C325" s="11"/>
      <c r="D325" s="306" t="s">
        <v>206</v>
      </c>
      <c r="E325" s="306"/>
      <c r="F325" s="306"/>
      <c r="G325" s="306"/>
      <c r="H325" s="306"/>
      <c r="I325" s="151" t="n">
        <v>1</v>
      </c>
      <c r="K325" s="304" t="s">
        <v>207</v>
      </c>
      <c r="L325" s="304"/>
      <c r="M325" s="304"/>
      <c r="N325" s="304"/>
      <c r="O325" s="304"/>
      <c r="P325" s="304"/>
      <c r="Q325" s="151" t="n">
        <v>0</v>
      </c>
    </row>
    <row r="326" customFormat="false" ht="15" hidden="false" customHeight="false" outlineLevel="0" collapsed="false">
      <c r="A326" s="151" t="s">
        <v>208</v>
      </c>
      <c r="B326" s="151" t="n">
        <v>11</v>
      </c>
      <c r="C326" s="11"/>
      <c r="D326" s="265" t="s">
        <v>209</v>
      </c>
      <c r="E326" s="265"/>
      <c r="F326" s="265"/>
      <c r="G326" s="265"/>
      <c r="H326" s="265"/>
      <c r="I326" s="151" t="n">
        <v>2</v>
      </c>
      <c r="K326" s="304" t="s">
        <v>210</v>
      </c>
      <c r="L326" s="304"/>
      <c r="M326" s="304"/>
      <c r="N326" s="304"/>
      <c r="O326" s="304"/>
      <c r="P326" s="304"/>
      <c r="Q326" s="151" t="n">
        <v>0</v>
      </c>
    </row>
    <row r="327" customFormat="false" ht="15" hidden="false" customHeight="false" outlineLevel="0" collapsed="false">
      <c r="A327" s="151" t="s">
        <v>211</v>
      </c>
      <c r="B327" s="151" t="n">
        <v>21</v>
      </c>
      <c r="D327" s="265" t="s">
        <v>212</v>
      </c>
      <c r="E327" s="265"/>
      <c r="F327" s="265"/>
      <c r="G327" s="265"/>
      <c r="H327" s="265"/>
      <c r="I327" s="151" t="n">
        <v>0</v>
      </c>
      <c r="K327" s="304" t="s">
        <v>213</v>
      </c>
      <c r="L327" s="304"/>
      <c r="M327" s="304"/>
      <c r="N327" s="304"/>
      <c r="O327" s="304"/>
      <c r="P327" s="304"/>
      <c r="Q327" s="151" t="n">
        <v>0</v>
      </c>
    </row>
    <row r="328" customFormat="false" ht="15" hidden="false" customHeight="false" outlineLevel="0" collapsed="false">
      <c r="A328" s="151" t="s">
        <v>214</v>
      </c>
      <c r="B328" s="151" t="n">
        <v>13</v>
      </c>
      <c r="D328" s="305" t="s">
        <v>215</v>
      </c>
      <c r="E328" s="305"/>
      <c r="F328" s="305"/>
      <c r="G328" s="305"/>
      <c r="H328" s="305"/>
      <c r="I328" s="151" t="n">
        <v>7</v>
      </c>
      <c r="K328" s="304" t="s">
        <v>216</v>
      </c>
      <c r="L328" s="304"/>
      <c r="M328" s="304"/>
      <c r="N328" s="304"/>
      <c r="O328" s="304"/>
      <c r="P328" s="304"/>
      <c r="Q328" s="151" t="n">
        <v>0</v>
      </c>
    </row>
    <row r="329" customFormat="false" ht="15" hidden="false" customHeight="false" outlineLevel="0" collapsed="false">
      <c r="A329" s="151" t="s">
        <v>217</v>
      </c>
      <c r="B329" s="151" t="n">
        <v>1</v>
      </c>
      <c r="D329" s="305" t="s">
        <v>218</v>
      </c>
      <c r="E329" s="305"/>
      <c r="F329" s="305"/>
      <c r="G329" s="305"/>
      <c r="H329" s="305"/>
      <c r="I329" s="151" t="n">
        <v>3</v>
      </c>
      <c r="K329" s="304" t="s">
        <v>219</v>
      </c>
      <c r="L329" s="304"/>
      <c r="M329" s="304"/>
      <c r="N329" s="304"/>
      <c r="O329" s="304"/>
      <c r="P329" s="304"/>
      <c r="Q329" s="151" t="n">
        <v>0</v>
      </c>
    </row>
    <row r="330" customFormat="false" ht="15" hidden="false" customHeight="false" outlineLevel="0" collapsed="false">
      <c r="A330" s="151" t="s">
        <v>220</v>
      </c>
      <c r="B330" s="151" t="n">
        <v>0</v>
      </c>
      <c r="D330" s="305" t="s">
        <v>221</v>
      </c>
      <c r="E330" s="305"/>
      <c r="F330" s="305"/>
      <c r="G330" s="305"/>
      <c r="H330" s="305"/>
      <c r="I330" s="151" t="n">
        <v>4</v>
      </c>
      <c r="K330" s="304" t="s">
        <v>222</v>
      </c>
      <c r="L330" s="304"/>
      <c r="M330" s="304"/>
      <c r="N330" s="304"/>
      <c r="O330" s="304"/>
      <c r="P330" s="304"/>
      <c r="Q330" s="151" t="n">
        <v>0</v>
      </c>
    </row>
    <row r="331" customFormat="false" ht="15" hidden="false" customHeight="false" outlineLevel="0" collapsed="false">
      <c r="A331" s="151" t="s">
        <v>223</v>
      </c>
      <c r="B331" s="151" t="n">
        <v>6</v>
      </c>
      <c r="D331" s="305" t="s">
        <v>224</v>
      </c>
      <c r="E331" s="305"/>
      <c r="F331" s="305"/>
      <c r="G331" s="305"/>
      <c r="H331" s="305"/>
      <c r="I331" s="151" t="n">
        <v>2</v>
      </c>
      <c r="K331" s="304" t="s">
        <v>225</v>
      </c>
      <c r="L331" s="304"/>
      <c r="M331" s="304"/>
      <c r="N331" s="304"/>
      <c r="O331" s="304"/>
      <c r="P331" s="304"/>
      <c r="Q331" s="151" t="n">
        <v>0</v>
      </c>
    </row>
    <row r="332" customFormat="false" ht="15" hidden="false" customHeight="false" outlineLevel="0" collapsed="false">
      <c r="A332" s="151" t="s">
        <v>226</v>
      </c>
      <c r="B332" s="151" t="n">
        <v>7</v>
      </c>
      <c r="D332" s="305" t="s">
        <v>227</v>
      </c>
      <c r="E332" s="305"/>
      <c r="F332" s="305"/>
      <c r="G332" s="305"/>
      <c r="H332" s="305"/>
      <c r="I332" s="151" t="n">
        <v>1</v>
      </c>
      <c r="K332" s="304" t="s">
        <v>228</v>
      </c>
      <c r="L332" s="304"/>
      <c r="M332" s="304"/>
      <c r="N332" s="304"/>
      <c r="O332" s="304"/>
      <c r="P332" s="304"/>
      <c r="Q332" s="151" t="n">
        <v>0</v>
      </c>
    </row>
    <row r="333" customFormat="false" ht="15" hidden="false" customHeight="false" outlineLevel="0" collapsed="false">
      <c r="A333" s="151" t="s">
        <v>229</v>
      </c>
      <c r="B333" s="151" t="n">
        <v>6</v>
      </c>
      <c r="D333" s="305" t="s">
        <v>230</v>
      </c>
      <c r="E333" s="305"/>
      <c r="F333" s="305"/>
      <c r="G333" s="305"/>
      <c r="H333" s="305"/>
      <c r="I333" s="151" t="n">
        <v>5</v>
      </c>
      <c r="K333" s="304" t="s">
        <v>231</v>
      </c>
      <c r="L333" s="304"/>
      <c r="M333" s="304"/>
      <c r="N333" s="304"/>
      <c r="O333" s="304"/>
      <c r="P333" s="304"/>
      <c r="Q333" s="151" t="n">
        <v>0</v>
      </c>
    </row>
    <row r="334" customFormat="false" ht="15" hidden="false" customHeight="false" outlineLevel="0" collapsed="false">
      <c r="A334" s="151" t="s">
        <v>232</v>
      </c>
      <c r="B334" s="151" t="n">
        <v>0</v>
      </c>
      <c r="D334" s="305" t="s">
        <v>233</v>
      </c>
      <c r="E334" s="305"/>
      <c r="F334" s="305"/>
      <c r="G334" s="305"/>
      <c r="H334" s="305"/>
      <c r="I334" s="151" t="n">
        <v>0</v>
      </c>
      <c r="K334" s="304" t="s">
        <v>234</v>
      </c>
      <c r="L334" s="304"/>
      <c r="M334" s="304"/>
      <c r="N334" s="304"/>
      <c r="O334" s="304"/>
      <c r="P334" s="304"/>
      <c r="Q334" s="151" t="n">
        <v>0</v>
      </c>
    </row>
    <row r="335" customFormat="false" ht="15" hidden="false" customHeight="false" outlineLevel="0" collapsed="false">
      <c r="A335" s="151" t="s">
        <v>235</v>
      </c>
      <c r="B335" s="151" t="n">
        <v>1</v>
      </c>
      <c r="D335" s="305" t="s">
        <v>236</v>
      </c>
      <c r="E335" s="305"/>
      <c r="F335" s="305"/>
      <c r="G335" s="305"/>
      <c r="H335" s="305"/>
      <c r="I335" s="151" t="n">
        <v>31</v>
      </c>
      <c r="K335" s="304" t="s">
        <v>237</v>
      </c>
      <c r="L335" s="304"/>
      <c r="M335" s="304"/>
      <c r="N335" s="304"/>
      <c r="O335" s="304"/>
      <c r="P335" s="304"/>
      <c r="Q335" s="151" t="n">
        <v>16</v>
      </c>
    </row>
    <row r="336" customFormat="false" ht="15" hidden="false" customHeight="false" outlineLevel="0" collapsed="false">
      <c r="A336" s="151" t="s">
        <v>238</v>
      </c>
      <c r="B336" s="151" t="n">
        <v>1</v>
      </c>
      <c r="D336" s="305" t="s">
        <v>239</v>
      </c>
      <c r="E336" s="305"/>
      <c r="F336" s="305"/>
      <c r="G336" s="305"/>
      <c r="H336" s="305"/>
      <c r="I336" s="151" t="n">
        <v>2</v>
      </c>
      <c r="K336" s="304" t="s">
        <v>240</v>
      </c>
      <c r="L336" s="304"/>
      <c r="M336" s="304"/>
      <c r="N336" s="304"/>
      <c r="O336" s="304"/>
      <c r="P336" s="304"/>
      <c r="Q336" s="151" t="n">
        <v>0</v>
      </c>
    </row>
    <row r="337" customFormat="false" ht="15" hidden="false" customHeight="false" outlineLevel="0" collapsed="false">
      <c r="A337" s="151" t="s">
        <v>241</v>
      </c>
      <c r="B337" s="151" t="n">
        <v>3</v>
      </c>
      <c r="D337" s="305" t="s">
        <v>242</v>
      </c>
      <c r="E337" s="305"/>
      <c r="F337" s="305"/>
      <c r="G337" s="305"/>
      <c r="H337" s="305"/>
      <c r="I337" s="151" t="n">
        <v>46</v>
      </c>
      <c r="K337" s="304" t="s">
        <v>243</v>
      </c>
      <c r="L337" s="304"/>
      <c r="M337" s="304"/>
      <c r="N337" s="304"/>
      <c r="O337" s="304"/>
      <c r="P337" s="304"/>
      <c r="Q337" s="151" t="n">
        <v>1</v>
      </c>
    </row>
    <row r="338" customFormat="false" ht="15" hidden="false" customHeight="false" outlineLevel="0" collapsed="false">
      <c r="A338" s="151" t="s">
        <v>244</v>
      </c>
      <c r="B338" s="151" t="n">
        <v>1</v>
      </c>
      <c r="D338" s="305" t="s">
        <v>245</v>
      </c>
      <c r="E338" s="305"/>
      <c r="F338" s="305"/>
      <c r="G338" s="305"/>
      <c r="H338" s="305"/>
      <c r="I338" s="151" t="n">
        <v>49</v>
      </c>
      <c r="K338" s="304" t="s">
        <v>246</v>
      </c>
      <c r="L338" s="304"/>
      <c r="M338" s="304"/>
      <c r="N338" s="304"/>
      <c r="O338" s="304"/>
      <c r="P338" s="304"/>
      <c r="Q338" s="151" t="n">
        <v>0</v>
      </c>
    </row>
    <row r="339" customFormat="false" ht="15" hidden="false" customHeight="false" outlineLevel="0" collapsed="false">
      <c r="A339" s="151" t="s">
        <v>247</v>
      </c>
      <c r="B339" s="151" t="n">
        <v>4</v>
      </c>
      <c r="D339" s="305" t="s">
        <v>248</v>
      </c>
      <c r="E339" s="305"/>
      <c r="F339" s="305"/>
      <c r="G339" s="305"/>
      <c r="H339" s="305"/>
      <c r="I339" s="151" t="n">
        <v>28</v>
      </c>
      <c r="K339" s="304" t="s">
        <v>249</v>
      </c>
      <c r="L339" s="304"/>
      <c r="M339" s="304"/>
      <c r="N339" s="304"/>
      <c r="O339" s="304"/>
      <c r="P339" s="304"/>
      <c r="Q339" s="151" t="n">
        <v>0</v>
      </c>
    </row>
    <row r="340" customFormat="false" ht="15" hidden="false" customHeight="false" outlineLevel="0" collapsed="false">
      <c r="A340" s="151" t="s">
        <v>250</v>
      </c>
      <c r="B340" s="151" t="n">
        <v>3</v>
      </c>
      <c r="D340" s="305" t="s">
        <v>251</v>
      </c>
      <c r="E340" s="305"/>
      <c r="F340" s="305"/>
      <c r="G340" s="305"/>
      <c r="H340" s="305"/>
      <c r="I340" s="151" t="n">
        <v>3</v>
      </c>
      <c r="K340" s="304" t="s">
        <v>252</v>
      </c>
      <c r="L340" s="304"/>
      <c r="M340" s="304"/>
      <c r="N340" s="304"/>
      <c r="O340" s="304"/>
      <c r="P340" s="304"/>
      <c r="Q340" s="151" t="n">
        <v>35</v>
      </c>
    </row>
    <row r="341" customFormat="false" ht="15" hidden="false" customHeight="false" outlineLevel="0" collapsed="false">
      <c r="A341" s="151" t="s">
        <v>253</v>
      </c>
      <c r="B341" s="151" t="n">
        <v>0</v>
      </c>
      <c r="D341" s="305" t="s">
        <v>254</v>
      </c>
      <c r="E341" s="305"/>
      <c r="F341" s="305"/>
      <c r="G341" s="305"/>
      <c r="H341" s="305"/>
      <c r="I341" s="151" t="n">
        <v>9</v>
      </c>
      <c r="K341" s="304" t="s">
        <v>255</v>
      </c>
      <c r="L341" s="304"/>
      <c r="M341" s="304"/>
      <c r="N341" s="304"/>
      <c r="O341" s="304"/>
      <c r="P341" s="304"/>
      <c r="Q341" s="151" t="n">
        <v>2</v>
      </c>
    </row>
    <row r="342" customFormat="false" ht="15" hidden="false" customHeight="false" outlineLevel="0" collapsed="false">
      <c r="A342" s="151" t="s">
        <v>256</v>
      </c>
      <c r="B342" s="151" t="n">
        <v>4</v>
      </c>
      <c r="D342" s="305" t="s">
        <v>257</v>
      </c>
      <c r="E342" s="305"/>
      <c r="F342" s="305"/>
      <c r="G342" s="305"/>
      <c r="H342" s="305"/>
      <c r="I342" s="151" t="n">
        <v>0</v>
      </c>
      <c r="K342" s="304" t="s">
        <v>258</v>
      </c>
      <c r="L342" s="304"/>
      <c r="M342" s="304"/>
      <c r="N342" s="304"/>
      <c r="O342" s="304"/>
      <c r="P342" s="304"/>
      <c r="Q342" s="151" t="n">
        <v>3</v>
      </c>
    </row>
    <row r="343" customFormat="false" ht="15" hidden="false" customHeight="false" outlineLevel="0" collapsed="false">
      <c r="A343" s="151" t="s">
        <v>259</v>
      </c>
      <c r="B343" s="151" t="n">
        <v>3</v>
      </c>
      <c r="D343" s="305" t="s">
        <v>260</v>
      </c>
      <c r="E343" s="305"/>
      <c r="F343" s="305"/>
      <c r="G343" s="305"/>
      <c r="H343" s="305"/>
      <c r="I343" s="151" t="n">
        <v>0</v>
      </c>
      <c r="K343" s="304" t="s">
        <v>261</v>
      </c>
      <c r="L343" s="304"/>
      <c r="M343" s="304"/>
      <c r="N343" s="304"/>
      <c r="O343" s="304"/>
      <c r="P343" s="304"/>
      <c r="Q343" s="151" t="n">
        <v>6</v>
      </c>
    </row>
    <row r="344" customFormat="false" ht="15" hidden="false" customHeight="false" outlineLevel="0" collapsed="false">
      <c r="A344" s="151" t="s">
        <v>262</v>
      </c>
      <c r="B344" s="151" t="n">
        <v>0</v>
      </c>
      <c r="D344" s="305" t="s">
        <v>263</v>
      </c>
      <c r="E344" s="305"/>
      <c r="F344" s="305"/>
      <c r="G344" s="305"/>
      <c r="H344" s="305"/>
      <c r="I344" s="151" t="n">
        <v>1</v>
      </c>
      <c r="K344" s="304" t="s">
        <v>264</v>
      </c>
      <c r="L344" s="304"/>
      <c r="M344" s="304"/>
      <c r="N344" s="304"/>
      <c r="O344" s="304"/>
      <c r="P344" s="304"/>
      <c r="Q344" s="151" t="n">
        <v>69</v>
      </c>
    </row>
    <row r="345" customFormat="false" ht="15" hidden="false" customHeight="false" outlineLevel="0" collapsed="false">
      <c r="H345" s="1"/>
      <c r="I345" s="1"/>
      <c r="K345" s="304" t="s">
        <v>265</v>
      </c>
      <c r="L345" s="304"/>
      <c r="M345" s="304"/>
      <c r="N345" s="304"/>
      <c r="O345" s="304"/>
      <c r="P345" s="304"/>
      <c r="Q345" s="151" t="n">
        <v>83</v>
      </c>
    </row>
    <row r="346" customFormat="false" ht="15" hidden="false" customHeight="false" outlineLevel="0" collapsed="false">
      <c r="H346" s="1"/>
      <c r="I346" s="1"/>
      <c r="K346" s="304" t="s">
        <v>266</v>
      </c>
      <c r="L346" s="304"/>
      <c r="M346" s="304"/>
      <c r="N346" s="304"/>
      <c r="O346" s="304"/>
      <c r="P346" s="304"/>
      <c r="Q346" s="151" t="n">
        <v>31</v>
      </c>
    </row>
    <row r="347" customFormat="false" ht="15" hidden="false" customHeight="false" outlineLevel="0" collapsed="false">
      <c r="H347" s="1"/>
      <c r="I347" s="1"/>
      <c r="K347" s="304" t="s">
        <v>267</v>
      </c>
      <c r="L347" s="304"/>
      <c r="M347" s="304"/>
      <c r="N347" s="304"/>
      <c r="O347" s="304"/>
      <c r="P347" s="304"/>
      <c r="Q347" s="151" t="n">
        <v>48</v>
      </c>
    </row>
    <row r="348" customFormat="false" ht="15" hidden="false" customHeight="false" outlineLevel="0" collapsed="false">
      <c r="H348" s="1"/>
      <c r="I348" s="1"/>
      <c r="K348" s="304" t="s">
        <v>268</v>
      </c>
      <c r="L348" s="304"/>
      <c r="M348" s="304"/>
      <c r="N348" s="304"/>
      <c r="O348" s="304"/>
      <c r="P348" s="304"/>
      <c r="Q348" s="151" t="n">
        <v>46</v>
      </c>
    </row>
    <row r="349" customFormat="false" ht="15" hidden="false" customHeight="false" outlineLevel="0" collapsed="false">
      <c r="H349" s="1"/>
      <c r="I349" s="1"/>
      <c r="K349" s="304" t="s">
        <v>269</v>
      </c>
      <c r="L349" s="304"/>
      <c r="M349" s="304"/>
      <c r="N349" s="304"/>
      <c r="O349" s="304"/>
      <c r="P349" s="304"/>
      <c r="Q349" s="151" t="n">
        <v>10</v>
      </c>
    </row>
    <row r="350" customFormat="false" ht="15" hidden="false" customHeight="false" outlineLevel="0" collapsed="false">
      <c r="H350" s="1"/>
      <c r="I350" s="1"/>
      <c r="K350" s="304" t="s">
        <v>270</v>
      </c>
      <c r="L350" s="304"/>
      <c r="M350" s="304"/>
      <c r="N350" s="304"/>
      <c r="O350" s="304"/>
      <c r="P350" s="304"/>
      <c r="Q350" s="151" t="n">
        <v>39</v>
      </c>
    </row>
    <row r="351" customFormat="false" ht="15" hidden="false" customHeight="false" outlineLevel="0" collapsed="false">
      <c r="H351" s="1"/>
      <c r="I351" s="1"/>
      <c r="K351" s="307" t="s">
        <v>271</v>
      </c>
      <c r="L351" s="307"/>
      <c r="M351" s="307"/>
      <c r="N351" s="307"/>
      <c r="O351" s="307"/>
      <c r="P351" s="307"/>
      <c r="Q351" s="151" t="n">
        <v>7</v>
      </c>
    </row>
    <row r="352" customFormat="false" ht="15" hidden="false" customHeight="false" outlineLevel="0" collapsed="false">
      <c r="H352" s="1"/>
      <c r="I352" s="1"/>
      <c r="K352" s="304" t="s">
        <v>272</v>
      </c>
      <c r="L352" s="304"/>
      <c r="M352" s="304"/>
      <c r="N352" s="304"/>
      <c r="O352" s="304"/>
      <c r="P352" s="304"/>
      <c r="Q352" s="151" t="n">
        <v>9</v>
      </c>
    </row>
    <row r="353" customFormat="false" ht="15" hidden="false" customHeight="false" outlineLevel="0" collapsed="false">
      <c r="H353" s="1"/>
      <c r="I353" s="1"/>
      <c r="K353" s="304" t="s">
        <v>273</v>
      </c>
      <c r="L353" s="304"/>
      <c r="M353" s="304"/>
      <c r="N353" s="304"/>
      <c r="O353" s="304"/>
      <c r="P353" s="304"/>
      <c r="Q353" s="151" t="n">
        <v>63</v>
      </c>
    </row>
    <row r="354" customFormat="false" ht="15" hidden="false" customHeight="false" outlineLevel="0" collapsed="false">
      <c r="H354" s="1"/>
      <c r="I354" s="1"/>
      <c r="K354" s="304" t="s">
        <v>274</v>
      </c>
      <c r="L354" s="304"/>
      <c r="M354" s="304"/>
      <c r="N354" s="304"/>
      <c r="O354" s="304"/>
      <c r="P354" s="304"/>
      <c r="Q354" s="151" t="n">
        <v>62</v>
      </c>
    </row>
    <row r="355" customFormat="false" ht="15" hidden="false" customHeight="false" outlineLevel="0" collapsed="false">
      <c r="H355" s="1"/>
      <c r="I355" s="1"/>
      <c r="K355" s="304" t="s">
        <v>275</v>
      </c>
      <c r="L355" s="304"/>
      <c r="M355" s="304"/>
      <c r="N355" s="304"/>
      <c r="O355" s="304"/>
      <c r="P355" s="304"/>
      <c r="Q355" s="151" t="n">
        <v>3</v>
      </c>
    </row>
    <row r="356" customFormat="false" ht="15" hidden="false" customHeight="false" outlineLevel="0" collapsed="false">
      <c r="H356" s="1"/>
      <c r="I356" s="1"/>
    </row>
    <row r="357" customFormat="false" ht="15" hidden="false" customHeight="false" outlineLevel="0" collapsed="false">
      <c r="I357" s="2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  <c r="R359" s="308"/>
      <c r="S359" s="308"/>
      <c r="T359" s="308"/>
      <c r="U359" s="308"/>
      <c r="V359" s="308"/>
    </row>
    <row r="360" customFormat="false" ht="15" hidden="false" customHeight="false" outlineLevel="0" collapsed="false">
      <c r="D360" s="308"/>
      <c r="E360" s="308"/>
      <c r="F360" s="308"/>
      <c r="G360" s="308"/>
      <c r="H360" s="308"/>
      <c r="I360" s="308"/>
    </row>
    <row r="361" customFormat="false" ht="15" hidden="false" customHeight="false" outlineLevel="0" collapsed="false">
      <c r="I361" s="24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5:F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3:G313"/>
    <mergeCell ref="A314:E314"/>
    <mergeCell ref="A315:E315"/>
    <mergeCell ref="A316:E316"/>
    <mergeCell ref="A317:E317"/>
    <mergeCell ref="A319:V319"/>
    <mergeCell ref="A321:B321"/>
    <mergeCell ref="D321:I321"/>
    <mergeCell ref="K321:Q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</mergeCells>
  <printOptions headings="false" gridLines="false" gridLinesSet="true" horizontalCentered="true" verticalCentered="false"/>
  <pageMargins left="0.590277777777778" right="0.590277777777778" top="0.39375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92" man="true" max="16383" min="0"/>
    <brk id="3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10:03Z</dcterms:created>
  <dc:creator>ARAB,Houcine</dc:creator>
  <dc:description/>
  <dc:language>en-US</dc:language>
  <cp:lastModifiedBy>john smith</cp:lastModifiedBy>
  <dcterms:modified xsi:type="dcterms:W3CDTF">2014-06-16T13:05:18Z</dcterms:modified>
  <cp:revision>0</cp:revision>
  <dc:subject/>
  <dc:title/>
</cp:coreProperties>
</file>