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65799900"/>
        <c:axId val="98203583"/>
      </c:barChart>
      <c:catAx>
        <c:axId val="65799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583"/>
        <c:crossesAt val="0"/>
        <c:auto val="1"/>
        <c:lblAlgn val="ctr"/>
        <c:lblOffset val="100"/>
        <c:noMultiLvlLbl val="0"/>
      </c:catAx>
      <c:valAx>
        <c:axId val="9820358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999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59211110"/>
        <c:axId val="87366550"/>
      </c:barChart>
      <c:catAx>
        <c:axId val="59211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550"/>
        <c:crossesAt val="0"/>
        <c:auto val="1"/>
        <c:lblAlgn val="ctr"/>
        <c:lblOffset val="100"/>
        <c:noMultiLvlLbl val="0"/>
      </c:catAx>
      <c:valAx>
        <c:axId val="8736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57839021"/>
        <c:axId val="48453674"/>
      </c:barChart>
      <c:catAx>
        <c:axId val="57839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3674"/>
        <c:crossesAt val="0"/>
        <c:auto val="1"/>
        <c:lblAlgn val="ctr"/>
        <c:lblOffset val="100"/>
        <c:noMultiLvlLbl val="0"/>
      </c:catAx>
      <c:valAx>
        <c:axId val="4845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0465"/>
        <c:axId val="43308049"/>
      </c:lineChart>
      <c:catAx>
        <c:axId val="42300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8049"/>
        <c:crossesAt val="0"/>
        <c:auto val="1"/>
        <c:lblAlgn val="ctr"/>
        <c:lblOffset val="100"/>
        <c:noMultiLvlLbl val="0"/>
      </c:catAx>
      <c:valAx>
        <c:axId val="4330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046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86985083"/>
        <c:axId val="43189289"/>
      </c:barChart>
      <c:catAx>
        <c:axId val="86985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9289"/>
        <c:crossesAt val="0"/>
        <c:auto val="1"/>
        <c:lblAlgn val="ctr"/>
        <c:lblOffset val="100"/>
        <c:noMultiLvlLbl val="0"/>
      </c:catAx>
      <c:valAx>
        <c:axId val="4318928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5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5340"/>
        <c:axId val="2089636"/>
      </c:lineChart>
      <c:catAx>
        <c:axId val="65055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636"/>
        <c:crossesAt val="0"/>
        <c:auto val="1"/>
        <c:lblAlgn val="ctr"/>
        <c:lblOffset val="100"/>
        <c:noMultiLvlLbl val="0"/>
      </c:catAx>
      <c:valAx>
        <c:axId val="208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534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64237328"/>
        <c:axId val="34888700"/>
      </c:barChart>
      <c:catAx>
        <c:axId val="64237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8700"/>
        <c:crossesAt val="0"/>
        <c:auto val="1"/>
        <c:lblAlgn val="ctr"/>
        <c:lblOffset val="100"/>
        <c:noMultiLvlLbl val="0"/>
      </c:catAx>
      <c:valAx>
        <c:axId val="3488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9626458"/>
        <c:axId val="13472906"/>
      </c:barChart>
      <c:catAx>
        <c:axId val="596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2906"/>
        <c:crossesAt val="0"/>
        <c:auto val="1"/>
        <c:lblAlgn val="ctr"/>
        <c:lblOffset val="100"/>
        <c:noMultiLvlLbl val="0"/>
      </c:catAx>
      <c:valAx>
        <c:axId val="134729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26458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20630900"/>
        <c:axId val="44857928"/>
      </c:barChart>
      <c:catAx>
        <c:axId val="206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7928"/>
        <c:crossesAt val="0"/>
        <c:auto val="1"/>
        <c:lblAlgn val="ctr"/>
        <c:lblOffset val="100"/>
        <c:noMultiLvlLbl val="0"/>
      </c:catAx>
      <c:valAx>
        <c:axId val="4485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