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34226102"/>
        <c:axId val="71337343"/>
      </c:barChart>
      <c:catAx>
        <c:axId val="34226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343"/>
        <c:crossesAt val="0"/>
        <c:auto val="1"/>
        <c:lblAlgn val="ctr"/>
        <c:lblOffset val="100"/>
        <c:noMultiLvlLbl val="0"/>
      </c:catAx>
      <c:valAx>
        <c:axId val="71337343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6102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90901314"/>
        <c:axId val="67669824"/>
      </c:barChart>
      <c:catAx>
        <c:axId val="90901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9824"/>
        <c:crossesAt val="0"/>
        <c:auto val="1"/>
        <c:lblAlgn val="ctr"/>
        <c:lblOffset val="100"/>
        <c:noMultiLvlLbl val="0"/>
      </c:catAx>
      <c:valAx>
        <c:axId val="6766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69442981"/>
        <c:axId val="12986049"/>
      </c:barChart>
      <c:catAx>
        <c:axId val="69442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6049"/>
        <c:crossesAt val="0"/>
        <c:auto val="1"/>
        <c:lblAlgn val="ctr"/>
        <c:lblOffset val="100"/>
        <c:noMultiLvlLbl val="0"/>
      </c:catAx>
      <c:valAx>
        <c:axId val="1298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9731"/>
        <c:axId val="66627566"/>
      </c:lineChart>
      <c:catAx>
        <c:axId val="32639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7566"/>
        <c:crossesAt val="0"/>
        <c:auto val="1"/>
        <c:lblAlgn val="ctr"/>
        <c:lblOffset val="100"/>
        <c:noMultiLvlLbl val="0"/>
      </c:catAx>
      <c:valAx>
        <c:axId val="6662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97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12612648"/>
        <c:axId val="57591096"/>
      </c:barChart>
      <c:catAx>
        <c:axId val="12612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1096"/>
        <c:crossesAt val="0"/>
        <c:auto val="1"/>
        <c:lblAlgn val="ctr"/>
        <c:lblOffset val="100"/>
        <c:noMultiLvlLbl val="0"/>
      </c:catAx>
      <c:valAx>
        <c:axId val="5759109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126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6323"/>
        <c:axId val="65618226"/>
      </c:lineChart>
      <c:catAx>
        <c:axId val="887463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226"/>
        <c:crossesAt val="0"/>
        <c:auto val="1"/>
        <c:lblAlgn val="ctr"/>
        <c:lblOffset val="100"/>
        <c:noMultiLvlLbl val="0"/>
      </c:catAx>
      <c:valAx>
        <c:axId val="6561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63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41100429"/>
        <c:axId val="2676791"/>
      </c:barChart>
      <c:catAx>
        <c:axId val="41100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791"/>
        <c:crossesAt val="0"/>
        <c:auto val="1"/>
        <c:lblAlgn val="ctr"/>
        <c:lblOffset val="100"/>
        <c:noMultiLvlLbl val="0"/>
      </c:catAx>
      <c:valAx>
        <c:axId val="267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66174423"/>
        <c:axId val="49436073"/>
      </c:barChart>
      <c:catAx>
        <c:axId val="661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6073"/>
        <c:crossesAt val="0"/>
        <c:auto val="1"/>
        <c:lblAlgn val="ctr"/>
        <c:lblOffset val="100"/>
        <c:noMultiLvlLbl val="0"/>
      </c:catAx>
      <c:valAx>
        <c:axId val="4943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44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49883213"/>
        <c:axId val="31386573"/>
      </c:barChart>
      <c:catAx>
        <c:axId val="498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6573"/>
        <c:crossesAt val="0"/>
        <c:auto val="1"/>
        <c:lblAlgn val="ctr"/>
        <c:lblOffset val="100"/>
        <c:noMultiLvlLbl val="0"/>
      </c:catAx>
      <c:valAx>
        <c:axId val="31386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