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Millénaire-Grammo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Millénaire-Grammont'!$A$1:$V$352</definedName>
    <definedName function="false" hidden="false" localSheetId="0" name="_xlnm.Print_Titles" vbProcedure="false">'ssquartier Millénaire-Grammo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Millénaire-Grammont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353880327641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6162709982"/>
          <c:y val="0.201646878590578"/>
          <c:w val="0.8206997084548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B$43:$B$48</c:f>
              <c:numCache>
                <c:formatCode>General</c:formatCode>
                <c:ptCount val="6"/>
                <c:pt idx="0">
                  <c:v>385.623839</c:v>
                </c:pt>
                <c:pt idx="1">
                  <c:v>473.052411</c:v>
                </c:pt>
                <c:pt idx="2">
                  <c:v>636.737264</c:v>
                </c:pt>
                <c:pt idx="3">
                  <c:v>221.748364</c:v>
                </c:pt>
                <c:pt idx="4">
                  <c:v>142.989071</c:v>
                </c:pt>
                <c:pt idx="5">
                  <c:v>49.8389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D$43:$D$48</c:f>
              <c:numCache>
                <c:formatCode>General</c:formatCode>
                <c:ptCount val="6"/>
                <c:pt idx="0">
                  <c:v>282.416421</c:v>
                </c:pt>
                <c:pt idx="1">
                  <c:v>643.20652</c:v>
                </c:pt>
                <c:pt idx="2">
                  <c:v>551.30464</c:v>
                </c:pt>
                <c:pt idx="3">
                  <c:v>288.007205</c:v>
                </c:pt>
                <c:pt idx="4">
                  <c:v>222.778761</c:v>
                </c:pt>
                <c:pt idx="5">
                  <c:v>92.535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G$43:$G$48</c:f>
              <c:numCache>
                <c:formatCode>General</c:formatCode>
                <c:ptCount val="6"/>
                <c:pt idx="0">
                  <c:v>0.167418615559328</c:v>
                </c:pt>
                <c:pt idx="1">
                  <c:v>0.279747398508222</c:v>
                </c:pt>
                <c:pt idx="2">
                  <c:v>0.297737041767735</c:v>
                </c:pt>
                <c:pt idx="3">
                  <c:v>0.127750641309609</c:v>
                </c:pt>
                <c:pt idx="4">
                  <c:v>0.0916656490876419</c:v>
                </c:pt>
                <c:pt idx="5">
                  <c:v>0.0356806537674645</c:v>
                </c:pt>
              </c:numCache>
            </c:numRef>
          </c:val>
        </c:ser>
        <c:gapWidth val="55"/>
        <c:overlap val="100"/>
        <c:axId val="6390534"/>
        <c:axId val="36330129"/>
      </c:barChart>
      <c:catAx>
        <c:axId val="63905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30129"/>
        <c:crossesAt val="0"/>
        <c:auto val="1"/>
        <c:lblAlgn val="ctr"/>
        <c:lblOffset val="100"/>
        <c:noMultiLvlLbl val="0"/>
      </c:catAx>
      <c:valAx>
        <c:axId val="36330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892683604054"/>
          <c:y val="0.0578322481807737"/>
          <c:w val="0.28654727197001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535306745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873573607502"/>
          <c:y val="0.129267128192886"/>
          <c:w val="0.913230143486612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Millénaire-Grammont'!$C$240:$C$244</c:f>
              <c:numCache>
                <c:formatCode>General</c:formatCode>
                <c:ptCount val="5"/>
                <c:pt idx="0">
                  <c:v>0.0860818027042587</c:v>
                </c:pt>
                <c:pt idx="1">
                  <c:v>0.296086562469967</c:v>
                </c:pt>
                <c:pt idx="2">
                  <c:v>0.329491605355043</c:v>
                </c:pt>
                <c:pt idx="3">
                  <c:v>0.162689409779554</c:v>
                </c:pt>
                <c:pt idx="4">
                  <c:v>0.125650619691177</c:v>
                </c:pt>
              </c:numCache>
            </c:numRef>
          </c:val>
        </c:ser>
        <c:gapWidth val="50"/>
        <c:overlap val="0"/>
        <c:axId val="67514588"/>
        <c:axId val="21240304"/>
      </c:barChart>
      <c:catAx>
        <c:axId val="675145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0304"/>
        <c:crossesAt val="0"/>
        <c:auto val="1"/>
        <c:lblAlgn val="ctr"/>
        <c:lblOffset val="100"/>
        <c:noMultiLvlLbl val="0"/>
      </c:catAx>
      <c:valAx>
        <c:axId val="21240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4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Millénaire-Grammont'!$N$282:$N$284</c:f>
              <c:numCache>
                <c:formatCode>General</c:formatCode>
                <c:ptCount val="3"/>
                <c:pt idx="0">
                  <c:v>0.0946449103373559</c:v>
                </c:pt>
                <c:pt idx="1">
                  <c:v>0.621724960924196</c:v>
                </c:pt>
                <c:pt idx="2">
                  <c:v>0.2836301282337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8311222100827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199313251132"/>
          <c:y val="0.116169977924945"/>
          <c:w val="0.917512096144842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Millénaire-Grammo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Millénaire-Grammont'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5</c:v>
                </c:pt>
                <c:pt idx="2">
                  <c:v>154</c:v>
                </c:pt>
                <c:pt idx="3">
                  <c:v>166</c:v>
                </c:pt>
                <c:pt idx="4">
                  <c:v>30</c:v>
                </c:pt>
                <c:pt idx="5">
                  <c:v>31</c:v>
                </c:pt>
              </c:numCache>
            </c:numRef>
          </c:val>
        </c:ser>
        <c:gapWidth val="50"/>
        <c:overlap val="0"/>
        <c:axId val="70422568"/>
        <c:axId val="83221048"/>
      </c:barChart>
      <c:catAx>
        <c:axId val="704225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1048"/>
        <c:crossesAt val="0"/>
        <c:auto val="1"/>
        <c:lblAlgn val="ctr"/>
        <c:lblOffset val="100"/>
        <c:noMultiLvlLbl val="0"/>
      </c:catAx>
      <c:valAx>
        <c:axId val="83221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2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5383823832064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89915620498045"/>
          <c:y val="0.331146744412051"/>
          <c:w val="0.477670302531385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Millénaire-Grammont'!$C$179:$C$183</c:f>
              <c:numCache>
                <c:formatCode>General</c:formatCode>
                <c:ptCount val="5"/>
                <c:pt idx="0">
                  <c:v>34</c:v>
                </c:pt>
                <c:pt idx="1">
                  <c:v>24</c:v>
                </c:pt>
                <c:pt idx="2">
                  <c:v>133</c:v>
                </c:pt>
                <c:pt idx="3">
                  <c:v>103</c:v>
                </c:pt>
                <c:pt idx="4">
                  <c:v>1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579748919531"/>
          <c:y val="0.418245869776482"/>
          <c:w val="0.337620909652192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Millénaire-Grammont'!$D$186:$D$190</c:f>
              <c:numCache>
                <c:formatCode>General</c:formatCode>
                <c:ptCount val="5"/>
                <c:pt idx="0">
                  <c:v>21</c:v>
                </c:pt>
                <c:pt idx="1">
                  <c:v>32</c:v>
                </c:pt>
                <c:pt idx="2">
                  <c:v>68</c:v>
                </c:pt>
                <c:pt idx="3">
                  <c:v>222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67765776009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2023877202956"/>
          <c:y val="0.0735423381189569"/>
          <c:w val="0.3694144400227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L$236:$M$236</c:f>
              <c:numCache>
                <c:formatCode>General</c:formatCode>
                <c:ptCount val="2"/>
                <c:pt idx="0">
                  <c:v>0.24554595292206</c:v>
                </c:pt>
                <c:pt idx="1">
                  <c:v>0.7544540470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Millénaire-Grammont'!$B$216:$B$220</c:f>
              <c:numCache>
                <c:formatCode>General</c:formatCode>
                <c:ptCount val="5"/>
                <c:pt idx="2">
                  <c:v>87</c:v>
                </c:pt>
                <c:pt idx="3">
                  <c:v>101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1977"/>
        <c:axId val="4702774"/>
      </c:lineChart>
      <c:catAx>
        <c:axId val="76619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774"/>
        <c:crossesAt val="0"/>
        <c:auto val="1"/>
        <c:lblAlgn val="ctr"/>
        <c:lblOffset val="100"/>
        <c:noMultiLvlLbl val="0"/>
      </c:catAx>
      <c:valAx>
        <c:axId val="4702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97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6121673003802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961977186312"/>
          <c:y val="0.314844821139225"/>
          <c:w val="0.354980988593156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Millénaire-Grammont'!$F$311:$F$313</c:f>
              <c:strCache>
                <c:ptCount val="1"/>
                <c:pt idx="0">
                  <c:v>742 553 3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Millénaire-Grammont'!$F$311:$F$313</c:f>
              <c:numCache>
                <c:formatCode>General</c:formatCode>
                <c:ptCount val="3"/>
                <c:pt idx="0">
                  <c:v>742</c:v>
                </c:pt>
                <c:pt idx="1">
                  <c:v>553</c:v>
                </c:pt>
                <c:pt idx="2">
                  <c:v>3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9467680608365"/>
          <c:y val="0.151938177739"/>
          <c:w val="0.91209125475285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212:$E$212</c:f>
              <c:numCache>
                <c:formatCode>General</c:formatCode>
                <c:ptCount val="2"/>
                <c:pt idx="0">
                  <c:v>0.149083704804359</c:v>
                </c:pt>
                <c:pt idx="1">
                  <c:v>0.850916295195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27683615819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6610169492"/>
          <c:y val="0.248309346280562"/>
          <c:w val="0.427966101694915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149:$E$149</c:f>
              <c:numCache>
                <c:formatCode>General</c:formatCode>
                <c:ptCount val="2"/>
                <c:pt idx="0">
                  <c:v>0.148378774582913</c:v>
                </c:pt>
                <c:pt idx="1">
                  <c:v>0.8516212254170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52675782605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780453945999"/>
          <c:y val="0.220312191266548"/>
          <c:w val="0.89748039147636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B$52:$B$59</c:f>
              <c:numCache>
                <c:formatCode>General</c:formatCode>
                <c:ptCount val="8"/>
                <c:pt idx="0">
                  <c:v>0</c:v>
                </c:pt>
                <c:pt idx="1">
                  <c:v>66.23536</c:v>
                </c:pt>
                <c:pt idx="2">
                  <c:v>293.435245</c:v>
                </c:pt>
                <c:pt idx="3">
                  <c:v>286.806242</c:v>
                </c:pt>
                <c:pt idx="4">
                  <c:v>198.775649</c:v>
                </c:pt>
                <c:pt idx="5">
                  <c:v>266.856755</c:v>
                </c:pt>
                <c:pt idx="6">
                  <c:v>171.253763</c:v>
                </c:pt>
                <c:pt idx="7">
                  <c:v>233.003006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D$52:$D$59</c:f>
              <c:numCache>
                <c:formatCode>General</c:formatCode>
                <c:ptCount val="8"/>
                <c:pt idx="0">
                  <c:v>0</c:v>
                </c:pt>
                <c:pt idx="1">
                  <c:v>27.608717</c:v>
                </c:pt>
                <c:pt idx="2">
                  <c:v>163.688151</c:v>
                </c:pt>
                <c:pt idx="3">
                  <c:v>421.11266</c:v>
                </c:pt>
                <c:pt idx="4">
                  <c:v>492.478514</c:v>
                </c:pt>
                <c:pt idx="5">
                  <c:v>26.981099</c:v>
                </c:pt>
                <c:pt idx="6">
                  <c:v>284.267292</c:v>
                </c:pt>
                <c:pt idx="7">
                  <c:v>380.696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243141681877</c:v>
                </c:pt>
                <c:pt idx="2">
                  <c:v>0.137970419613514</c:v>
                </c:pt>
                <c:pt idx="3">
                  <c:v>0.213666307207076</c:v>
                </c:pt>
                <c:pt idx="4">
                  <c:v>0.208636503323269</c:v>
                </c:pt>
                <c:pt idx="5">
                  <c:v>0.0886870643013737</c:v>
                </c:pt>
                <c:pt idx="6">
                  <c:v>0.13748679601851</c:v>
                </c:pt>
                <c:pt idx="7">
                  <c:v>0.185228595368071</c:v>
                </c:pt>
              </c:numCache>
            </c:numRef>
          </c:val>
        </c:ser>
        <c:gapWidth val="55"/>
        <c:overlap val="100"/>
        <c:axId val="51916837"/>
        <c:axId val="29725124"/>
      </c:barChart>
      <c:catAx>
        <c:axId val="519168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25124"/>
        <c:crossesAt val="0"/>
        <c:auto val="1"/>
        <c:lblAlgn val="ctr"/>
        <c:lblOffset val="100"/>
        <c:noMultiLvlLbl val="0"/>
      </c:catAx>
      <c:valAx>
        <c:axId val="29725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6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14138960228"/>
          <c:y val="0.0596720015807153"/>
          <c:w val="0.286527382522385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14638863197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80332968973"/>
          <c:y val="0.176912329724066"/>
          <c:w val="0.9629193643319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Millénaire-Grammont'!$D$146:$D$149</c:f>
              <c:numCache>
                <c:formatCode>General</c:formatCode>
                <c:ptCount val="4"/>
                <c:pt idx="0">
                  <c:v>0.194042279040907</c:v>
                </c:pt>
                <c:pt idx="1">
                  <c:v>0.146320687171675</c:v>
                </c:pt>
                <c:pt idx="2">
                  <c:v>0.0668965821138428</c:v>
                </c:pt>
                <c:pt idx="3">
                  <c:v>0.148378774582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38987"/>
        <c:axId val="21459849"/>
      </c:lineChart>
      <c:catAx>
        <c:axId val="349389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9849"/>
        <c:crossesAt val="0"/>
        <c:auto val="1"/>
        <c:lblAlgn val="ctr"/>
        <c:lblOffset val="100"/>
        <c:noMultiLvlLbl val="0"/>
      </c:catAx>
      <c:valAx>
        <c:axId val="21459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898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9888019634913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948918545789"/>
          <c:y val="0.211109679082356"/>
          <c:w val="0.399294370302194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Millénaire-Grammo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Millénaire-Grammo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Millénaire-Grammont'!$G$116:$G$122</c:f>
              <c:numCache>
                <c:formatCode>General</c:formatCode>
                <c:ptCount val="7"/>
                <c:pt idx="0">
                  <c:v>0.128389975969791</c:v>
                </c:pt>
                <c:pt idx="1">
                  <c:v>0.0329557157569516</c:v>
                </c:pt>
                <c:pt idx="2">
                  <c:v>0.0542396155166495</c:v>
                </c:pt>
                <c:pt idx="3">
                  <c:v>0.165465156196361</c:v>
                </c:pt>
                <c:pt idx="4">
                  <c:v>0.196017851012702</c:v>
                </c:pt>
                <c:pt idx="5">
                  <c:v>0.20219704771713</c:v>
                </c:pt>
                <c:pt idx="6">
                  <c:v>0.22039134912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4949741387723"/>
          <c:y val="0.0571277904728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1328193617644"/>
          <c:y val="0.40587097908244"/>
          <c:w val="0.278813311213038"/>
          <c:h val="0.5006152223589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E$265:$E$266</c:f>
              <c:numCache>
                <c:formatCode>General</c:formatCode>
                <c:ptCount val="2"/>
                <c:pt idx="0">
                  <c:v>0.68184708735556</c:v>
                </c:pt>
                <c:pt idx="1">
                  <c:v>0.31815291264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932175270811"/>
          <c:y val="0.194410265424503"/>
          <c:w val="0.654142675905143"/>
          <c:h val="0.10546669010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Millénaire-Grammont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Millénaire-Grammont'!$C$251:$C$254</c:f>
              <c:numCache>
                <c:formatCode>General</c:formatCode>
                <c:ptCount val="4"/>
                <c:pt idx="0">
                  <c:v>0.218978092121546</c:v>
                </c:pt>
                <c:pt idx="1">
                  <c:v>0.356291683767981</c:v>
                </c:pt>
                <c:pt idx="2">
                  <c:v>0.221678121541029</c:v>
                </c:pt>
                <c:pt idx="3">
                  <c:v>0.203052102569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0666058394161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516423357664"/>
          <c:y val="0.216417910447761"/>
          <c:w val="0.935675182481752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Millénaire-Grammont'!$I$76:$I$79</c:f>
              <c:numCache>
                <c:formatCode>General</c:formatCode>
                <c:ptCount val="4"/>
                <c:pt idx="0">
                  <c:v>107.399718</c:v>
                </c:pt>
                <c:pt idx="1">
                  <c:v>535.294994</c:v>
                </c:pt>
                <c:pt idx="2">
                  <c:v>176.569685</c:v>
                </c:pt>
                <c:pt idx="3">
                  <c:v>19.429959</c:v>
                </c:pt>
              </c:numCache>
            </c:numRef>
          </c:val>
        </c:ser>
        <c:gapWidth val="40"/>
        <c:overlap val="0"/>
        <c:axId val="38945713"/>
        <c:axId val="99777696"/>
      </c:barChart>
      <c:catAx>
        <c:axId val="389457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7696"/>
        <c:crossesAt val="0"/>
        <c:auto val="1"/>
        <c:lblAlgn val="ctr"/>
        <c:lblOffset val="100"/>
        <c:noMultiLvlLbl val="0"/>
      </c:catAx>
      <c:valAx>
        <c:axId val="99777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5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I$70:$I$73</c:f>
              <c:numCache>
                <c:formatCode>General</c:formatCode>
                <c:ptCount val="4"/>
                <c:pt idx="0">
                  <c:v>927.17646</c:v>
                </c:pt>
                <c:pt idx="1">
                  <c:v>1963.419411</c:v>
                </c:pt>
                <c:pt idx="2">
                  <c:v>118.598582</c:v>
                </c:pt>
                <c:pt idx="3">
                  <c:v>313.00411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Millénaire-Grammont'!$B$77:$B$79</c:f>
              <c:numCache>
                <c:formatCode>General</c:formatCode>
                <c:ptCount val="3"/>
                <c:pt idx="0">
                  <c:v>486.434344</c:v>
                </c:pt>
                <c:pt idx="1">
                  <c:v>361.127646</c:v>
                </c:pt>
                <c:pt idx="2">
                  <c:v>256.7726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56020337416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407441645482"/>
          <c:y val="0.146749363163141"/>
          <c:w val="0.87803327940836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Millénaire-Grammont'!$C$133:$C$140</c:f>
              <c:numCache>
                <c:formatCode>General</c:formatCode>
                <c:ptCount val="8"/>
                <c:pt idx="0">
                  <c:v>0.791153614964874</c:v>
                </c:pt>
                <c:pt idx="1">
                  <c:v>0.0920821636793875</c:v>
                </c:pt>
                <c:pt idx="2">
                  <c:v>0.00931570707054833</c:v>
                </c:pt>
                <c:pt idx="3">
                  <c:v>0.0137157001116283</c:v>
                </c:pt>
                <c:pt idx="4">
                  <c:v>0.0237370074202279</c:v>
                </c:pt>
                <c:pt idx="5">
                  <c:v>0.0406081921757958</c:v>
                </c:pt>
                <c:pt idx="6">
                  <c:v>0.0288404938468447</c:v>
                </c:pt>
                <c:pt idx="7">
                  <c:v>0.000547120730693985</c:v>
                </c:pt>
              </c:numCache>
            </c:numRef>
          </c:val>
        </c:ser>
        <c:gapWidth val="150"/>
        <c:overlap val="0"/>
        <c:axId val="80128313"/>
        <c:axId val="67368388"/>
      </c:barChart>
      <c:catAx>
        <c:axId val="8012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8388"/>
        <c:crossesAt val="0"/>
        <c:auto val="1"/>
        <c:lblAlgn val="ctr"/>
        <c:lblOffset val="100"/>
        <c:noMultiLvlLbl val="0"/>
      </c:catAx>
      <c:valAx>
        <c:axId val="67368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831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7959261374453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524652579478"/>
          <c:y val="0.260536849540852"/>
          <c:w val="0.523605558728346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Millénaire-Grammont'!$N$275:$N$279</c:f>
              <c:numCache>
                <c:formatCode>General</c:formatCode>
                <c:ptCount val="5"/>
                <c:pt idx="0">
                  <c:v>0.018445499679817</c:v>
                </c:pt>
                <c:pt idx="1">
                  <c:v>0.0994842302851652</c:v>
                </c:pt>
                <c:pt idx="2">
                  <c:v>0.0600298033319719</c:v>
                </c:pt>
                <c:pt idx="3">
                  <c:v>0.734752411249251</c:v>
                </c:pt>
                <c:pt idx="4">
                  <c:v>0.0872880554537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0945373776636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850628166863"/>
          <c:y val="0.264930487566086"/>
          <c:w val="0.92933990421323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Millénaire-Grammont'!$F$101:$F$106</c:f>
              <c:numCache>
                <c:formatCode>General</c:formatCode>
                <c:ptCount val="6"/>
                <c:pt idx="0">
                  <c:v>1</c:v>
                </c:pt>
                <c:pt idx="1">
                  <c:v>0.929078014184397</c:v>
                </c:pt>
                <c:pt idx="2">
                  <c:v>0.888888888888889</c:v>
                </c:pt>
                <c:pt idx="3">
                  <c:v>0.488752556237219</c:v>
                </c:pt>
                <c:pt idx="4">
                  <c:v>0.102420856610801</c:v>
                </c:pt>
                <c:pt idx="5">
                  <c:v>0.0163191296464189</c:v>
                </c:pt>
              </c:numCache>
            </c:numRef>
          </c:val>
        </c:ser>
        <c:gapWidth val="63"/>
        <c:overlap val="0"/>
        <c:axId val="10815936"/>
        <c:axId val="52637218"/>
      </c:barChart>
      <c:catAx>
        <c:axId val="1081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7218"/>
        <c:crossesAt val="0"/>
        <c:auto val="1"/>
        <c:lblAlgn val="ctr"/>
        <c:lblOffset val="100"/>
        <c:noMultiLvlLbl val="0"/>
      </c:catAx>
      <c:valAx>
        <c:axId val="52637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5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K$234:$K$235</c:f>
              <c:numCache>
                <c:formatCode>General</c:formatCode>
                <c:ptCount val="2"/>
                <c:pt idx="0">
                  <c:v>620.879551</c:v>
                </c:pt>
                <c:pt idx="1">
                  <c:v>1321.171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L$236</c:f>
              <c:numCache>
                <c:formatCode>General</c:formatCode>
                <c:ptCount val="1"/>
                <c:pt idx="0">
                  <c:v>0.2455459529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484880" y="8004600"/>
        <a:ext cx="518580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04680" y="10296720"/>
        <a:ext cx="518616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173320" y="15900840"/>
        <a:ext cx="315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4004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56020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20880" y="25812720"/>
        <a:ext cx="6230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36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67480"/>
        <a:ext cx="37818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35800" y="19233720"/>
        <a:ext cx="51861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344280" y="4508460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40212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856960" y="47531880"/>
        <a:ext cx="318600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2</xdr:row>
      <xdr:rowOff>17136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178400" y="5342940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47560" y="32207040"/>
        <a:ext cx="461268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07000" y="35216640"/>
        <a:ext cx="34981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4846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876760" y="46027440"/>
        <a:ext cx="31658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0892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16880" y="57297240"/>
        <a:ext cx="473364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236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271200" cy="4966200"/>
          <a:chOff x="1701000" y="2404440"/>
          <a:chExt cx="6271200" cy="4966200"/>
        </a:xfrm>
      </xdr:grpSpPr>
      <xdr:grpSp>
        <xdr:nvGrpSpPr>
          <xdr:cNvPr id="19" name="Groupe6"/>
          <xdr:cNvGrpSpPr/>
        </xdr:nvGrpSpPr>
        <xdr:grpSpPr>
          <a:xfrm>
            <a:off x="5570280" y="3747960"/>
            <a:ext cx="2401920" cy="2169720"/>
            <a:chOff x="5570280" y="3747960"/>
            <a:chExt cx="2401920" cy="2169720"/>
          </a:xfrm>
        </xdr:grpSpPr>
        <xdr:sp>
          <xdr:nvSpPr>
            <xdr:cNvPr id="20" name="Quart31"/>
            <xdr:cNvSpPr/>
          </xdr:nvSpPr>
          <xdr:spPr>
            <a:xfrm>
              <a:off x="7017480" y="3747960"/>
              <a:ext cx="86436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072840" y="4155840"/>
              <a:ext cx="178884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570280" y="4852800"/>
              <a:ext cx="2401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20760" y="4146120"/>
              <a:ext cx="51228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46240" y="5230800"/>
            <a:ext cx="1567800" cy="1612080"/>
            <a:chOff x="4746240" y="5230800"/>
            <a:chExt cx="1567800" cy="1612080"/>
          </a:xfrm>
        </xdr:grpSpPr>
        <xdr:sp>
          <xdr:nvSpPr>
            <xdr:cNvPr id="25" name="Quart17"/>
            <xdr:cNvSpPr/>
          </xdr:nvSpPr>
          <xdr:spPr>
            <a:xfrm>
              <a:off x="4746240" y="5658480"/>
              <a:ext cx="10450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39160" y="5230800"/>
              <a:ext cx="9748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4997520" y="5340240"/>
              <a:ext cx="6030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097800" y="5221080"/>
            <a:ext cx="1899360" cy="2149560"/>
            <a:chOff x="3097800" y="5221080"/>
            <a:chExt cx="1899360" cy="2149560"/>
          </a:xfrm>
        </xdr:grpSpPr>
        <xdr:sp>
          <xdr:nvSpPr>
            <xdr:cNvPr id="29" name="Quart14"/>
            <xdr:cNvSpPr/>
          </xdr:nvSpPr>
          <xdr:spPr>
            <a:xfrm>
              <a:off x="3097800" y="5390280"/>
              <a:ext cx="9244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680640" y="5609160"/>
              <a:ext cx="129636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394160" y="5360400"/>
              <a:ext cx="6030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10080" y="5221080"/>
              <a:ext cx="9849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63240" y="3718080"/>
            <a:ext cx="2070360" cy="2288880"/>
            <a:chOff x="2163240" y="3718080"/>
            <a:chExt cx="2070360" cy="2288880"/>
          </a:xfrm>
        </xdr:grpSpPr>
        <xdr:sp>
          <xdr:nvSpPr>
            <xdr:cNvPr id="34" name="Quart10"/>
            <xdr:cNvSpPr/>
          </xdr:nvSpPr>
          <xdr:spPr>
            <a:xfrm>
              <a:off x="3158280" y="4942080"/>
              <a:ext cx="9547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632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88520" y="4275360"/>
              <a:ext cx="10450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46080" y="3718080"/>
              <a:ext cx="13266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47200" cy="2159640"/>
            <a:chOff x="1701000" y="2931840"/>
            <a:chExt cx="1447200" cy="2159640"/>
          </a:xfrm>
        </xdr:grpSpPr>
        <xdr:sp>
          <xdr:nvSpPr>
            <xdr:cNvPr id="39" name="Quart6"/>
            <xdr:cNvSpPr/>
          </xdr:nvSpPr>
          <xdr:spPr>
            <a:xfrm>
              <a:off x="2183400" y="4354920"/>
              <a:ext cx="7840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257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072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25480" y="2404440"/>
            <a:ext cx="3225960" cy="1881000"/>
            <a:chOff x="2625480" y="2404440"/>
            <a:chExt cx="3225960" cy="1881000"/>
          </a:xfrm>
        </xdr:grpSpPr>
        <xdr:sp>
          <xdr:nvSpPr>
            <xdr:cNvPr id="43" name="Quart3"/>
            <xdr:cNvSpPr/>
          </xdr:nvSpPr>
          <xdr:spPr>
            <a:xfrm>
              <a:off x="3268440" y="2404440"/>
              <a:ext cx="12862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34920" y="2613240"/>
              <a:ext cx="13165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25480" y="2583360"/>
              <a:ext cx="21607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31920" y="3867480"/>
            <a:ext cx="1999800" cy="1622160"/>
            <a:chOff x="3931920" y="3867480"/>
            <a:chExt cx="1999800" cy="1622160"/>
          </a:xfrm>
        </xdr:grpSpPr>
        <xdr:sp>
          <xdr:nvSpPr>
            <xdr:cNvPr id="47" name="Quart29"/>
            <xdr:cNvSpPr/>
          </xdr:nvSpPr>
          <xdr:spPr>
            <a:xfrm>
              <a:off x="397188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2828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04680" y="4534200"/>
              <a:ext cx="56268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46320" y="3936960"/>
              <a:ext cx="8139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082400" y="3907080"/>
              <a:ext cx="9244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886640" y="4982040"/>
              <a:ext cx="7837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2696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31920" y="4942440"/>
              <a:ext cx="6328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0468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48440" y="3867480"/>
              <a:ext cx="6832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0</xdr:rowOff>
    </xdr:from>
    <xdr:to>
      <xdr:col>4</xdr:col>
      <xdr:colOff>29160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90360" y="29535120"/>
        <a:ext cx="30582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61360</xdr:colOff>
      <xdr:row>149</xdr:row>
      <xdr:rowOff>162000</xdr:rowOff>
    </xdr:from>
    <xdr:to>
      <xdr:col>21</xdr:col>
      <xdr:colOff>120960</xdr:colOff>
      <xdr:row>161</xdr:row>
      <xdr:rowOff>104760</xdr:rowOff>
    </xdr:to>
    <xdr:graphicFrame>
      <xdr:nvGraphicFramePr>
        <xdr:cNvPr id="58" name="Graphique 59"/>
        <xdr:cNvGraphicFramePr/>
      </xdr:nvGraphicFramePr>
      <xdr:xfrm>
        <a:off x="5500080" y="29520720"/>
        <a:ext cx="428112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64720" y="22089240"/>
        <a:ext cx="469332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71000</xdr:colOff>
      <xdr:row>263</xdr:row>
      <xdr:rowOff>0</xdr:rowOff>
    </xdr:from>
    <xdr:to>
      <xdr:col>18</xdr:col>
      <xdr:colOff>271800</xdr:colOff>
      <xdr:row>272</xdr:row>
      <xdr:rowOff>75960</xdr:rowOff>
    </xdr:to>
    <xdr:graphicFrame>
      <xdr:nvGraphicFramePr>
        <xdr:cNvPr id="60" name="Graphique 61"/>
        <xdr:cNvGraphicFramePr/>
      </xdr:nvGraphicFramePr>
      <xdr:xfrm>
        <a:off x="5037480" y="51286320"/>
        <a:ext cx="368856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7871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148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364080" y="4755132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.28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0" min="10" style="1" width="5.28"/>
    <col collapsed="false" customWidth="true" hidden="false" outlineLevel="0" max="22" min="11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9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642151481888</v>
      </c>
      <c r="L4" s="17"/>
      <c r="N4" s="16" t="s">
        <v>5</v>
      </c>
      <c r="O4" s="16"/>
      <c r="P4" s="16"/>
      <c r="Q4" s="18" t="n">
        <v>2941</v>
      </c>
      <c r="R4" s="18"/>
      <c r="S4" s="14" t="n">
        <v>3903</v>
      </c>
      <c r="T4" s="14"/>
      <c r="U4" s="14" t="n">
        <v>399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4.01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95.01246882793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356681400884053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0669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310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48378774582913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319703059595868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680296940404132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24554595292206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85.623839</v>
      </c>
      <c r="C43" s="51" t="n">
        <f aca="false">B43/SUM($B$43:$B$48)</f>
        <v>0.201898369341294</v>
      </c>
      <c r="D43" s="50" t="n">
        <v>282.416421</v>
      </c>
      <c r="E43" s="51" t="n">
        <f aca="false">D43/SUM($D$43:$D$48)</f>
        <v>0.135760875817709</v>
      </c>
      <c r="F43" s="50" t="n">
        <f aca="false">B43+D43</f>
        <v>668.04026</v>
      </c>
      <c r="G43" s="51" t="n">
        <f aca="false">F43/SUM($F$43:$F$48)</f>
        <v>0.167418615559328</v>
      </c>
      <c r="I43" s="2"/>
    </row>
    <row r="44" customFormat="false" ht="14.1" hidden="false" customHeight="true" outlineLevel="0" collapsed="false">
      <c r="A44" s="49" t="s">
        <v>21</v>
      </c>
      <c r="B44" s="52" t="n">
        <v>473.052411</v>
      </c>
      <c r="C44" s="53" t="n">
        <f aca="false">B44/SUM($B$43:$B$48)</f>
        <v>0.247672733722947</v>
      </c>
      <c r="D44" s="52" t="n">
        <v>643.20652</v>
      </c>
      <c r="E44" s="53" t="n">
        <f aca="false">D44/SUM($D$43:$D$48)</f>
        <v>0.309196895058948</v>
      </c>
      <c r="F44" s="52" t="n">
        <f aca="false">B44+D44</f>
        <v>1116.258931</v>
      </c>
      <c r="G44" s="53" t="n">
        <f aca="false">F44/SUM($F$43:$F$48)</f>
        <v>0.279747398508222</v>
      </c>
      <c r="I44" s="2"/>
    </row>
    <row r="45" customFormat="false" ht="14.1" hidden="false" customHeight="true" outlineLevel="0" collapsed="false">
      <c r="A45" s="49" t="s">
        <v>22</v>
      </c>
      <c r="B45" s="52" t="n">
        <v>636.737264</v>
      </c>
      <c r="C45" s="53" t="n">
        <f aca="false">B45/SUM($B$43:$B$48)</f>
        <v>0.333372064428924</v>
      </c>
      <c r="D45" s="52" t="n">
        <v>551.30464</v>
      </c>
      <c r="E45" s="53" t="n">
        <f aca="false">D45/SUM($D$43:$D$48)</f>
        <v>0.265018586751253</v>
      </c>
      <c r="F45" s="52" t="n">
        <f aca="false">B45+D45</f>
        <v>1188.041904</v>
      </c>
      <c r="G45" s="53" t="n">
        <f aca="false">F45/SUM($F$43:$F$48)</f>
        <v>0.297737041767735</v>
      </c>
      <c r="I45" s="2"/>
    </row>
    <row r="46" customFormat="false" ht="14.1" hidden="false" customHeight="true" outlineLevel="0" collapsed="false">
      <c r="A46" s="49" t="s">
        <v>23</v>
      </c>
      <c r="B46" s="52" t="n">
        <v>221.748364</v>
      </c>
      <c r="C46" s="53" t="n">
        <f aca="false">B46/SUM($B$43:$B$48)</f>
        <v>0.116099236011443</v>
      </c>
      <c r="D46" s="52" t="n">
        <v>288.007205</v>
      </c>
      <c r="E46" s="53" t="n">
        <f aca="false">D46/SUM($D$43:$D$48)</f>
        <v>0.138448431058513</v>
      </c>
      <c r="F46" s="52" t="n">
        <f aca="false">B46+D46</f>
        <v>509.755569</v>
      </c>
      <c r="G46" s="53" t="n">
        <f aca="false">F46/SUM($F$43:$F$48)</f>
        <v>0.127750641309609</v>
      </c>
      <c r="I46" s="2"/>
    </row>
    <row r="47" customFormat="false" ht="14.1" hidden="false" customHeight="true" outlineLevel="0" collapsed="false">
      <c r="A47" s="49" t="s">
        <v>24</v>
      </c>
      <c r="B47" s="52" t="n">
        <v>142.989071</v>
      </c>
      <c r="C47" s="53" t="n">
        <f aca="false">B47/SUM($B$43:$B$48)</f>
        <v>0.0748637852457211</v>
      </c>
      <c r="D47" s="52" t="n">
        <v>222.778761</v>
      </c>
      <c r="E47" s="53" t="n">
        <f aca="false">D47/SUM($D$43:$D$48)</f>
        <v>0.107092355323574</v>
      </c>
      <c r="F47" s="52" t="n">
        <f aca="false">B47+D47</f>
        <v>365.767832</v>
      </c>
      <c r="G47" s="53" t="n">
        <f aca="false">F47/SUM($F$43:$F$48)</f>
        <v>0.0916656490876419</v>
      </c>
      <c r="I47" s="2"/>
    </row>
    <row r="48" customFormat="false" ht="14.1" hidden="false" customHeight="true" outlineLevel="0" collapsed="false">
      <c r="A48" s="49" t="s">
        <v>25</v>
      </c>
      <c r="B48" s="52" t="n">
        <v>49.838915</v>
      </c>
      <c r="C48" s="53" t="n">
        <f aca="false">B48/SUM($B$43:$B$48)</f>
        <v>0.0260938112496706</v>
      </c>
      <c r="D48" s="52" t="n">
        <v>92.535415</v>
      </c>
      <c r="E48" s="53" t="n">
        <f aca="false">D48/SUM($D$43:$D$48)</f>
        <v>0.0444828559900034</v>
      </c>
      <c r="F48" s="52" t="n">
        <f aca="false">B48+D48</f>
        <v>142.37433</v>
      </c>
      <c r="G48" s="53" t="n">
        <f aca="false">F48/SUM($F$43:$F$48)</f>
        <v>0.0356806537674645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909.989864</v>
      </c>
      <c r="C49" s="56"/>
      <c r="D49" s="55" t="n">
        <f aca="false">SUM(D43:D48)</f>
        <v>2080.248962</v>
      </c>
      <c r="E49" s="56"/>
      <c r="F49" s="55" t="n">
        <f aca="false">B49+D49</f>
        <v>3990.238826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0</v>
      </c>
      <c r="E52" s="51" t="n">
        <f aca="false">D52/SUM($D$52:$D$59)</f>
        <v>0</v>
      </c>
      <c r="F52" s="60" t="n">
        <f aca="false">B52+D52</f>
        <v>0</v>
      </c>
      <c r="G52" s="51" t="n">
        <f aca="false">F52/SUM($F$52:$F$59)</f>
        <v>0</v>
      </c>
      <c r="I52" s="20"/>
    </row>
    <row r="53" customFormat="false" ht="14.1" hidden="false" customHeight="true" outlineLevel="0" collapsed="false">
      <c r="A53" s="61" t="s">
        <v>29</v>
      </c>
      <c r="B53" s="62" t="n">
        <v>66.23536</v>
      </c>
      <c r="C53" s="53" t="n">
        <f aca="false">B53/SUM($B$52:$B$59)</f>
        <v>0.0436803246224154</v>
      </c>
      <c r="D53" s="62" t="n">
        <v>27.608717</v>
      </c>
      <c r="E53" s="53" t="n">
        <f aca="false">D53/SUM($D$52:$D$59)</f>
        <v>0.0153652142530235</v>
      </c>
      <c r="F53" s="62" t="n">
        <f aca="false">B53+D53</f>
        <v>93.844077</v>
      </c>
      <c r="G53" s="53" t="n">
        <f aca="false">F53/SUM($F$52:$F$59)</f>
        <v>0.0283243141681877</v>
      </c>
      <c r="I53" s="20"/>
    </row>
    <row r="54" customFormat="false" ht="14.1" hidden="false" customHeight="true" outlineLevel="0" collapsed="false">
      <c r="A54" s="61" t="s">
        <v>30</v>
      </c>
      <c r="B54" s="62" t="n">
        <v>293.435245</v>
      </c>
      <c r="C54" s="53" t="n">
        <f aca="false">B54/SUM($B$52:$B$59)</f>
        <v>0.193512147548651</v>
      </c>
      <c r="D54" s="62" t="n">
        <v>163.688151</v>
      </c>
      <c r="E54" s="53" t="n">
        <f aca="false">D54/SUM($D$52:$D$59)</f>
        <v>0.0910981669592346</v>
      </c>
      <c r="F54" s="62" t="n">
        <f aca="false">B54+D54</f>
        <v>457.123396</v>
      </c>
      <c r="G54" s="53" t="n">
        <f aca="false">F54/SUM($F$52:$F$59)</f>
        <v>0.137970419613514</v>
      </c>
      <c r="I54" s="20"/>
    </row>
    <row r="55" customFormat="false" ht="14.1" hidden="false" customHeight="true" outlineLevel="0" collapsed="false">
      <c r="A55" s="61" t="s">
        <v>31</v>
      </c>
      <c r="B55" s="62" t="n">
        <v>286.806242</v>
      </c>
      <c r="C55" s="53" t="n">
        <f aca="false">B55/SUM($B$52:$B$59)</f>
        <v>0.189140509756345</v>
      </c>
      <c r="D55" s="62" t="n">
        <v>421.11266</v>
      </c>
      <c r="E55" s="53" t="n">
        <f aca="false">D55/SUM($D$52:$D$59)</f>
        <v>0.23436388752004</v>
      </c>
      <c r="F55" s="62" t="n">
        <f aca="false">B55+D55</f>
        <v>707.918902</v>
      </c>
      <c r="G55" s="53" t="n">
        <f aca="false">F55/SUM($F$52:$F$59)</f>
        <v>0.213666307207076</v>
      </c>
      <c r="I55" s="20"/>
    </row>
    <row r="56" customFormat="false" ht="14.1" hidden="false" customHeight="true" outlineLevel="0" collapsed="false">
      <c r="A56" s="61" t="s">
        <v>32</v>
      </c>
      <c r="B56" s="62" t="n">
        <v>198.775649</v>
      </c>
      <c r="C56" s="53" t="n">
        <f aca="false">B56/SUM($B$52:$B$59)</f>
        <v>0.131086852632058</v>
      </c>
      <c r="D56" s="62" t="n">
        <v>492.478514</v>
      </c>
      <c r="E56" s="53" t="n">
        <f aca="false">D56/SUM($D$52:$D$59)</f>
        <v>0.27408147515948</v>
      </c>
      <c r="F56" s="62" t="n">
        <f aca="false">B56+D56</f>
        <v>691.254163</v>
      </c>
      <c r="G56" s="53" t="n">
        <f aca="false">F56/SUM($F$52:$F$59)</f>
        <v>0.208636503323269</v>
      </c>
      <c r="I56" s="20"/>
    </row>
    <row r="57" customFormat="false" ht="14.1" hidden="false" customHeight="true" outlineLevel="0" collapsed="false">
      <c r="A57" s="61" t="s">
        <v>33</v>
      </c>
      <c r="B57" s="62" t="n">
        <v>266.856755</v>
      </c>
      <c r="C57" s="53" t="n">
        <f aca="false">B57/SUM($B$52:$B$59)</f>
        <v>0.175984393926211</v>
      </c>
      <c r="D57" s="62" t="n">
        <v>26.981099</v>
      </c>
      <c r="E57" s="53" t="n">
        <f aca="false">D57/SUM($D$52:$D$59)</f>
        <v>0.0150159229390137</v>
      </c>
      <c r="F57" s="62" t="n">
        <f aca="false">B57+D57</f>
        <v>293.837854</v>
      </c>
      <c r="G57" s="53" t="n">
        <f aca="false">F57/SUM($F$52:$F$59)</f>
        <v>0.0886870643013737</v>
      </c>
      <c r="I57" s="20"/>
    </row>
    <row r="58" customFormat="false" ht="14.1" hidden="false" customHeight="true" outlineLevel="0" collapsed="false">
      <c r="A58" s="61" t="s">
        <v>34</v>
      </c>
      <c r="B58" s="62" t="n">
        <v>171.253763</v>
      </c>
      <c r="C58" s="53" t="n">
        <f aca="false">B58/SUM($B$52:$B$59)</f>
        <v>0.112936956342506</v>
      </c>
      <c r="D58" s="62" t="n">
        <v>284.267292</v>
      </c>
      <c r="E58" s="53" t="n">
        <f aca="false">D58/SUM($D$52:$D$59)</f>
        <v>0.158204665820103</v>
      </c>
      <c r="F58" s="62" t="n">
        <f aca="false">B58+D58</f>
        <v>455.521055</v>
      </c>
      <c r="G58" s="53" t="n">
        <f aca="false">F58/SUM($F$52:$F$59)</f>
        <v>0.13748679601851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233.003006</v>
      </c>
      <c r="C59" s="66" t="n">
        <f aca="false">B59/SUM($B$52:$B$59)</f>
        <v>0.153658815171815</v>
      </c>
      <c r="D59" s="65" t="n">
        <v>380.69611</v>
      </c>
      <c r="E59" s="66" t="n">
        <f aca="false">D59/SUM($D$52:$D$59)</f>
        <v>0.211870667349105</v>
      </c>
      <c r="F59" s="65" t="n">
        <f aca="false">B59+D59</f>
        <v>613.699116</v>
      </c>
      <c r="G59" s="66" t="n">
        <f aca="false">F59/SUM($F$52:$F$59)</f>
        <v>0.185228595368071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817</v>
      </c>
      <c r="C63" s="80" t="n">
        <f aca="false">B63/SUM($B$63:$B$64)</f>
        <v>0.956641604010025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173</v>
      </c>
      <c r="C64" s="84" t="n">
        <f aca="false">B64/SUM($B$63:$B$64)</f>
        <v>0.0433583959899749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927.17646</v>
      </c>
    </row>
    <row r="71" customFormat="false" ht="22.7" hidden="false" customHeight="true" outlineLevel="0" collapsed="false">
      <c r="A71" s="96" t="s">
        <v>19</v>
      </c>
      <c r="B71" s="97" t="n">
        <v>1981.370634</v>
      </c>
      <c r="C71" s="53"/>
      <c r="D71" s="97" t="n">
        <v>3906.238779</v>
      </c>
      <c r="E71" s="98"/>
      <c r="G71" s="99" t="s">
        <v>45</v>
      </c>
      <c r="H71" s="99"/>
      <c r="I71" s="100" t="n">
        <v>1963.419411</v>
      </c>
    </row>
    <row r="72" customFormat="false" ht="22.7" hidden="false" customHeight="true" outlineLevel="0" collapsed="false">
      <c r="A72" s="101" t="s">
        <v>46</v>
      </c>
      <c r="B72" s="52" t="n">
        <v>838.694356</v>
      </c>
      <c r="C72" s="53" t="n">
        <f aca="false">SUM(B72/$B$71)</f>
        <v>0.423289990074618</v>
      </c>
      <c r="D72" s="52" t="n">
        <v>838.694356</v>
      </c>
      <c r="E72" s="53" t="n">
        <f aca="false">SUM(D72/$D$71)</f>
        <v>0.214706371896371</v>
      </c>
      <c r="G72" s="99" t="s">
        <v>47</v>
      </c>
      <c r="H72" s="99"/>
      <c r="I72" s="95" t="n">
        <v>118.598582</v>
      </c>
    </row>
    <row r="73" customFormat="false" ht="22.7" hidden="false" customHeight="true" outlineLevel="0" collapsed="false">
      <c r="A73" s="49" t="s">
        <v>48</v>
      </c>
      <c r="B73" s="52" t="n">
        <v>387.378583</v>
      </c>
      <c r="C73" s="53" t="n">
        <f aca="false">SUM(B73/$B$71)</f>
        <v>0.195510408982876</v>
      </c>
      <c r="D73" s="52" t="n">
        <v>387.378583</v>
      </c>
      <c r="E73" s="53" t="n">
        <f aca="false">SUM(D73/$D$71)</f>
        <v>0.09916920211907</v>
      </c>
      <c r="G73" s="102" t="s">
        <v>49</v>
      </c>
      <c r="H73" s="102"/>
      <c r="I73" s="103" t="n">
        <v>313.004113</v>
      </c>
    </row>
    <row r="74" customFormat="false" ht="22.7" hidden="false" customHeight="true" outlineLevel="0" collapsed="false">
      <c r="A74" s="49" t="s">
        <v>50</v>
      </c>
      <c r="B74" s="52" t="n">
        <v>451.315773</v>
      </c>
      <c r="C74" s="53" t="n">
        <f aca="false">SUM(B74/$B$71)</f>
        <v>0.227779581091742</v>
      </c>
      <c r="D74" s="52" t="n">
        <v>451.315773</v>
      </c>
      <c r="E74" s="53" t="n">
        <f aca="false">SUM(D74/$D$71)</f>
        <v>0.115537169777301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8.34161</v>
      </c>
      <c r="C75" s="53" t="n">
        <f aca="false">SUM(B75/$B$71)</f>
        <v>0.0193510539331028</v>
      </c>
      <c r="D75" s="52" t="n">
        <v>80.817334</v>
      </c>
      <c r="E75" s="53" t="n">
        <f aca="false">SUM(D75/$D$71)</f>
        <v>0.0206892969355778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104.334669</v>
      </c>
      <c r="C76" s="53" t="n">
        <f aca="false">SUM(B76/$B$71)</f>
        <v>0.55735895649698</v>
      </c>
      <c r="D76" s="97" t="n">
        <v>2986.72709</v>
      </c>
      <c r="E76" s="53" t="n">
        <f aca="false">SUM(D76/$D$71)</f>
        <v>0.764604331424052</v>
      </c>
      <c r="G76" s="107" t="s">
        <v>54</v>
      </c>
      <c r="H76" s="107"/>
      <c r="I76" s="95" t="n">
        <v>107.399718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86.434344</v>
      </c>
      <c r="C77" s="53" t="n">
        <f aca="false">SUM(B77/$B$71)</f>
        <v>0.245503963596142</v>
      </c>
      <c r="D77" s="52" t="n">
        <v>988.556444</v>
      </c>
      <c r="E77" s="53" t="n">
        <f aca="false">SUM(D77/$D$71)</f>
        <v>0.253071176630188</v>
      </c>
      <c r="G77" s="107" t="s">
        <v>56</v>
      </c>
      <c r="H77" s="107"/>
      <c r="I77" s="100" t="n">
        <v>535.294994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1.127646</v>
      </c>
      <c r="C78" s="53" t="n">
        <f aca="false">SUM(B78/$B$71)</f>
        <v>0.182261531387974</v>
      </c>
      <c r="D78" s="52" t="n">
        <v>1331.033183</v>
      </c>
      <c r="E78" s="53" t="n">
        <f aca="false">SUM(D78/$D$71)</f>
        <v>0.34074547366527</v>
      </c>
      <c r="G78" s="107" t="s">
        <v>58</v>
      </c>
      <c r="H78" s="107"/>
      <c r="I78" s="95" t="n">
        <v>176.569685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56.772679</v>
      </c>
      <c r="C79" s="66" t="n">
        <f aca="false">SUM(B79/$B$71)</f>
        <v>0.129593461512865</v>
      </c>
      <c r="D79" s="109" t="n">
        <v>667.137463</v>
      </c>
      <c r="E79" s="66" t="n">
        <f aca="false">SUM(D79/$D$71)</f>
        <v>0.170787681128594</v>
      </c>
      <c r="G79" s="110" t="s">
        <v>60</v>
      </c>
      <c r="H79" s="110"/>
      <c r="I79" s="103" t="n">
        <v>19.429959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105.401722</v>
      </c>
      <c r="I87" s="20"/>
    </row>
    <row r="88" customFormat="false" ht="15" hidden="false" customHeight="false" outlineLevel="0" collapsed="false">
      <c r="A88" s="94" t="s">
        <v>62</v>
      </c>
      <c r="B88" s="116" t="n">
        <v>517.23043</v>
      </c>
      <c r="I88" s="20"/>
    </row>
    <row r="89" customFormat="false" ht="15" hidden="false" customHeight="false" outlineLevel="0" collapsed="false">
      <c r="A89" s="94" t="s">
        <v>63</v>
      </c>
      <c r="B89" s="116" t="n">
        <v>347.149512</v>
      </c>
      <c r="I89" s="20"/>
    </row>
    <row r="90" customFormat="false" ht="15" hidden="false" customHeight="false" outlineLevel="0" collapsed="false">
      <c r="A90" s="94" t="s">
        <v>64</v>
      </c>
      <c r="B90" s="116" t="n">
        <v>184.829688</v>
      </c>
      <c r="I90" s="20"/>
    </row>
    <row r="91" customFormat="false" ht="15" hidden="false" customHeight="false" outlineLevel="0" collapsed="false">
      <c r="A91" s="94" t="s">
        <v>65</v>
      </c>
      <c r="B91" s="116" t="n">
        <v>40.848394</v>
      </c>
      <c r="I91" s="20"/>
    </row>
    <row r="92" customFormat="false" ht="15" hidden="false" customHeight="false" outlineLevel="0" collapsed="false">
      <c r="A92" s="117" t="s">
        <v>66</v>
      </c>
      <c r="B92" s="118" t="n">
        <v>15.34369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4</v>
      </c>
      <c r="C100" s="125"/>
      <c r="D100" s="126" t="n">
        <v>195</v>
      </c>
      <c r="E100" s="126"/>
      <c r="F100" s="127" t="n">
        <f aca="false">B100/D100</f>
        <v>0.687179487179487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95</v>
      </c>
      <c r="C101" s="129"/>
      <c r="D101" s="130" t="n">
        <v>195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131</v>
      </c>
      <c r="C102" s="129"/>
      <c r="D102" s="130" t="n">
        <v>141</v>
      </c>
      <c r="E102" s="130"/>
      <c r="F102" s="131" t="n">
        <f aca="false">B102/D102</f>
        <v>0.929078014184397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80</v>
      </c>
      <c r="C103" s="129"/>
      <c r="D103" s="130" t="n">
        <v>90</v>
      </c>
      <c r="E103" s="130"/>
      <c r="F103" s="131" t="n">
        <f aca="false">B103/D103</f>
        <v>0.888888888888889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239</v>
      </c>
      <c r="C104" s="129"/>
      <c r="D104" s="130" t="n">
        <v>489</v>
      </c>
      <c r="E104" s="130"/>
      <c r="F104" s="131" t="n">
        <f aca="false">B104/D104</f>
        <v>0.48875255623721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55</v>
      </c>
      <c r="C105" s="129"/>
      <c r="D105" s="130" t="n">
        <v>537</v>
      </c>
      <c r="E105" s="130"/>
      <c r="F105" s="131" t="n">
        <f aca="false">B105/D105</f>
        <v>0.102420856610801</v>
      </c>
      <c r="I105" s="20"/>
    </row>
    <row r="106" customFormat="false" ht="14.1" hidden="false" customHeight="true" outlineLevel="0" collapsed="false">
      <c r="A106" s="132" t="s">
        <v>76</v>
      </c>
      <c r="B106" s="133" t="n">
        <v>36</v>
      </c>
      <c r="C106" s="133"/>
      <c r="D106" s="133" t="n">
        <v>2206</v>
      </c>
      <c r="E106" s="133"/>
      <c r="F106" s="134" t="n">
        <f aca="false">B106/D106</f>
        <v>0.0163191296464189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354</v>
      </c>
      <c r="C115" s="142" t="n">
        <v>1559</v>
      </c>
      <c r="D115" s="143" t="n">
        <f aca="false">SUM(B115:C115)</f>
        <v>2913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78</v>
      </c>
      <c r="C116" s="147" t="n">
        <v>196</v>
      </c>
      <c r="D116" s="148" t="n">
        <f aca="false">SUM(B116:C116)</f>
        <v>374</v>
      </c>
      <c r="E116" s="149" t="n">
        <f aca="false">B116/$B$115</f>
        <v>0.131462333825702</v>
      </c>
      <c r="F116" s="149" t="n">
        <f aca="false">C116/$C$115</f>
        <v>0.125721616420783</v>
      </c>
      <c r="G116" s="149" t="n">
        <f aca="false">D116/$D$115</f>
        <v>0.128389975969791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23</v>
      </c>
      <c r="C117" s="147" t="n">
        <v>73</v>
      </c>
      <c r="D117" s="150" t="n">
        <f aca="false">SUM(B117:C117)</f>
        <v>96</v>
      </c>
      <c r="E117" s="149" t="n">
        <f aca="false">B117/$B$115</f>
        <v>0.01698670605613</v>
      </c>
      <c r="F117" s="149" t="n">
        <f aca="false">C117/$C$115</f>
        <v>0.0468248877485568</v>
      </c>
      <c r="G117" s="149" t="n">
        <f aca="false">D117/$D$115</f>
        <v>0.0329557157569516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83</v>
      </c>
      <c r="C118" s="147" t="n">
        <v>75</v>
      </c>
      <c r="D118" s="150" t="n">
        <f aca="false">SUM(B118:C118)</f>
        <v>158</v>
      </c>
      <c r="E118" s="149" t="n">
        <f aca="false">B118/$B$115</f>
        <v>0.0612998522895126</v>
      </c>
      <c r="F118" s="149" t="n">
        <f aca="false">C118/$C$115</f>
        <v>0.0481077613855035</v>
      </c>
      <c r="G118" s="149" t="n">
        <f aca="false">D118/$D$115</f>
        <v>0.0542396155166495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63</v>
      </c>
      <c r="C119" s="147" t="n">
        <v>219</v>
      </c>
      <c r="D119" s="150" t="n">
        <f aca="false">SUM(B119:C119)</f>
        <v>482</v>
      </c>
      <c r="E119" s="149" t="n">
        <f aca="false">B119/$B$115</f>
        <v>0.19423929098966</v>
      </c>
      <c r="F119" s="149" t="n">
        <f aca="false">C119/$C$115</f>
        <v>0.14047466324567</v>
      </c>
      <c r="G119" s="149" t="n">
        <f aca="false">D119/$D$115</f>
        <v>0.16546515619636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62</v>
      </c>
      <c r="C120" s="147" t="n">
        <v>309</v>
      </c>
      <c r="D120" s="150" t="n">
        <f aca="false">SUM(B120:C120)</f>
        <v>571</v>
      </c>
      <c r="E120" s="149" t="n">
        <f aca="false">B120/$B$115</f>
        <v>0.193500738552437</v>
      </c>
      <c r="F120" s="149" t="n">
        <f aca="false">C120/$C$115</f>
        <v>0.198203976908275</v>
      </c>
      <c r="G120" s="149" t="n">
        <f aca="false">D120/$D$115</f>
        <v>0.196017851012702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222</v>
      </c>
      <c r="C121" s="147" t="n">
        <v>367</v>
      </c>
      <c r="D121" s="150" t="n">
        <f aca="false">SUM(B121:C121)</f>
        <v>589</v>
      </c>
      <c r="E121" s="149" t="n">
        <f aca="false">B121/$B$115</f>
        <v>0.163958641063516</v>
      </c>
      <c r="F121" s="149" t="n">
        <f aca="false">C121/$C$115</f>
        <v>0.235407312379731</v>
      </c>
      <c r="G121" s="149" t="n">
        <f aca="false">D121/$D$115</f>
        <v>0.20219704771713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322</v>
      </c>
      <c r="C122" s="152" t="n">
        <v>320</v>
      </c>
      <c r="D122" s="153" t="n">
        <f aca="false">SUM(B122:C122)</f>
        <v>642</v>
      </c>
      <c r="E122" s="149" t="n">
        <f aca="false">B122/$B$115</f>
        <v>0.23781388478582</v>
      </c>
      <c r="F122" s="149" t="n">
        <f aca="false">C122/$C$115</f>
        <v>0.205259781911482</v>
      </c>
      <c r="G122" s="149" t="n">
        <f aca="false">D122/$D$115</f>
        <v>0.220391349124614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542.988976</v>
      </c>
      <c r="C133" s="51" t="n">
        <f aca="false">B133/SUM($B$133:$B$140)</f>
        <v>0.791153614964874</v>
      </c>
      <c r="I133" s="2"/>
    </row>
    <row r="134" customFormat="false" ht="15" hidden="false" customHeight="false" outlineLevel="0" collapsed="false">
      <c r="A134" s="128" t="s">
        <v>89</v>
      </c>
      <c r="B134" s="52" t="n">
        <v>179.588086</v>
      </c>
      <c r="C134" s="53" t="n">
        <f aca="false">B134/SUM($B$133:$B$140)</f>
        <v>0.0920821636793875</v>
      </c>
      <c r="I134" s="2"/>
    </row>
    <row r="135" customFormat="false" ht="15" hidden="false" customHeight="false" outlineLevel="0" collapsed="false">
      <c r="A135" s="128" t="s">
        <v>90</v>
      </c>
      <c r="B135" s="52" t="n">
        <v>18.168448</v>
      </c>
      <c r="C135" s="53" t="n">
        <f aca="false">B135/SUM($B$133:$B$140)</f>
        <v>0.00931570707054833</v>
      </c>
      <c r="I135" s="2"/>
    </row>
    <row r="136" customFormat="false" ht="15" hidden="false" customHeight="false" outlineLevel="0" collapsed="false">
      <c r="A136" s="128" t="s">
        <v>91</v>
      </c>
      <c r="B136" s="52" t="n">
        <v>26.749766</v>
      </c>
      <c r="C136" s="53" t="n">
        <f aca="false">B136/SUM($B$133:$B$140)</f>
        <v>0.0137157001116283</v>
      </c>
      <c r="I136" s="2"/>
    </row>
    <row r="137" customFormat="false" ht="15" hidden="false" customHeight="false" outlineLevel="0" collapsed="false">
      <c r="A137" s="128" t="s">
        <v>92</v>
      </c>
      <c r="B137" s="52" t="n">
        <v>46.294348</v>
      </c>
      <c r="C137" s="53" t="n">
        <f aca="false">B137/SUM($B$133:$B$140)</f>
        <v>0.0237370074202279</v>
      </c>
      <c r="I137" s="2"/>
    </row>
    <row r="138" customFormat="false" ht="15" hidden="false" customHeight="false" outlineLevel="0" collapsed="false">
      <c r="A138" s="128" t="s">
        <v>93</v>
      </c>
      <c r="B138" s="155" t="n">
        <v>79.198264</v>
      </c>
      <c r="C138" s="156" t="n">
        <f aca="false">B138/SUM($B$133:$B$140)</f>
        <v>0.0406081921757958</v>
      </c>
      <c r="I138" s="2"/>
    </row>
    <row r="139" customFormat="false" ht="15" hidden="false" customHeight="false" outlineLevel="0" collapsed="false">
      <c r="A139" s="128" t="s">
        <v>94</v>
      </c>
      <c r="B139" s="155" t="n">
        <v>56.247691</v>
      </c>
      <c r="C139" s="156" t="n">
        <f aca="false">B139/SUM($B$133:$B$140)</f>
        <v>0.0288404938468447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.067051</v>
      </c>
      <c r="C140" s="159" t="n">
        <f aca="false">B140/SUM($B$133:$B$140)</f>
        <v>0.000547120730693985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295.762291</v>
      </c>
      <c r="C146" s="164" t="n">
        <v>57.390389</v>
      </c>
      <c r="D146" s="165" t="n">
        <f aca="false">C146/B146</f>
        <v>0.194042279040907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874.854809</v>
      </c>
      <c r="C147" s="167" t="n">
        <v>274.330044</v>
      </c>
      <c r="D147" s="168" t="n">
        <f aca="false">C147/B147</f>
        <v>0.146320687171675</v>
      </c>
      <c r="I147" s="2"/>
    </row>
    <row r="148" customFormat="false" ht="13.9" hidden="false" customHeight="true" outlineLevel="0" collapsed="false">
      <c r="A148" s="94" t="s">
        <v>99</v>
      </c>
      <c r="B148" s="166" t="n">
        <v>118.393089</v>
      </c>
      <c r="C148" s="167" t="n">
        <v>7.920093</v>
      </c>
      <c r="D148" s="168" t="n">
        <f aca="false">C148/B148</f>
        <v>0.0668965821138428</v>
      </c>
      <c r="I148" s="2"/>
    </row>
    <row r="149" customFormat="false" ht="13.9" hidden="false" customHeight="true" outlineLevel="0" collapsed="false">
      <c r="A149" s="117" t="s">
        <v>19</v>
      </c>
      <c r="B149" s="169" t="n">
        <v>2289.01019</v>
      </c>
      <c r="C149" s="169" t="n">
        <v>339.640527</v>
      </c>
      <c r="D149" s="170" t="n">
        <f aca="false">C149/B149</f>
        <v>0.148378774582913</v>
      </c>
      <c r="E149" s="171" t="n">
        <f aca="false">1-D149</f>
        <v>0.851621225417087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2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54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66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31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43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4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33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103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48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2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32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68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22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437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332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4038</v>
      </c>
      <c r="C212" s="221" t="n">
        <v>602</v>
      </c>
      <c r="D212" s="222" t="n">
        <f aca="false">C212/B212</f>
        <v>0.149083704804359</v>
      </c>
      <c r="E212" s="223" t="n">
        <f aca="false">1-D212</f>
        <v>0.85091629519564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10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9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706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425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169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310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850.520119</v>
      </c>
      <c r="C234" s="244" t="n">
        <f aca="false">B234/B236</f>
        <v>0.821453006512373</v>
      </c>
      <c r="E234" s="162" t="s">
        <v>137</v>
      </c>
      <c r="F234" s="245"/>
      <c r="G234" s="245"/>
      <c r="H234" s="245"/>
      <c r="I234" s="245"/>
      <c r="J234" s="246"/>
      <c r="K234" s="247" t="n">
        <v>620.879551</v>
      </c>
      <c r="L234" s="248" t="n">
        <f aca="false">K234/SUM(K234:K235)</f>
        <v>0.319703059595868</v>
      </c>
    </row>
    <row r="235" customFormat="false" ht="15" hidden="false" customHeight="false" outlineLevel="0" collapsed="false">
      <c r="A235" s="94" t="s">
        <v>138</v>
      </c>
      <c r="B235" s="52" t="n">
        <v>402.21997</v>
      </c>
      <c r="C235" s="249" t="n">
        <f aca="false">B235/B236</f>
        <v>0.178546993487627</v>
      </c>
      <c r="E235" s="94" t="s">
        <v>139</v>
      </c>
      <c r="F235" s="250"/>
      <c r="G235" s="250"/>
      <c r="H235" s="250"/>
      <c r="I235" s="250"/>
      <c r="J235" s="251"/>
      <c r="K235" s="252" t="n">
        <v>1321.17115</v>
      </c>
      <c r="L235" s="253" t="n">
        <f aca="false">K235/SUM(K234:K235)</f>
        <v>0.680296940404132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2252.740089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476.86269</v>
      </c>
      <c r="L236" s="259" t="n">
        <f aca="false">K236/SUM(K234:K235)</f>
        <v>0.24554595292206</v>
      </c>
      <c r="M236" s="260" t="n">
        <f aca="false">1-L236</f>
        <v>0.75445404707794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70.559956</v>
      </c>
      <c r="C240" s="244" t="n">
        <f aca="false">B240/$B$245</f>
        <v>0.0860818027042587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586.65722</v>
      </c>
      <c r="C241" s="261" t="n">
        <f aca="false">B241/$B$245</f>
        <v>0.296086562469967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652.844991</v>
      </c>
      <c r="C242" s="261" t="n">
        <f aca="false">B242/$B$245</f>
        <v>0.32949160535504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322.348019</v>
      </c>
      <c r="C243" s="261" t="n">
        <f aca="false">B243/$B$245</f>
        <v>0.16268940977955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248.960448</v>
      </c>
      <c r="C244" s="249" t="n">
        <f aca="false">B244/$B$245</f>
        <v>0.125650619691177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981.370634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433.876761</v>
      </c>
      <c r="C251" s="265" t="n">
        <f aca="false">B251/$B$255</f>
        <v>0.218978092121546</v>
      </c>
      <c r="I251" s="20"/>
    </row>
    <row r="252" customFormat="false" ht="15" hidden="false" customHeight="false" outlineLevel="0" collapsed="false">
      <c r="A252" s="263" t="s">
        <v>150</v>
      </c>
      <c r="B252" s="264" t="n">
        <v>705.945879</v>
      </c>
      <c r="C252" s="265" t="n">
        <f aca="false">B252/$B$255</f>
        <v>0.356291683767981</v>
      </c>
      <c r="I252" s="20"/>
    </row>
    <row r="253" customFormat="false" ht="15" hidden="false" customHeight="false" outlineLevel="0" collapsed="false">
      <c r="A253" s="263" t="s">
        <v>151</v>
      </c>
      <c r="B253" s="264" t="n">
        <v>439.22652</v>
      </c>
      <c r="C253" s="265" t="n">
        <f aca="false">B253/$B$255</f>
        <v>0.221678121541029</v>
      </c>
      <c r="I253" s="20"/>
    </row>
    <row r="254" customFormat="false" ht="15" hidden="false" customHeight="false" outlineLevel="0" collapsed="false">
      <c r="A254" s="263" t="s">
        <v>152</v>
      </c>
      <c r="B254" s="264" t="n">
        <v>402.321473</v>
      </c>
      <c r="C254" s="265" t="n">
        <f aca="false">B254/$B$255</f>
        <v>0.203052102569444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981.370633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7.25" hidden="false" customHeight="true" outlineLevel="0" collapsed="false">
      <c r="A265" s="162" t="s">
        <v>156</v>
      </c>
      <c r="B265" s="245"/>
      <c r="C265" s="245"/>
      <c r="D265" s="266" t="n">
        <v>1329.808165</v>
      </c>
      <c r="E265" s="56" t="n">
        <f aca="false">D265/SUM($D$265:$D$266)</f>
        <v>0.68184708735556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620.494461</v>
      </c>
      <c r="E266" s="56" t="n">
        <f aca="false">D266/SUM($D$265:$D$266)</f>
        <v>0.31815291264444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35.992752</v>
      </c>
      <c r="N275" s="272" t="n">
        <f aca="false">M275/SUM($M$275:$M$279)</f>
        <v>0.01844549967981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194.12384</v>
      </c>
      <c r="N276" s="273" t="n">
        <f aca="false">M276/SUM($M$275:$M$279)</f>
        <v>0.0994842302851652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17.136313</v>
      </c>
      <c r="N277" s="273" t="n">
        <f aca="false">M277/SUM($M$275:$M$279)</f>
        <v>0.0600298033319719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1433.724311</v>
      </c>
      <c r="N278" s="273" t="n">
        <f aca="false">M278/SUM($M$275:$M$279)</f>
        <v>0.734752411249251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70.325412</v>
      </c>
      <c r="N279" s="275" t="n">
        <f aca="false">M279/SUM($M$275:$M$279)</f>
        <v>0.087288055453795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87.526646</v>
      </c>
      <c r="N282" s="278" t="n">
        <f aca="false">M282/$M$285</f>
        <v>0.0946449103373559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1231.86758</v>
      </c>
      <c r="N283" s="278" t="n">
        <f aca="false">M283/$M$285</f>
        <v>0.621724960924196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561.976407</v>
      </c>
      <c r="N284" s="278" t="n">
        <f aca="false">M284/$M$285</f>
        <v>0.2836301282337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981.370634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1334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54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4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12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9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151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99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2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37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73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82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4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73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39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1334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742</v>
      </c>
      <c r="G311" s="53" t="n">
        <f aca="false">F311/$F$310</f>
        <v>0.556221889055472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553</v>
      </c>
      <c r="G312" s="53" t="n">
        <f aca="false">F312/$F$310</f>
        <v>0.414542728635682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39</v>
      </c>
      <c r="G313" s="66" t="n">
        <f aca="false">F313/$F$310</f>
        <v>0.0292353823088456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5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0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1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4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0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1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7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2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0</v>
      </c>
      <c r="D331" s="57" t="s">
        <v>235</v>
      </c>
      <c r="E331" s="57"/>
      <c r="F331" s="57"/>
      <c r="G331" s="57"/>
      <c r="H331" s="57"/>
      <c r="I331" s="57" t="n">
        <v>3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4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3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6</v>
      </c>
      <c r="K333" s="309" t="s">
        <v>242</v>
      </c>
      <c r="L333" s="309"/>
      <c r="M333" s="309"/>
      <c r="N333" s="309"/>
      <c r="O333" s="309"/>
      <c r="P333" s="309"/>
      <c r="Q333" s="57" t="n">
        <v>0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9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2</v>
      </c>
      <c r="D335" s="57" t="s">
        <v>247</v>
      </c>
      <c r="E335" s="57"/>
      <c r="F335" s="57"/>
      <c r="G335" s="57"/>
      <c r="H335" s="57"/>
      <c r="I335" s="57" t="n">
        <v>1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1</v>
      </c>
      <c r="D336" s="57" t="s">
        <v>250</v>
      </c>
      <c r="E336" s="57"/>
      <c r="F336" s="57"/>
      <c r="G336" s="57"/>
      <c r="H336" s="57"/>
      <c r="I336" s="57" t="n">
        <v>1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1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0</v>
      </c>
    </row>
    <row r="338" customFormat="false" ht="12.95" hidden="false" customHeight="true" outlineLevel="0" collapsed="false">
      <c r="A338" s="57" t="s">
        <v>255</v>
      </c>
      <c r="B338" s="57" t="n">
        <v>0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2</v>
      </c>
    </row>
    <row r="339" customFormat="false" ht="12.95" hidden="false" customHeight="true" outlineLevel="0" collapsed="false">
      <c r="A339" s="57" t="s">
        <v>258</v>
      </c>
      <c r="B339" s="57" t="n">
        <v>1</v>
      </c>
      <c r="D339" s="57" t="s">
        <v>259</v>
      </c>
      <c r="E339" s="57"/>
      <c r="F339" s="57"/>
      <c r="G339" s="57"/>
      <c r="H339" s="57"/>
      <c r="I339" s="57" t="n">
        <v>1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33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10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13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22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2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4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8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21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9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1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5:06Z</dcterms:created>
  <dc:creator>ARAB,Houcine</dc:creator>
  <dc:description/>
  <dc:language>en-US</dc:language>
  <cp:lastModifiedBy>john smith</cp:lastModifiedBy>
  <dcterms:modified xsi:type="dcterms:W3CDTF">2014-06-16T14:35:29Z</dcterms:modified>
  <cp:revision>0</cp:revision>
  <dc:subject/>
  <dc:title/>
</cp:coreProperties>
</file>