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93136170"/>
        <c:axId val="67121772"/>
      </c:barChart>
      <c:catAx>
        <c:axId val="931361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1772"/>
        <c:crossesAt val="0"/>
        <c:auto val="1"/>
        <c:lblAlgn val="ctr"/>
        <c:lblOffset val="100"/>
        <c:noMultiLvlLbl val="0"/>
      </c:catAx>
      <c:valAx>
        <c:axId val="6712177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361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21907416"/>
        <c:axId val="524618"/>
      </c:barChart>
      <c:catAx>
        <c:axId val="219074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18"/>
        <c:crossesAt val="0"/>
        <c:auto val="1"/>
        <c:lblAlgn val="ctr"/>
        <c:lblOffset val="100"/>
        <c:noMultiLvlLbl val="0"/>
      </c:catAx>
      <c:valAx>
        <c:axId val="52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80366265"/>
        <c:axId val="32667745"/>
      </c:barChart>
      <c:catAx>
        <c:axId val="803662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7745"/>
        <c:crossesAt val="0"/>
        <c:auto val="1"/>
        <c:lblAlgn val="ctr"/>
        <c:lblOffset val="100"/>
        <c:noMultiLvlLbl val="0"/>
      </c:catAx>
      <c:valAx>
        <c:axId val="3266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6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1132"/>
        <c:axId val="4227416"/>
      </c:lineChart>
      <c:catAx>
        <c:axId val="116111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416"/>
        <c:crossesAt val="0"/>
        <c:auto val="1"/>
        <c:lblAlgn val="ctr"/>
        <c:lblOffset val="100"/>
        <c:noMultiLvlLbl val="0"/>
      </c:catAx>
      <c:valAx>
        <c:axId val="422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113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1588985"/>
        <c:axId val="41844898"/>
      </c:barChart>
      <c:catAx>
        <c:axId val="15889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4898"/>
        <c:crossesAt val="0"/>
        <c:auto val="1"/>
        <c:lblAlgn val="ctr"/>
        <c:lblOffset val="100"/>
        <c:noMultiLvlLbl val="0"/>
      </c:catAx>
      <c:valAx>
        <c:axId val="4184489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89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3982"/>
        <c:axId val="72956981"/>
      </c:lineChart>
      <c:catAx>
        <c:axId val="896039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6981"/>
        <c:crossesAt val="0"/>
        <c:auto val="1"/>
        <c:lblAlgn val="ctr"/>
        <c:lblOffset val="100"/>
        <c:noMultiLvlLbl val="0"/>
      </c:catAx>
      <c:valAx>
        <c:axId val="72956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398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66252266"/>
        <c:axId val="35558190"/>
      </c:barChart>
      <c:catAx>
        <c:axId val="662522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8190"/>
        <c:crossesAt val="0"/>
        <c:auto val="1"/>
        <c:lblAlgn val="ctr"/>
        <c:lblOffset val="100"/>
        <c:noMultiLvlLbl val="0"/>
      </c:catAx>
      <c:valAx>
        <c:axId val="35558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2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0246013"/>
        <c:axId val="94854990"/>
      </c:barChart>
      <c:catAx>
        <c:axId val="802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4990"/>
        <c:crossesAt val="0"/>
        <c:auto val="1"/>
        <c:lblAlgn val="ctr"/>
        <c:lblOffset val="100"/>
        <c:noMultiLvlLbl val="0"/>
      </c:catAx>
      <c:valAx>
        <c:axId val="9485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601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61350296"/>
        <c:axId val="43283651"/>
      </c:barChart>
      <c:catAx>
        <c:axId val="6135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3651"/>
        <c:crossesAt val="0"/>
        <c:auto val="1"/>
        <c:lblAlgn val="ctr"/>
        <c:lblOffset val="100"/>
        <c:noMultiLvlLbl val="0"/>
      </c:catAx>
      <c:valAx>
        <c:axId val="43283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0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