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Alc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Alco'!$A$1:$V$352</definedName>
    <definedName function="false" hidden="false" localSheetId="0" name="_xlnm.Print_Titles" vbProcedure="false">'Quartier Alco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Alco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B$43:$B$48</c:f>
              <c:numCache>
                <c:formatCode>General</c:formatCode>
                <c:ptCount val="6"/>
                <c:pt idx="0">
                  <c:v>1869.774155</c:v>
                </c:pt>
                <c:pt idx="1">
                  <c:v>3108.091371</c:v>
                </c:pt>
                <c:pt idx="2">
                  <c:v>2152.077272</c:v>
                </c:pt>
                <c:pt idx="3">
                  <c:v>1411.899537</c:v>
                </c:pt>
                <c:pt idx="4">
                  <c:v>887.38862</c:v>
                </c:pt>
                <c:pt idx="5">
                  <c:v>492.454668</c:v>
                </c:pt>
              </c:numCache>
            </c:numRef>
          </c:val>
        </c:ser>
        <c:ser>
          <c:idx val="1"/>
          <c:order val="1"/>
          <c:tx>
            <c:strRef>
              <c:f>'Quartier Alco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D$43:$D$48</c:f>
              <c:numCache>
                <c:formatCode>General</c:formatCode>
                <c:ptCount val="6"/>
                <c:pt idx="0">
                  <c:v>1968.00449</c:v>
                </c:pt>
                <c:pt idx="1">
                  <c:v>3333.243569</c:v>
                </c:pt>
                <c:pt idx="2">
                  <c:v>2062.079357</c:v>
                </c:pt>
                <c:pt idx="3">
                  <c:v>1815.983835</c:v>
                </c:pt>
                <c:pt idx="4">
                  <c:v>1082.999102</c:v>
                </c:pt>
                <c:pt idx="5">
                  <c:v>983.28001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G$43:$G$48</c:f>
              <c:numCache>
                <c:formatCode>General</c:formatCode>
                <c:ptCount val="6"/>
                <c:pt idx="0">
                  <c:v>0.181307157610008</c:v>
                </c:pt>
                <c:pt idx="1">
                  <c:v>0.304306276420335</c:v>
                </c:pt>
                <c:pt idx="2">
                  <c:v>0.199088282781187</c:v>
                </c:pt>
                <c:pt idx="3">
                  <c:v>0.152494037152559</c:v>
                </c:pt>
                <c:pt idx="4">
                  <c:v>0.093086504019952</c:v>
                </c:pt>
                <c:pt idx="5">
                  <c:v>0.0697177420159584</c:v>
                </c:pt>
              </c:numCache>
            </c:numRef>
          </c:val>
        </c:ser>
        <c:gapWidth val="55"/>
        <c:overlap val="100"/>
        <c:axId val="29030714"/>
        <c:axId val="49186806"/>
      </c:barChart>
      <c:catAx>
        <c:axId val="290307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6806"/>
        <c:crossesAt val="0"/>
        <c:auto val="1"/>
        <c:lblAlgn val="ctr"/>
        <c:lblOffset val="100"/>
        <c:noMultiLvlLbl val="0"/>
      </c:catAx>
      <c:valAx>
        <c:axId val="49186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0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Alco'!$C$240:$C$244</c:f>
              <c:numCache>
                <c:formatCode>General</c:formatCode>
                <c:ptCount val="5"/>
                <c:pt idx="0">
                  <c:v>0.185477014199387</c:v>
                </c:pt>
                <c:pt idx="1">
                  <c:v>0.23671286315526</c:v>
                </c:pt>
                <c:pt idx="2">
                  <c:v>0.228191841528887</c:v>
                </c:pt>
                <c:pt idx="3">
                  <c:v>0.22105089717223</c:v>
                </c:pt>
                <c:pt idx="4">
                  <c:v>0.128567383944236</c:v>
                </c:pt>
              </c:numCache>
            </c:numRef>
          </c:val>
        </c:ser>
        <c:gapWidth val="50"/>
        <c:overlap val="0"/>
        <c:axId val="41167675"/>
        <c:axId val="67263999"/>
      </c:barChart>
      <c:catAx>
        <c:axId val="411676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3999"/>
        <c:crossesAt val="0"/>
        <c:auto val="1"/>
        <c:lblAlgn val="ctr"/>
        <c:lblOffset val="100"/>
        <c:noMultiLvlLbl val="0"/>
      </c:catAx>
      <c:valAx>
        <c:axId val="67263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7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Alco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Alco'!$N$282:$N$284</c:f>
              <c:numCache>
                <c:formatCode>General</c:formatCode>
                <c:ptCount val="3"/>
                <c:pt idx="0">
                  <c:v>0.237822591520092</c:v>
                </c:pt>
                <c:pt idx="1">
                  <c:v>0.577915020320905</c:v>
                </c:pt>
                <c:pt idx="2">
                  <c:v>0.184540361112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Alco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Alco'!$C$168:$C$173</c:f>
              <c:numCache>
                <c:formatCode>General</c:formatCode>
                <c:ptCount val="6"/>
                <c:pt idx="0">
                  <c:v>263</c:v>
                </c:pt>
                <c:pt idx="1">
                  <c:v>263</c:v>
                </c:pt>
                <c:pt idx="2">
                  <c:v>1113</c:v>
                </c:pt>
                <c:pt idx="3">
                  <c:v>719</c:v>
                </c:pt>
                <c:pt idx="4">
                  <c:v>235</c:v>
                </c:pt>
                <c:pt idx="5">
                  <c:v>143</c:v>
                </c:pt>
              </c:numCache>
            </c:numRef>
          </c:val>
        </c:ser>
        <c:gapWidth val="50"/>
        <c:overlap val="0"/>
        <c:axId val="14911162"/>
        <c:axId val="5737211"/>
      </c:barChart>
      <c:catAx>
        <c:axId val="149111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211"/>
        <c:crossesAt val="0"/>
        <c:auto val="1"/>
        <c:lblAlgn val="ctr"/>
        <c:lblOffset val="100"/>
        <c:noMultiLvlLbl val="0"/>
      </c:catAx>
      <c:valAx>
        <c:axId val="5737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1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Alco'!$C$179:$C$183</c:f>
              <c:numCache>
                <c:formatCode>General</c:formatCode>
                <c:ptCount val="5"/>
                <c:pt idx="0">
                  <c:v>495</c:v>
                </c:pt>
                <c:pt idx="1">
                  <c:v>235</c:v>
                </c:pt>
                <c:pt idx="2">
                  <c:v>726</c:v>
                </c:pt>
                <c:pt idx="3">
                  <c:v>564</c:v>
                </c:pt>
                <c:pt idx="4">
                  <c:v>7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Alco'!$D$186:$D$190</c:f>
              <c:numCache>
                <c:formatCode>General</c:formatCode>
                <c:ptCount val="5"/>
                <c:pt idx="0">
                  <c:v>287</c:v>
                </c:pt>
                <c:pt idx="1">
                  <c:v>444</c:v>
                </c:pt>
                <c:pt idx="2">
                  <c:v>610</c:v>
                </c:pt>
                <c:pt idx="3">
                  <c:v>1024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L$236:$M$236</c:f>
              <c:numCache>
                <c:formatCode>General</c:formatCode>
                <c:ptCount val="2"/>
                <c:pt idx="0">
                  <c:v>0.199975549670706</c:v>
                </c:pt>
                <c:pt idx="1">
                  <c:v>0.80002445032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Alco'!$B$216:$B$220</c:f>
              <c:numCache>
                <c:formatCode>General</c:formatCode>
                <c:ptCount val="5"/>
                <c:pt idx="0">
                  <c:v>378</c:v>
                </c:pt>
                <c:pt idx="1">
                  <c:v>397</c:v>
                </c:pt>
                <c:pt idx="2">
                  <c:v>387</c:v>
                </c:pt>
                <c:pt idx="3">
                  <c:v>389</c:v>
                </c:pt>
                <c:pt idx="4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57862"/>
        <c:axId val="57998833"/>
      </c:lineChart>
      <c:catAx>
        <c:axId val="908578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8833"/>
        <c:crossesAt val="0"/>
        <c:auto val="1"/>
        <c:lblAlgn val="ctr"/>
        <c:lblOffset val="100"/>
        <c:noMultiLvlLbl val="0"/>
      </c:catAx>
      <c:valAx>
        <c:axId val="57998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786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Alco'!$F$311:$F$313</c:f>
              <c:strCache>
                <c:ptCount val="1"/>
                <c:pt idx="0">
                  <c:v>617 170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Alco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Alco'!$F$311:$F$313</c:f>
              <c:numCache>
                <c:formatCode>General</c:formatCode>
                <c:ptCount val="3"/>
                <c:pt idx="0">
                  <c:v>617</c:v>
                </c:pt>
                <c:pt idx="1">
                  <c:v>170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212:$E$212</c:f>
              <c:numCache>
                <c:formatCode>General</c:formatCode>
                <c:ptCount val="2"/>
                <c:pt idx="0">
                  <c:v>0.208673199929582</c:v>
                </c:pt>
                <c:pt idx="1">
                  <c:v>0.791326800070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32598734453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10800785512"/>
          <c:y val="0.248269896193772"/>
          <c:w val="0.39581060440759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149:$E$149</c:f>
              <c:numCache>
                <c:formatCode>General</c:formatCode>
                <c:ptCount val="2"/>
                <c:pt idx="0">
                  <c:v>0.235613990430493</c:v>
                </c:pt>
                <c:pt idx="1">
                  <c:v>0.764386009569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B$52:$B$59</c:f>
              <c:numCache>
                <c:formatCode>General</c:formatCode>
                <c:ptCount val="8"/>
                <c:pt idx="0">
                  <c:v>8.25912</c:v>
                </c:pt>
                <c:pt idx="1">
                  <c:v>306.143804</c:v>
                </c:pt>
                <c:pt idx="2">
                  <c:v>883.203353</c:v>
                </c:pt>
                <c:pt idx="3">
                  <c:v>1073.728812</c:v>
                </c:pt>
                <c:pt idx="4">
                  <c:v>816.523339</c:v>
                </c:pt>
                <c:pt idx="5">
                  <c:v>1878.126563</c:v>
                </c:pt>
                <c:pt idx="6">
                  <c:v>1188.232904</c:v>
                </c:pt>
                <c:pt idx="7">
                  <c:v>1903.693574</c:v>
                </c:pt>
              </c:numCache>
            </c:numRef>
          </c:val>
        </c:ser>
        <c:ser>
          <c:idx val="1"/>
          <c:order val="1"/>
          <c:tx>
            <c:strRef>
              <c:f>'Quartier Alco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87.46111</c:v>
                </c:pt>
                <c:pt idx="2">
                  <c:v>650.295884</c:v>
                </c:pt>
                <c:pt idx="3">
                  <c:v>1274.073394</c:v>
                </c:pt>
                <c:pt idx="4">
                  <c:v>2077.265686</c:v>
                </c:pt>
                <c:pt idx="5">
                  <c:v>251.973604</c:v>
                </c:pt>
                <c:pt idx="6">
                  <c:v>1735.100017</c:v>
                </c:pt>
                <c:pt idx="7">
                  <c:v>3190.7195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G$52:$G$59</c:f>
              <c:numCache>
                <c:formatCode>General</c:formatCode>
                <c:ptCount val="8"/>
                <c:pt idx="0">
                  <c:v>0.000700617433890778</c:v>
                </c:pt>
                <c:pt idx="1">
                  <c:v>0.0227140705091182</c:v>
                </c:pt>
                <c:pt idx="2">
                  <c:v>0.0884948550080779</c:v>
                </c:pt>
                <c:pt idx="3">
                  <c:v>0.135486481371895</c:v>
                </c:pt>
                <c:pt idx="4">
                  <c:v>0.166994175160025</c:v>
                </c:pt>
                <c:pt idx="5">
                  <c:v>0.122923377386296</c:v>
                </c:pt>
                <c:pt idx="6">
                  <c:v>0.168699088165399</c:v>
                </c:pt>
                <c:pt idx="7">
                  <c:v>0.293987334965299</c:v>
                </c:pt>
              </c:numCache>
            </c:numRef>
          </c:val>
        </c:ser>
        <c:gapWidth val="55"/>
        <c:overlap val="100"/>
        <c:axId val="55852980"/>
        <c:axId val="63900065"/>
      </c:barChart>
      <c:catAx>
        <c:axId val="558529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0065"/>
        <c:crossesAt val="0"/>
        <c:auto val="1"/>
        <c:lblAlgn val="ctr"/>
        <c:lblOffset val="100"/>
        <c:noMultiLvlLbl val="0"/>
      </c:catAx>
      <c:valAx>
        <c:axId val="63900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2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Alco'!$B$251:$B$254</c:f>
              <c:numCache>
                <c:formatCode>General</c:formatCode>
                <c:ptCount val="4"/>
                <c:pt idx="0">
                  <c:v>2275.420453</c:v>
                </c:pt>
                <c:pt idx="1">
                  <c:v>2695.965807</c:v>
                </c:pt>
                <c:pt idx="2">
                  <c:v>1924.241353</c:v>
                </c:pt>
                <c:pt idx="3">
                  <c:v>3233.86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Alco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Alco'!$G$116:$G$122</c:f>
              <c:numCache>
                <c:formatCode>General</c:formatCode>
                <c:ptCount val="7"/>
                <c:pt idx="0">
                  <c:v>0.254641682118915</c:v>
                </c:pt>
                <c:pt idx="1">
                  <c:v>0.0476971436645289</c:v>
                </c:pt>
                <c:pt idx="2">
                  <c:v>0.0596665647952882</c:v>
                </c:pt>
                <c:pt idx="3">
                  <c:v>0.147860608549933</c:v>
                </c:pt>
                <c:pt idx="4">
                  <c:v>0.170679934660324</c:v>
                </c:pt>
                <c:pt idx="5">
                  <c:v>0.14416896023094</c:v>
                </c:pt>
                <c:pt idx="6">
                  <c:v>0.1752851059800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Alco'!$D$146:$D$149</c:f>
              <c:numCache>
                <c:formatCode>General</c:formatCode>
                <c:ptCount val="4"/>
                <c:pt idx="0">
                  <c:v>0.304097481009598</c:v>
                </c:pt>
                <c:pt idx="1">
                  <c:v>0.224736083867049</c:v>
                </c:pt>
                <c:pt idx="2">
                  <c:v>0.188039031720495</c:v>
                </c:pt>
                <c:pt idx="3">
                  <c:v>0.235613990430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1415"/>
        <c:axId val="12473201"/>
      </c:lineChart>
      <c:catAx>
        <c:axId val="499314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3201"/>
        <c:crossesAt val="0"/>
        <c:auto val="1"/>
        <c:lblAlgn val="ctr"/>
        <c:lblOffset val="100"/>
        <c:noMultiLvlLbl val="0"/>
      </c:catAx>
      <c:valAx>
        <c:axId val="1247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141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4017358958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3659244917715"/>
          <c:y val="0.371822690638562"/>
          <c:w val="0.331848983543078"/>
          <c:h val="0.53781773093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E$265:$E$266</c:f>
              <c:numCache>
                <c:formatCode>General</c:formatCode>
                <c:ptCount val="2"/>
                <c:pt idx="0">
                  <c:v>0.77202861419621</c:v>
                </c:pt>
                <c:pt idx="1">
                  <c:v>0.22797138580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721200387222"/>
          <c:y val="0.172969621822691"/>
          <c:w val="0.129816069699903"/>
          <c:h val="0.09299442033477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Alco'!$I$76:$I$79</c:f>
              <c:numCache>
                <c:formatCode>General</c:formatCode>
                <c:ptCount val="4"/>
                <c:pt idx="0">
                  <c:v>1074.873769</c:v>
                </c:pt>
                <c:pt idx="1">
                  <c:v>2080.064552</c:v>
                </c:pt>
                <c:pt idx="2">
                  <c:v>1251.669318</c:v>
                </c:pt>
                <c:pt idx="3">
                  <c:v>403.06227</c:v>
                </c:pt>
              </c:numCache>
            </c:numRef>
          </c:val>
        </c:ser>
        <c:gapWidth val="40"/>
        <c:overlap val="0"/>
        <c:axId val="22584535"/>
        <c:axId val="77994515"/>
      </c:barChart>
      <c:catAx>
        <c:axId val="225845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4515"/>
        <c:crossesAt val="0"/>
        <c:auto val="1"/>
        <c:lblAlgn val="ctr"/>
        <c:lblOffset val="100"/>
        <c:noMultiLvlLbl val="0"/>
      </c:catAx>
      <c:valAx>
        <c:axId val="77994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4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I$70:$I$73</c:f>
              <c:numCache>
                <c:formatCode>General</c:formatCode>
                <c:ptCount val="4"/>
                <c:pt idx="0">
                  <c:v>6090.313415</c:v>
                </c:pt>
                <c:pt idx="1">
                  <c:v>8817.464663</c:v>
                </c:pt>
                <c:pt idx="2">
                  <c:v>943.366799</c:v>
                </c:pt>
                <c:pt idx="3">
                  <c:v>1478.3524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Alco'!$B$77:$B$79</c:f>
              <c:numCache>
                <c:formatCode>General</c:formatCode>
                <c:ptCount val="3"/>
                <c:pt idx="0">
                  <c:v>1878.458458</c:v>
                </c:pt>
                <c:pt idx="1">
                  <c:v>1945.921791</c:v>
                </c:pt>
                <c:pt idx="2">
                  <c:v>975.664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Alco'!$C$133:$C$140</c:f>
              <c:numCache>
                <c:formatCode>General</c:formatCode>
                <c:ptCount val="8"/>
                <c:pt idx="0">
                  <c:v>0.678133291359793</c:v>
                </c:pt>
                <c:pt idx="1">
                  <c:v>0.138022412960593</c:v>
                </c:pt>
                <c:pt idx="2">
                  <c:v>0.0323347267534818</c:v>
                </c:pt>
                <c:pt idx="3">
                  <c:v>0.0160472233253952</c:v>
                </c:pt>
                <c:pt idx="4">
                  <c:v>0.0363959038320363</c:v>
                </c:pt>
                <c:pt idx="5">
                  <c:v>0.0675896093894838</c:v>
                </c:pt>
                <c:pt idx="6">
                  <c:v>0.031206668921894</c:v>
                </c:pt>
                <c:pt idx="7">
                  <c:v>0.000270163457323021</c:v>
                </c:pt>
              </c:numCache>
            </c:numRef>
          </c:val>
        </c:ser>
        <c:gapWidth val="150"/>
        <c:overlap val="0"/>
        <c:axId val="6489313"/>
        <c:axId val="695300"/>
      </c:barChart>
      <c:catAx>
        <c:axId val="648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00"/>
        <c:crossesAt val="0"/>
        <c:auto val="1"/>
        <c:lblAlgn val="ctr"/>
        <c:lblOffset val="100"/>
        <c:noMultiLvlLbl val="0"/>
      </c:catAx>
      <c:valAx>
        <c:axId val="695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31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Alco'!$N$275:$N$279</c:f>
              <c:numCache>
                <c:formatCode>General</c:formatCode>
                <c:ptCount val="5"/>
                <c:pt idx="0">
                  <c:v>0.0288019583697906</c:v>
                </c:pt>
                <c:pt idx="1">
                  <c:v>0.0588460589051917</c:v>
                </c:pt>
                <c:pt idx="2">
                  <c:v>0.0717089823177873</c:v>
                </c:pt>
                <c:pt idx="3">
                  <c:v>0.66641631992599</c:v>
                </c:pt>
                <c:pt idx="4">
                  <c:v>0.1742266804812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Alco'!$F$100:$F$106</c:f>
              <c:numCache>
                <c:formatCode>General</c:formatCode>
                <c:ptCount val="7"/>
                <c:pt idx="0">
                  <c:v>0.716549295774648</c:v>
                </c:pt>
                <c:pt idx="1">
                  <c:v>0.97766323024055</c:v>
                </c:pt>
                <c:pt idx="2">
                  <c:v>0.969365426695843</c:v>
                </c:pt>
                <c:pt idx="3">
                  <c:v>0.922971114167813</c:v>
                </c:pt>
                <c:pt idx="4">
                  <c:v>0.605586592178771</c:v>
                </c:pt>
                <c:pt idx="5">
                  <c:v>0.172446110590441</c:v>
                </c:pt>
                <c:pt idx="6">
                  <c:v>0.0269103600293902</c:v>
                </c:pt>
              </c:numCache>
            </c:numRef>
          </c:val>
        </c:ser>
        <c:gapWidth val="63"/>
        <c:overlap val="0"/>
        <c:axId val="46367736"/>
        <c:axId val="95097642"/>
      </c:barChart>
      <c:catAx>
        <c:axId val="4636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7642"/>
        <c:crossesAt val="0"/>
        <c:auto val="1"/>
        <c:lblAlgn val="ctr"/>
        <c:lblOffset val="100"/>
        <c:noMultiLvlLbl val="0"/>
      </c:catAx>
      <c:valAx>
        <c:axId val="95097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7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K$234:$K$235</c:f>
              <c:numCache>
                <c:formatCode>General</c:formatCode>
                <c:ptCount val="2"/>
                <c:pt idx="0">
                  <c:v>2661.9016</c:v>
                </c:pt>
                <c:pt idx="1">
                  <c:v>7233.048979</c:v>
                </c:pt>
              </c:numCache>
            </c:numRef>
          </c:val>
        </c:ser>
        <c:ser>
          <c:idx val="1"/>
          <c:order val="1"/>
          <c:tx>
            <c:strRef>
              <c:f>'Quartier Alco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L$236</c:f>
              <c:numCache>
                <c:formatCode>General</c:formatCode>
                <c:ptCount val="1"/>
                <c:pt idx="0">
                  <c:v>0.19997554967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50</xdr:row>
      <xdr:rowOff>37800</xdr:rowOff>
    </xdr:from>
    <xdr:to>
      <xdr:col>4</xdr:col>
      <xdr:colOff>24156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131040" y="29572920"/>
        <a:ext cx="329940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61800</xdr:colOff>
      <xdr:row>262</xdr:row>
      <xdr:rowOff>47520</xdr:rowOff>
    </xdr:from>
    <xdr:to>
      <xdr:col>17</xdr:col>
      <xdr:colOff>60840</xdr:colOff>
      <xdr:row>272</xdr:row>
      <xdr:rowOff>152640</xdr:rowOff>
    </xdr:to>
    <xdr:graphicFrame>
      <xdr:nvGraphicFramePr>
        <xdr:cNvPr id="61" name="Graphique 63"/>
        <xdr:cNvGraphicFramePr/>
      </xdr:nvGraphicFramePr>
      <xdr:xfrm>
        <a:off x="4756680" y="51069240"/>
        <a:ext cx="371844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116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829818096283519</v>
      </c>
      <c r="L4" s="17"/>
      <c r="N4" s="16" t="s">
        <v>5</v>
      </c>
      <c r="O4" s="16"/>
      <c r="P4" s="16"/>
      <c r="Q4" s="18" t="n">
        <v>19571</v>
      </c>
      <c r="R4" s="18"/>
      <c r="S4" s="19" t="n">
        <v>20546</v>
      </c>
      <c r="T4" s="19"/>
      <c r="U4" s="19" t="n">
        <v>2116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1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984.4339622641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81549231005058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25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5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561399043049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90161591761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098384082389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999755496707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869.774155</v>
      </c>
      <c r="C43" s="53" t="n">
        <f aca="false">B43/SUM($B$43:$B$48)</f>
        <v>0.188453275587121</v>
      </c>
      <c r="D43" s="52" t="n">
        <v>1968.00449</v>
      </c>
      <c r="E43" s="53" t="n">
        <f aca="false">D43/SUM($D$43:$D$48)</f>
        <v>0.175002327570108</v>
      </c>
      <c r="F43" s="52" t="n">
        <f aca="false">B43+D43</f>
        <v>3837.778645</v>
      </c>
      <c r="G43" s="53" t="n">
        <f aca="false">F43/SUM($F$43:$F$48)</f>
        <v>0.181307157610008</v>
      </c>
      <c r="I43" s="2"/>
    </row>
    <row r="44" customFormat="false" ht="14.1" hidden="false" customHeight="true" outlineLevel="0" collapsed="false">
      <c r="A44" s="51" t="s">
        <v>21</v>
      </c>
      <c r="B44" s="54" t="n">
        <v>3108.091371</v>
      </c>
      <c r="C44" s="55" t="n">
        <f aca="false">B44/SUM($B$43:$B$48)</f>
        <v>0.313262432322484</v>
      </c>
      <c r="D44" s="54" t="n">
        <v>3333.243569</v>
      </c>
      <c r="E44" s="55" t="n">
        <f aca="false">D44/SUM($D$43:$D$48)</f>
        <v>0.296404498006554</v>
      </c>
      <c r="F44" s="54" t="n">
        <f aca="false">B44+D44</f>
        <v>6441.33494</v>
      </c>
      <c r="G44" s="55" t="n">
        <f aca="false">F44/SUM($F$43:$F$48)</f>
        <v>0.304306276420335</v>
      </c>
      <c r="I44" s="2"/>
    </row>
    <row r="45" customFormat="false" ht="14.1" hidden="false" customHeight="true" outlineLevel="0" collapsed="false">
      <c r="A45" s="51" t="s">
        <v>22</v>
      </c>
      <c r="B45" s="54" t="n">
        <v>2152.077272</v>
      </c>
      <c r="C45" s="55" t="n">
        <f aca="false">B45/SUM($B$43:$B$48)</f>
        <v>0.216906416285873</v>
      </c>
      <c r="D45" s="54" t="n">
        <v>2062.079357</v>
      </c>
      <c r="E45" s="55" t="n">
        <f aca="false">D45/SUM($D$43:$D$48)</f>
        <v>0.183367816965332</v>
      </c>
      <c r="F45" s="54" t="n">
        <f aca="false">B45+D45</f>
        <v>4214.156629</v>
      </c>
      <c r="G45" s="55" t="n">
        <f aca="false">F45/SUM($F$43:$F$48)</f>
        <v>0.199088282781187</v>
      </c>
      <c r="I45" s="2"/>
    </row>
    <row r="46" customFormat="false" ht="14.1" hidden="false" customHeight="true" outlineLevel="0" collapsed="false">
      <c r="A46" s="51" t="s">
        <v>23</v>
      </c>
      <c r="B46" s="54" t="n">
        <v>1411.899537</v>
      </c>
      <c r="C46" s="55" t="n">
        <f aca="false">B46/SUM($B$43:$B$48)</f>
        <v>0.142304401756794</v>
      </c>
      <c r="D46" s="54" t="n">
        <v>1815.983835</v>
      </c>
      <c r="E46" s="55" t="n">
        <f aca="false">D46/SUM($D$43:$D$48)</f>
        <v>0.16148408175364</v>
      </c>
      <c r="F46" s="54" t="n">
        <f aca="false">B46+D46</f>
        <v>3227.883372</v>
      </c>
      <c r="G46" s="55" t="n">
        <f aca="false">F46/SUM($F$43:$F$48)</f>
        <v>0.152494037152559</v>
      </c>
      <c r="I46" s="2"/>
    </row>
    <row r="47" customFormat="false" ht="14.1" hidden="false" customHeight="true" outlineLevel="0" collapsed="false">
      <c r="A47" s="51" t="s">
        <v>24</v>
      </c>
      <c r="B47" s="54" t="n">
        <v>887.38862</v>
      </c>
      <c r="C47" s="55" t="n">
        <f aca="false">B47/SUM($B$43:$B$48)</f>
        <v>0.089439300308296</v>
      </c>
      <c r="D47" s="54" t="n">
        <v>1082.999102</v>
      </c>
      <c r="E47" s="55" t="n">
        <f aca="false">D47/SUM($D$43:$D$48)</f>
        <v>0.0963043349592852</v>
      </c>
      <c r="F47" s="54" t="n">
        <f aca="false">B47+D47</f>
        <v>1970.387722</v>
      </c>
      <c r="G47" s="55" t="n">
        <f aca="false">F47/SUM($F$43:$F$48)</f>
        <v>0.093086504019952</v>
      </c>
      <c r="I47" s="2"/>
    </row>
    <row r="48" customFormat="false" ht="14.1" hidden="false" customHeight="true" outlineLevel="0" collapsed="false">
      <c r="A48" s="51" t="s">
        <v>25</v>
      </c>
      <c r="B48" s="54" t="n">
        <v>492.454668</v>
      </c>
      <c r="C48" s="55" t="n">
        <f aca="false">B48/SUM($B$43:$B$48)</f>
        <v>0.0496341737394313</v>
      </c>
      <c r="D48" s="54" t="n">
        <v>983.280019</v>
      </c>
      <c r="E48" s="55" t="n">
        <f aca="false">D48/SUM($D$43:$D$48)</f>
        <v>0.0874369407450795</v>
      </c>
      <c r="F48" s="54" t="n">
        <f aca="false">B48+D48</f>
        <v>1475.734687</v>
      </c>
      <c r="G48" s="55" t="n">
        <f aca="false">F48/SUM($F$43:$F$48)</f>
        <v>0.069717742015958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9921.685623</v>
      </c>
      <c r="C49" s="58"/>
      <c r="D49" s="57" t="n">
        <f aca="false">SUM(D43:D48)</f>
        <v>11245.590372</v>
      </c>
      <c r="E49" s="58"/>
      <c r="F49" s="57" t="n">
        <f aca="false">B49+D49</f>
        <v>21167.2759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25912</v>
      </c>
      <c r="C52" s="53" t="n">
        <f aca="false">B52/SUM($B$52:$B$59)</f>
        <v>0.00102497030797299</v>
      </c>
      <c r="D52" s="62" t="n">
        <v>3.881657</v>
      </c>
      <c r="E52" s="53" t="n">
        <f aca="false">D52/SUM($D$52:$D$59)</f>
        <v>0.000418698404520832</v>
      </c>
      <c r="F52" s="62" t="n">
        <f aca="false">B52+D52</f>
        <v>12.140777</v>
      </c>
      <c r="G52" s="53" t="n">
        <f aca="false">F52/SUM($F$52:$F$59)</f>
        <v>0.000700617433890778</v>
      </c>
      <c r="I52" s="21"/>
    </row>
    <row r="53" customFormat="false" ht="14.1" hidden="false" customHeight="true" outlineLevel="0" collapsed="false">
      <c r="A53" s="63" t="s">
        <v>29</v>
      </c>
      <c r="B53" s="64" t="n">
        <v>306.143804</v>
      </c>
      <c r="C53" s="55" t="n">
        <f aca="false">B53/SUM($B$52:$B$59)</f>
        <v>0.0379929470778851</v>
      </c>
      <c r="D53" s="64" t="n">
        <v>87.46111</v>
      </c>
      <c r="E53" s="55" t="n">
        <f aca="false">D53/SUM($D$52:$D$59)</f>
        <v>0.00943407086577227</v>
      </c>
      <c r="F53" s="64" t="n">
        <f aca="false">B53+D53</f>
        <v>393.604914</v>
      </c>
      <c r="G53" s="55" t="n">
        <f aca="false">F53/SUM($F$52:$F$59)</f>
        <v>0.0227140705091182</v>
      </c>
      <c r="I53" s="21"/>
    </row>
    <row r="54" customFormat="false" ht="14.1" hidden="false" customHeight="true" outlineLevel="0" collapsed="false">
      <c r="A54" s="63" t="s">
        <v>30</v>
      </c>
      <c r="B54" s="64" t="n">
        <v>883.203353</v>
      </c>
      <c r="C54" s="55" t="n">
        <f aca="false">B54/SUM($B$52:$B$59)</f>
        <v>0.109606981461365</v>
      </c>
      <c r="D54" s="64" t="n">
        <v>650.295884</v>
      </c>
      <c r="E54" s="55" t="n">
        <f aca="false">D54/SUM($D$52:$D$59)</f>
        <v>0.0701447472296661</v>
      </c>
      <c r="F54" s="64" t="n">
        <f aca="false">B54+D54</f>
        <v>1533.499237</v>
      </c>
      <c r="G54" s="55" t="n">
        <f aca="false">F54/SUM($F$52:$F$59)</f>
        <v>0.0884948550080779</v>
      </c>
      <c r="I54" s="21"/>
    </row>
    <row r="55" customFormat="false" ht="14.1" hidden="false" customHeight="true" outlineLevel="0" collapsed="false">
      <c r="A55" s="63" t="s">
        <v>31</v>
      </c>
      <c r="B55" s="64" t="n">
        <v>1073.728812</v>
      </c>
      <c r="C55" s="55" t="n">
        <f aca="false">B55/SUM($B$52:$B$59)</f>
        <v>0.133251502716404</v>
      </c>
      <c r="D55" s="64" t="n">
        <v>1274.073394</v>
      </c>
      <c r="E55" s="55" t="n">
        <f aca="false">D55/SUM($D$52:$D$59)</f>
        <v>0.137429066326634</v>
      </c>
      <c r="F55" s="64" t="n">
        <f aca="false">B55+D55</f>
        <v>2347.802206</v>
      </c>
      <c r="G55" s="55" t="n">
        <f aca="false">F55/SUM($F$52:$F$59)</f>
        <v>0.135486481371895</v>
      </c>
      <c r="I55" s="21"/>
    </row>
    <row r="56" customFormat="false" ht="14.1" hidden="false" customHeight="true" outlineLevel="0" collapsed="false">
      <c r="A56" s="63" t="s">
        <v>32</v>
      </c>
      <c r="B56" s="64" t="n">
        <v>816.523339</v>
      </c>
      <c r="C56" s="55" t="n">
        <f aca="false">B56/SUM($B$52:$B$59)</f>
        <v>0.101331882602742</v>
      </c>
      <c r="D56" s="64" t="n">
        <v>2077.265686</v>
      </c>
      <c r="E56" s="55" t="n">
        <f aca="false">D56/SUM($D$52:$D$59)</f>
        <v>0.224066121373958</v>
      </c>
      <c r="F56" s="64" t="n">
        <f aca="false">B56+D56</f>
        <v>2893.789025</v>
      </c>
      <c r="G56" s="55" t="n">
        <f aca="false">F56/SUM($F$52:$F$59)</f>
        <v>0.166994175160025</v>
      </c>
      <c r="I56" s="21"/>
    </row>
    <row r="57" customFormat="false" ht="14.1" hidden="false" customHeight="true" outlineLevel="0" collapsed="false">
      <c r="A57" s="63" t="s">
        <v>33</v>
      </c>
      <c r="B57" s="64" t="n">
        <v>1878.126563</v>
      </c>
      <c r="C57" s="55" t="n">
        <f aca="false">B57/SUM($B$52:$B$59)</f>
        <v>0.233078580004935</v>
      </c>
      <c r="D57" s="64" t="n">
        <v>251.973604</v>
      </c>
      <c r="E57" s="55" t="n">
        <f aca="false">D57/SUM($D$52:$D$59)</f>
        <v>0.0271793581906294</v>
      </c>
      <c r="F57" s="64" t="n">
        <f aca="false">B57+D57</f>
        <v>2130.100167</v>
      </c>
      <c r="G57" s="55" t="n">
        <f aca="false">F57/SUM($F$52:$F$59)</f>
        <v>0.122923377386296</v>
      </c>
      <c r="I57" s="21"/>
    </row>
    <row r="58" customFormat="false" ht="14.1" hidden="false" customHeight="true" outlineLevel="0" collapsed="false">
      <c r="A58" s="63" t="s">
        <v>34</v>
      </c>
      <c r="B58" s="64" t="n">
        <v>1188.232904</v>
      </c>
      <c r="C58" s="55" t="n">
        <f aca="false">B58/SUM($B$52:$B$59)</f>
        <v>0.147461647918485</v>
      </c>
      <c r="D58" s="64" t="n">
        <v>1735.100017</v>
      </c>
      <c r="E58" s="55" t="n">
        <f aca="false">D58/SUM($D$52:$D$59)</f>
        <v>0.18715811541359</v>
      </c>
      <c r="F58" s="64" t="n">
        <f aca="false">B58+D58</f>
        <v>2923.332921</v>
      </c>
      <c r="G58" s="55" t="n">
        <f aca="false">F58/SUM($F$52:$F$59)</f>
        <v>0.16869908816539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903.693574</v>
      </c>
      <c r="C59" s="68" t="n">
        <f aca="false">B59/SUM($B$52:$B$59)</f>
        <v>0.236251487910211</v>
      </c>
      <c r="D59" s="67" t="n">
        <v>3190.719585</v>
      </c>
      <c r="E59" s="68" t="n">
        <f aca="false">D59/SUM($D$52:$D$59)</f>
        <v>0.34416982219523</v>
      </c>
      <c r="F59" s="67" t="n">
        <f aca="false">B59+D59</f>
        <v>5094.413159</v>
      </c>
      <c r="G59" s="68" t="n">
        <f aca="false">F59/SUM($F$52:$F$59)</f>
        <v>0.2939873349652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8057.911469</v>
      </c>
      <c r="C60" s="70"/>
      <c r="D60" s="69" t="n">
        <f aca="false">SUM(D52:D59)</f>
        <v>9270.770937</v>
      </c>
      <c r="E60" s="58"/>
      <c r="F60" s="69" t="n">
        <f aca="false">B60+D60</f>
        <v>17328.68240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6977.485141</v>
      </c>
      <c r="C63" s="82" t="n">
        <f aca="false">B63/SUM($B$63:$B$64)</f>
        <v>0.80206282309600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189.790853</v>
      </c>
      <c r="C64" s="86" t="n">
        <f aca="false">B64/SUM($B$63:$B$64)</f>
        <v>0.197937176903992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6090.313415</v>
      </c>
    </row>
    <row r="71" customFormat="false" ht="22.7" hidden="false" customHeight="true" outlineLevel="0" collapsed="false">
      <c r="A71" s="96" t="s">
        <v>19</v>
      </c>
      <c r="B71" s="54" t="n">
        <v>10126.679474</v>
      </c>
      <c r="C71" s="55"/>
      <c r="D71" s="54" t="n">
        <v>21035.460977</v>
      </c>
      <c r="E71" s="98"/>
      <c r="G71" s="99" t="s">
        <v>46</v>
      </c>
      <c r="H71" s="99"/>
      <c r="I71" s="97" t="n">
        <v>8817.464663</v>
      </c>
    </row>
    <row r="72" customFormat="false" ht="22.7" hidden="false" customHeight="true" outlineLevel="0" collapsed="false">
      <c r="A72" s="100" t="s">
        <v>47</v>
      </c>
      <c r="B72" s="101" t="n">
        <v>4808.854967</v>
      </c>
      <c r="C72" s="102" t="n">
        <f aca="false">SUM(B72/$B$71)</f>
        <v>0.474869870162931</v>
      </c>
      <c r="D72" s="101" t="n">
        <v>4808.854967</v>
      </c>
      <c r="E72" s="102" t="n">
        <f aca="false">SUM(D72/$D$71)</f>
        <v>0.228607063674904</v>
      </c>
      <c r="G72" s="99" t="s">
        <v>48</v>
      </c>
      <c r="H72" s="99"/>
      <c r="I72" s="97" t="n">
        <v>943.366799</v>
      </c>
    </row>
    <row r="73" customFormat="false" ht="22.7" hidden="false" customHeight="true" outlineLevel="0" collapsed="false">
      <c r="A73" s="51" t="s">
        <v>49</v>
      </c>
      <c r="B73" s="54" t="n">
        <v>2001.359501</v>
      </c>
      <c r="C73" s="55" t="n">
        <f aca="false">SUM(B73/$B$71)</f>
        <v>0.197632353837054</v>
      </c>
      <c r="D73" s="54" t="n">
        <v>2001.359501</v>
      </c>
      <c r="E73" s="55" t="n">
        <f aca="false">SUM(D73/$D$71)</f>
        <v>0.0951421745968995</v>
      </c>
      <c r="G73" s="103" t="s">
        <v>50</v>
      </c>
      <c r="H73" s="103"/>
      <c r="I73" s="104" t="n">
        <v>1478.352471</v>
      </c>
    </row>
    <row r="74" customFormat="false" ht="22.7" hidden="false" customHeight="true" outlineLevel="0" collapsed="false">
      <c r="A74" s="51" t="s">
        <v>51</v>
      </c>
      <c r="B74" s="54" t="n">
        <v>2807.495467</v>
      </c>
      <c r="C74" s="55" t="n">
        <f aca="false">SUM(B74/$B$71)</f>
        <v>0.277237516424626</v>
      </c>
      <c r="D74" s="54" t="n">
        <v>2807.495467</v>
      </c>
      <c r="E74" s="55" t="n">
        <f aca="false">SUM(D74/$D$71)</f>
        <v>0.133464889125543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517.780073</v>
      </c>
      <c r="C75" s="102" t="n">
        <f aca="false">SUM(B75/$B$71)</f>
        <v>0.0511302914572726</v>
      </c>
      <c r="D75" s="101" t="n">
        <v>1301.197687</v>
      </c>
      <c r="E75" s="102" t="n">
        <f aca="false">SUM(D75/$D$71)</f>
        <v>0.06185734120220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4800.044433</v>
      </c>
      <c r="C76" s="102" t="n">
        <f aca="false">SUM(B76/$B$71)</f>
        <v>0.473999838281047</v>
      </c>
      <c r="D76" s="109" t="n">
        <v>14925.408321</v>
      </c>
      <c r="E76" s="102" t="n">
        <f aca="false">SUM(D76/$D$71)</f>
        <v>0.709535595027812</v>
      </c>
      <c r="G76" s="110" t="s">
        <v>55</v>
      </c>
      <c r="H76" s="110"/>
      <c r="I76" s="97" t="n">
        <v>1074.87376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878.458458</v>
      </c>
      <c r="C77" s="55" t="n">
        <f aca="false">SUM(B77/$B$71)</f>
        <v>0.1854959923263</v>
      </c>
      <c r="D77" s="54" t="n">
        <v>3886.533239</v>
      </c>
      <c r="E77" s="55" t="n">
        <f aca="false">SUM(D77/$D$71)</f>
        <v>0.184761020604659</v>
      </c>
      <c r="G77" s="110" t="s">
        <v>57</v>
      </c>
      <c r="H77" s="110"/>
      <c r="I77" s="111" t="n">
        <v>2080.06455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1945.921791</v>
      </c>
      <c r="C78" s="55" t="n">
        <f aca="false">SUM(B78/$B$71)</f>
        <v>0.192157932518365</v>
      </c>
      <c r="D78" s="54" t="n">
        <v>8380.235351</v>
      </c>
      <c r="E78" s="55" t="n">
        <f aca="false">SUM(D78/$D$71)</f>
        <v>0.398386104310378</v>
      </c>
      <c r="G78" s="110" t="s">
        <v>59</v>
      </c>
      <c r="H78" s="110"/>
      <c r="I78" s="97" t="n">
        <v>1251.669318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975.664184</v>
      </c>
      <c r="C79" s="68" t="n">
        <f aca="false">SUM(B79/$B$71)</f>
        <v>0.0963459134363829</v>
      </c>
      <c r="D79" s="113" t="n">
        <v>2658.63973</v>
      </c>
      <c r="E79" s="68" t="n">
        <f aca="false">SUM(D79/$D$71)</f>
        <v>0.126388470065236</v>
      </c>
      <c r="G79" s="114" t="s">
        <v>61</v>
      </c>
      <c r="H79" s="114"/>
      <c r="I79" s="104" t="n">
        <v>403.0622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4855.294994</v>
      </c>
      <c r="I87" s="21"/>
    </row>
    <row r="88" customFormat="false" ht="15" hidden="false" customHeight="false" outlineLevel="0" collapsed="false">
      <c r="A88" s="96" t="s">
        <v>63</v>
      </c>
      <c r="B88" s="120" t="n">
        <v>2136.31948</v>
      </c>
      <c r="I88" s="21"/>
    </row>
    <row r="89" customFormat="false" ht="15" hidden="false" customHeight="false" outlineLevel="0" collapsed="false">
      <c r="A89" s="96" t="s">
        <v>64</v>
      </c>
      <c r="B89" s="120" t="n">
        <v>1127.23769</v>
      </c>
      <c r="I89" s="21"/>
    </row>
    <row r="90" customFormat="false" ht="15" hidden="false" customHeight="false" outlineLevel="0" collapsed="false">
      <c r="A90" s="96" t="s">
        <v>65</v>
      </c>
      <c r="B90" s="120" t="n">
        <v>850.952972</v>
      </c>
      <c r="I90" s="21"/>
    </row>
    <row r="91" customFormat="false" ht="15" hidden="false" customHeight="false" outlineLevel="0" collapsed="false">
      <c r="A91" s="96" t="s">
        <v>66</v>
      </c>
      <c r="B91" s="120" t="n">
        <v>455.447204</v>
      </c>
      <c r="I91" s="21"/>
    </row>
    <row r="92" customFormat="false" ht="15" hidden="false" customHeight="false" outlineLevel="0" collapsed="false">
      <c r="A92" s="121" t="s">
        <v>67</v>
      </c>
      <c r="B92" s="122" t="n">
        <v>285.33764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814</v>
      </c>
      <c r="C100" s="129"/>
      <c r="D100" s="130" t="n">
        <v>1136</v>
      </c>
      <c r="E100" s="130"/>
      <c r="F100" s="131" t="n">
        <f aca="false">B100/D100</f>
        <v>0.716549295774648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1138</v>
      </c>
      <c r="C101" s="133"/>
      <c r="D101" s="134" t="n">
        <v>1164</v>
      </c>
      <c r="E101" s="134"/>
      <c r="F101" s="135" t="n">
        <f aca="false">B101/D101</f>
        <v>0.9776632302405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886</v>
      </c>
      <c r="C102" s="133"/>
      <c r="D102" s="134" t="n">
        <v>914</v>
      </c>
      <c r="E102" s="134"/>
      <c r="F102" s="135" t="n">
        <f aca="false">B102/D102</f>
        <v>0.969365426695843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671</v>
      </c>
      <c r="C103" s="133"/>
      <c r="D103" s="134" t="n">
        <v>727</v>
      </c>
      <c r="E103" s="134"/>
      <c r="F103" s="135" t="n">
        <f aca="false">B103/D103</f>
        <v>0.922971114167813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168</v>
      </c>
      <c r="C104" s="133"/>
      <c r="D104" s="134" t="n">
        <v>3580</v>
      </c>
      <c r="E104" s="134"/>
      <c r="F104" s="135" t="n">
        <f aca="false">B104/D104</f>
        <v>0.60558659217877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8</v>
      </c>
      <c r="C105" s="133"/>
      <c r="D105" s="134" t="n">
        <v>2134</v>
      </c>
      <c r="E105" s="134"/>
      <c r="F105" s="135" t="n">
        <f aca="false">B105/D105</f>
        <v>0.17244611059044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293</v>
      </c>
      <c r="C106" s="137"/>
      <c r="D106" s="137" t="n">
        <v>10888</v>
      </c>
      <c r="E106" s="137"/>
      <c r="F106" s="138" t="n">
        <f aca="false">B106/D106</f>
        <v>0.026910360029390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6347.667465</v>
      </c>
      <c r="C115" s="146" t="n">
        <f aca="false">SUM(C116:C122)</f>
        <v>7481.61761</v>
      </c>
      <c r="D115" s="147" t="n">
        <f aca="false">SUM(B115:C115)</f>
        <v>13829.285075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1598.725364</v>
      </c>
      <c r="C116" s="151" t="n">
        <v>1922.78705</v>
      </c>
      <c r="D116" s="152" t="n">
        <f aca="false">SUM(B116:C116)</f>
        <v>3521.512414</v>
      </c>
      <c r="E116" s="153" t="n">
        <f aca="false">B116/$B$115</f>
        <v>0.251860289281868</v>
      </c>
      <c r="F116" s="153" t="n">
        <f aca="false">C116/$C$115</f>
        <v>0.257001513607162</v>
      </c>
      <c r="G116" s="153" t="n">
        <f aca="false">D116/$D$115</f>
        <v>0.25464168211891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259.418583</v>
      </c>
      <c r="C117" s="151" t="n">
        <v>400.198814</v>
      </c>
      <c r="D117" s="154" t="n">
        <f aca="false">SUM(B117:C117)</f>
        <v>659.617397</v>
      </c>
      <c r="E117" s="153" t="n">
        <f aca="false">B117/$B$115</f>
        <v>0.0408683322543898</v>
      </c>
      <c r="F117" s="153" t="n">
        <f aca="false">C117/$C$115</f>
        <v>0.0534909473941959</v>
      </c>
      <c r="G117" s="153" t="n">
        <f aca="false">D117/$D$115</f>
        <v>0.047697143664528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350.433145</v>
      </c>
      <c r="C118" s="151" t="n">
        <v>474.712789</v>
      </c>
      <c r="D118" s="154" t="n">
        <f aca="false">SUM(B118:C118)</f>
        <v>825.145934</v>
      </c>
      <c r="E118" s="153" t="n">
        <f aca="false">B118/$B$115</f>
        <v>0.0552066009967017</v>
      </c>
      <c r="F118" s="153" t="n">
        <f aca="false">C118/$C$115</f>
        <v>0.0634505549128165</v>
      </c>
      <c r="G118" s="153" t="n">
        <f aca="false">D118/$D$115</f>
        <v>0.05966656479528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1111.427221</v>
      </c>
      <c r="C119" s="151" t="n">
        <v>933.379286</v>
      </c>
      <c r="D119" s="154" t="n">
        <f aca="false">SUM(B119:C119)</f>
        <v>2044.806507</v>
      </c>
      <c r="E119" s="153" t="n">
        <f aca="false">B119/$B$115</f>
        <v>0.175092225156442</v>
      </c>
      <c r="F119" s="153" t="n">
        <f aca="false">C119/$C$115</f>
        <v>0.124756347444493</v>
      </c>
      <c r="G119" s="153" t="n">
        <f aca="false">D119/$D$115</f>
        <v>0.14786060854993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1054.047641</v>
      </c>
      <c r="C120" s="151" t="n">
        <v>1306.333832</v>
      </c>
      <c r="D120" s="154" t="n">
        <f aca="false">SUM(B120:C120)</f>
        <v>2360.381473</v>
      </c>
      <c r="E120" s="153" t="n">
        <f aca="false">B120/$B$115</f>
        <v>0.166052750370407</v>
      </c>
      <c r="F120" s="153" t="n">
        <f aca="false">C120/$C$115</f>
        <v>0.174605800522863</v>
      </c>
      <c r="G120" s="153" t="n">
        <f aca="false">D120/$D$115</f>
        <v>0.17067993466032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779.985609</v>
      </c>
      <c r="C121" s="151" t="n">
        <v>1213.768041</v>
      </c>
      <c r="D121" s="154" t="n">
        <f aca="false">SUM(B121:C121)</f>
        <v>1993.75365</v>
      </c>
      <c r="E121" s="153" t="n">
        <f aca="false">B121/$B$115</f>
        <v>0.122877515764761</v>
      </c>
      <c r="F121" s="153" t="n">
        <f aca="false">C121/$C$115</f>
        <v>0.162233370411456</v>
      </c>
      <c r="G121" s="153" t="n">
        <f aca="false">D121/$D$115</f>
        <v>0.14416896023094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1193.629902</v>
      </c>
      <c r="C122" s="156" t="n">
        <v>1230.437798</v>
      </c>
      <c r="D122" s="157" t="n">
        <f aca="false">SUM(B122:C122)</f>
        <v>2424.0677</v>
      </c>
      <c r="E122" s="153" t="n">
        <f aca="false">B122/$B$115</f>
        <v>0.188042286175431</v>
      </c>
      <c r="F122" s="153" t="n">
        <f aca="false">C122/$C$115</f>
        <v>0.164461465707013</v>
      </c>
      <c r="G122" s="153" t="n">
        <f aca="false">D122/$D$115</f>
        <v>0.17528510598007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4993.500712</v>
      </c>
      <c r="C133" s="53" t="n">
        <f aca="false">B133/SUM($B$133:$B$140)</f>
        <v>0.678133291359793</v>
      </c>
      <c r="I133" s="2"/>
    </row>
    <row r="134" customFormat="false" ht="15" hidden="false" customHeight="false" outlineLevel="0" collapsed="false">
      <c r="A134" s="132" t="s">
        <v>90</v>
      </c>
      <c r="B134" s="54" t="n">
        <v>1016.341516</v>
      </c>
      <c r="C134" s="55" t="n">
        <f aca="false">B134/SUM($B$133:$B$140)</f>
        <v>0.138022412960593</v>
      </c>
      <c r="I134" s="2"/>
    </row>
    <row r="135" customFormat="false" ht="15" hidden="false" customHeight="false" outlineLevel="0" collapsed="false">
      <c r="A135" s="132" t="s">
        <v>91</v>
      </c>
      <c r="B135" s="54" t="n">
        <v>238.099918</v>
      </c>
      <c r="C135" s="55" t="n">
        <f aca="false">B135/SUM($B$133:$B$140)</f>
        <v>0.0323347267534818</v>
      </c>
      <c r="I135" s="2"/>
    </row>
    <row r="136" customFormat="false" ht="15" hidden="false" customHeight="false" outlineLevel="0" collapsed="false">
      <c r="A136" s="132" t="s">
        <v>92</v>
      </c>
      <c r="B136" s="54" t="n">
        <v>118.165296</v>
      </c>
      <c r="C136" s="55" t="n">
        <f aca="false">B136/SUM($B$133:$B$140)</f>
        <v>0.0160472233253952</v>
      </c>
      <c r="I136" s="2"/>
    </row>
    <row r="137" customFormat="false" ht="15" hidden="false" customHeight="false" outlineLevel="0" collapsed="false">
      <c r="A137" s="132" t="s">
        <v>93</v>
      </c>
      <c r="B137" s="54" t="n">
        <v>268.004792</v>
      </c>
      <c r="C137" s="55" t="n">
        <f aca="false">B137/SUM($B$133:$B$140)</f>
        <v>0.0363959038320363</v>
      </c>
      <c r="I137" s="2"/>
    </row>
    <row r="138" customFormat="false" ht="15" hidden="false" customHeight="false" outlineLevel="0" collapsed="false">
      <c r="A138" s="132" t="s">
        <v>94</v>
      </c>
      <c r="B138" s="159" t="n">
        <v>497.702689</v>
      </c>
      <c r="C138" s="160" t="n">
        <f aca="false">B138/SUM($B$133:$B$140)</f>
        <v>0.0675896093894838</v>
      </c>
      <c r="I138" s="2"/>
    </row>
    <row r="139" customFormat="false" ht="15" hidden="false" customHeight="false" outlineLevel="0" collapsed="false">
      <c r="A139" s="132" t="s">
        <v>95</v>
      </c>
      <c r="B139" s="159" t="n">
        <v>229.793354</v>
      </c>
      <c r="C139" s="160" t="n">
        <f aca="false">B139/SUM($B$133:$B$140)</f>
        <v>0.031206668921894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.989375</v>
      </c>
      <c r="C140" s="163" t="n">
        <f aca="false">B140/SUM($B$133:$B$140)</f>
        <v>0.000270163457323021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1755.789858</v>
      </c>
      <c r="C146" s="168" t="n">
        <v>533.931273</v>
      </c>
      <c r="D146" s="169" t="n">
        <f aca="false">C146/B146</f>
        <v>0.304097481009598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6745.635934</v>
      </c>
      <c r="C147" s="171" t="n">
        <v>1515.987803</v>
      </c>
      <c r="D147" s="172" t="n">
        <f aca="false">C147/B147</f>
        <v>0.224736083867049</v>
      </c>
      <c r="I147" s="2"/>
    </row>
    <row r="148" customFormat="false" ht="13.9" hidden="false" customHeight="true" outlineLevel="0" collapsed="false">
      <c r="A148" s="96" t="s">
        <v>100</v>
      </c>
      <c r="B148" s="170" t="n">
        <v>985.060651</v>
      </c>
      <c r="C148" s="171" t="n">
        <v>185.229851</v>
      </c>
      <c r="D148" s="172" t="n">
        <f aca="false">C148/B148</f>
        <v>0.188039031720495</v>
      </c>
      <c r="I148" s="2"/>
    </row>
    <row r="149" customFormat="false" ht="13.9" hidden="false" customHeight="true" outlineLevel="0" collapsed="false">
      <c r="A149" s="121" t="s">
        <v>19</v>
      </c>
      <c r="B149" s="173" t="n">
        <v>9486.486443</v>
      </c>
      <c r="C149" s="174" t="n">
        <v>2235.148926</v>
      </c>
      <c r="D149" s="175" t="n">
        <f aca="false">C149/B149</f>
        <v>0.235613990430493</v>
      </c>
      <c r="E149" s="176" t="n">
        <f aca="false">1-D149</f>
        <v>0.764386009569507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63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263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113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719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235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143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736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495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235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726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564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713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28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4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6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024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213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131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17041</v>
      </c>
      <c r="C212" s="221" t="n">
        <v>3556</v>
      </c>
      <c r="D212" s="222" t="n">
        <f aca="false">C212/B212</f>
        <v>0.208673199929582</v>
      </c>
      <c r="E212" s="223" t="n">
        <f aca="false">1-D212</f>
        <v>0.791326800070418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3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397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3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389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37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52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1178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594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155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10195</v>
      </c>
      <c r="C234" s="242" t="n">
        <f aca="false">B234/B236</f>
        <v>0.878803551417981</v>
      </c>
      <c r="E234" s="166" t="s">
        <v>137</v>
      </c>
      <c r="F234" s="243"/>
      <c r="G234" s="243"/>
      <c r="H234" s="243"/>
      <c r="I234" s="243"/>
      <c r="J234" s="244"/>
      <c r="K234" s="245" t="n">
        <v>2661.9016</v>
      </c>
      <c r="L234" s="246" t="n">
        <f aca="false">K234/SUM(K234:K235)</f>
        <v>0.269016159176109</v>
      </c>
    </row>
    <row r="235" customFormat="false" ht="15" hidden="false" customHeight="false" outlineLevel="0" collapsed="false">
      <c r="A235" s="96" t="s">
        <v>138</v>
      </c>
      <c r="B235" s="54" t="n">
        <v>1406</v>
      </c>
      <c r="C235" s="247" t="n">
        <f aca="false">B235/B236</f>
        <v>0.121196448582019</v>
      </c>
      <c r="E235" s="96" t="s">
        <v>139</v>
      </c>
      <c r="F235" s="248"/>
      <c r="G235" s="248"/>
      <c r="H235" s="248"/>
      <c r="I235" s="248"/>
      <c r="J235" s="249"/>
      <c r="K235" s="250" t="n">
        <v>7233.048979</v>
      </c>
      <c r="L235" s="251" t="n">
        <f aca="false">K235/SUM(K234:K235)</f>
        <v>0.73098384082389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11601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978.748181</v>
      </c>
      <c r="L236" s="256" t="n">
        <f aca="false">K236/SUM(K234:K235)</f>
        <v>0.199975549670706</v>
      </c>
      <c r="M236" s="257" t="n">
        <f aca="false">1-L236</f>
        <v>0.8000244503292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878.78838</v>
      </c>
      <c r="C240" s="242" t="n">
        <f aca="false">B240/$B$245</f>
        <v>0.185477014199387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2397.781626</v>
      </c>
      <c r="C241" s="258" t="n">
        <f aca="false">B241/$B$245</f>
        <v>0.23671286315526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11.467985</v>
      </c>
      <c r="C242" s="258" t="n">
        <f aca="false">B242/$B$245</f>
        <v>0.228191841528887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2239.133829</v>
      </c>
      <c r="C243" s="258" t="n">
        <f aca="false">B243/$B$245</f>
        <v>0.2210508971722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302.322598</v>
      </c>
      <c r="C244" s="247" t="n">
        <f aca="false">B244/$B$245</f>
        <v>0.128567383944236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10129.49441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2275.420453</v>
      </c>
      <c r="C251" s="263" t="n">
        <f aca="false">B251/$B$255</f>
        <v>0.22463317110200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2695.965807</v>
      </c>
      <c r="C252" s="263" t="n">
        <f aca="false">B252/$B$255</f>
        <v>0.266150085629461</v>
      </c>
      <c r="I252" s="21"/>
    </row>
    <row r="253" customFormat="false" ht="15" hidden="false" customHeight="false" outlineLevel="0" collapsed="false">
      <c r="A253" s="261" t="s">
        <v>151</v>
      </c>
      <c r="B253" s="262" t="n">
        <v>1924.241353</v>
      </c>
      <c r="C253" s="263" t="n">
        <f aca="false">B253/$B$255</f>
        <v>0.189964204866008</v>
      </c>
      <c r="I253" s="21"/>
    </row>
    <row r="254" customFormat="false" ht="15" hidden="false" customHeight="false" outlineLevel="0" collapsed="false">
      <c r="A254" s="261" t="s">
        <v>152</v>
      </c>
      <c r="B254" s="262" t="n">
        <v>3233.866806</v>
      </c>
      <c r="C254" s="263" t="n">
        <f aca="false">B254/$B$255</f>
        <v>0.319252538402529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10129.494419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5684.90809</v>
      </c>
      <c r="E265" s="58" t="n">
        <f aca="false">D265/SUM($D$265:$D$266)</f>
        <v>0.7720286141962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1678.689561</v>
      </c>
      <c r="E266" s="58" t="n">
        <f aca="false">D266/SUM($D$265:$D$266)</f>
        <v>0.22797138580379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212.091363</v>
      </c>
      <c r="N275" s="269" t="n">
        <f aca="false">M275/SUM($M$275:$M$279)</f>
        <v>0.0288019583697906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433.329591</v>
      </c>
      <c r="N276" s="270" t="n">
        <f aca="false">M276/SUM($M$275:$M$279)</f>
        <v>0.0588460589051917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528.049364</v>
      </c>
      <c r="N277" s="270" t="n">
        <f aca="false">M277/SUM($M$275:$M$279)</f>
        <v>0.0717089823177873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4907.344973</v>
      </c>
      <c r="N278" s="270" t="n">
        <f aca="false">M278/SUM($M$275:$M$279)</f>
        <v>0.66641631992599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1282.967417</v>
      </c>
      <c r="N279" s="272" t="n">
        <f aca="false">M279/SUM($M$275:$M$279)</f>
        <v>0.17422668048124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2408.353156</v>
      </c>
      <c r="N282" s="275" t="n">
        <f aca="false">M282/$M$285</f>
        <v>0.237822591520092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5852.360174</v>
      </c>
      <c r="N283" s="275" t="n">
        <f aca="false">M283/$M$285</f>
        <v>0.57791502032090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1868.781087</v>
      </c>
      <c r="N284" s="275" t="n">
        <f aca="false">M284/$M$285</f>
        <v>0.1845403611122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10126.679474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790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4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12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2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1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8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166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134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2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31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19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9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25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16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50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790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617</v>
      </c>
      <c r="G311" s="55" t="n">
        <f aca="false">F311/$F$310</f>
        <v>0.781012658227848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70</v>
      </c>
      <c r="G312" s="55" t="n">
        <f aca="false">F312/$F$310</f>
        <v>0.215189873417722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3</v>
      </c>
      <c r="G313" s="68" t="n">
        <f aca="false">F313/$F$310</f>
        <v>0.00379746835443038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1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0</v>
      </c>
      <c r="D319" s="304" t="s">
        <v>199</v>
      </c>
      <c r="E319" s="304"/>
      <c r="F319" s="304"/>
      <c r="G319" s="304"/>
      <c r="H319" s="304"/>
      <c r="I319" s="149" t="n">
        <v>2</v>
      </c>
      <c r="K319" s="303" t="s">
        <v>200</v>
      </c>
      <c r="L319" s="303"/>
      <c r="M319" s="303"/>
      <c r="N319" s="303"/>
      <c r="O319" s="303"/>
      <c r="P319" s="303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6</v>
      </c>
      <c r="C322" s="74"/>
      <c r="D322" s="307" t="s">
        <v>208</v>
      </c>
      <c r="E322" s="307"/>
      <c r="F322" s="307"/>
      <c r="G322" s="307"/>
      <c r="H322" s="307"/>
      <c r="I322" s="59" t="n">
        <v>1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12</v>
      </c>
      <c r="C323" s="288"/>
      <c r="D323" s="307" t="s">
        <v>211</v>
      </c>
      <c r="E323" s="307"/>
      <c r="F323" s="307"/>
      <c r="G323" s="307"/>
      <c r="H323" s="307"/>
      <c r="I323" s="59" t="n">
        <v>2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7</v>
      </c>
      <c r="C324" s="288"/>
      <c r="D324" s="59" t="s">
        <v>214</v>
      </c>
      <c r="E324" s="59"/>
      <c r="F324" s="59"/>
      <c r="G324" s="59"/>
      <c r="H324" s="59"/>
      <c r="I324" s="59" t="n">
        <v>5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0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2</v>
      </c>
      <c r="C327" s="288"/>
      <c r="D327" s="59" t="s">
        <v>223</v>
      </c>
      <c r="E327" s="59"/>
      <c r="F327" s="59"/>
      <c r="G327" s="59"/>
      <c r="H327" s="59"/>
      <c r="I327" s="59" t="n">
        <v>1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2</v>
      </c>
      <c r="C328" s="288"/>
      <c r="D328" s="59" t="s">
        <v>226</v>
      </c>
      <c r="E328" s="59"/>
      <c r="F328" s="59"/>
      <c r="G328" s="59"/>
      <c r="H328" s="59"/>
      <c r="I328" s="59" t="n">
        <v>1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1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1</v>
      </c>
      <c r="C331" s="288"/>
      <c r="D331" s="59" t="s">
        <v>235</v>
      </c>
      <c r="E331" s="59"/>
      <c r="F331" s="59"/>
      <c r="G331" s="59"/>
      <c r="H331" s="59"/>
      <c r="I331" s="59" t="n">
        <v>17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5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3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8"/>
      <c r="D333" s="59" t="s">
        <v>241</v>
      </c>
      <c r="E333" s="59"/>
      <c r="F333" s="59"/>
      <c r="G333" s="59"/>
      <c r="H333" s="59"/>
      <c r="I333" s="59" t="n">
        <v>32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24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8"/>
      <c r="D335" s="59" t="s">
        <v>247</v>
      </c>
      <c r="E335" s="59"/>
      <c r="F335" s="59"/>
      <c r="G335" s="59"/>
      <c r="H335" s="59"/>
      <c r="I335" s="59" t="n">
        <v>5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0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6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2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1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1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87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55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10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21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24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5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4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3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2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25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7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2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09Z</dcterms:modified>
  <cp:revision>0</cp:revision>
  <dc:subject/>
  <dc:title/>
</cp:coreProperties>
</file>