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87295616"/>
        <c:axId val="68911713"/>
      </c:barChart>
      <c:catAx>
        <c:axId val="87295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1713"/>
        <c:crossesAt val="0"/>
        <c:auto val="1"/>
        <c:lblAlgn val="ctr"/>
        <c:lblOffset val="100"/>
        <c:noMultiLvlLbl val="0"/>
      </c:catAx>
      <c:valAx>
        <c:axId val="689117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56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1824158"/>
        <c:axId val="23401228"/>
      </c:barChart>
      <c:catAx>
        <c:axId val="1824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1228"/>
        <c:crossesAt val="0"/>
        <c:auto val="1"/>
        <c:lblAlgn val="ctr"/>
        <c:lblOffset val="100"/>
        <c:noMultiLvlLbl val="0"/>
      </c:catAx>
      <c:valAx>
        <c:axId val="2340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67298649"/>
        <c:axId val="93641615"/>
      </c:barChart>
      <c:catAx>
        <c:axId val="672986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1615"/>
        <c:crossesAt val="0"/>
        <c:auto val="1"/>
        <c:lblAlgn val="ctr"/>
        <c:lblOffset val="100"/>
        <c:noMultiLvlLbl val="0"/>
      </c:catAx>
      <c:valAx>
        <c:axId val="9364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8979"/>
        <c:axId val="13851508"/>
      </c:lineChart>
      <c:catAx>
        <c:axId val="686889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1508"/>
        <c:crossesAt val="0"/>
        <c:auto val="1"/>
        <c:lblAlgn val="ctr"/>
        <c:lblOffset val="100"/>
        <c:noMultiLvlLbl val="0"/>
      </c:catAx>
      <c:valAx>
        <c:axId val="1385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897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56809042"/>
        <c:axId val="38880355"/>
      </c:barChart>
      <c:catAx>
        <c:axId val="56809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0355"/>
        <c:crossesAt val="0"/>
        <c:auto val="1"/>
        <c:lblAlgn val="ctr"/>
        <c:lblOffset val="100"/>
        <c:noMultiLvlLbl val="0"/>
      </c:catAx>
      <c:valAx>
        <c:axId val="388803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9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4933"/>
        <c:axId val="70425584"/>
      </c:lineChart>
      <c:catAx>
        <c:axId val="177849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5584"/>
        <c:crossesAt val="0"/>
        <c:auto val="1"/>
        <c:lblAlgn val="ctr"/>
        <c:lblOffset val="100"/>
        <c:noMultiLvlLbl val="0"/>
      </c:catAx>
      <c:valAx>
        <c:axId val="7042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49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62057931"/>
        <c:axId val="29892671"/>
      </c:barChart>
      <c:catAx>
        <c:axId val="62057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2671"/>
        <c:crossesAt val="0"/>
        <c:auto val="1"/>
        <c:lblAlgn val="ctr"/>
        <c:lblOffset val="100"/>
        <c:noMultiLvlLbl val="0"/>
      </c:catAx>
      <c:valAx>
        <c:axId val="2989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3112869"/>
        <c:axId val="19172945"/>
      </c:barChart>
      <c:catAx>
        <c:axId val="331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2945"/>
        <c:crossesAt val="0"/>
        <c:auto val="1"/>
        <c:lblAlgn val="ctr"/>
        <c:lblOffset val="100"/>
        <c:noMultiLvlLbl val="0"/>
      </c:catAx>
      <c:valAx>
        <c:axId val="1917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286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96929627"/>
        <c:axId val="67023835"/>
      </c:barChart>
      <c:catAx>
        <c:axId val="9692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3835"/>
        <c:crossesAt val="0"/>
        <c:auto val="1"/>
        <c:lblAlgn val="ctr"/>
        <c:lblOffset val="100"/>
        <c:noMultiLvlLbl val="0"/>
      </c:catAx>
      <c:valAx>
        <c:axId val="6702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