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1514976"/>
        <c:axId val="37165244"/>
      </c:barChart>
      <c:catAx>
        <c:axId val="15149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5244"/>
        <c:crossesAt val="0"/>
        <c:auto val="1"/>
        <c:lblAlgn val="ctr"/>
        <c:lblOffset val="100"/>
        <c:noMultiLvlLbl val="0"/>
      </c:catAx>
      <c:valAx>
        <c:axId val="3716524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49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29317684"/>
        <c:axId val="91410021"/>
      </c:barChart>
      <c:catAx>
        <c:axId val="29317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0021"/>
        <c:crossesAt val="0"/>
        <c:auto val="1"/>
        <c:lblAlgn val="ctr"/>
        <c:lblOffset val="100"/>
        <c:noMultiLvlLbl val="0"/>
      </c:catAx>
      <c:valAx>
        <c:axId val="9141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17272092"/>
        <c:axId val="8603151"/>
      </c:barChart>
      <c:catAx>
        <c:axId val="17272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151"/>
        <c:crossesAt val="0"/>
        <c:auto val="1"/>
        <c:lblAlgn val="ctr"/>
        <c:lblOffset val="100"/>
        <c:noMultiLvlLbl val="0"/>
      </c:catAx>
      <c:valAx>
        <c:axId val="860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6042"/>
        <c:axId val="59476195"/>
      </c:lineChart>
      <c:catAx>
        <c:axId val="35806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6195"/>
        <c:crossesAt val="0"/>
        <c:auto val="1"/>
        <c:lblAlgn val="ctr"/>
        <c:lblOffset val="100"/>
        <c:noMultiLvlLbl val="0"/>
      </c:catAx>
      <c:valAx>
        <c:axId val="5947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604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88869219"/>
        <c:axId val="78322144"/>
      </c:barChart>
      <c:catAx>
        <c:axId val="888692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2144"/>
        <c:crossesAt val="0"/>
        <c:auto val="1"/>
        <c:lblAlgn val="ctr"/>
        <c:lblOffset val="100"/>
        <c:noMultiLvlLbl val="0"/>
      </c:catAx>
      <c:valAx>
        <c:axId val="7832214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69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7478"/>
        <c:axId val="81791233"/>
      </c:lineChart>
      <c:catAx>
        <c:axId val="553874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1233"/>
        <c:crossesAt val="0"/>
        <c:auto val="1"/>
        <c:lblAlgn val="ctr"/>
        <c:lblOffset val="100"/>
        <c:noMultiLvlLbl val="0"/>
      </c:catAx>
      <c:valAx>
        <c:axId val="8179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74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39494103"/>
        <c:axId val="70648367"/>
      </c:barChart>
      <c:catAx>
        <c:axId val="39494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8367"/>
        <c:crossesAt val="0"/>
        <c:auto val="1"/>
        <c:lblAlgn val="ctr"/>
        <c:lblOffset val="100"/>
        <c:noMultiLvlLbl val="0"/>
      </c:catAx>
      <c:valAx>
        <c:axId val="70648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5252402"/>
        <c:axId val="99433631"/>
      </c:barChart>
      <c:catAx>
        <c:axId val="7525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3631"/>
        <c:crossesAt val="0"/>
        <c:auto val="1"/>
        <c:lblAlgn val="ctr"/>
        <c:lblOffset val="100"/>
        <c:noMultiLvlLbl val="0"/>
      </c:catAx>
      <c:valAx>
        <c:axId val="9943363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52402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19466594"/>
        <c:axId val="32553972"/>
      </c:barChart>
      <c:catAx>
        <c:axId val="194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3972"/>
        <c:crossesAt val="0"/>
        <c:auto val="1"/>
        <c:lblAlgn val="ctr"/>
        <c:lblOffset val="100"/>
        <c:noMultiLvlLbl val="0"/>
      </c:catAx>
      <c:valAx>
        <c:axId val="32553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