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32827669"/>
        <c:axId val="54725378"/>
      </c:barChart>
      <c:catAx>
        <c:axId val="328276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5378"/>
        <c:crossesAt val="0"/>
        <c:auto val="1"/>
        <c:lblAlgn val="ctr"/>
        <c:lblOffset val="100"/>
        <c:noMultiLvlLbl val="0"/>
      </c:catAx>
      <c:valAx>
        <c:axId val="5472537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276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2345932"/>
        <c:axId val="42437705"/>
      </c:barChart>
      <c:catAx>
        <c:axId val="23459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7705"/>
        <c:crossesAt val="0"/>
        <c:auto val="1"/>
        <c:lblAlgn val="ctr"/>
        <c:lblOffset val="100"/>
        <c:noMultiLvlLbl val="0"/>
      </c:catAx>
      <c:valAx>
        <c:axId val="42437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39031870"/>
        <c:axId val="64602223"/>
      </c:barChart>
      <c:catAx>
        <c:axId val="39031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2223"/>
        <c:crossesAt val="0"/>
        <c:auto val="1"/>
        <c:lblAlgn val="ctr"/>
        <c:lblOffset val="100"/>
        <c:noMultiLvlLbl val="0"/>
      </c:catAx>
      <c:valAx>
        <c:axId val="6460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1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9053"/>
        <c:axId val="66740525"/>
      </c:lineChart>
      <c:catAx>
        <c:axId val="335490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0525"/>
        <c:crossesAt val="0"/>
        <c:auto val="1"/>
        <c:lblAlgn val="ctr"/>
        <c:lblOffset val="100"/>
        <c:noMultiLvlLbl val="0"/>
      </c:catAx>
      <c:valAx>
        <c:axId val="6674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905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53649114"/>
        <c:axId val="54739708"/>
      </c:barChart>
      <c:catAx>
        <c:axId val="536491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9708"/>
        <c:crossesAt val="0"/>
        <c:auto val="1"/>
        <c:lblAlgn val="ctr"/>
        <c:lblOffset val="100"/>
        <c:noMultiLvlLbl val="0"/>
      </c:catAx>
      <c:valAx>
        <c:axId val="5473970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49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1006"/>
        <c:axId val="58436626"/>
      </c:lineChart>
      <c:catAx>
        <c:axId val="922310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6626"/>
        <c:crossesAt val="0"/>
        <c:auto val="1"/>
        <c:lblAlgn val="ctr"/>
        <c:lblOffset val="100"/>
        <c:noMultiLvlLbl val="0"/>
      </c:catAx>
      <c:valAx>
        <c:axId val="5843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100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76823034"/>
        <c:axId val="55975605"/>
      </c:barChart>
      <c:catAx>
        <c:axId val="768230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5605"/>
        <c:crossesAt val="0"/>
        <c:auto val="1"/>
        <c:lblAlgn val="ctr"/>
        <c:lblOffset val="100"/>
        <c:noMultiLvlLbl val="0"/>
      </c:catAx>
      <c:valAx>
        <c:axId val="5597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81941934"/>
        <c:axId val="39210753"/>
      </c:barChart>
      <c:catAx>
        <c:axId val="8194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0753"/>
        <c:crossesAt val="0"/>
        <c:auto val="1"/>
        <c:lblAlgn val="ctr"/>
        <c:lblOffset val="100"/>
        <c:noMultiLvlLbl val="0"/>
      </c:catAx>
      <c:valAx>
        <c:axId val="3921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193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13353969"/>
        <c:axId val="1944116"/>
      </c:barChart>
      <c:catAx>
        <c:axId val="1335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116"/>
        <c:crossesAt val="0"/>
        <c:auto val="1"/>
        <c:lblAlgn val="ctr"/>
        <c:lblOffset val="100"/>
        <c:noMultiLvlLbl val="0"/>
      </c:catAx>
      <c:valAx>
        <c:axId val="194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