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32769385"/>
        <c:axId val="6974482"/>
      </c:barChart>
      <c:catAx>
        <c:axId val="32769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482"/>
        <c:crossesAt val="0"/>
        <c:auto val="1"/>
        <c:lblAlgn val="ctr"/>
        <c:lblOffset val="100"/>
        <c:noMultiLvlLbl val="0"/>
      </c:catAx>
      <c:valAx>
        <c:axId val="6974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63338066"/>
        <c:axId val="27997541"/>
      </c:barChart>
      <c:catAx>
        <c:axId val="63338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7541"/>
        <c:crossesAt val="0"/>
        <c:auto val="1"/>
        <c:lblAlgn val="ctr"/>
        <c:lblOffset val="100"/>
        <c:noMultiLvlLbl val="0"/>
      </c:catAx>
      <c:valAx>
        <c:axId val="2799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97392896"/>
        <c:axId val="45972243"/>
      </c:barChart>
      <c:catAx>
        <c:axId val="973928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2243"/>
        <c:crossesAt val="0"/>
        <c:auto val="1"/>
        <c:lblAlgn val="ctr"/>
        <c:lblOffset val="100"/>
        <c:noMultiLvlLbl val="0"/>
      </c:catAx>
      <c:valAx>
        <c:axId val="4597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2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9517"/>
        <c:axId val="92905178"/>
      </c:lineChart>
      <c:catAx>
        <c:axId val="999095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5178"/>
        <c:crossesAt val="0"/>
        <c:auto val="1"/>
        <c:lblAlgn val="ctr"/>
        <c:lblOffset val="100"/>
        <c:noMultiLvlLbl val="0"/>
      </c:catAx>
      <c:valAx>
        <c:axId val="9290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951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31234984"/>
        <c:axId val="61915553"/>
      </c:barChart>
      <c:catAx>
        <c:axId val="312349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5553"/>
        <c:crossesAt val="0"/>
        <c:auto val="1"/>
        <c:lblAlgn val="ctr"/>
        <c:lblOffset val="100"/>
        <c:noMultiLvlLbl val="0"/>
      </c:catAx>
      <c:valAx>
        <c:axId val="6191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6997"/>
        <c:axId val="3015432"/>
      </c:lineChart>
      <c:catAx>
        <c:axId val="224269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432"/>
        <c:crossesAt val="0"/>
        <c:auto val="1"/>
        <c:lblAlgn val="ctr"/>
        <c:lblOffset val="100"/>
        <c:noMultiLvlLbl val="0"/>
      </c:catAx>
      <c:valAx>
        <c:axId val="301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69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54392333"/>
        <c:axId val="75711085"/>
      </c:barChart>
      <c:catAx>
        <c:axId val="54392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1085"/>
        <c:crossesAt val="0"/>
        <c:auto val="1"/>
        <c:lblAlgn val="ctr"/>
        <c:lblOffset val="100"/>
        <c:noMultiLvlLbl val="0"/>
      </c:catAx>
      <c:valAx>
        <c:axId val="75711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2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22821705"/>
        <c:axId val="89121115"/>
      </c:barChart>
      <c:catAx>
        <c:axId val="2282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1115"/>
        <c:crossesAt val="0"/>
        <c:auto val="1"/>
        <c:lblAlgn val="ctr"/>
        <c:lblOffset val="100"/>
        <c:noMultiLvlLbl val="0"/>
      </c:catAx>
      <c:valAx>
        <c:axId val="8912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170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90291006"/>
        <c:axId val="3597025"/>
      </c:barChart>
      <c:catAx>
        <c:axId val="9029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025"/>
        <c:crossesAt val="0"/>
        <c:auto val="1"/>
        <c:lblAlgn val="ctr"/>
        <c:lblOffset val="100"/>
        <c:noMultiLvlLbl val="0"/>
      </c:catAx>
      <c:valAx>
        <c:axId val="359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1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