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6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Mosson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 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 </t>
  </si>
  <si>
    <t xml:space="preserve">Revenu fiscal par habitant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1883.760057</c:v>
                </c:pt>
                <c:pt idx="1">
                  <c:v>1707.200459</c:v>
                </c:pt>
                <c:pt idx="2">
                  <c:v>1215.942867</c:v>
                </c:pt>
                <c:pt idx="3">
                  <c:v>919.527571</c:v>
                </c:pt>
                <c:pt idx="4">
                  <c:v>814.906705</c:v>
                </c:pt>
                <c:pt idx="5">
                  <c:v>278.018199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1898.935644</c:v>
                </c:pt>
                <c:pt idx="1">
                  <c:v>1828.418329</c:v>
                </c:pt>
                <c:pt idx="2">
                  <c:v>1157.653064</c:v>
                </c:pt>
                <c:pt idx="3">
                  <c:v>1145.111264</c:v>
                </c:pt>
                <c:pt idx="4">
                  <c:v>733.931571</c:v>
                </c:pt>
                <c:pt idx="5">
                  <c:v>336.4595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71748010937556</c:v>
                </c:pt>
                <c:pt idx="1">
                  <c:v>0.253998060911549</c:v>
                </c:pt>
                <c:pt idx="2">
                  <c:v>0.170518599433787</c:v>
                </c:pt>
                <c:pt idx="3">
                  <c:v>0.148323190936918</c:v>
                </c:pt>
                <c:pt idx="4">
                  <c:v>0.111268194440194</c:v>
                </c:pt>
                <c:pt idx="5">
                  <c:v>0.0441439433399976</c:v>
                </c:pt>
              </c:numCache>
            </c:numRef>
          </c:val>
        </c:ser>
        <c:gapWidth val="55"/>
        <c:overlap val="100"/>
        <c:axId val="7942727"/>
        <c:axId val="38220686"/>
      </c:barChart>
      <c:catAx>
        <c:axId val="79427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0686"/>
        <c:crossesAt val="0"/>
        <c:auto val="1"/>
        <c:lblAlgn val="ctr"/>
        <c:lblOffset val="100"/>
        <c:noMultiLvlLbl val="0"/>
      </c:catAx>
      <c:valAx>
        <c:axId val="38220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5272601794341"/>
          <c:y val="0.0600388486667844"/>
          <c:w val="0.373015873015873"/>
          <c:h val="0.9140031785272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4414</c:v>
                </c:pt>
                <c:pt idx="1">
                  <c:v>538</c:v>
                </c:pt>
                <c:pt idx="2">
                  <c:v>430.379051</c:v>
                </c:pt>
                <c:pt idx="3">
                  <c:v>1296.038084</c:v>
                </c:pt>
                <c:pt idx="4">
                  <c:v>858.103996</c:v>
                </c:pt>
                <c:pt idx="5">
                  <c:v>358.44869</c:v>
                </c:pt>
                <c:pt idx="6">
                  <c:v>460.26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910.337736</c:v>
                </c:pt>
                <c:pt idx="1">
                  <c:v>3675.431142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6018394859018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646192480465297</c:v>
                </c:pt>
                <c:pt idx="1">
                  <c:v>0.103706140338889</c:v>
                </c:pt>
                <c:pt idx="2">
                  <c:v>0.372963094454243</c:v>
                </c:pt>
                <c:pt idx="3">
                  <c:v>0.312350660410982</c:v>
                </c:pt>
                <c:pt idx="4">
                  <c:v>0.146360856749356</c:v>
                </c:pt>
              </c:numCache>
            </c:numRef>
          </c:val>
        </c:ser>
        <c:gapWidth val="50"/>
        <c:overlap val="0"/>
        <c:axId val="55535941"/>
        <c:axId val="84843629"/>
      </c:barChart>
      <c:catAx>
        <c:axId val="555359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3629"/>
        <c:crossesAt val="0"/>
        <c:auto val="1"/>
        <c:lblAlgn val="ctr"/>
        <c:lblOffset val="100"/>
        <c:noMultiLvlLbl val="0"/>
      </c:catAx>
      <c:valAx>
        <c:axId val="84843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5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314749261075684</c:v>
                </c:pt>
                <c:pt idx="1">
                  <c:v>0.542782209127066</c:v>
                </c:pt>
                <c:pt idx="2">
                  <c:v>0.1418207398565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193</c:v>
                </c:pt>
                <c:pt idx="1">
                  <c:v>191</c:v>
                </c:pt>
                <c:pt idx="2">
                  <c:v>829</c:v>
                </c:pt>
                <c:pt idx="3">
                  <c:v>503</c:v>
                </c:pt>
                <c:pt idx="4">
                  <c:v>211</c:v>
                </c:pt>
                <c:pt idx="5">
                  <c:v>119</c:v>
                </c:pt>
              </c:numCache>
            </c:numRef>
          </c:val>
        </c:ser>
        <c:gapWidth val="50"/>
        <c:overlap val="0"/>
        <c:axId val="8294018"/>
        <c:axId val="33416439"/>
      </c:barChart>
      <c:catAx>
        <c:axId val="82940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6439"/>
        <c:crossesAt val="0"/>
        <c:auto val="1"/>
        <c:lblAlgn val="ctr"/>
        <c:lblOffset val="100"/>
        <c:noMultiLvlLbl val="0"/>
      </c:catAx>
      <c:valAx>
        <c:axId val="33416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5267249757"/>
          <c:w val="0.507857142857143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590</c:v>
                </c:pt>
                <c:pt idx="1">
                  <c:v>252</c:v>
                </c:pt>
                <c:pt idx="2">
                  <c:v>617</c:v>
                </c:pt>
                <c:pt idx="3">
                  <c:v>318</c:v>
                </c:pt>
                <c:pt idx="4">
                  <c:v>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492711370262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21185617104"/>
          <c:w val="0.486685032139578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301</c:v>
                </c:pt>
                <c:pt idx="1">
                  <c:v>449</c:v>
                </c:pt>
                <c:pt idx="2">
                  <c:v>564</c:v>
                </c:pt>
                <c:pt idx="3">
                  <c:v>612</c:v>
                </c:pt>
                <c:pt idx="4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99028182702"/>
          <c:w val="0.320375471890623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601839485901801</c:v>
                </c:pt>
                <c:pt idx="1">
                  <c:v>0.3981605140981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278</c:v>
                </c:pt>
                <c:pt idx="1">
                  <c:v>294</c:v>
                </c:pt>
                <c:pt idx="2">
                  <c:v>270</c:v>
                </c:pt>
                <c:pt idx="3">
                  <c:v>281</c:v>
                </c:pt>
                <c:pt idx="4">
                  <c:v>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60273"/>
        <c:axId val="30341207"/>
      </c:lineChart>
      <c:catAx>
        <c:axId val="511602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1207"/>
        <c:crossesAt val="0"/>
        <c:auto val="1"/>
        <c:lblAlgn val="ctr"/>
        <c:lblOffset val="100"/>
        <c:noMultiLvlLbl val="0"/>
      </c:catAx>
      <c:valAx>
        <c:axId val="30341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027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35187424426"/>
          <c:y val="0.385131646876613"/>
          <c:w val="0.320510882708585"/>
          <c:h val="0.528523489932886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761 443 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761</c:v>
                </c:pt>
                <c:pt idx="1">
                  <c:v>443</c:v>
                </c:pt>
                <c:pt idx="2">
                  <c:v>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57847186370676"/>
          <c:w val="0.629232164449819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216.845228</c:v>
                </c:pt>
                <c:pt idx="2">
                  <c:v>45.948604</c:v>
                </c:pt>
                <c:pt idx="3">
                  <c:v>193.475251</c:v>
                </c:pt>
                <c:pt idx="4">
                  <c:v>379.383406</c:v>
                </c:pt>
                <c:pt idx="5">
                  <c:v>1555.914925</c:v>
                </c:pt>
                <c:pt idx="6">
                  <c:v>925.576537</c:v>
                </c:pt>
                <c:pt idx="7">
                  <c:v>1606.909857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59.80228</c:v>
                </c:pt>
                <c:pt idx="2">
                  <c:v>68.99656</c:v>
                </c:pt>
                <c:pt idx="3">
                  <c:v>249.088008</c:v>
                </c:pt>
                <c:pt idx="4">
                  <c:v>1090.689963</c:v>
                </c:pt>
                <c:pt idx="5">
                  <c:v>191.690989</c:v>
                </c:pt>
                <c:pt idx="6">
                  <c:v>834.845943</c:v>
                </c:pt>
                <c:pt idx="7">
                  <c:v>2719.4600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103870498152014</c:v>
                </c:pt>
                <c:pt idx="1">
                  <c:v>0.027258142239777</c:v>
                </c:pt>
                <c:pt idx="2">
                  <c:v>0.0113255732998921</c:v>
                </c:pt>
                <c:pt idx="3">
                  <c:v>0.0436058591350886</c:v>
                </c:pt>
                <c:pt idx="4">
                  <c:v>0.144846665291886</c:v>
                </c:pt>
                <c:pt idx="5">
                  <c:v>0.172192010429704</c:v>
                </c:pt>
                <c:pt idx="6">
                  <c:v>0.173454829609168</c:v>
                </c:pt>
                <c:pt idx="7">
                  <c:v>0.426278215012965</c:v>
                </c:pt>
              </c:numCache>
            </c:numRef>
          </c:val>
        </c:ser>
        <c:gapWidth val="55"/>
        <c:overlap val="100"/>
        <c:axId val="45805339"/>
        <c:axId val="41298672"/>
      </c:barChart>
      <c:catAx>
        <c:axId val="458053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8672"/>
        <c:crossesAt val="0"/>
        <c:auto val="1"/>
        <c:lblAlgn val="ctr"/>
        <c:lblOffset val="100"/>
        <c:noMultiLvlLbl val="0"/>
      </c:catAx>
      <c:valAx>
        <c:axId val="41298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5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335729025830783</c:v>
                </c:pt>
                <c:pt idx="1">
                  <c:v>0.664270974169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349042564982125</c:v>
                </c:pt>
                <c:pt idx="1">
                  <c:v>0.6509574350178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518.33599</c:v>
                </c:pt>
                <c:pt idx="1">
                  <c:v>834.063338</c:v>
                </c:pt>
                <c:pt idx="2">
                  <c:v>1061.463883</c:v>
                </c:pt>
                <c:pt idx="3">
                  <c:v>2214.270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414964756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1637448039"/>
          <c:y val="0.173639068790478"/>
          <c:w val="0.9771371769383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75598392659101</c:v>
                </c:pt>
                <c:pt idx="1">
                  <c:v>0.316402048558433</c:v>
                </c:pt>
                <c:pt idx="2">
                  <c:v>0.311824126337637</c:v>
                </c:pt>
                <c:pt idx="3">
                  <c:v>0.34904256498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07415"/>
        <c:axId val="88686951"/>
      </c:lineChart>
      <c:catAx>
        <c:axId val="956074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6951"/>
        <c:crossesAt val="0"/>
        <c:auto val="1"/>
        <c:lblAlgn val="ctr"/>
        <c:lblOffset val="100"/>
        <c:noMultiLvlLbl val="0"/>
      </c:catAx>
      <c:valAx>
        <c:axId val="88686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741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207.914273</c:v>
                </c:pt>
                <c:pt idx="1">
                  <c:v>458.84484</c:v>
                </c:pt>
                <c:pt idx="2">
                  <c:v>672.321247</c:v>
                </c:pt>
                <c:pt idx="3">
                  <c:v>120.398375</c:v>
                </c:pt>
              </c:numCache>
            </c:numRef>
          </c:val>
        </c:ser>
        <c:gapWidth val="40"/>
        <c:overlap val="0"/>
        <c:axId val="75016570"/>
        <c:axId val="18069940"/>
      </c:barChart>
      <c:catAx>
        <c:axId val="750165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9940"/>
        <c:crossesAt val="0"/>
        <c:auto val="1"/>
        <c:lblAlgn val="ctr"/>
        <c:lblOffset val="100"/>
        <c:noMultiLvlLbl val="0"/>
      </c:catAx>
      <c:valAx>
        <c:axId val="18069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6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4752.08732</c:v>
                </c:pt>
                <c:pt idx="1">
                  <c:v>4211.048032</c:v>
                </c:pt>
                <c:pt idx="2">
                  <c:v>528.104926</c:v>
                </c:pt>
                <c:pt idx="3">
                  <c:v>645.92929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560.550646</c:v>
                </c:pt>
                <c:pt idx="1">
                  <c:v>1562.312294</c:v>
                </c:pt>
                <c:pt idx="2">
                  <c:v>800.0602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65208741832408</c:v>
                </c:pt>
                <c:pt idx="1">
                  <c:v>0.133853978749038</c:v>
                </c:pt>
                <c:pt idx="2">
                  <c:v>0.0697820912195467</c:v>
                </c:pt>
                <c:pt idx="3">
                  <c:v>0.0233049683775723</c:v>
                </c:pt>
                <c:pt idx="4">
                  <c:v>0.019039727587082</c:v>
                </c:pt>
                <c:pt idx="5">
                  <c:v>0.0327250486246014</c:v>
                </c:pt>
                <c:pt idx="6">
                  <c:v>0.0550918568814702</c:v>
                </c:pt>
                <c:pt idx="7">
                  <c:v>0.000993586728281456</c:v>
                </c:pt>
              </c:numCache>
            </c:numRef>
          </c:val>
        </c:ser>
        <c:gapWidth val="150"/>
        <c:overlap val="0"/>
        <c:axId val="91159746"/>
        <c:axId val="17632803"/>
      </c:barChart>
      <c:catAx>
        <c:axId val="9115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2803"/>
        <c:crossesAt val="0"/>
        <c:auto val="1"/>
        <c:lblAlgn val="ctr"/>
        <c:lblOffset val="100"/>
        <c:noMultiLvlLbl val="0"/>
      </c:catAx>
      <c:valAx>
        <c:axId val="17632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974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106369220821"/>
          <c:y val="0.236720554272517"/>
          <c:w val="0.320271580989331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sson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Mosson!$E$265:$E$270</c:f>
              <c:numCache>
                <c:formatCode>General</c:formatCode>
                <c:ptCount val="6"/>
                <c:pt idx="0">
                  <c:v>0.829029279857202</c:v>
                </c:pt>
                <c:pt idx="1">
                  <c:v>0.1709707201427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367710538108123</c:v>
                </c:pt>
                <c:pt idx="1">
                  <c:v>0.0481596948108023</c:v>
                </c:pt>
                <c:pt idx="2">
                  <c:v>0.013849614680158</c:v>
                </c:pt>
                <c:pt idx="3">
                  <c:v>0.617402904988037</c:v>
                </c:pt>
                <c:pt idx="4">
                  <c:v>0.283816731710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87486407399781</c:v>
                </c:pt>
                <c:pt idx="1">
                  <c:v>0.954549372349512</c:v>
                </c:pt>
                <c:pt idx="2">
                  <c:v>0.968361749001159</c:v>
                </c:pt>
                <c:pt idx="3">
                  <c:v>0.841310595972025</c:v>
                </c:pt>
                <c:pt idx="4">
                  <c:v>0.48016997271289</c:v>
                </c:pt>
                <c:pt idx="5">
                  <c:v>0.123355664301809</c:v>
                </c:pt>
                <c:pt idx="6">
                  <c:v>0.023018299476277</c:v>
                </c:pt>
              </c:numCache>
            </c:numRef>
          </c:val>
        </c:ser>
        <c:gapWidth val="63"/>
        <c:overlap val="0"/>
        <c:axId val="72650606"/>
        <c:axId val="95865382"/>
      </c:barChart>
      <c:catAx>
        <c:axId val="7265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5382"/>
        <c:crossesAt val="0"/>
        <c:auto val="1"/>
        <c:lblAlgn val="ctr"/>
        <c:lblOffset val="100"/>
        <c:noMultiLvlLbl val="0"/>
      </c:catAx>
      <c:valAx>
        <c:axId val="95865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0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193440"/>
        <a:ext cx="556704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506808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80640</xdr:colOff>
      <xdr:row>149</xdr:row>
      <xdr:rowOff>171720</xdr:rowOff>
    </xdr:from>
    <xdr:to>
      <xdr:col>21</xdr:col>
      <xdr:colOff>161640</xdr:colOff>
      <xdr:row>161</xdr:row>
      <xdr:rowOff>133920</xdr:rowOff>
    </xdr:to>
    <xdr:graphicFrame>
      <xdr:nvGraphicFramePr>
        <xdr:cNvPr id="59" name="Graphique 60"/>
        <xdr:cNvGraphicFramePr/>
      </xdr:nvGraphicFramePr>
      <xdr:xfrm>
        <a:off x="6887160" y="2953044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50</xdr:row>
      <xdr:rowOff>9720</xdr:rowOff>
    </xdr:from>
    <xdr:to>
      <xdr:col>6</xdr:col>
      <xdr:colOff>10800</xdr:colOff>
      <xdr:row>161</xdr:row>
      <xdr:rowOff>124200</xdr:rowOff>
    </xdr:to>
    <xdr:graphicFrame>
      <xdr:nvGraphicFramePr>
        <xdr:cNvPr id="61" name="Graphique 62"/>
        <xdr:cNvGraphicFramePr/>
      </xdr:nvGraphicFramePr>
      <xdr:xfrm>
        <a:off x="20160" y="29544840"/>
        <a:ext cx="39834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2</xdr:col>
      <xdr:colOff>3625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475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392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45711149443312</v>
      </c>
      <c r="L4" s="17"/>
      <c r="N4" s="16" t="s">
        <v>5</v>
      </c>
      <c r="O4" s="16"/>
      <c r="P4" s="16"/>
      <c r="Q4" s="18" t="n">
        <v>13344</v>
      </c>
      <c r="R4" s="18"/>
      <c r="S4" s="19" t="n">
        <v>14234</v>
      </c>
      <c r="T4" s="19"/>
      <c r="U4" s="19" t="n">
        <v>1392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3.47826086957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413793103448276</v>
      </c>
      <c r="V6" s="29"/>
    </row>
    <row r="7" customFormat="false" ht="15" hidden="false" customHeight="true" outlineLevel="0" collapsed="false">
      <c r="A7" s="15" t="s">
        <v>9</v>
      </c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6089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152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349042564982125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198513653919041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801486346080959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601839485901801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1883.760057</v>
      </c>
      <c r="C43" s="54" t="n">
        <f aca="false">B43/SUM($B$43:$B$48)</f>
        <v>0.276237242376801</v>
      </c>
      <c r="D43" s="53" t="n">
        <v>1898.935644</v>
      </c>
      <c r="E43" s="54" t="n">
        <f aca="false">D43/SUM($D$43:$D$48)</f>
        <v>0.267436536236904</v>
      </c>
      <c r="F43" s="53" t="n">
        <f aca="false">B43+D43</f>
        <v>3782.695701</v>
      </c>
      <c r="G43" s="54" t="n">
        <f aca="false">F43/SUM($F$43:$F$48)</f>
        <v>0.271748010937556</v>
      </c>
      <c r="I43" s="2"/>
    </row>
    <row r="44" customFormat="false" ht="14.1" hidden="false" customHeight="true" outlineLevel="0" collapsed="false">
      <c r="A44" s="52" t="s">
        <v>22</v>
      </c>
      <c r="B44" s="55" t="n">
        <v>1707.200459</v>
      </c>
      <c r="C44" s="56" t="n">
        <f aca="false">B44/SUM($B$43:$B$48)</f>
        <v>0.250346292897625</v>
      </c>
      <c r="D44" s="55" t="n">
        <v>1828.418329</v>
      </c>
      <c r="E44" s="56" t="n">
        <f aca="false">D44/SUM($D$43:$D$48)</f>
        <v>0.257505232599567</v>
      </c>
      <c r="F44" s="55" t="n">
        <f aca="false">B44+D44</f>
        <v>3535.618788</v>
      </c>
      <c r="G44" s="56" t="n">
        <f aca="false">F44/SUM($F$43:$F$48)</f>
        <v>0.253998060911549</v>
      </c>
      <c r="I44" s="2"/>
    </row>
    <row r="45" customFormat="false" ht="14.1" hidden="false" customHeight="true" outlineLevel="0" collapsed="false">
      <c r="A45" s="52" t="s">
        <v>23</v>
      </c>
      <c r="B45" s="55" t="n">
        <v>1215.942867</v>
      </c>
      <c r="C45" s="56" t="n">
        <f aca="false">B45/SUM($B$43:$B$48)</f>
        <v>0.178307583930165</v>
      </c>
      <c r="D45" s="55" t="n">
        <v>1157.653064</v>
      </c>
      <c r="E45" s="56" t="n">
        <f aca="false">D45/SUM($D$43:$D$48)</f>
        <v>0.16303802952903</v>
      </c>
      <c r="F45" s="55" t="n">
        <f aca="false">B45+D45</f>
        <v>2373.595931</v>
      </c>
      <c r="G45" s="56" t="n">
        <f aca="false">F45/SUM($F$43:$F$48)</f>
        <v>0.170518599433787</v>
      </c>
      <c r="I45" s="2"/>
    </row>
    <row r="46" customFormat="false" ht="14.1" hidden="false" customHeight="true" outlineLevel="0" collapsed="false">
      <c r="A46" s="52" t="s">
        <v>24</v>
      </c>
      <c r="B46" s="55" t="n">
        <v>919.527571</v>
      </c>
      <c r="C46" s="56" t="n">
        <f aca="false">B46/SUM($B$43:$B$48)</f>
        <v>0.13484082516698</v>
      </c>
      <c r="D46" s="55" t="n">
        <v>1145.111264</v>
      </c>
      <c r="E46" s="56" t="n">
        <f aca="false">D46/SUM($D$43:$D$48)</f>
        <v>0.161271705556559</v>
      </c>
      <c r="F46" s="55" t="n">
        <f aca="false">B46+D46</f>
        <v>2064.638835</v>
      </c>
      <c r="G46" s="56" t="n">
        <f aca="false">F46/SUM($F$43:$F$48)</f>
        <v>0.148323190936918</v>
      </c>
      <c r="I46" s="2"/>
    </row>
    <row r="47" customFormat="false" ht="14.1" hidden="false" customHeight="true" outlineLevel="0" collapsed="false">
      <c r="A47" s="52" t="s">
        <v>25</v>
      </c>
      <c r="B47" s="55" t="n">
        <v>814.906705</v>
      </c>
      <c r="C47" s="56" t="n">
        <f aca="false">B47/SUM($B$43:$B$48)</f>
        <v>0.119499073221704</v>
      </c>
      <c r="D47" s="55" t="n">
        <v>733.931571</v>
      </c>
      <c r="E47" s="56" t="n">
        <f aca="false">D47/SUM($D$43:$D$48)</f>
        <v>0.103363227607702</v>
      </c>
      <c r="F47" s="55" t="n">
        <f aca="false">B47+D47</f>
        <v>1548.838276</v>
      </c>
      <c r="G47" s="56" t="n">
        <f aca="false">F47/SUM($F$43:$F$48)</f>
        <v>0.111268194440194</v>
      </c>
      <c r="I47" s="2"/>
    </row>
    <row r="48" customFormat="false" ht="14.1" hidden="false" customHeight="true" outlineLevel="0" collapsed="false">
      <c r="A48" s="52" t="s">
        <v>26</v>
      </c>
      <c r="B48" s="55" t="n">
        <v>278.018199</v>
      </c>
      <c r="C48" s="56" t="n">
        <f aca="false">B48/SUM($B$43:$B$48)</f>
        <v>0.0407689824067251</v>
      </c>
      <c r="D48" s="55" t="n">
        <v>336.459545</v>
      </c>
      <c r="E48" s="56" t="n">
        <f aca="false">D48/SUM($D$43:$D$48)</f>
        <v>0.0473852684702383</v>
      </c>
      <c r="F48" s="55" t="n">
        <f aca="false">B48+D48</f>
        <v>614.477744</v>
      </c>
      <c r="G48" s="56" t="n">
        <f aca="false">F48/SUM($F$43:$F$48)</f>
        <v>0.0441439433399976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6819.355858</v>
      </c>
      <c r="C49" s="59"/>
      <c r="D49" s="58" t="n">
        <f aca="false">SUM(D43:D48)</f>
        <v>7100.509417</v>
      </c>
      <c r="E49" s="59"/>
      <c r="F49" s="58" t="n">
        <f aca="false">B49+D49</f>
        <v>13919.86527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213634377062122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103870498152014</v>
      </c>
      <c r="I52" s="21"/>
    </row>
    <row r="53" customFormat="false" ht="14.1" hidden="false" customHeight="true" outlineLevel="0" collapsed="false">
      <c r="A53" s="64" t="s">
        <v>30</v>
      </c>
      <c r="B53" s="65" t="n">
        <v>216.845228</v>
      </c>
      <c r="C53" s="56" t="n">
        <f aca="false">B53/SUM($B$52:$B$59)</f>
        <v>0.0439438683014435</v>
      </c>
      <c r="D53" s="65" t="n">
        <v>59.80228</v>
      </c>
      <c r="E53" s="56" t="n">
        <f aca="false">D53/SUM($D$52:$D$59)</f>
        <v>0.0114682968438001</v>
      </c>
      <c r="F53" s="65" t="n">
        <f aca="false">B53+D53</f>
        <v>276.647508</v>
      </c>
      <c r="G53" s="56" t="n">
        <f aca="false">F53/SUM($F$52:$F$59)</f>
        <v>0.027258142239777</v>
      </c>
      <c r="I53" s="21"/>
    </row>
    <row r="54" customFormat="false" ht="14.1" hidden="false" customHeight="true" outlineLevel="0" collapsed="false">
      <c r="A54" s="64" t="s">
        <v>31</v>
      </c>
      <c r="B54" s="65" t="n">
        <v>45.948604</v>
      </c>
      <c r="C54" s="56" t="n">
        <f aca="false">B54/SUM($B$52:$B$59)</f>
        <v>0.00931152334517216</v>
      </c>
      <c r="D54" s="65" t="n">
        <v>68.99656</v>
      </c>
      <c r="E54" s="56" t="n">
        <f aca="false">D54/SUM($D$52:$D$59)</f>
        <v>0.0132314860115879</v>
      </c>
      <c r="F54" s="65" t="n">
        <f aca="false">B54+D54</f>
        <v>114.945164</v>
      </c>
      <c r="G54" s="56" t="n">
        <f aca="false">F54/SUM($F$52:$F$59)</f>
        <v>0.0113255732998921</v>
      </c>
      <c r="I54" s="21"/>
    </row>
    <row r="55" customFormat="false" ht="14.1" hidden="false" customHeight="true" outlineLevel="0" collapsed="false">
      <c r="A55" s="64" t="s">
        <v>32</v>
      </c>
      <c r="B55" s="65" t="n">
        <v>193.475251</v>
      </c>
      <c r="C55" s="56" t="n">
        <f aca="false">B55/SUM($B$52:$B$59)</f>
        <v>0.0392079227564681</v>
      </c>
      <c r="D55" s="65" t="n">
        <v>249.088008</v>
      </c>
      <c r="E55" s="56" t="n">
        <f aca="false">D55/SUM($D$52:$D$59)</f>
        <v>0.0477676639749328</v>
      </c>
      <c r="F55" s="65" t="n">
        <f aca="false">B55+D55</f>
        <v>442.563259</v>
      </c>
      <c r="G55" s="56" t="n">
        <f aca="false">F55/SUM($F$52:$F$59)</f>
        <v>0.0436058591350886</v>
      </c>
      <c r="I55" s="21"/>
    </row>
    <row r="56" customFormat="false" ht="14.1" hidden="false" customHeight="true" outlineLevel="0" collapsed="false">
      <c r="A56" s="64" t="s">
        <v>33</v>
      </c>
      <c r="B56" s="65" t="n">
        <v>379.383406</v>
      </c>
      <c r="C56" s="56" t="n">
        <f aca="false">B56/SUM($B$52:$B$59)</f>
        <v>0.0768823671278441</v>
      </c>
      <c r="D56" s="65" t="n">
        <v>1090.689963</v>
      </c>
      <c r="E56" s="56" t="n">
        <f aca="false">D56/SUM($D$52:$D$59)</f>
        <v>0.209161862394499</v>
      </c>
      <c r="F56" s="65" t="n">
        <f aca="false">B56+D56</f>
        <v>1470.073369</v>
      </c>
      <c r="G56" s="56" t="n">
        <f aca="false">F56/SUM($F$52:$F$59)</f>
        <v>0.144846665291886</v>
      </c>
      <c r="I56" s="21"/>
    </row>
    <row r="57" customFormat="false" ht="14.1" hidden="false" customHeight="true" outlineLevel="0" collapsed="false">
      <c r="A57" s="64" t="s">
        <v>34</v>
      </c>
      <c r="B57" s="65" t="n">
        <v>1555.914925</v>
      </c>
      <c r="C57" s="56" t="n">
        <f aca="false">B57/SUM($B$52:$B$59)</f>
        <v>0.315307471522732</v>
      </c>
      <c r="D57" s="65" t="n">
        <v>191.690989</v>
      </c>
      <c r="E57" s="56" t="n">
        <f aca="false">D57/SUM($D$52:$D$59)</f>
        <v>0.0367606245804276</v>
      </c>
      <c r="F57" s="65" t="n">
        <f aca="false">B57+D57</f>
        <v>1747.605914</v>
      </c>
      <c r="G57" s="56" t="n">
        <f aca="false">F57/SUM($F$52:$F$59)</f>
        <v>0.172192010429704</v>
      </c>
      <c r="I57" s="21"/>
    </row>
    <row r="58" customFormat="false" ht="14.1" hidden="false" customHeight="true" outlineLevel="0" collapsed="false">
      <c r="A58" s="64" t="s">
        <v>35</v>
      </c>
      <c r="B58" s="65" t="n">
        <v>925.576537</v>
      </c>
      <c r="C58" s="56" t="n">
        <f aca="false">B58/SUM($B$52:$B$59)</f>
        <v>0.187568865683473</v>
      </c>
      <c r="D58" s="65" t="n">
        <v>834.845943</v>
      </c>
      <c r="E58" s="56" t="n">
        <f aca="false">D58/SUM($D$52:$D$59)</f>
        <v>0.160098596460974</v>
      </c>
      <c r="F58" s="65" t="n">
        <f aca="false">B58+D58</f>
        <v>1760.42248</v>
      </c>
      <c r="G58" s="56" t="n">
        <f aca="false">F58/SUM($F$52:$F$59)</f>
        <v>0.173454829609168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1606.909857</v>
      </c>
      <c r="C59" s="69" t="n">
        <f aca="false">B59/SUM($B$52:$B$59)</f>
        <v>0.325641637492246</v>
      </c>
      <c r="D59" s="68" t="n">
        <v>2719.460035</v>
      </c>
      <c r="E59" s="69" t="n">
        <f aca="false">D59/SUM($D$52:$D$59)</f>
        <v>0.521511469733778</v>
      </c>
      <c r="F59" s="68" t="n">
        <f aca="false">B59+D59</f>
        <v>4326.369892</v>
      </c>
      <c r="G59" s="69" t="n">
        <f aca="false">F59/SUM($F$52:$F$59)</f>
        <v>0.42627821501296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4934.595801</v>
      </c>
      <c r="C60" s="71"/>
      <c r="D60" s="70" t="n">
        <f aca="false">SUM(D52:D59)</f>
        <v>5214.573778</v>
      </c>
      <c r="E60" s="59"/>
      <c r="F60" s="70" t="n">
        <f aca="false">B60+D60</f>
        <v>10149.169579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63" t="n">
        <v>9608.841209</v>
      </c>
      <c r="C63" s="82" t="n">
        <f aca="false">B63/SUM($B$63:$B$64)</f>
        <v>0.690296997791884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40</v>
      </c>
      <c r="B64" s="68" t="n">
        <v>4311.024066</v>
      </c>
      <c r="C64" s="85" t="n">
        <f aca="false">B64/SUM($B$63:$B$64)</f>
        <v>0.309703002208116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2</v>
      </c>
      <c r="B69" s="89" t="s">
        <v>43</v>
      </c>
      <c r="C69" s="89"/>
      <c r="D69" s="89" t="s">
        <v>44</v>
      </c>
      <c r="E69" s="89"/>
      <c r="G69" s="90" t="s">
        <v>45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8</v>
      </c>
      <c r="D70" s="93" t="n">
        <v>2009</v>
      </c>
      <c r="E70" s="94" t="s">
        <v>38</v>
      </c>
      <c r="G70" s="95" t="s">
        <v>46</v>
      </c>
      <c r="H70" s="95"/>
      <c r="I70" s="96" t="n">
        <v>4752.08732</v>
      </c>
    </row>
    <row r="71" customFormat="false" ht="22.7" hidden="false" customHeight="true" outlineLevel="0" collapsed="false">
      <c r="A71" s="97" t="s">
        <v>20</v>
      </c>
      <c r="B71" s="98" t="n">
        <v>4631.13397</v>
      </c>
      <c r="C71" s="56"/>
      <c r="D71" s="98" t="n">
        <v>13726.865167</v>
      </c>
      <c r="E71" s="99"/>
      <c r="G71" s="100" t="s">
        <v>47</v>
      </c>
      <c r="H71" s="100"/>
      <c r="I71" s="55" t="n">
        <v>4211.048032</v>
      </c>
    </row>
    <row r="72" customFormat="false" ht="22.7" hidden="false" customHeight="true" outlineLevel="0" collapsed="false">
      <c r="A72" s="101" t="s">
        <v>48</v>
      </c>
      <c r="B72" s="55" t="n">
        <v>1457.478734</v>
      </c>
      <c r="C72" s="56" t="n">
        <f aca="false">SUM(B72/$B$71)</f>
        <v>0.314713144435336</v>
      </c>
      <c r="D72" s="55" t="n">
        <v>1457.478734</v>
      </c>
      <c r="E72" s="56" t="n">
        <f aca="false">SUM(D72/$D$71)</f>
        <v>0.106177099889044</v>
      </c>
      <c r="G72" s="100" t="s">
        <v>49</v>
      </c>
      <c r="H72" s="100"/>
      <c r="I72" s="55" t="n">
        <v>528.104926</v>
      </c>
    </row>
    <row r="73" customFormat="false" ht="22.7" hidden="false" customHeight="true" outlineLevel="0" collapsed="false">
      <c r="A73" s="52" t="s">
        <v>50</v>
      </c>
      <c r="B73" s="55" t="n">
        <v>611.820751</v>
      </c>
      <c r="C73" s="56" t="n">
        <f aca="false">SUM(B73/$B$71)</f>
        <v>0.132110354605008</v>
      </c>
      <c r="D73" s="55" t="n">
        <v>611.820751</v>
      </c>
      <c r="E73" s="56" t="n">
        <f aca="false">SUM(D73/$D$71)</f>
        <v>0.0445710468891939</v>
      </c>
      <c r="G73" s="102" t="s">
        <v>51</v>
      </c>
      <c r="H73" s="102"/>
      <c r="I73" s="103" t="n">
        <v>645.929298</v>
      </c>
    </row>
    <row r="74" customFormat="false" ht="22.7" hidden="false" customHeight="true" outlineLevel="0" collapsed="false">
      <c r="A74" s="52" t="s">
        <v>52</v>
      </c>
      <c r="B74" s="55" t="n">
        <v>845.657983</v>
      </c>
      <c r="C74" s="56" t="n">
        <f aca="false">SUM(B74/$B$71)</f>
        <v>0.182602789830327</v>
      </c>
      <c r="D74" s="55" t="n">
        <v>845.657983</v>
      </c>
      <c r="E74" s="56" t="n">
        <f aca="false">SUM(D74/$D$71)</f>
        <v>0.0616060529998502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3</v>
      </c>
      <c r="B75" s="55" t="n">
        <v>250.732058</v>
      </c>
      <c r="C75" s="56" t="n">
        <f aca="false">SUM(B75/$B$71)</f>
        <v>0.0541405322377232</v>
      </c>
      <c r="D75" s="55" t="n">
        <v>751.497529</v>
      </c>
      <c r="E75" s="56" t="n">
        <f aca="false">SUM(D75/$D$71)</f>
        <v>0.0547464785191184</v>
      </c>
      <c r="G75" s="106" t="s">
        <v>54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5</v>
      </c>
      <c r="B76" s="55" t="n">
        <v>2922.923176</v>
      </c>
      <c r="C76" s="56" t="n">
        <f aca="false">SUM(B76/$B$71)</f>
        <v>0.631146322895081</v>
      </c>
      <c r="D76" s="55" t="n">
        <v>11517.888905</v>
      </c>
      <c r="E76" s="56" t="n">
        <f aca="false">SUM(D76/$D$71)</f>
        <v>0.839076421664687</v>
      </c>
      <c r="G76" s="107" t="s">
        <v>56</v>
      </c>
      <c r="H76" s="107"/>
      <c r="I76" s="108" t="n">
        <v>207.914273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560.550646</v>
      </c>
      <c r="C77" s="56" t="n">
        <f aca="false">SUM(B77/$B$71)</f>
        <v>0.121039609225556</v>
      </c>
      <c r="D77" s="55" t="n">
        <v>1242.523681</v>
      </c>
      <c r="E77" s="56" t="n">
        <f aca="false">SUM(D77/$D$71)</f>
        <v>0.0905176575921415</v>
      </c>
      <c r="G77" s="107" t="s">
        <v>58</v>
      </c>
      <c r="H77" s="107"/>
      <c r="I77" s="109" t="n">
        <v>458.84484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1562.312294</v>
      </c>
      <c r="C78" s="56" t="n">
        <f aca="false">SUM(B78/$B$71)</f>
        <v>0.337349837884305</v>
      </c>
      <c r="D78" s="55" t="n">
        <v>7707.725162</v>
      </c>
      <c r="E78" s="56" t="n">
        <f aca="false">SUM(D78/$D$71)</f>
        <v>0.561506583493638</v>
      </c>
      <c r="G78" s="107" t="s">
        <v>60</v>
      </c>
      <c r="H78" s="107"/>
      <c r="I78" s="108" t="n">
        <v>672.321247</v>
      </c>
      <c r="J78" s="10"/>
      <c r="K78" s="10"/>
    </row>
    <row r="79" customFormat="false" ht="15" hidden="false" customHeight="true" outlineLevel="0" collapsed="false">
      <c r="A79" s="110" t="s">
        <v>61</v>
      </c>
      <c r="B79" s="103" t="n">
        <v>800.060237</v>
      </c>
      <c r="C79" s="69" t="n">
        <f aca="false">SUM(B79/$B$71)</f>
        <v>0.172756876001149</v>
      </c>
      <c r="D79" s="103" t="n">
        <v>2567.640064</v>
      </c>
      <c r="E79" s="69" t="n">
        <f aca="false">SUM(D79/$D$71)</f>
        <v>0.187052180724607</v>
      </c>
      <c r="G79" s="111" t="s">
        <v>62</v>
      </c>
      <c r="H79" s="111"/>
      <c r="I79" s="112" t="n">
        <v>120.39837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3</v>
      </c>
      <c r="B86" s="116"/>
      <c r="I86" s="21"/>
    </row>
    <row r="87" customFormat="false" ht="22.7" hidden="false" customHeight="true" outlineLevel="0" collapsed="false">
      <c r="A87" s="95" t="s">
        <v>20</v>
      </c>
      <c r="B87" s="117" t="n">
        <f aca="false">SUM(B88:B92)</f>
        <v>3034.954321</v>
      </c>
      <c r="I87" s="21"/>
    </row>
    <row r="88" customFormat="false" ht="15" hidden="false" customHeight="false" outlineLevel="0" collapsed="false">
      <c r="A88" s="95" t="s">
        <v>64</v>
      </c>
      <c r="B88" s="55" t="n">
        <v>782.166086</v>
      </c>
      <c r="I88" s="21"/>
    </row>
    <row r="89" customFormat="false" ht="15" hidden="false" customHeight="false" outlineLevel="0" collapsed="false">
      <c r="A89" s="95" t="s">
        <v>65</v>
      </c>
      <c r="B89" s="55" t="n">
        <v>695.499934</v>
      </c>
      <c r="I89" s="21"/>
    </row>
    <row r="90" customFormat="false" ht="15" hidden="false" customHeight="false" outlineLevel="0" collapsed="false">
      <c r="A90" s="95" t="s">
        <v>66</v>
      </c>
      <c r="B90" s="55" t="n">
        <v>683.184577</v>
      </c>
      <c r="I90" s="21"/>
    </row>
    <row r="91" customFormat="false" ht="15" hidden="false" customHeight="false" outlineLevel="0" collapsed="false">
      <c r="A91" s="95" t="s">
        <v>67</v>
      </c>
      <c r="B91" s="55" t="n">
        <v>410.84236</v>
      </c>
      <c r="I91" s="21"/>
    </row>
    <row r="92" customFormat="false" ht="15" hidden="false" customHeight="false" outlineLevel="0" collapsed="false">
      <c r="A92" s="118" t="s">
        <v>68</v>
      </c>
      <c r="B92" s="103" t="n">
        <v>463.261364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9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70</v>
      </c>
      <c r="B98" s="123" t="s">
        <v>71</v>
      </c>
      <c r="C98" s="123"/>
      <c r="D98" s="123" t="s">
        <v>27</v>
      </c>
      <c r="E98" s="123"/>
      <c r="F98" s="49" t="s">
        <v>38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9"/>
      <c r="H99" s="1"/>
      <c r="I99" s="1"/>
    </row>
    <row r="100" customFormat="false" ht="14.1" hidden="false" customHeight="true" outlineLevel="0" collapsed="false">
      <c r="A100" s="124" t="s">
        <v>72</v>
      </c>
      <c r="B100" s="125" t="n">
        <v>818.822897</v>
      </c>
      <c r="C100" s="125" t="n">
        <v>818.822897</v>
      </c>
      <c r="D100" s="126" t="n">
        <v>1191.038671</v>
      </c>
      <c r="E100" s="126" t="n">
        <v>1191.038671</v>
      </c>
      <c r="F100" s="127" t="n">
        <f aca="false">B100/D100</f>
        <v>0.687486407399781</v>
      </c>
      <c r="H100" s="1"/>
      <c r="I100" s="1"/>
    </row>
    <row r="101" customFormat="false" ht="14.1" hidden="false" customHeight="true" outlineLevel="0" collapsed="false">
      <c r="A101" s="128" t="s">
        <v>73</v>
      </c>
      <c r="B101" s="129" t="n">
        <v>1104.283114</v>
      </c>
      <c r="C101" s="129" t="n">
        <v>1104.283114</v>
      </c>
      <c r="D101" s="130" t="n">
        <v>1156.863276</v>
      </c>
      <c r="E101" s="130" t="n">
        <v>1156.863276</v>
      </c>
      <c r="F101" s="131" t="n">
        <f aca="false">B101/D101</f>
        <v>0.954549372349512</v>
      </c>
      <c r="H101" s="1"/>
      <c r="I101" s="1"/>
    </row>
    <row r="102" customFormat="false" ht="14.1" hidden="false" customHeight="true" outlineLevel="0" collapsed="false">
      <c r="A102" s="128" t="s">
        <v>74</v>
      </c>
      <c r="B102" s="129" t="n">
        <v>837.854843</v>
      </c>
      <c r="C102" s="129" t="n">
        <v>837.854843</v>
      </c>
      <c r="D102" s="130" t="n">
        <v>865.229181</v>
      </c>
      <c r="E102" s="130" t="n">
        <v>865.229181</v>
      </c>
      <c r="F102" s="131" t="n">
        <f aca="false">B102/D102</f>
        <v>0.968361749001159</v>
      </c>
      <c r="G102" s="21"/>
      <c r="H102" s="1"/>
      <c r="I102" s="1"/>
    </row>
    <row r="103" customFormat="false" ht="14.1" hidden="false" customHeight="true" outlineLevel="0" collapsed="false">
      <c r="A103" s="128" t="s">
        <v>75</v>
      </c>
      <c r="B103" s="129" t="n">
        <v>654.796219</v>
      </c>
      <c r="C103" s="129" t="n">
        <v>654.796219</v>
      </c>
      <c r="D103" s="130" t="n">
        <v>778.304971</v>
      </c>
      <c r="E103" s="130" t="n">
        <v>778.304971</v>
      </c>
      <c r="F103" s="131" t="n">
        <f aca="false">B103/D103</f>
        <v>0.841310595972025</v>
      </c>
      <c r="H103" s="1"/>
      <c r="I103" s="1"/>
    </row>
    <row r="104" customFormat="false" ht="14.1" hidden="false" customHeight="true" outlineLevel="0" collapsed="false">
      <c r="A104" s="128" t="s">
        <v>76</v>
      </c>
      <c r="B104" s="129" t="n">
        <v>853.504451</v>
      </c>
      <c r="C104" s="129" t="n">
        <v>853.504451</v>
      </c>
      <c r="D104" s="130" t="n">
        <v>1777.504841</v>
      </c>
      <c r="E104" s="130" t="n">
        <v>1777.504841</v>
      </c>
      <c r="F104" s="131" t="n">
        <f aca="false">B104/D104</f>
        <v>0.48016997271289</v>
      </c>
      <c r="H104" s="1"/>
      <c r="I104" s="1"/>
    </row>
    <row r="105" customFormat="false" ht="14.1" hidden="false" customHeight="true" outlineLevel="0" collapsed="false">
      <c r="A105" s="128" t="s">
        <v>77</v>
      </c>
      <c r="B105" s="129" t="n">
        <v>120.864987</v>
      </c>
      <c r="C105" s="129" t="n">
        <v>120.864987</v>
      </c>
      <c r="D105" s="130" t="n">
        <v>979.808975</v>
      </c>
      <c r="E105" s="130" t="n">
        <v>979.808975</v>
      </c>
      <c r="F105" s="131" t="n">
        <f aca="false">B105/D105</f>
        <v>0.123355664301809</v>
      </c>
      <c r="I105" s="21"/>
    </row>
    <row r="106" customFormat="false" ht="14.1" hidden="false" customHeight="true" outlineLevel="0" collapsed="false">
      <c r="A106" s="132" t="s">
        <v>78</v>
      </c>
      <c r="B106" s="133" t="n">
        <v>151.956473</v>
      </c>
      <c r="C106" s="133" t="n">
        <v>151.956473</v>
      </c>
      <c r="D106" s="133" t="n">
        <v>6601.550786</v>
      </c>
      <c r="E106" s="133" t="n">
        <v>6601.550786</v>
      </c>
      <c r="F106" s="134" t="n">
        <f aca="false">B106/D106</f>
        <v>0.0230182994762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9</v>
      </c>
      <c r="B113" s="136" t="s">
        <v>18</v>
      </c>
      <c r="C113" s="137" t="s">
        <v>19</v>
      </c>
      <c r="D113" s="138" t="s">
        <v>20</v>
      </c>
      <c r="E113" s="139" t="s">
        <v>18</v>
      </c>
      <c r="F113" s="140" t="s">
        <v>19</v>
      </c>
      <c r="G113" s="138" t="s">
        <v>20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80</v>
      </c>
      <c r="B115" s="142" t="n">
        <f aca="false">SUM(B116:B122)</f>
        <v>4043.004446</v>
      </c>
      <c r="C115" s="143" t="n">
        <f aca="false">SUM(C116:C122)</f>
        <v>4312.229435</v>
      </c>
      <c r="D115" s="144" t="n">
        <f aca="false">SUM(B115:C115)</f>
        <v>8355.233881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5" t="s">
        <v>81</v>
      </c>
      <c r="B116" s="147" t="n">
        <v>2133</v>
      </c>
      <c r="C116" s="148" t="n">
        <v>2281</v>
      </c>
      <c r="D116" s="149" t="n">
        <f aca="false">SUM(B116:C116)</f>
        <v>4414</v>
      </c>
      <c r="E116" s="150" t="n">
        <f aca="false">B116/$B$115</f>
        <v>0.527577950627858</v>
      </c>
      <c r="F116" s="150" t="n">
        <f aca="false">C116/$C$115</f>
        <v>0.528960723074328</v>
      </c>
      <c r="G116" s="150" t="n">
        <f aca="false">D116/$D$115</f>
        <v>0.528291614916674</v>
      </c>
      <c r="H116" s="1"/>
      <c r="I116" s="1"/>
    </row>
    <row r="117" customFormat="false" ht="14.1" hidden="false" customHeight="true" outlineLevel="0" collapsed="false">
      <c r="A117" s="95" t="s">
        <v>82</v>
      </c>
      <c r="B117" s="147" t="n">
        <v>230</v>
      </c>
      <c r="C117" s="148" t="n">
        <v>308</v>
      </c>
      <c r="D117" s="151" t="n">
        <f aca="false">SUM(B117:C117)</f>
        <v>538</v>
      </c>
      <c r="E117" s="150" t="n">
        <f aca="false">B117/$B$115</f>
        <v>0.0568883866124742</v>
      </c>
      <c r="F117" s="150" t="n">
        <f aca="false">C117/$C$115</f>
        <v>0.0714247710245037</v>
      </c>
      <c r="G117" s="150" t="n">
        <f aca="false">D117/$D$115</f>
        <v>0.0643907768067899</v>
      </c>
      <c r="H117" s="1"/>
      <c r="I117" s="1"/>
    </row>
    <row r="118" customFormat="false" ht="14.1" hidden="false" customHeight="true" outlineLevel="0" collapsed="false">
      <c r="A118" s="95" t="s">
        <v>83</v>
      </c>
      <c r="B118" s="147" t="n">
        <v>192.394827</v>
      </c>
      <c r="C118" s="148" t="n">
        <v>237.984224</v>
      </c>
      <c r="D118" s="151" t="n">
        <f aca="false">SUM(B118:C118)</f>
        <v>430.379051</v>
      </c>
      <c r="E118" s="150" t="n">
        <f aca="false">B118/$B$115</f>
        <v>0.0475870926113743</v>
      </c>
      <c r="F118" s="150" t="n">
        <f aca="false">C118/$C$115</f>
        <v>0.0551882100865071</v>
      </c>
      <c r="G118" s="150" t="n">
        <f aca="false">D118/$D$115</f>
        <v>0.0515101141547566</v>
      </c>
      <c r="H118" s="1"/>
      <c r="I118" s="1"/>
    </row>
    <row r="119" customFormat="false" ht="14.1" hidden="false" customHeight="true" outlineLevel="0" collapsed="false">
      <c r="A119" s="95" t="s">
        <v>84</v>
      </c>
      <c r="B119" s="147" t="n">
        <v>670.269183</v>
      </c>
      <c r="C119" s="148" t="n">
        <v>625.768901</v>
      </c>
      <c r="D119" s="151" t="n">
        <f aca="false">SUM(B119:C119)</f>
        <v>1296.038084</v>
      </c>
      <c r="E119" s="150" t="n">
        <f aca="false">B119/$B$115</f>
        <v>0.165784923551875</v>
      </c>
      <c r="F119" s="150" t="n">
        <f aca="false">C119/$C$115</f>
        <v>0.145114936585001</v>
      </c>
      <c r="G119" s="150" t="n">
        <f aca="false">D119/$D$115</f>
        <v>0.1551169126393</v>
      </c>
      <c r="H119" s="1"/>
      <c r="I119" s="1"/>
    </row>
    <row r="120" customFormat="false" ht="14.1" hidden="false" customHeight="true" outlineLevel="0" collapsed="false">
      <c r="A120" s="95" t="s">
        <v>85</v>
      </c>
      <c r="B120" s="147" t="n">
        <v>409.02882</v>
      </c>
      <c r="C120" s="148" t="n">
        <v>449.075176</v>
      </c>
      <c r="D120" s="151" t="n">
        <f aca="false">SUM(B120:C120)</f>
        <v>858.103996</v>
      </c>
      <c r="E120" s="150" t="n">
        <f aca="false">B120/$B$115</f>
        <v>0.101169520207844</v>
      </c>
      <c r="F120" s="150" t="n">
        <f aca="false">C120/$C$115</f>
        <v>0.104139907852561</v>
      </c>
      <c r="G120" s="150" t="n">
        <f aca="false">D120/$D$115</f>
        <v>0.102702570415336</v>
      </c>
      <c r="H120" s="1"/>
      <c r="I120" s="1"/>
    </row>
    <row r="121" customFormat="false" ht="14.1" hidden="false" customHeight="true" outlineLevel="0" collapsed="false">
      <c r="A121" s="95" t="s">
        <v>86</v>
      </c>
      <c r="B121" s="147" t="n">
        <v>163.605491</v>
      </c>
      <c r="C121" s="148" t="n">
        <v>194.843199</v>
      </c>
      <c r="D121" s="151" t="n">
        <f aca="false">SUM(B121:C121)</f>
        <v>358.44869</v>
      </c>
      <c r="E121" s="150" t="n">
        <f aca="false">B121/$B$115</f>
        <v>0.0404663148866594</v>
      </c>
      <c r="F121" s="150" t="n">
        <f aca="false">C121/$C$115</f>
        <v>0.0451838664748598</v>
      </c>
      <c r="G121" s="150" t="n">
        <f aca="false">D121/$D$115</f>
        <v>0.0429010959005134</v>
      </c>
      <c r="H121" s="1"/>
      <c r="I121" s="1"/>
    </row>
    <row r="122" customFormat="false" ht="14.1" hidden="false" customHeight="true" outlineLevel="0" collapsed="false">
      <c r="A122" s="118" t="s">
        <v>87</v>
      </c>
      <c r="B122" s="152" t="n">
        <v>244.706125</v>
      </c>
      <c r="C122" s="153" t="n">
        <v>215.557935</v>
      </c>
      <c r="D122" s="154" t="n">
        <f aca="false">SUM(B122:C122)</f>
        <v>460.26406</v>
      </c>
      <c r="E122" s="150" t="n">
        <f aca="false">B122/$B$115</f>
        <v>0.0605258115019149</v>
      </c>
      <c r="F122" s="150" t="n">
        <f aca="false">C122/$C$115</f>
        <v>0.0499875849022398</v>
      </c>
      <c r="G122" s="150" t="n">
        <f aca="false">D122/$D$115</f>
        <v>0.0550869151666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8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9</v>
      </c>
      <c r="B132" s="155"/>
      <c r="C132" s="155"/>
      <c r="I132" s="2"/>
    </row>
    <row r="133" customFormat="false" ht="15" hidden="false" customHeight="false" outlineLevel="0" collapsed="false">
      <c r="A133" s="124" t="s">
        <v>90</v>
      </c>
      <c r="B133" s="53" t="n">
        <v>1895.390874</v>
      </c>
      <c r="C133" s="54" t="n">
        <f aca="false">B133/SUM($B$133:$B$140)</f>
        <v>0.665208741832408</v>
      </c>
      <c r="I133" s="2"/>
    </row>
    <row r="134" customFormat="false" ht="15" hidden="false" customHeight="false" outlineLevel="0" collapsed="false">
      <c r="A134" s="128" t="s">
        <v>91</v>
      </c>
      <c r="B134" s="55" t="n">
        <v>381.392477</v>
      </c>
      <c r="C134" s="56" t="n">
        <f aca="false">B134/SUM($B$133:$B$140)</f>
        <v>0.133853978749038</v>
      </c>
      <c r="I134" s="2"/>
    </row>
    <row r="135" customFormat="false" ht="15" hidden="false" customHeight="false" outlineLevel="0" collapsed="false">
      <c r="A135" s="128" t="s">
        <v>92</v>
      </c>
      <c r="B135" s="55" t="n">
        <v>198.83133</v>
      </c>
      <c r="C135" s="56" t="n">
        <f aca="false">B135/SUM($B$133:$B$140)</f>
        <v>0.0697820912195467</v>
      </c>
      <c r="I135" s="2"/>
    </row>
    <row r="136" customFormat="false" ht="15" hidden="false" customHeight="false" outlineLevel="0" collapsed="false">
      <c r="A136" s="128" t="s">
        <v>93</v>
      </c>
      <c r="B136" s="55" t="n">
        <v>66.403253</v>
      </c>
      <c r="C136" s="56" t="n">
        <f aca="false">B136/SUM($B$133:$B$140)</f>
        <v>0.0233049683775723</v>
      </c>
      <c r="I136" s="2"/>
    </row>
    <row r="137" customFormat="false" ht="15" hidden="false" customHeight="false" outlineLevel="0" collapsed="false">
      <c r="A137" s="128" t="s">
        <v>94</v>
      </c>
      <c r="B137" s="55" t="n">
        <v>54.250228</v>
      </c>
      <c r="C137" s="56" t="n">
        <f aca="false">B137/SUM($B$133:$B$140)</f>
        <v>0.019039727587082</v>
      </c>
      <c r="I137" s="2"/>
    </row>
    <row r="138" customFormat="false" ht="15" hidden="false" customHeight="false" outlineLevel="0" collapsed="false">
      <c r="A138" s="128" t="s">
        <v>95</v>
      </c>
      <c r="B138" s="156" t="n">
        <v>93.244052</v>
      </c>
      <c r="C138" s="157" t="n">
        <f aca="false">B138/SUM($B$133:$B$140)</f>
        <v>0.0327250486246014</v>
      </c>
      <c r="I138" s="2"/>
    </row>
    <row r="139" customFormat="false" ht="15" hidden="false" customHeight="false" outlineLevel="0" collapsed="false">
      <c r="A139" s="128" t="s">
        <v>96</v>
      </c>
      <c r="B139" s="156" t="n">
        <v>156.974189</v>
      </c>
      <c r="C139" s="157" t="n">
        <f aca="false">B139/SUM($B$133:$B$140)</f>
        <v>0.0550918568814702</v>
      </c>
      <c r="E139" s="158"/>
      <c r="I139" s="2"/>
    </row>
    <row r="140" customFormat="false" ht="15" hidden="false" customHeight="false" outlineLevel="0" collapsed="false">
      <c r="A140" s="132" t="s">
        <v>97</v>
      </c>
      <c r="B140" s="159" t="n">
        <v>2.831044</v>
      </c>
      <c r="C140" s="160" t="n">
        <f aca="false">B140/SUM($B$133:$B$140)</f>
        <v>0.000993586728281456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8</v>
      </c>
      <c r="B144" s="162" t="s">
        <v>99</v>
      </c>
      <c r="C144" s="162" t="s">
        <v>100</v>
      </c>
      <c r="D144" s="162" t="s">
        <v>38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6</v>
      </c>
      <c r="B146" s="164" t="n">
        <v>902.916115</v>
      </c>
      <c r="C146" s="165" t="n">
        <v>429.425453</v>
      </c>
      <c r="D146" s="166" t="n">
        <f aca="false">C146/B146</f>
        <v>0.475598392659101</v>
      </c>
      <c r="H146" s="1"/>
      <c r="I146" s="2"/>
      <c r="J146" s="2"/>
    </row>
    <row r="147" customFormat="false" ht="13.9" hidden="false" customHeight="true" outlineLevel="0" collapsed="false">
      <c r="A147" s="95" t="s">
        <v>58</v>
      </c>
      <c r="B147" s="167" t="n">
        <v>3013.166869</v>
      </c>
      <c r="C147" s="168" t="n">
        <v>953.37217</v>
      </c>
      <c r="D147" s="169" t="n">
        <f aca="false">C147/B147</f>
        <v>0.316402048558433</v>
      </c>
      <c r="I147" s="2"/>
    </row>
    <row r="148" customFormat="false" ht="13.9" hidden="false" customHeight="true" outlineLevel="0" collapsed="false">
      <c r="A148" s="95" t="s">
        <v>101</v>
      </c>
      <c r="B148" s="167" t="n">
        <v>427.690508</v>
      </c>
      <c r="C148" s="168" t="n">
        <v>133.364219</v>
      </c>
      <c r="D148" s="169" t="n">
        <f aca="false">C148/B148</f>
        <v>0.311824126337637</v>
      </c>
      <c r="I148" s="2"/>
    </row>
    <row r="149" customFormat="false" ht="13.9" hidden="false" customHeight="true" outlineLevel="0" collapsed="false">
      <c r="A149" s="118" t="s">
        <v>20</v>
      </c>
      <c r="B149" s="170" t="n">
        <v>4343.773491</v>
      </c>
      <c r="C149" s="170" t="n">
        <v>1516.161841</v>
      </c>
      <c r="D149" s="171" t="n">
        <f aca="false">C149/B149</f>
        <v>0.349042564982125</v>
      </c>
      <c r="E149" s="172" t="n">
        <f aca="false">1-D149</f>
        <v>0.650957435017875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21"/>
      <c r="J151" s="21"/>
    </row>
    <row r="152" customFormat="false" ht="13.9" hidden="false" customHeight="true" outlineLevel="0" collapsed="false">
      <c r="A152" s="0"/>
      <c r="B152" s="74"/>
      <c r="C152" s="43"/>
      <c r="H152" s="21"/>
      <c r="I152" s="173" t="s">
        <v>102</v>
      </c>
      <c r="J152" s="173"/>
      <c r="K152" s="173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3"/>
      <c r="B156" s="179"/>
      <c r="C156" s="179"/>
      <c r="D156" s="180"/>
      <c r="E156" s="11"/>
      <c r="F156" s="113"/>
      <c r="G156" s="113"/>
      <c r="H156" s="181"/>
      <c r="I156" s="181"/>
      <c r="J156" s="182"/>
    </row>
    <row r="157" customFormat="false" ht="13.9" hidden="false" customHeight="true" outlineLevel="0" collapsed="false">
      <c r="A157" s="113"/>
      <c r="B157" s="179"/>
      <c r="C157" s="179"/>
      <c r="D157" s="180"/>
      <c r="E157" s="11"/>
      <c r="F157" s="113"/>
      <c r="G157" s="113"/>
      <c r="H157" s="181"/>
      <c r="I157" s="181"/>
      <c r="J157" s="182"/>
    </row>
    <row r="158" customFormat="false" ht="13.9" hidden="false" customHeight="true" outlineLevel="0" collapsed="false">
      <c r="A158" s="113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3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5"/>
      <c r="C161" s="73"/>
      <c r="D161" s="186"/>
      <c r="I161" s="2"/>
    </row>
    <row r="162" customFormat="false" ht="13.9" hidden="false" customHeight="true" outlineLevel="0" collapsed="false">
      <c r="A162" s="113"/>
      <c r="B162" s="185"/>
      <c r="C162" s="73"/>
      <c r="D162" s="186"/>
      <c r="I162" s="2"/>
    </row>
    <row r="163" customFormat="false" ht="13.9" hidden="false" customHeight="true" outlineLevel="0" collapsed="false">
      <c r="A163" s="113"/>
      <c r="B163" s="185"/>
      <c r="C163" s="73"/>
      <c r="D163" s="186"/>
      <c r="I163" s="2"/>
    </row>
    <row r="164" customFormat="false" ht="21.4" hidden="false" customHeight="true" outlineLevel="0" collapsed="false">
      <c r="A164" s="46" t="s">
        <v>103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7"/>
      <c r="B165" s="185"/>
      <c r="C165" s="73"/>
      <c r="D165" s="186"/>
      <c r="I165" s="2"/>
    </row>
    <row r="166" customFormat="false" ht="13.9" hidden="false" customHeight="true" outlineLevel="0" collapsed="false">
      <c r="A166" s="187"/>
      <c r="B166" s="185"/>
      <c r="C166" s="73"/>
      <c r="D166" s="186"/>
      <c r="I166" s="2"/>
    </row>
    <row r="167" customFormat="false" ht="13.9" hidden="false" customHeight="true" outlineLevel="0" collapsed="false">
      <c r="A167" s="188" t="s">
        <v>104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5</v>
      </c>
      <c r="B168" s="192" t="s">
        <v>18</v>
      </c>
      <c r="C168" s="193" t="n">
        <v>193</v>
      </c>
      <c r="D168" s="186"/>
      <c r="I168" s="2"/>
    </row>
    <row r="169" customFormat="false" ht="13.9" hidden="false" customHeight="true" outlineLevel="0" collapsed="false">
      <c r="A169" s="191"/>
      <c r="B169" s="194" t="s">
        <v>106</v>
      </c>
      <c r="C169" s="195" t="n">
        <v>191</v>
      </c>
      <c r="D169" s="186"/>
      <c r="I169" s="2"/>
    </row>
    <row r="170" customFormat="false" ht="13.9" hidden="false" customHeight="true" outlineLevel="0" collapsed="false">
      <c r="A170" s="100" t="s">
        <v>107</v>
      </c>
      <c r="B170" s="194" t="s">
        <v>18</v>
      </c>
      <c r="C170" s="195" t="n">
        <v>829</v>
      </c>
      <c r="D170" s="186"/>
      <c r="I170" s="2"/>
    </row>
    <row r="171" customFormat="false" ht="13.9" hidden="false" customHeight="true" outlineLevel="0" collapsed="false">
      <c r="A171" s="100"/>
      <c r="B171" s="194" t="s">
        <v>106</v>
      </c>
      <c r="C171" s="195" t="n">
        <v>503</v>
      </c>
      <c r="D171" s="186"/>
      <c r="I171" s="2"/>
    </row>
    <row r="172" customFormat="false" ht="13.9" hidden="false" customHeight="true" outlineLevel="0" collapsed="false">
      <c r="A172" s="102" t="s">
        <v>108</v>
      </c>
      <c r="B172" s="194" t="s">
        <v>18</v>
      </c>
      <c r="C172" s="195" t="n">
        <v>211</v>
      </c>
      <c r="D172" s="186"/>
      <c r="I172" s="2"/>
    </row>
    <row r="173" customFormat="false" ht="13.9" hidden="false" customHeight="true" outlineLevel="0" collapsed="false">
      <c r="A173" s="102"/>
      <c r="B173" s="196" t="s">
        <v>106</v>
      </c>
      <c r="C173" s="197" t="n">
        <v>119</v>
      </c>
      <c r="D173" s="186"/>
      <c r="I173" s="2"/>
    </row>
    <row r="174" customFormat="false" ht="13.9" hidden="false" customHeight="true" outlineLevel="0" collapsed="false">
      <c r="A174" s="198"/>
      <c r="B174" s="199" t="s">
        <v>27</v>
      </c>
      <c r="C174" s="200" t="n">
        <f aca="false">SUM(C168:C173)</f>
        <v>2046</v>
      </c>
      <c r="D174" s="186"/>
      <c r="I174" s="2"/>
    </row>
    <row r="175" customFormat="false" ht="13.9" hidden="false" customHeight="true" outlineLevel="0" collapsed="false">
      <c r="A175" s="198"/>
      <c r="B175" s="114"/>
      <c r="C175" s="73"/>
      <c r="D175" s="186"/>
      <c r="I175" s="2"/>
    </row>
    <row r="176" customFormat="false" ht="13.9" hidden="false" customHeight="true" outlineLevel="0" collapsed="false">
      <c r="A176" s="198"/>
      <c r="B176" s="114"/>
      <c r="C176" s="73"/>
      <c r="D176" s="186"/>
      <c r="I176" s="2"/>
    </row>
    <row r="177" customFormat="false" ht="13.9" hidden="false" customHeight="true" outlineLevel="0" collapsed="false">
      <c r="A177" s="187"/>
      <c r="B177" s="185"/>
      <c r="C177" s="73"/>
      <c r="D177" s="186"/>
      <c r="I177" s="2"/>
    </row>
    <row r="178" customFormat="false" ht="13.9" hidden="false" customHeight="true" outlineLevel="0" collapsed="false">
      <c r="A178" s="188" t="s">
        <v>109</v>
      </c>
      <c r="B178" s="189"/>
      <c r="C178" s="190"/>
      <c r="D178" s="186"/>
      <c r="I178" s="2"/>
    </row>
    <row r="179" customFormat="false" ht="13.9" hidden="false" customHeight="true" outlineLevel="0" collapsed="false">
      <c r="A179" s="95" t="s">
        <v>110</v>
      </c>
      <c r="B179" s="201"/>
      <c r="C179" s="195" t="n">
        <v>590</v>
      </c>
      <c r="D179" s="186"/>
      <c r="I179" s="2"/>
    </row>
    <row r="180" customFormat="false" ht="13.9" hidden="false" customHeight="true" outlineLevel="0" collapsed="false">
      <c r="A180" s="95" t="s">
        <v>111</v>
      </c>
      <c r="B180" s="201"/>
      <c r="C180" s="195" t="n">
        <v>252</v>
      </c>
      <c r="D180" s="186"/>
      <c r="I180" s="2"/>
    </row>
    <row r="181" customFormat="false" ht="13.9" hidden="false" customHeight="true" outlineLevel="0" collapsed="false">
      <c r="A181" s="95" t="s">
        <v>112</v>
      </c>
      <c r="B181" s="201"/>
      <c r="C181" s="195" t="n">
        <v>617</v>
      </c>
      <c r="D181" s="186"/>
      <c r="I181" s="2"/>
    </row>
    <row r="182" customFormat="false" ht="13.9" hidden="false" customHeight="true" outlineLevel="0" collapsed="false">
      <c r="A182" s="95" t="s">
        <v>113</v>
      </c>
      <c r="B182" s="201"/>
      <c r="C182" s="195" t="n">
        <v>318</v>
      </c>
      <c r="D182" s="186"/>
      <c r="I182" s="2"/>
    </row>
    <row r="183" customFormat="false" ht="13.9" hidden="false" customHeight="true" outlineLevel="0" collapsed="false">
      <c r="A183" s="118" t="s">
        <v>114</v>
      </c>
      <c r="B183" s="202"/>
      <c r="C183" s="197" t="n">
        <v>264</v>
      </c>
      <c r="D183" s="186"/>
      <c r="I183" s="2"/>
    </row>
    <row r="184" customFormat="false" ht="13.9" hidden="false" customHeight="true" outlineLevel="0" collapsed="false">
      <c r="A184" s="187"/>
      <c r="B184" s="185"/>
      <c r="C184" s="73"/>
      <c r="D184" s="186"/>
      <c r="I184" s="2"/>
    </row>
    <row r="185" customFormat="false" ht="13.9" hidden="false" customHeight="true" outlineLevel="0" collapsed="false">
      <c r="A185" s="188" t="s">
        <v>115</v>
      </c>
      <c r="B185" s="203"/>
      <c r="C185" s="203"/>
      <c r="D185" s="204"/>
      <c r="I185" s="2"/>
    </row>
    <row r="186" customFormat="false" ht="13.9" hidden="false" customHeight="true" outlineLevel="0" collapsed="false">
      <c r="A186" s="163" t="s">
        <v>116</v>
      </c>
      <c r="B186" s="205"/>
      <c r="C186" s="206"/>
      <c r="D186" s="195" t="n">
        <v>301</v>
      </c>
      <c r="I186" s="2"/>
    </row>
    <row r="187" customFormat="false" ht="13.9" hidden="false" customHeight="true" outlineLevel="0" collapsed="false">
      <c r="A187" s="95" t="s">
        <v>117</v>
      </c>
      <c r="B187" s="207"/>
      <c r="C187" s="201"/>
      <c r="D187" s="195" t="n">
        <v>449</v>
      </c>
      <c r="I187" s="2"/>
    </row>
    <row r="188" customFormat="false" ht="13.9" hidden="false" customHeight="true" outlineLevel="0" collapsed="false">
      <c r="A188" s="95" t="s">
        <v>118</v>
      </c>
      <c r="B188" s="207"/>
      <c r="C188" s="201"/>
      <c r="D188" s="195" t="n">
        <v>564</v>
      </c>
      <c r="I188" s="2"/>
    </row>
    <row r="189" customFormat="false" ht="13.9" hidden="false" customHeight="true" outlineLevel="0" collapsed="false">
      <c r="A189" s="95" t="s">
        <v>119</v>
      </c>
      <c r="B189" s="207"/>
      <c r="C189" s="201"/>
      <c r="D189" s="195" t="n">
        <v>612</v>
      </c>
      <c r="I189" s="2"/>
    </row>
    <row r="190" customFormat="false" ht="13.9" hidden="false" customHeight="true" outlineLevel="0" collapsed="false">
      <c r="A190" s="118" t="s">
        <v>120</v>
      </c>
      <c r="B190" s="208"/>
      <c r="C190" s="202"/>
      <c r="D190" s="197" t="n">
        <v>10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3"/>
      <c r="D197" s="186"/>
      <c r="I197" s="2"/>
    </row>
    <row r="198" customFormat="false" ht="20.1" hidden="false" customHeight="true" outlineLevel="0" collapsed="false">
      <c r="A198" s="209" t="s">
        <v>121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88" t="s">
        <v>122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3</v>
      </c>
      <c r="B202" s="215"/>
      <c r="C202" s="215"/>
      <c r="D202" s="215"/>
      <c r="E202" s="215"/>
      <c r="F202" s="215"/>
      <c r="G202" s="63" t="n">
        <v>2034</v>
      </c>
      <c r="H202" s="1"/>
      <c r="I202" s="1"/>
    </row>
    <row r="203" customFormat="false" ht="14.45" hidden="false" customHeight="true" outlineLevel="0" collapsed="false">
      <c r="A203" s="216" t="s">
        <v>124</v>
      </c>
      <c r="B203" s="216"/>
      <c r="C203" s="216"/>
      <c r="D203" s="216"/>
      <c r="E203" s="216"/>
      <c r="F203" s="216"/>
      <c r="G203" s="68" t="n">
        <v>1298</v>
      </c>
      <c r="H203" s="1"/>
      <c r="I203" s="1"/>
    </row>
    <row r="204" customFormat="false" ht="15" hidden="false" customHeight="false" outlineLevel="0" collapsed="false">
      <c r="A204" s="113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3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9" t="s">
        <v>126</v>
      </c>
      <c r="C208" s="219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2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9"/>
      <c r="C211" s="219"/>
      <c r="H211" s="1"/>
      <c r="I211" s="1"/>
    </row>
    <row r="212" customFormat="false" ht="15" hidden="false" customHeight="false" outlineLevel="0" collapsed="false">
      <c r="A212" s="122"/>
      <c r="B212" s="220" t="n">
        <v>14053</v>
      </c>
      <c r="C212" s="221" t="n">
        <v>4718</v>
      </c>
      <c r="D212" s="222" t="n">
        <f aca="false">C212/B212</f>
        <v>0.335729025830783</v>
      </c>
      <c r="E212" s="223" t="n">
        <f aca="false">1-D212</f>
        <v>0.664270974169217</v>
      </c>
      <c r="H212" s="1"/>
      <c r="I212" s="1"/>
    </row>
    <row r="213" customFormat="false" ht="15" hidden="false" customHeight="false" outlineLevel="0" collapsed="false">
      <c r="A213" s="224"/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70" t="n">
        <v>2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70" t="n">
        <v>29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70" t="n">
        <v>270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70" t="n">
        <v>28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70" t="n">
        <v>30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2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470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2650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1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602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1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52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9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3" t="s">
        <v>136</v>
      </c>
      <c r="B234" s="96" t="n">
        <v>4857.434198</v>
      </c>
      <c r="C234" s="243" t="n">
        <f aca="false">B234/B236</f>
        <v>0.972310522541604</v>
      </c>
      <c r="E234" s="163" t="s">
        <v>137</v>
      </c>
      <c r="F234" s="244"/>
      <c r="G234" s="244"/>
      <c r="H234" s="244"/>
      <c r="I234" s="244"/>
      <c r="J234" s="245"/>
      <c r="K234" s="246" t="n">
        <v>910.337736</v>
      </c>
      <c r="L234" s="247" t="n">
        <f aca="false">K234/SUM(K234:K235)</f>
        <v>0.198513653919041</v>
      </c>
    </row>
    <row r="235" customFormat="false" ht="15" hidden="false" customHeight="false" outlineLevel="0" collapsed="false">
      <c r="A235" s="95" t="s">
        <v>138</v>
      </c>
      <c r="B235" s="55" t="n">
        <v>138.330103</v>
      </c>
      <c r="C235" s="248" t="n">
        <f aca="false">B235/B236</f>
        <v>0.0276894774583962</v>
      </c>
      <c r="E235" s="95" t="s">
        <v>139</v>
      </c>
      <c r="F235" s="249"/>
      <c r="G235" s="249"/>
      <c r="H235" s="249"/>
      <c r="I235" s="249"/>
      <c r="J235" s="250"/>
      <c r="K235" s="251" t="n">
        <v>3675.431142</v>
      </c>
      <c r="L235" s="252" t="n">
        <f aca="false">K235/SUM(K234:K235)</f>
        <v>0.801486346080959</v>
      </c>
      <c r="M235" s="21"/>
      <c r="N235" s="21"/>
    </row>
    <row r="236" customFormat="false" ht="15" hidden="false" customHeight="false" outlineLevel="0" collapsed="false">
      <c r="A236" s="141" t="s">
        <v>140</v>
      </c>
      <c r="B236" s="253" t="n">
        <f aca="false">SUM(B234:B235)</f>
        <v>4995.764301</v>
      </c>
      <c r="C236" s="254"/>
      <c r="E236" s="110" t="s">
        <v>141</v>
      </c>
      <c r="F236" s="255"/>
      <c r="G236" s="255"/>
      <c r="H236" s="255"/>
      <c r="I236" s="255"/>
      <c r="J236" s="256"/>
      <c r="K236" s="257" t="n">
        <v>2759.896784</v>
      </c>
      <c r="L236" s="258" t="n">
        <f aca="false">K236/SUM(K234:K235)</f>
        <v>0.601839485901801</v>
      </c>
      <c r="M236" s="259" t="n">
        <f aca="false">1-L236</f>
        <v>0.39816051409819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3" t="s">
        <v>143</v>
      </c>
      <c r="B240" s="63" t="n">
        <v>299.066537</v>
      </c>
      <c r="C240" s="243" t="n">
        <f aca="false">B240/$B$245</f>
        <v>0.0646192480465297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479.965911</v>
      </c>
      <c r="C241" s="260" t="n">
        <f aca="false">B241/$B$245</f>
        <v>0.103706140338889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1726.123167</v>
      </c>
      <c r="C242" s="260" t="n">
        <f aca="false">B242/$B$245</f>
        <v>0.372963094454243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445.600702</v>
      </c>
      <c r="C243" s="260" t="n">
        <f aca="false">B243/$B$245</f>
        <v>0.312350660410982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677.377653</v>
      </c>
      <c r="C244" s="248" t="n">
        <f aca="false">B244/$B$245</f>
        <v>0.146360856749356</v>
      </c>
      <c r="G244" s="21"/>
      <c r="H244" s="21"/>
      <c r="I244" s="21"/>
    </row>
    <row r="245" customFormat="false" ht="15" hidden="false" customHeight="false" outlineLevel="0" collapsed="false">
      <c r="A245" s="141" t="s">
        <v>27</v>
      </c>
      <c r="B245" s="253" t="n">
        <f aca="false">SUM(B240:B244)</f>
        <v>4628.13397</v>
      </c>
      <c r="C245" s="25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61"/>
      <c r="C250" s="229"/>
      <c r="I250" s="21"/>
    </row>
    <row r="251" customFormat="false" ht="15" hidden="false" customHeight="false" outlineLevel="0" collapsed="false">
      <c r="A251" s="262" t="s">
        <v>149</v>
      </c>
      <c r="B251" s="263" t="n">
        <v>518.33599</v>
      </c>
      <c r="C251" s="264" t="n">
        <f aca="false">B251/$B$255</f>
        <v>0.111996755862275</v>
      </c>
      <c r="I251" s="21"/>
    </row>
    <row r="252" customFormat="false" ht="15" hidden="false" customHeight="false" outlineLevel="0" collapsed="false">
      <c r="A252" s="262" t="s">
        <v>150</v>
      </c>
      <c r="B252" s="263" t="n">
        <v>834.063338</v>
      </c>
      <c r="C252" s="264" t="n">
        <f aca="false">B252/$B$255</f>
        <v>0.180215902121055</v>
      </c>
      <c r="I252" s="21"/>
    </row>
    <row r="253" customFormat="false" ht="15" hidden="false" customHeight="false" outlineLevel="0" collapsed="false">
      <c r="A253" s="262" t="s">
        <v>151</v>
      </c>
      <c r="B253" s="263" t="n">
        <v>1061.463883</v>
      </c>
      <c r="C253" s="264" t="n">
        <f aca="false">B253/$B$255</f>
        <v>0.229350293351178</v>
      </c>
      <c r="I253" s="21"/>
    </row>
    <row r="254" customFormat="false" ht="15" hidden="false" customHeight="false" outlineLevel="0" collapsed="false">
      <c r="A254" s="262" t="s">
        <v>152</v>
      </c>
      <c r="B254" s="263" t="n">
        <v>2214.270756</v>
      </c>
      <c r="C254" s="264" t="n">
        <f aca="false">B254/$B$255</f>
        <v>0.478437048665493</v>
      </c>
      <c r="I254" s="21"/>
    </row>
    <row r="255" customFormat="false" ht="15" hidden="false" customHeight="false" outlineLevel="0" collapsed="false">
      <c r="A255" s="113"/>
      <c r="B255" s="265" t="n">
        <f aca="false">SUM(B251:B254)</f>
        <v>4628.133967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13"/>
      <c r="C264" s="213"/>
      <c r="D264" s="213"/>
      <c r="E264" s="214"/>
      <c r="G264" s="2"/>
      <c r="I264" s="1"/>
    </row>
    <row r="265" customFormat="false" ht="15" hidden="false" customHeight="true" outlineLevel="0" collapsed="false">
      <c r="A265" s="163" t="s">
        <v>156</v>
      </c>
      <c r="B265" s="244"/>
      <c r="C265" s="244"/>
      <c r="D265" s="63" t="n">
        <v>2362.167592</v>
      </c>
      <c r="E265" s="266" t="n">
        <f aca="false">D265/SUM($D$265:$D$270)</f>
        <v>0.829029279857202</v>
      </c>
      <c r="G265" s="2"/>
      <c r="I265" s="1"/>
    </row>
    <row r="266" customFormat="false" ht="15" hidden="false" customHeight="false" outlineLevel="0" collapsed="false">
      <c r="A266" s="95" t="s">
        <v>157</v>
      </c>
      <c r="B266" s="267"/>
      <c r="C266" s="268"/>
      <c r="D266" s="65" t="n">
        <v>487.149856</v>
      </c>
      <c r="E266" s="269" t="n">
        <f aca="false">D266/SUM($D$265:$D$270)</f>
        <v>0.170970720142798</v>
      </c>
      <c r="G266" s="2"/>
      <c r="I266" s="1"/>
    </row>
    <row r="267" customFormat="false" ht="15" hidden="false" customHeight="false" outlineLevel="0" collapsed="false">
      <c r="A267" s="270"/>
      <c r="B267" s="270"/>
      <c r="C267" s="271"/>
      <c r="D267" s="272"/>
      <c r="E267" s="273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181"/>
      <c r="E268" s="182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181"/>
      <c r="E269" s="182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74"/>
      <c r="D271" s="73"/>
      <c r="E271" s="43"/>
      <c r="G271" s="2"/>
      <c r="I271" s="1"/>
    </row>
    <row r="272" customFormat="false" ht="15" hidden="false" customHeight="false" outlineLevel="0" collapsed="false">
      <c r="A272" s="187"/>
      <c r="B272" s="187"/>
      <c r="C272" s="274"/>
      <c r="D272" s="73"/>
      <c r="E272" s="43"/>
      <c r="G272" s="2"/>
      <c r="I272" s="1"/>
    </row>
    <row r="273" customFormat="false" ht="15" hidden="false" customHeight="false" outlineLevel="0" collapsed="false">
      <c r="A273" s="187"/>
      <c r="B273" s="187"/>
      <c r="C273" s="274"/>
      <c r="D273" s="73"/>
      <c r="E273" s="43"/>
      <c r="G273" s="2"/>
      <c r="I273" s="1"/>
    </row>
    <row r="274" customFormat="false" ht="15" hidden="false" customHeight="false" outlineLevel="0" collapsed="false">
      <c r="A274" s="187"/>
      <c r="B274" s="187"/>
      <c r="C274" s="274"/>
      <c r="D274" s="73"/>
      <c r="E274" s="43"/>
      <c r="G274" s="2"/>
      <c r="I274" s="1"/>
    </row>
    <row r="275" customFormat="false" ht="15" hidden="false" customHeight="false" outlineLevel="0" collapsed="false">
      <c r="A275" s="187"/>
      <c r="B275" s="187"/>
      <c r="C275" s="274"/>
      <c r="D275" s="73"/>
      <c r="E275" s="43"/>
      <c r="G275" s="2"/>
      <c r="I275" s="1"/>
    </row>
    <row r="276" customFormat="false" ht="33" hidden="false" customHeight="true" outlineLevel="0" collapsed="false">
      <c r="A276" s="187"/>
      <c r="B276" s="187"/>
      <c r="C276" s="274"/>
      <c r="D276" s="73"/>
      <c r="E276" s="43"/>
      <c r="G276" s="2"/>
      <c r="I276" s="1"/>
    </row>
    <row r="277" customFormat="false" ht="15" hidden="false" customHeight="false" outlineLevel="0" collapsed="false">
      <c r="A277" s="187"/>
      <c r="B277" s="187"/>
      <c r="C277" s="274"/>
      <c r="D277" s="73"/>
      <c r="E277" s="43"/>
      <c r="G277" s="2"/>
      <c r="I277" s="1"/>
    </row>
    <row r="278" customFormat="false" ht="15" hidden="false" customHeight="false" outlineLevel="0" collapsed="false">
      <c r="A278" s="187"/>
      <c r="B278" s="187"/>
      <c r="C278" s="274"/>
      <c r="D278" s="73"/>
      <c r="E278" s="43"/>
      <c r="G278" s="2"/>
      <c r="H278" s="188" t="s">
        <v>158</v>
      </c>
      <c r="I278" s="213"/>
      <c r="J278" s="213"/>
      <c r="K278" s="213"/>
      <c r="L278" s="214"/>
      <c r="M278" s="275"/>
      <c r="N278" s="276"/>
    </row>
    <row r="279" customFormat="false" ht="15" hidden="false" customHeight="false" outlineLevel="0" collapsed="false">
      <c r="A279" s="187"/>
      <c r="B279" s="187"/>
      <c r="C279" s="274"/>
      <c r="D279" s="73"/>
      <c r="E279" s="43"/>
      <c r="G279" s="2"/>
      <c r="H279" s="163" t="s">
        <v>159</v>
      </c>
      <c r="I279" s="244"/>
      <c r="J279" s="244"/>
      <c r="K279" s="244"/>
      <c r="L279" s="244"/>
      <c r="M279" s="231" t="n">
        <v>105.140116</v>
      </c>
      <c r="N279" s="277" t="n">
        <f aca="false">M279/SUM($M$279:$M$283)</f>
        <v>0.0367710538108123</v>
      </c>
    </row>
    <row r="280" customFormat="false" ht="15" hidden="false" customHeight="false" outlineLevel="0" collapsed="false">
      <c r="A280" s="187"/>
      <c r="B280" s="187"/>
      <c r="C280" s="274"/>
      <c r="D280" s="73"/>
      <c r="E280" s="43"/>
      <c r="G280" s="2"/>
      <c r="H280" s="95" t="s">
        <v>160</v>
      </c>
      <c r="I280" s="249"/>
      <c r="J280" s="249"/>
      <c r="K280" s="249"/>
      <c r="L280" s="249"/>
      <c r="M280" s="233" t="n">
        <v>137.703856</v>
      </c>
      <c r="N280" s="278" t="n">
        <f aca="false">M280/SUM($M$279:$M$283)</f>
        <v>0.0481596948108023</v>
      </c>
    </row>
    <row r="281" customFormat="false" ht="15" hidden="false" customHeight="false" outlineLevel="0" collapsed="false">
      <c r="A281" s="113"/>
      <c r="B281" s="113"/>
      <c r="C281" s="75"/>
      <c r="D281" s="279"/>
      <c r="E281" s="43"/>
      <c r="H281" s="95" t="s">
        <v>161</v>
      </c>
      <c r="I281" s="249"/>
      <c r="J281" s="249"/>
      <c r="K281" s="249"/>
      <c r="L281" s="249"/>
      <c r="M281" s="233" t="n">
        <v>39.600445</v>
      </c>
      <c r="N281" s="278" t="n">
        <f aca="false">M281/SUM($M$279:$M$283)</f>
        <v>0.013849614680158</v>
      </c>
    </row>
    <row r="282" customFormat="false" ht="15" hidden="false" customHeight="false" outlineLevel="0" collapsed="false">
      <c r="H282" s="95" t="s">
        <v>162</v>
      </c>
      <c r="I282" s="249"/>
      <c r="J282" s="249"/>
      <c r="K282" s="249"/>
      <c r="L282" s="249"/>
      <c r="M282" s="233" t="n">
        <v>1765.350903</v>
      </c>
      <c r="N282" s="278" t="n">
        <f aca="false">M282/SUM($M$279:$M$283)</f>
        <v>0.617402904988037</v>
      </c>
    </row>
    <row r="283" customFormat="false" ht="15" hidden="false" customHeight="false" outlineLevel="0" collapsed="false">
      <c r="H283" s="118" t="s">
        <v>163</v>
      </c>
      <c r="I283" s="255"/>
      <c r="J283" s="255"/>
      <c r="K283" s="255"/>
      <c r="L283" s="255"/>
      <c r="M283" s="237" t="n">
        <v>811.522135</v>
      </c>
      <c r="N283" s="280" t="n">
        <f aca="false">M283/SUM($M$279:$M$283)</f>
        <v>0.28381673171019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81" t="s">
        <v>165</v>
      </c>
      <c r="I286" s="282"/>
      <c r="J286" s="282"/>
      <c r="K286" s="282"/>
      <c r="L286" s="282"/>
      <c r="M286" s="246" t="n">
        <v>1457.645995</v>
      </c>
      <c r="N286" s="269" t="n">
        <f aca="false">M286/$M$289</f>
        <v>0.314749261075684</v>
      </c>
    </row>
    <row r="287" customFormat="false" ht="15" hidden="false" customHeight="true" outlineLevel="0" collapsed="false">
      <c r="H287" s="283" t="s">
        <v>166</v>
      </c>
      <c r="I287" s="283"/>
      <c r="J287" s="283"/>
      <c r="K287" s="283"/>
      <c r="L287" s="283"/>
      <c r="M287" s="284" t="n">
        <v>2513.697127</v>
      </c>
      <c r="N287" s="269" t="n">
        <f aca="false">M287/$M$289</f>
        <v>0.542782209127066</v>
      </c>
    </row>
    <row r="288" customFormat="false" ht="14.45" hidden="false" customHeight="true" outlineLevel="0" collapsed="false">
      <c r="H288" s="285" t="s">
        <v>167</v>
      </c>
      <c r="I288" s="285"/>
      <c r="J288" s="285"/>
      <c r="K288" s="285"/>
      <c r="L288" s="285"/>
      <c r="M288" s="284" t="n">
        <v>656.790846</v>
      </c>
      <c r="N288" s="269" t="n">
        <f aca="false">M288/$M$289</f>
        <v>0.141820739856506</v>
      </c>
    </row>
    <row r="289" customFormat="false" ht="14.45" hidden="false" customHeight="true" outlineLevel="0" collapsed="false">
      <c r="H289" s="286" t="s">
        <v>43</v>
      </c>
      <c r="I289" s="286"/>
      <c r="J289" s="286"/>
      <c r="K289" s="286"/>
      <c r="L289" s="286"/>
      <c r="M289" s="287" t="n">
        <f aca="false">B71</f>
        <v>4631.13397</v>
      </c>
      <c r="N289" s="254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9" t="s">
        <v>168</v>
      </c>
      <c r="B293" s="210"/>
      <c r="C293" s="210"/>
      <c r="D293" s="210"/>
      <c r="E293" s="210"/>
      <c r="F293" s="210"/>
      <c r="G293" s="210"/>
      <c r="H293" s="210"/>
      <c r="I293" s="210"/>
      <c r="J293" s="210"/>
      <c r="K293" s="210"/>
      <c r="L293" s="210"/>
      <c r="M293" s="210"/>
      <c r="N293" s="210"/>
      <c r="O293" s="210"/>
      <c r="P293" s="210"/>
      <c r="Q293" s="210"/>
      <c r="R293" s="210"/>
      <c r="S293" s="210"/>
      <c r="T293" s="210"/>
      <c r="U293" s="210"/>
      <c r="V293" s="21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8" t="s">
        <v>169</v>
      </c>
      <c r="B295" s="288"/>
      <c r="C295" s="288"/>
      <c r="D295" s="288"/>
      <c r="E295" s="288"/>
      <c r="F295" s="288"/>
      <c r="H295" s="1"/>
      <c r="I295" s="2"/>
      <c r="J295" s="2"/>
    </row>
    <row r="296" customFormat="false" ht="20.1" hidden="false" customHeight="true" outlineLevel="0" collapsed="false">
      <c r="A296" s="289" t="s">
        <v>170</v>
      </c>
      <c r="B296" s="289"/>
      <c r="C296" s="289"/>
      <c r="D296" s="289"/>
      <c r="E296" s="289"/>
      <c r="F296" s="290" t="n">
        <v>1211</v>
      </c>
      <c r="H296" s="1"/>
      <c r="I296" s="2"/>
      <c r="J296" s="2"/>
    </row>
    <row r="297" customFormat="false" ht="20.1" hidden="false" customHeight="true" outlineLevel="0" collapsed="false">
      <c r="A297" s="291" t="s">
        <v>171</v>
      </c>
      <c r="B297" s="291"/>
      <c r="C297" s="291"/>
      <c r="D297" s="291"/>
      <c r="E297" s="291"/>
      <c r="F297" s="292" t="n">
        <v>5</v>
      </c>
      <c r="H297" s="1"/>
      <c r="I297" s="2"/>
      <c r="J297" s="2"/>
    </row>
    <row r="298" customFormat="false" ht="20.1" hidden="false" customHeight="true" outlineLevel="0" collapsed="false">
      <c r="A298" s="291" t="s">
        <v>172</v>
      </c>
      <c r="B298" s="291"/>
      <c r="C298" s="291"/>
      <c r="D298" s="291"/>
      <c r="E298" s="291"/>
      <c r="F298" s="292" t="n">
        <v>10</v>
      </c>
      <c r="H298" s="1"/>
      <c r="I298" s="2"/>
      <c r="J298" s="2"/>
    </row>
    <row r="299" customFormat="false" ht="20.1" hidden="false" customHeight="true" outlineLevel="0" collapsed="false">
      <c r="A299" s="291" t="s">
        <v>173</v>
      </c>
      <c r="B299" s="291"/>
      <c r="C299" s="291"/>
      <c r="D299" s="291"/>
      <c r="E299" s="291"/>
      <c r="F299" s="292" t="n">
        <v>3</v>
      </c>
      <c r="H299" s="1"/>
      <c r="I299" s="2"/>
      <c r="J299" s="2"/>
    </row>
    <row r="300" customFormat="false" ht="20.1" hidden="false" customHeight="true" outlineLevel="0" collapsed="false">
      <c r="A300" s="291" t="s">
        <v>174</v>
      </c>
      <c r="B300" s="291"/>
      <c r="C300" s="291"/>
      <c r="D300" s="291"/>
      <c r="E300" s="291"/>
      <c r="F300" s="292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5</v>
      </c>
      <c r="B301" s="291"/>
      <c r="C301" s="291"/>
      <c r="D301" s="291"/>
      <c r="E301" s="291"/>
      <c r="F301" s="292" t="n">
        <v>15</v>
      </c>
      <c r="H301" s="1"/>
      <c r="I301" s="2"/>
      <c r="J301" s="2"/>
    </row>
    <row r="302" customFormat="false" ht="20.1" hidden="false" customHeight="true" outlineLevel="0" collapsed="false">
      <c r="A302" s="291" t="s">
        <v>176</v>
      </c>
      <c r="B302" s="291"/>
      <c r="C302" s="291"/>
      <c r="D302" s="291"/>
      <c r="E302" s="291"/>
      <c r="F302" s="292" t="n">
        <v>432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7</v>
      </c>
      <c r="B303" s="291"/>
      <c r="C303" s="291"/>
      <c r="D303" s="291"/>
      <c r="E303" s="291"/>
      <c r="F303" s="292" t="n">
        <v>206</v>
      </c>
      <c r="H303" s="1"/>
      <c r="I303" s="2"/>
      <c r="J303" s="2"/>
    </row>
    <row r="304" customFormat="false" ht="20.1" hidden="false" customHeight="true" outlineLevel="0" collapsed="false">
      <c r="A304" s="291" t="s">
        <v>178</v>
      </c>
      <c r="B304" s="291"/>
      <c r="C304" s="291"/>
      <c r="D304" s="291"/>
      <c r="E304" s="291"/>
      <c r="F304" s="292" t="n">
        <v>18</v>
      </c>
      <c r="H304" s="1"/>
      <c r="I304" s="2"/>
      <c r="J304" s="2"/>
    </row>
    <row r="305" customFormat="false" ht="20.1" hidden="false" customHeight="true" outlineLevel="0" collapsed="false">
      <c r="A305" s="291" t="s">
        <v>179</v>
      </c>
      <c r="B305" s="291"/>
      <c r="C305" s="291"/>
      <c r="D305" s="291"/>
      <c r="E305" s="291"/>
      <c r="F305" s="292" t="n">
        <v>27</v>
      </c>
      <c r="H305" s="1"/>
      <c r="I305" s="2"/>
      <c r="J305" s="2"/>
    </row>
    <row r="306" customFormat="false" ht="20.1" hidden="false" customHeight="true" outlineLevel="0" collapsed="false">
      <c r="A306" s="293" t="s">
        <v>180</v>
      </c>
      <c r="B306" s="293"/>
      <c r="C306" s="293"/>
      <c r="D306" s="293"/>
      <c r="E306" s="293"/>
      <c r="F306" s="292" t="n">
        <v>30</v>
      </c>
      <c r="H306" s="1"/>
      <c r="I306" s="2"/>
      <c r="J306" s="2"/>
    </row>
    <row r="307" customFormat="false" ht="20.1" hidden="false" customHeight="true" outlineLevel="0" collapsed="false">
      <c r="A307" s="293" t="s">
        <v>181</v>
      </c>
      <c r="B307" s="293"/>
      <c r="C307" s="293"/>
      <c r="D307" s="293"/>
      <c r="E307" s="293"/>
      <c r="F307" s="292" t="n">
        <v>21</v>
      </c>
      <c r="H307" s="1"/>
      <c r="I307" s="2"/>
      <c r="J307" s="2"/>
    </row>
    <row r="308" customFormat="false" ht="20.1" hidden="false" customHeight="true" outlineLevel="0" collapsed="false">
      <c r="A308" s="291" t="s">
        <v>182</v>
      </c>
      <c r="B308" s="291"/>
      <c r="C308" s="291"/>
      <c r="D308" s="291"/>
      <c r="E308" s="291"/>
      <c r="F308" s="292" t="n">
        <v>29</v>
      </c>
      <c r="H308" s="1"/>
      <c r="I308" s="2"/>
      <c r="J308" s="2"/>
    </row>
    <row r="309" customFormat="false" ht="20.1" hidden="false" customHeight="true" outlineLevel="0" collapsed="false">
      <c r="A309" s="291" t="s">
        <v>183</v>
      </c>
      <c r="B309" s="291"/>
      <c r="C309" s="291"/>
      <c r="D309" s="291"/>
      <c r="E309" s="291"/>
      <c r="F309" s="292" t="n">
        <v>222</v>
      </c>
      <c r="H309" s="1"/>
      <c r="I309" s="2"/>
      <c r="J309" s="2"/>
    </row>
    <row r="310" customFormat="false" ht="20.1" hidden="false" customHeight="true" outlineLevel="0" collapsed="false">
      <c r="A310" s="291" t="s">
        <v>184</v>
      </c>
      <c r="B310" s="291"/>
      <c r="C310" s="291"/>
      <c r="D310" s="291"/>
      <c r="E310" s="291"/>
      <c r="F310" s="292" t="n">
        <v>176</v>
      </c>
      <c r="H310" s="1"/>
      <c r="I310" s="2"/>
      <c r="J310" s="2"/>
    </row>
    <row r="311" customFormat="false" ht="20.1" hidden="false" customHeight="true" outlineLevel="0" collapsed="false">
      <c r="A311" s="291" t="s">
        <v>185</v>
      </c>
      <c r="B311" s="291"/>
      <c r="C311" s="291"/>
      <c r="D311" s="291"/>
      <c r="E311" s="291"/>
      <c r="F311" s="292" t="n">
        <v>1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7" t="s">
        <v>186</v>
      </c>
      <c r="B313" s="227"/>
      <c r="C313" s="227"/>
      <c r="D313" s="227"/>
      <c r="E313" s="227"/>
      <c r="F313" s="227"/>
      <c r="G313" s="227"/>
      <c r="H313" s="1"/>
      <c r="I313" s="2"/>
      <c r="J313" s="2"/>
    </row>
    <row r="314" customFormat="false" ht="14.45" hidden="false" customHeight="true" outlineLevel="0" collapsed="false">
      <c r="A314" s="294" t="s">
        <v>187</v>
      </c>
      <c r="B314" s="294"/>
      <c r="C314" s="294"/>
      <c r="D314" s="294"/>
      <c r="E314" s="294"/>
      <c r="F314" s="164" t="n">
        <v>1211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8</v>
      </c>
      <c r="B315" s="296"/>
      <c r="C315" s="296"/>
      <c r="D315" s="296"/>
      <c r="E315" s="296"/>
      <c r="F315" s="297" t="n">
        <v>761</v>
      </c>
      <c r="G315" s="56" t="n">
        <f aca="false">F315/$F$314</f>
        <v>0.62840627580512</v>
      </c>
      <c r="H315" s="1"/>
      <c r="I315" s="2"/>
      <c r="J315" s="2"/>
    </row>
    <row r="316" customFormat="false" ht="14.45" hidden="false" customHeight="true" outlineLevel="0" collapsed="false">
      <c r="A316" s="296" t="s">
        <v>189</v>
      </c>
      <c r="B316" s="296"/>
      <c r="C316" s="296"/>
      <c r="D316" s="296"/>
      <c r="E316" s="296"/>
      <c r="F316" s="297" t="n">
        <v>443</v>
      </c>
      <c r="G316" s="56" t="n">
        <f aca="false">F316/$F$314</f>
        <v>0.365813377374071</v>
      </c>
      <c r="H316" s="1"/>
      <c r="I316" s="2"/>
      <c r="J316" s="2"/>
    </row>
    <row r="317" customFormat="false" ht="14.45" hidden="false" customHeight="true" outlineLevel="0" collapsed="false">
      <c r="A317" s="298" t="s">
        <v>190</v>
      </c>
      <c r="B317" s="298"/>
      <c r="C317" s="298"/>
      <c r="D317" s="298"/>
      <c r="E317" s="298"/>
      <c r="F317" s="299" t="n">
        <v>7</v>
      </c>
      <c r="G317" s="69" t="n">
        <f aca="false">F317/$F$314</f>
        <v>0.0057803468208092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1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8" t="s">
        <v>192</v>
      </c>
      <c r="B321" s="288"/>
      <c r="D321" s="288" t="s">
        <v>193</v>
      </c>
      <c r="E321" s="288"/>
      <c r="F321" s="288"/>
      <c r="G321" s="288"/>
      <c r="H321" s="288"/>
      <c r="I321" s="288"/>
      <c r="K321" s="301" t="s">
        <v>194</v>
      </c>
      <c r="L321" s="301"/>
      <c r="M321" s="301"/>
      <c r="N321" s="301"/>
      <c r="O321" s="301"/>
      <c r="P321" s="301"/>
      <c r="Q321" s="301"/>
    </row>
    <row r="322" customFormat="false" ht="12.95" hidden="false" customHeight="true" outlineLevel="0" collapsed="false">
      <c r="A322" s="60" t="s">
        <v>195</v>
      </c>
      <c r="B322" s="60" t="n">
        <v>0</v>
      </c>
      <c r="D322" s="302" t="s">
        <v>196</v>
      </c>
      <c r="E322" s="302"/>
      <c r="F322" s="302"/>
      <c r="G322" s="302"/>
      <c r="H322" s="302"/>
      <c r="I322" s="303" t="n">
        <v>25</v>
      </c>
      <c r="K322" s="304" t="s">
        <v>197</v>
      </c>
      <c r="L322" s="304"/>
      <c r="M322" s="304"/>
      <c r="N322" s="304"/>
      <c r="O322" s="304"/>
      <c r="P322" s="304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1</v>
      </c>
      <c r="D323" s="60" t="s">
        <v>199</v>
      </c>
      <c r="E323" s="60"/>
      <c r="F323" s="60"/>
      <c r="G323" s="60"/>
      <c r="H323" s="60"/>
      <c r="I323" s="303" t="n">
        <v>2</v>
      </c>
      <c r="K323" s="304" t="s">
        <v>200</v>
      </c>
      <c r="L323" s="304"/>
      <c r="M323" s="304"/>
      <c r="N323" s="304"/>
      <c r="O323" s="304"/>
      <c r="P323" s="304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2</v>
      </c>
      <c r="C324" s="185"/>
      <c r="D324" s="60" t="s">
        <v>202</v>
      </c>
      <c r="E324" s="60"/>
      <c r="F324" s="60"/>
      <c r="G324" s="60"/>
      <c r="H324" s="60"/>
      <c r="I324" s="303" t="n">
        <v>3</v>
      </c>
      <c r="K324" s="304" t="s">
        <v>203</v>
      </c>
      <c r="L324" s="304"/>
      <c r="M324" s="304"/>
      <c r="N324" s="304"/>
      <c r="O324" s="304"/>
      <c r="P324" s="304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0</v>
      </c>
      <c r="C325" s="11"/>
      <c r="D325" s="305" t="s">
        <v>205</v>
      </c>
      <c r="E325" s="305"/>
      <c r="F325" s="305"/>
      <c r="G325" s="305"/>
      <c r="H325" s="305"/>
      <c r="I325" s="303" t="n">
        <v>0</v>
      </c>
      <c r="K325" s="304" t="s">
        <v>206</v>
      </c>
      <c r="L325" s="304"/>
      <c r="M325" s="304"/>
      <c r="N325" s="304"/>
      <c r="O325" s="304"/>
      <c r="P325" s="304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4</v>
      </c>
      <c r="C326" s="11"/>
      <c r="D326" s="303" t="s">
        <v>208</v>
      </c>
      <c r="E326" s="303"/>
      <c r="F326" s="303"/>
      <c r="G326" s="303"/>
      <c r="H326" s="303"/>
      <c r="I326" s="303" t="n">
        <v>0</v>
      </c>
      <c r="K326" s="304" t="s">
        <v>209</v>
      </c>
      <c r="L326" s="304"/>
      <c r="M326" s="304"/>
      <c r="N326" s="304"/>
      <c r="O326" s="304"/>
      <c r="P326" s="304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8</v>
      </c>
      <c r="D327" s="303" t="s">
        <v>211</v>
      </c>
      <c r="E327" s="303"/>
      <c r="F327" s="303"/>
      <c r="G327" s="303"/>
      <c r="H327" s="303"/>
      <c r="I327" s="303" t="n">
        <v>1</v>
      </c>
      <c r="K327" s="304" t="s">
        <v>212</v>
      </c>
      <c r="L327" s="304"/>
      <c r="M327" s="304"/>
      <c r="N327" s="304"/>
      <c r="O327" s="304"/>
      <c r="P327" s="304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13</v>
      </c>
      <c r="D328" s="60" t="s">
        <v>214</v>
      </c>
      <c r="E328" s="60"/>
      <c r="F328" s="60"/>
      <c r="G328" s="60"/>
      <c r="H328" s="60"/>
      <c r="I328" s="303" t="n">
        <v>3</v>
      </c>
      <c r="K328" s="304" t="s">
        <v>215</v>
      </c>
      <c r="L328" s="304"/>
      <c r="M328" s="304"/>
      <c r="N328" s="304"/>
      <c r="O328" s="304"/>
      <c r="P328" s="304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303" t="n">
        <v>2</v>
      </c>
      <c r="K329" s="304" t="s">
        <v>218</v>
      </c>
      <c r="L329" s="304"/>
      <c r="M329" s="304"/>
      <c r="N329" s="304"/>
      <c r="O329" s="304"/>
      <c r="P329" s="304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0</v>
      </c>
      <c r="D330" s="60" t="s">
        <v>220</v>
      </c>
      <c r="E330" s="60"/>
      <c r="F330" s="60"/>
      <c r="G330" s="60"/>
      <c r="H330" s="60"/>
      <c r="I330" s="303" t="n">
        <v>1</v>
      </c>
      <c r="K330" s="304" t="s">
        <v>221</v>
      </c>
      <c r="L330" s="304"/>
      <c r="M330" s="304"/>
      <c r="N330" s="304"/>
      <c r="O330" s="304"/>
      <c r="P330" s="304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1</v>
      </c>
      <c r="D331" s="60" t="s">
        <v>223</v>
      </c>
      <c r="E331" s="60"/>
      <c r="F331" s="60"/>
      <c r="G331" s="60"/>
      <c r="H331" s="60"/>
      <c r="I331" s="303" t="n">
        <v>5</v>
      </c>
      <c r="K331" s="304" t="s">
        <v>224</v>
      </c>
      <c r="L331" s="304"/>
      <c r="M331" s="304"/>
      <c r="N331" s="304"/>
      <c r="O331" s="304"/>
      <c r="P331" s="304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303" t="n">
        <v>1</v>
      </c>
      <c r="K332" s="304" t="s">
        <v>227</v>
      </c>
      <c r="L332" s="304"/>
      <c r="M332" s="304"/>
      <c r="N332" s="304"/>
      <c r="O332" s="304"/>
      <c r="P332" s="304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3</v>
      </c>
      <c r="D333" s="60" t="s">
        <v>229</v>
      </c>
      <c r="E333" s="60"/>
      <c r="F333" s="60"/>
      <c r="G333" s="60"/>
      <c r="H333" s="60"/>
      <c r="I333" s="303" t="n">
        <v>2</v>
      </c>
      <c r="K333" s="304" t="s">
        <v>230</v>
      </c>
      <c r="L333" s="304"/>
      <c r="M333" s="304"/>
      <c r="N333" s="304"/>
      <c r="O333" s="304"/>
      <c r="P333" s="304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0</v>
      </c>
      <c r="D334" s="60" t="s">
        <v>232</v>
      </c>
      <c r="E334" s="60"/>
      <c r="F334" s="60"/>
      <c r="G334" s="60"/>
      <c r="H334" s="60"/>
      <c r="I334" s="303" t="n">
        <v>0</v>
      </c>
      <c r="K334" s="304" t="s">
        <v>233</v>
      </c>
      <c r="L334" s="304"/>
      <c r="M334" s="304"/>
      <c r="N334" s="304"/>
      <c r="O334" s="304"/>
      <c r="P334" s="304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1</v>
      </c>
      <c r="D335" s="60" t="s">
        <v>235</v>
      </c>
      <c r="E335" s="60"/>
      <c r="F335" s="60"/>
      <c r="G335" s="60"/>
      <c r="H335" s="60"/>
      <c r="I335" s="303" t="n">
        <v>9</v>
      </c>
      <c r="K335" s="304" t="s">
        <v>236</v>
      </c>
      <c r="L335" s="304"/>
      <c r="M335" s="304"/>
      <c r="N335" s="304"/>
      <c r="O335" s="304"/>
      <c r="P335" s="304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0</v>
      </c>
      <c r="D336" s="60" t="s">
        <v>238</v>
      </c>
      <c r="E336" s="60"/>
      <c r="F336" s="60"/>
      <c r="G336" s="60"/>
      <c r="H336" s="60"/>
      <c r="I336" s="303" t="n">
        <v>1</v>
      </c>
      <c r="K336" s="304" t="s">
        <v>239</v>
      </c>
      <c r="L336" s="304"/>
      <c r="M336" s="304"/>
      <c r="N336" s="304"/>
      <c r="O336" s="304"/>
      <c r="P336" s="304"/>
      <c r="Q336" s="60" t="n">
        <v>0</v>
      </c>
    </row>
    <row r="337" customFormat="false" ht="12.95" hidden="false" customHeight="true" outlineLevel="0" collapsed="false">
      <c r="A337" s="60" t="s">
        <v>240</v>
      </c>
      <c r="B337" s="60" t="n">
        <v>1</v>
      </c>
      <c r="D337" s="60" t="s">
        <v>241</v>
      </c>
      <c r="E337" s="60"/>
      <c r="F337" s="60"/>
      <c r="G337" s="60"/>
      <c r="H337" s="60"/>
      <c r="I337" s="303" t="n">
        <v>79</v>
      </c>
      <c r="K337" s="304" t="s">
        <v>242</v>
      </c>
      <c r="L337" s="304"/>
      <c r="M337" s="304"/>
      <c r="N337" s="304"/>
      <c r="O337" s="304"/>
      <c r="P337" s="304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303" t="n">
        <v>20</v>
      </c>
      <c r="K338" s="304" t="s">
        <v>245</v>
      </c>
      <c r="L338" s="304"/>
      <c r="M338" s="304"/>
      <c r="N338" s="304"/>
      <c r="O338" s="304"/>
      <c r="P338" s="304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1</v>
      </c>
      <c r="D339" s="60" t="s">
        <v>247</v>
      </c>
      <c r="E339" s="60"/>
      <c r="F339" s="60"/>
      <c r="G339" s="60"/>
      <c r="H339" s="60"/>
      <c r="I339" s="303" t="n">
        <v>14</v>
      </c>
      <c r="K339" s="304" t="s">
        <v>248</v>
      </c>
      <c r="L339" s="304"/>
      <c r="M339" s="304"/>
      <c r="N339" s="304"/>
      <c r="O339" s="304"/>
      <c r="P339" s="304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2</v>
      </c>
      <c r="D340" s="60" t="s">
        <v>250</v>
      </c>
      <c r="E340" s="60"/>
      <c r="F340" s="60"/>
      <c r="G340" s="60"/>
      <c r="H340" s="60"/>
      <c r="I340" s="303" t="n">
        <v>0</v>
      </c>
      <c r="K340" s="304" t="s">
        <v>251</v>
      </c>
      <c r="L340" s="304"/>
      <c r="M340" s="304"/>
      <c r="N340" s="304"/>
      <c r="O340" s="304"/>
      <c r="P340" s="304"/>
      <c r="Q340" s="60" t="n">
        <v>4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303" t="n">
        <v>2</v>
      </c>
      <c r="K341" s="304" t="s">
        <v>254</v>
      </c>
      <c r="L341" s="304"/>
      <c r="M341" s="304"/>
      <c r="N341" s="304"/>
      <c r="O341" s="304"/>
      <c r="P341" s="304"/>
      <c r="Q341" s="60" t="n">
        <v>0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303" t="n">
        <v>0</v>
      </c>
      <c r="K342" s="304" t="s">
        <v>257</v>
      </c>
      <c r="L342" s="304"/>
      <c r="M342" s="304"/>
      <c r="N342" s="304"/>
      <c r="O342" s="304"/>
      <c r="P342" s="304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303" t="n">
        <v>0</v>
      </c>
      <c r="K343" s="304" t="s">
        <v>260</v>
      </c>
      <c r="L343" s="304"/>
      <c r="M343" s="304"/>
      <c r="N343" s="304"/>
      <c r="O343" s="304"/>
      <c r="P343" s="304"/>
      <c r="Q343" s="60" t="n">
        <v>2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/>
      <c r="F344" s="60"/>
      <c r="G344" s="60"/>
      <c r="H344" s="60"/>
      <c r="I344" s="303" t="n">
        <v>0</v>
      </c>
      <c r="K344" s="304" t="s">
        <v>263</v>
      </c>
      <c r="L344" s="304"/>
      <c r="M344" s="304"/>
      <c r="N344" s="304"/>
      <c r="O344" s="304"/>
      <c r="P344" s="304"/>
      <c r="Q344" s="60" t="n">
        <v>277</v>
      </c>
    </row>
    <row r="345" customFormat="false" ht="12.95" hidden="false" customHeight="true" outlineLevel="0" collapsed="false">
      <c r="H345" s="1"/>
      <c r="I345" s="1"/>
      <c r="K345" s="304" t="s">
        <v>264</v>
      </c>
      <c r="L345" s="304"/>
      <c r="M345" s="304"/>
      <c r="N345" s="304"/>
      <c r="O345" s="304"/>
      <c r="P345" s="304"/>
      <c r="Q345" s="60" t="n">
        <v>86</v>
      </c>
    </row>
    <row r="346" customFormat="false" ht="12.95" hidden="false" customHeight="true" outlineLevel="0" collapsed="false">
      <c r="H346" s="1"/>
      <c r="I346" s="1"/>
      <c r="K346" s="304" t="s">
        <v>265</v>
      </c>
      <c r="L346" s="304"/>
      <c r="M346" s="304"/>
      <c r="N346" s="304"/>
      <c r="O346" s="304"/>
      <c r="P346" s="304"/>
      <c r="Q346" s="60" t="n">
        <v>13</v>
      </c>
    </row>
    <row r="347" customFormat="false" ht="12.95" hidden="false" customHeight="true" outlineLevel="0" collapsed="false">
      <c r="H347" s="1"/>
      <c r="I347" s="1"/>
      <c r="K347" s="304" t="s">
        <v>266</v>
      </c>
      <c r="L347" s="304"/>
      <c r="M347" s="304"/>
      <c r="N347" s="304"/>
      <c r="O347" s="304"/>
      <c r="P347" s="304"/>
      <c r="Q347" s="60" t="n">
        <v>19</v>
      </c>
    </row>
    <row r="348" customFormat="false" ht="12.95" hidden="false" customHeight="true" outlineLevel="0" collapsed="false">
      <c r="H348" s="1"/>
      <c r="I348" s="1"/>
      <c r="K348" s="304" t="s">
        <v>267</v>
      </c>
      <c r="L348" s="304"/>
      <c r="M348" s="304"/>
      <c r="N348" s="304"/>
      <c r="O348" s="304"/>
      <c r="P348" s="304"/>
      <c r="Q348" s="60" t="n">
        <v>27</v>
      </c>
    </row>
    <row r="349" customFormat="false" ht="12.95" hidden="false" customHeight="true" outlineLevel="0" collapsed="false">
      <c r="H349" s="1"/>
      <c r="I349" s="1"/>
      <c r="K349" s="304" t="s">
        <v>268</v>
      </c>
      <c r="L349" s="304"/>
      <c r="M349" s="304"/>
      <c r="N349" s="304"/>
      <c r="O349" s="304"/>
      <c r="P349" s="304"/>
      <c r="Q349" s="60" t="n">
        <v>24</v>
      </c>
    </row>
    <row r="350" customFormat="false" ht="12.95" hidden="false" customHeight="true" outlineLevel="0" collapsed="false">
      <c r="H350" s="1"/>
      <c r="I350" s="1"/>
      <c r="K350" s="304" t="s">
        <v>269</v>
      </c>
      <c r="L350" s="304"/>
      <c r="M350" s="304"/>
      <c r="N350" s="304"/>
      <c r="O350" s="304"/>
      <c r="P350" s="304"/>
      <c r="Q350" s="60" t="n">
        <v>10</v>
      </c>
    </row>
    <row r="351" customFormat="false" ht="12.95" hidden="false" customHeight="true" outlineLevel="0" collapsed="false">
      <c r="H351" s="1"/>
      <c r="I351" s="1"/>
      <c r="K351" s="306" t="s">
        <v>270</v>
      </c>
      <c r="L351" s="306"/>
      <c r="M351" s="306"/>
      <c r="N351" s="306"/>
      <c r="O351" s="306"/>
      <c r="P351" s="306"/>
      <c r="Q351" s="60" t="n">
        <v>0</v>
      </c>
    </row>
    <row r="352" customFormat="false" ht="12.95" hidden="false" customHeight="true" outlineLevel="0" collapsed="false">
      <c r="H352" s="1"/>
      <c r="I352" s="1"/>
      <c r="K352" s="304" t="s">
        <v>271</v>
      </c>
      <c r="L352" s="304"/>
      <c r="M352" s="304"/>
      <c r="N352" s="304"/>
      <c r="O352" s="304"/>
      <c r="P352" s="304"/>
      <c r="Q352" s="60" t="n">
        <v>0</v>
      </c>
    </row>
    <row r="353" customFormat="false" ht="12.95" hidden="false" customHeight="true" outlineLevel="0" collapsed="false">
      <c r="H353" s="1"/>
      <c r="I353" s="1"/>
      <c r="K353" s="304" t="s">
        <v>272</v>
      </c>
      <c r="L353" s="304"/>
      <c r="M353" s="304"/>
      <c r="N353" s="304"/>
      <c r="O353" s="304"/>
      <c r="P353" s="304"/>
      <c r="Q353" s="60" t="n">
        <v>29</v>
      </c>
    </row>
    <row r="354" customFormat="false" ht="12.95" hidden="false" customHeight="true" outlineLevel="0" collapsed="false">
      <c r="H354" s="1"/>
      <c r="I354" s="1"/>
      <c r="K354" s="304" t="s">
        <v>273</v>
      </c>
      <c r="L354" s="304"/>
      <c r="M354" s="304"/>
      <c r="N354" s="304"/>
      <c r="O354" s="304"/>
      <c r="P354" s="304"/>
      <c r="Q354" s="60" t="n">
        <v>4</v>
      </c>
    </row>
    <row r="355" customFormat="false" ht="12.95" hidden="false" customHeight="true" outlineLevel="0" collapsed="false">
      <c r="H355" s="1"/>
      <c r="I355" s="1"/>
      <c r="K355" s="304" t="s">
        <v>274</v>
      </c>
      <c r="L355" s="304"/>
      <c r="M355" s="304"/>
      <c r="N355" s="304"/>
      <c r="O355" s="304"/>
      <c r="P355" s="304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7"/>
      <c r="S359" s="307"/>
      <c r="T359" s="307"/>
      <c r="U359" s="307"/>
      <c r="V359" s="307"/>
    </row>
    <row r="360" customFormat="false" ht="15" hidden="false" customHeight="false" outlineLevel="0" collapsed="false">
      <c r="D360" s="307"/>
      <c r="E360" s="307"/>
      <c r="F360" s="307"/>
      <c r="G360" s="307"/>
      <c r="H360" s="307"/>
      <c r="I360" s="30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D43:D48">
    <cfRule type="cellIs" priority="2" operator="equal" aboveAverage="0" equalAverage="0" bottom="0" percent="0" rank="0" text="" dxfId="0">
      <formula>0</formula>
    </cfRule>
  </conditionalFormatting>
  <conditionalFormatting sqref="B63:B64">
    <cfRule type="cellIs" priority="3" operator="equal" aboveAverage="0" equalAverage="0" bottom="0" percent="0" rank="0" text="" dxfId="1">
      <formula>0</formula>
    </cfRule>
  </conditionalFormatting>
  <conditionalFormatting sqref="B71:B79">
    <cfRule type="cellIs" priority="4" operator="equal" aboveAverage="0" equalAverage="0" bottom="0" percent="0" rank="0" text="" dxfId="2">
      <formula>0</formula>
    </cfRule>
  </conditionalFormatting>
  <conditionalFormatting sqref="D71:D79">
    <cfRule type="cellIs" priority="5" operator="equal" aboveAverage="0" equalAverage="0" bottom="0" percent="0" rank="0" text="" dxfId="3">
      <formula>0</formula>
    </cfRule>
  </conditionalFormatting>
  <conditionalFormatting sqref="I70:I73">
    <cfRule type="cellIs" priority="6" operator="equal" aboveAverage="0" equalAverage="0" bottom="0" percent="0" rank="0" text="" dxfId="4">
      <formula>0</formula>
    </cfRule>
  </conditionalFormatting>
  <conditionalFormatting sqref="I76:I79">
    <cfRule type="cellIs" priority="7" operator="equal" aboveAverage="0" equalAverage="0" bottom="0" percent="0" rank="0" text="" dxfId="5">
      <formula>0</formula>
    </cfRule>
  </conditionalFormatting>
  <conditionalFormatting sqref="B88:B92">
    <cfRule type="cellIs" priority="8" operator="equal" aboveAverage="0" equalAverage="0" bottom="0" percent="0" rank="0" text="" dxfId="6">
      <formula>0</formula>
    </cfRule>
  </conditionalFormatting>
  <conditionalFormatting sqref="B133:B140">
    <cfRule type="cellIs" priority="9" operator="equal" aboveAverage="0" equalAverage="0" bottom="0" percent="0" rank="0" text="" dxfId="7">
      <formula>0</formula>
    </cfRule>
  </conditionalFormatting>
  <conditionalFormatting sqref="B146:C149">
    <cfRule type="cellIs" priority="10" operator="equal" aboveAverage="0" equalAverage="0" bottom="0" percent="0" rank="0" text="" dxfId="8">
      <formula>0</formula>
    </cfRule>
  </conditionalFormatting>
  <conditionalFormatting sqref="C168:C173">
    <cfRule type="cellIs" priority="11" operator="equal" aboveAverage="0" equalAverage="0" bottom="0" percent="0" rank="0" text="" dxfId="9">
      <formula>0</formula>
    </cfRule>
  </conditionalFormatting>
  <conditionalFormatting sqref="C179:C183">
    <cfRule type="cellIs" priority="12" operator="equal" aboveAverage="0" equalAverage="0" bottom="0" percent="0" rank="0" text="" dxfId="10">
      <formula>0</formula>
    </cfRule>
  </conditionalFormatting>
  <conditionalFormatting sqref="D186:D190">
    <cfRule type="cellIs" priority="13" operator="equal" aboveAverage="0" equalAverage="0" bottom="0" percent="0" rank="0" text="" dxfId="11">
      <formula>0</formula>
    </cfRule>
  </conditionalFormatting>
  <conditionalFormatting sqref="G202:G203">
    <cfRule type="cellIs" priority="14" operator="equal" aboveAverage="0" equalAverage="0" bottom="0" percent="0" rank="0" text="" dxfId="12">
      <formula>0</formula>
    </cfRule>
  </conditionalFormatting>
  <conditionalFormatting sqref="B212:C212">
    <cfRule type="cellIs" priority="15" operator="equal" aboveAverage="0" equalAverage="0" bottom="0" percent="0" rank="0" text="" dxfId="13">
      <formula>0</formula>
    </cfRule>
  </conditionalFormatting>
  <conditionalFormatting sqref="B216:B220">
    <cfRule type="cellIs" priority="16" operator="equal" aboveAverage="0" equalAverage="0" bottom="0" percent="0" rank="0" text="" dxfId="14">
      <formula>0</formula>
    </cfRule>
  </conditionalFormatting>
  <conditionalFormatting sqref="F224:F227">
    <cfRule type="cellIs" priority="17" operator="equal" aboveAverage="0" equalAverage="0" bottom="0" percent="0" rank="0" text="" dxfId="15">
      <formula>0</formula>
    </cfRule>
  </conditionalFormatting>
  <conditionalFormatting sqref="B234:B235">
    <cfRule type="cellIs" priority="18" operator="equal" aboveAverage="0" equalAverage="0" bottom="0" percent="0" rank="0" text="" dxfId="16">
      <formula>0</formula>
    </cfRule>
  </conditionalFormatting>
  <conditionalFormatting sqref="B240:B244">
    <cfRule type="cellIs" priority="19" operator="equal" aboveAverage="0" equalAverage="0" bottom="0" percent="0" rank="0" text="" dxfId="17">
      <formula>0</formula>
    </cfRule>
  </conditionalFormatting>
  <conditionalFormatting sqref="K234:K236">
    <cfRule type="cellIs" priority="20" operator="equal" aboveAverage="0" equalAverage="0" bottom="0" percent="0" rank="0" text="" dxfId="18">
      <formula>0</formula>
    </cfRule>
  </conditionalFormatting>
  <conditionalFormatting sqref="D265:D270">
    <cfRule type="cellIs" priority="21" operator="equal" aboveAverage="0" equalAverage="0" bottom="0" percent="0" rank="0" text="" dxfId="19">
      <formula>0</formula>
    </cfRule>
  </conditionalFormatting>
  <conditionalFormatting sqref="M279:M283">
    <cfRule type="cellIs" priority="22" operator="equal" aboveAverage="0" equalAverage="0" bottom="0" percent="0" rank="0" text="" dxfId="20">
      <formula>0</formula>
    </cfRule>
  </conditionalFormatting>
  <conditionalFormatting sqref="M286:M288">
    <cfRule type="cellIs" priority="23" operator="equal" aboveAverage="0" equalAverage="0" bottom="0" percent="0" rank="0" text="" dxfId="21">
      <formula>0</formula>
    </cfRule>
  </conditionalFormatting>
  <conditionalFormatting sqref="F315:F317">
    <cfRule type="cellIs" priority="24" operator="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22:43Z</dcterms:created>
  <dc:creator>CUENCA,Anthony</dc:creator>
  <dc:description/>
  <dc:language>en-US</dc:language>
  <cp:lastModifiedBy>john smith</cp:lastModifiedBy>
  <dcterms:modified xsi:type="dcterms:W3CDTF">2014-06-16T14:19:46Z</dcterms:modified>
  <cp:revision>0</cp:revision>
  <dc:subject/>
  <dc:title/>
</cp:coreProperties>
</file>