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Martelle'!$A$1:$V$356</definedName>
    <definedName function="false" hidden="false" localSheetId="0" name="_xlnm.Print_Titles" vbProcedure="false">'La Martell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Martell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B$43:$B$48</c:f>
              <c:numCache>
                <c:formatCode>General</c:formatCode>
                <c:ptCount val="6"/>
                <c:pt idx="0">
                  <c:v>747.774064</c:v>
                </c:pt>
                <c:pt idx="1">
                  <c:v>632.704111</c:v>
                </c:pt>
                <c:pt idx="2">
                  <c:v>717.414213</c:v>
                </c:pt>
                <c:pt idx="3">
                  <c:v>735.902511</c:v>
                </c:pt>
                <c:pt idx="4">
                  <c:v>537.279007</c:v>
                </c:pt>
                <c:pt idx="5">
                  <c:v>177.489722</c:v>
                </c:pt>
              </c:numCache>
            </c:numRef>
          </c:val>
        </c:ser>
        <c:ser>
          <c:idx val="1"/>
          <c:order val="1"/>
          <c:tx>
            <c:strRef>
              <c:f>'La Martell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D$43:$D$48</c:f>
              <c:numCache>
                <c:formatCode>General</c:formatCode>
                <c:ptCount val="6"/>
                <c:pt idx="0">
                  <c:v>487.467339</c:v>
                </c:pt>
                <c:pt idx="1">
                  <c:v>647.467252</c:v>
                </c:pt>
                <c:pt idx="2">
                  <c:v>764.39928</c:v>
                </c:pt>
                <c:pt idx="3">
                  <c:v>932.370484</c:v>
                </c:pt>
                <c:pt idx="4">
                  <c:v>598.963235</c:v>
                </c:pt>
                <c:pt idx="5">
                  <c:v>162.82398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G$43:$G$48</c:f>
              <c:numCache>
                <c:formatCode>General</c:formatCode>
                <c:ptCount val="6"/>
                <c:pt idx="0">
                  <c:v>0.172953214247483</c:v>
                </c:pt>
                <c:pt idx="1">
                  <c:v>0.179244114940367</c:v>
                </c:pt>
                <c:pt idx="2">
                  <c:v>0.207477182927328</c:v>
                </c:pt>
                <c:pt idx="3">
                  <c:v>0.233584444325435</c:v>
                </c:pt>
                <c:pt idx="4">
                  <c:v>0.159091775454087</c:v>
                </c:pt>
                <c:pt idx="5">
                  <c:v>0.0476492681052996</c:v>
                </c:pt>
              </c:numCache>
            </c:numRef>
          </c:val>
        </c:ser>
        <c:gapWidth val="55"/>
        <c:overlap val="100"/>
        <c:axId val="96412448"/>
        <c:axId val="8879979"/>
      </c:barChart>
      <c:catAx>
        <c:axId val="964124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979"/>
        <c:crossesAt val="0"/>
        <c:auto val="1"/>
        <c:lblAlgn val="ctr"/>
        <c:lblOffset val="100"/>
        <c:noMultiLvlLbl val="0"/>
      </c:catAx>
      <c:valAx>
        <c:axId val="887997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124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Martelle'!$C$240:$C$244</c:f>
              <c:numCache>
                <c:formatCode>General</c:formatCode>
                <c:ptCount val="5"/>
                <c:pt idx="0">
                  <c:v>0.00638082129324457</c:v>
                </c:pt>
                <c:pt idx="1">
                  <c:v>0.0805129682658089</c:v>
                </c:pt>
                <c:pt idx="2">
                  <c:v>0.203656696645708</c:v>
                </c:pt>
                <c:pt idx="3">
                  <c:v>0.42644508290213</c:v>
                </c:pt>
                <c:pt idx="4">
                  <c:v>0.283004430893108</c:v>
                </c:pt>
              </c:numCache>
            </c:numRef>
          </c:val>
        </c:ser>
        <c:gapWidth val="50"/>
        <c:overlap val="0"/>
        <c:axId val="54923653"/>
        <c:axId val="53293643"/>
      </c:barChart>
      <c:catAx>
        <c:axId val="549236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3643"/>
        <c:crossesAt val="0"/>
        <c:auto val="1"/>
        <c:lblAlgn val="ctr"/>
        <c:lblOffset val="100"/>
        <c:noMultiLvlLbl val="0"/>
      </c:catAx>
      <c:valAx>
        <c:axId val="53293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3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Martell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Martelle'!$N$286:$N$288</c:f>
              <c:numCache>
                <c:formatCode>General</c:formatCode>
                <c:ptCount val="3"/>
                <c:pt idx="0">
                  <c:v>0.0754634866910577</c:v>
                </c:pt>
                <c:pt idx="1">
                  <c:v>0.530087495591503</c:v>
                </c:pt>
                <c:pt idx="2">
                  <c:v>0.394449017717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Martell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Martelle'!$C$168:$C$173</c:f>
              <c:numCache>
                <c:formatCode>General</c:formatCode>
                <c:ptCount val="6"/>
                <c:pt idx="0">
                  <c:v>48</c:v>
                </c:pt>
                <c:pt idx="1">
                  <c:v>43</c:v>
                </c:pt>
                <c:pt idx="2">
                  <c:v>206</c:v>
                </c:pt>
                <c:pt idx="3">
                  <c:v>170</c:v>
                </c:pt>
                <c:pt idx="4">
                  <c:v>46</c:v>
                </c:pt>
                <c:pt idx="5">
                  <c:v>52</c:v>
                </c:pt>
              </c:numCache>
            </c:numRef>
          </c:val>
        </c:ser>
        <c:gapWidth val="50"/>
        <c:overlap val="0"/>
        <c:axId val="57988961"/>
        <c:axId val="17234563"/>
      </c:barChart>
      <c:catAx>
        <c:axId val="579889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4563"/>
        <c:crossesAt val="0"/>
        <c:auto val="1"/>
        <c:lblAlgn val="ctr"/>
        <c:lblOffset val="100"/>
        <c:noMultiLvlLbl val="0"/>
      </c:catAx>
      <c:valAx>
        <c:axId val="17234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8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Martelle'!$C$179:$C$183</c:f>
              <c:numCache>
                <c:formatCode>General</c:formatCode>
                <c:ptCount val="5"/>
                <c:pt idx="0">
                  <c:v>48</c:v>
                </c:pt>
                <c:pt idx="1">
                  <c:v>42</c:v>
                </c:pt>
                <c:pt idx="2">
                  <c:v>153</c:v>
                </c:pt>
                <c:pt idx="3">
                  <c:v>123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Martelle'!$D$186:$D$190</c:f>
              <c:numCache>
                <c:formatCode>General</c:formatCode>
                <c:ptCount val="5"/>
                <c:pt idx="0">
                  <c:v>30</c:v>
                </c:pt>
                <c:pt idx="1">
                  <c:v>57</c:v>
                </c:pt>
                <c:pt idx="2">
                  <c:v>101</c:v>
                </c:pt>
                <c:pt idx="3">
                  <c:v>265</c:v>
                </c:pt>
                <c:pt idx="4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L$236:$M$236</c:f>
              <c:numCache>
                <c:formatCode>General</c:formatCode>
                <c:ptCount val="2"/>
                <c:pt idx="0">
                  <c:v>0.0902029162510456</c:v>
                </c:pt>
                <c:pt idx="1">
                  <c:v>0.90979708374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Martelle'!$B$216:$B$220</c:f>
              <c:numCache>
                <c:formatCode>General</c:formatCode>
                <c:ptCount val="5"/>
                <c:pt idx="0">
                  <c:v>124</c:v>
                </c:pt>
                <c:pt idx="1">
                  <c:v>94</c:v>
                </c:pt>
                <c:pt idx="2">
                  <c:v>95</c:v>
                </c:pt>
                <c:pt idx="3">
                  <c:v>108</c:v>
                </c:pt>
                <c:pt idx="4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9136"/>
        <c:axId val="67061307"/>
      </c:lineChart>
      <c:catAx>
        <c:axId val="431691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1307"/>
        <c:crossesAt val="0"/>
        <c:auto val="1"/>
        <c:lblAlgn val="ctr"/>
        <c:lblOffset val="100"/>
        <c:noMultiLvlLbl val="0"/>
      </c:catAx>
      <c:valAx>
        <c:axId val="67061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913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Martelle'!$F$315:$F$317</c:f>
              <c:strCache>
                <c:ptCount val="1"/>
                <c:pt idx="0">
                  <c:v>348 8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Martell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Martelle'!$F$315:$F$317</c:f>
              <c:numCache>
                <c:formatCode>General</c:formatCode>
                <c:ptCount val="3"/>
                <c:pt idx="0">
                  <c:v>348</c:v>
                </c:pt>
                <c:pt idx="1">
                  <c:v>8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212:$E$212</c:f>
              <c:numCache>
                <c:formatCode>General</c:formatCode>
                <c:ptCount val="2"/>
                <c:pt idx="0">
                  <c:v>0.0780039632498649</c:v>
                </c:pt>
                <c:pt idx="1">
                  <c:v>0.921996036750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149:$E$149</c:f>
              <c:numCache>
                <c:formatCode>General</c:formatCode>
                <c:ptCount val="2"/>
                <c:pt idx="0">
                  <c:v>0.106319196148267</c:v>
                </c:pt>
                <c:pt idx="1">
                  <c:v>0.893680803851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B$52:$B$59</c:f>
              <c:numCache>
                <c:formatCode>General</c:formatCode>
                <c:ptCount val="8"/>
                <c:pt idx="0">
                  <c:v>1.145584</c:v>
                </c:pt>
                <c:pt idx="1">
                  <c:v>112.785613</c:v>
                </c:pt>
                <c:pt idx="2">
                  <c:v>483.840175</c:v>
                </c:pt>
                <c:pt idx="3">
                  <c:v>449.691592</c:v>
                </c:pt>
                <c:pt idx="4">
                  <c:v>275.116478</c:v>
                </c:pt>
                <c:pt idx="5">
                  <c:v>330.72186</c:v>
                </c:pt>
                <c:pt idx="6">
                  <c:v>725.972855</c:v>
                </c:pt>
                <c:pt idx="7">
                  <c:v>424.515405</c:v>
                </c:pt>
              </c:numCache>
            </c:numRef>
          </c:val>
        </c:ser>
        <c:ser>
          <c:idx val="1"/>
          <c:order val="1"/>
          <c:tx>
            <c:strRef>
              <c:f>'La Martell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D$52:$D$59</c:f>
              <c:numCache>
                <c:formatCode>General</c:formatCode>
                <c:ptCount val="8"/>
                <c:pt idx="0">
                  <c:v>0</c:v>
                </c:pt>
                <c:pt idx="1">
                  <c:v>52.447333</c:v>
                </c:pt>
                <c:pt idx="2">
                  <c:v>334.834097</c:v>
                </c:pt>
                <c:pt idx="3">
                  <c:v>570.219947</c:v>
                </c:pt>
                <c:pt idx="4">
                  <c:v>719.532755</c:v>
                </c:pt>
                <c:pt idx="5">
                  <c:v>60.716923</c:v>
                </c:pt>
                <c:pt idx="6">
                  <c:v>695.765503</c:v>
                </c:pt>
                <c:pt idx="7">
                  <c:v>673.507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G$52:$G$59</c:f>
              <c:numCache>
                <c:formatCode>General</c:formatCode>
                <c:ptCount val="8"/>
                <c:pt idx="0">
                  <c:v>0.000193811552911799</c:v>
                </c:pt>
                <c:pt idx="1">
                  <c:v>0.0279543480499478</c:v>
                </c:pt>
                <c:pt idx="2">
                  <c:v>0.138504493764976</c:v>
                </c:pt>
                <c:pt idx="3">
                  <c:v>0.172550104755525</c:v>
                </c:pt>
                <c:pt idx="4">
                  <c:v>0.168276191401294</c:v>
                </c:pt>
                <c:pt idx="5">
                  <c:v>0.0662241777147156</c:v>
                </c:pt>
                <c:pt idx="6">
                  <c:v>0.240531745378996</c:v>
                </c:pt>
                <c:pt idx="7">
                  <c:v>0.185765127381634</c:v>
                </c:pt>
              </c:numCache>
            </c:numRef>
          </c:val>
        </c:ser>
        <c:gapWidth val="55"/>
        <c:overlap val="100"/>
        <c:axId val="43790454"/>
        <c:axId val="25962613"/>
      </c:barChart>
      <c:catAx>
        <c:axId val="437904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2613"/>
        <c:crossesAt val="0"/>
        <c:auto val="1"/>
        <c:lblAlgn val="ctr"/>
        <c:lblOffset val="100"/>
        <c:noMultiLvlLbl val="0"/>
      </c:catAx>
      <c:valAx>
        <c:axId val="2596261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904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Martelle'!$B$251:$B$254</c:f>
              <c:numCache>
                <c:formatCode>General</c:formatCode>
                <c:ptCount val="4"/>
                <c:pt idx="0">
                  <c:v>328.030105</c:v>
                </c:pt>
                <c:pt idx="1">
                  <c:v>567.487588</c:v>
                </c:pt>
                <c:pt idx="2">
                  <c:v>625.870515</c:v>
                </c:pt>
                <c:pt idx="3">
                  <c:v>1485.497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'La Martelle'!$D$146:$D$149</c:f>
              <c:strCache>
                <c:ptCount val="1"/>
                <c:pt idx="0">
                  <c:v>18% 11% 7% 11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Martelle'!$D$146:$D$149</c:f>
              <c:numCache>
                <c:formatCode>General</c:formatCode>
                <c:ptCount val="4"/>
                <c:pt idx="0">
                  <c:v>0.182958314594968</c:v>
                </c:pt>
                <c:pt idx="1">
                  <c:v>0.105948779798973</c:v>
                </c:pt>
                <c:pt idx="2">
                  <c:v>0.0669173772984268</c:v>
                </c:pt>
                <c:pt idx="3">
                  <c:v>0.106319196148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0260"/>
        <c:axId val="62545751"/>
      </c:lineChart>
      <c:catAx>
        <c:axId val="629602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5751"/>
        <c:crossesAt val="0"/>
        <c:auto val="1"/>
        <c:lblAlgn val="ctr"/>
        <c:lblOffset val="100"/>
        <c:noMultiLvlLbl val="0"/>
      </c:catAx>
      <c:valAx>
        <c:axId val="62545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026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421905129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1115824656"/>
          <c:w val="0.394909312604786"/>
          <c:h val="0.697261858850752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Martelle'!$G$116:$G$122</c:f>
              <c:numCache>
                <c:formatCode>General</c:formatCode>
                <c:ptCount val="7"/>
                <c:pt idx="0">
                  <c:v>0.107970093836481</c:v>
                </c:pt>
                <c:pt idx="1">
                  <c:v>0.0503561830122387</c:v>
                </c:pt>
                <c:pt idx="2">
                  <c:v>0.07619040201857</c:v>
                </c:pt>
                <c:pt idx="3">
                  <c:v>0.178409239618289</c:v>
                </c:pt>
                <c:pt idx="4">
                  <c:v>0.202135105101288</c:v>
                </c:pt>
                <c:pt idx="5">
                  <c:v>0.150778874436926</c:v>
                </c:pt>
                <c:pt idx="6">
                  <c:v>0.234160101976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E$265:$E$266</c:f>
              <c:numCache>
                <c:formatCode>General</c:formatCode>
                <c:ptCount val="2"/>
                <c:pt idx="0">
                  <c:v>0.793780687397709</c:v>
                </c:pt>
                <c:pt idx="1">
                  <c:v>0.206219312602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Martelle'!$I$76:$I$79</c:f>
              <c:numCache>
                <c:formatCode>General</c:formatCode>
                <c:ptCount val="4"/>
                <c:pt idx="0">
                  <c:v>29.483205</c:v>
                </c:pt>
                <c:pt idx="1">
                  <c:v>368.6006</c:v>
                </c:pt>
                <c:pt idx="2">
                  <c:v>342.510486</c:v>
                </c:pt>
                <c:pt idx="3">
                  <c:v>51.555723</c:v>
                </c:pt>
              </c:numCache>
            </c:numRef>
          </c:val>
        </c:ser>
        <c:gapWidth val="40"/>
        <c:overlap val="0"/>
        <c:axId val="28530389"/>
        <c:axId val="50471324"/>
      </c:barChart>
      <c:catAx>
        <c:axId val="285303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1324"/>
        <c:crossesAt val="0"/>
        <c:auto val="1"/>
        <c:lblAlgn val="ctr"/>
        <c:lblOffset val="100"/>
        <c:noMultiLvlLbl val="0"/>
      </c:catAx>
      <c:valAx>
        <c:axId val="50471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0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I$70:$I$73</c:f>
              <c:numCache>
                <c:formatCode>General</c:formatCode>
                <c:ptCount val="4"/>
                <c:pt idx="0">
                  <c:v>2866.570753</c:v>
                </c:pt>
                <c:pt idx="1">
                  <c:v>2273.674195</c:v>
                </c:pt>
                <c:pt idx="2">
                  <c:v>266.10632</c:v>
                </c:pt>
                <c:pt idx="3">
                  <c:v>500.4625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Martelle'!$B$77:$B$79</c:f>
              <c:numCache>
                <c:formatCode>General</c:formatCode>
                <c:ptCount val="3"/>
                <c:pt idx="0">
                  <c:v>923.840988</c:v>
                </c:pt>
                <c:pt idx="1">
                  <c:v>839.866197</c:v>
                </c:pt>
                <c:pt idx="2">
                  <c:v>327.200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Martelle'!$C$133:$C$140</c:f>
              <c:numCache>
                <c:formatCode>General</c:formatCode>
                <c:ptCount val="8"/>
                <c:pt idx="0">
                  <c:v>0.773911739863615</c:v>
                </c:pt>
                <c:pt idx="1">
                  <c:v>0.0695850913759014</c:v>
                </c:pt>
                <c:pt idx="2">
                  <c:v>0.0125628153977438</c:v>
                </c:pt>
                <c:pt idx="3">
                  <c:v>0.00629126540886403</c:v>
                </c:pt>
                <c:pt idx="4">
                  <c:v>0.00995680950223749</c:v>
                </c:pt>
                <c:pt idx="5">
                  <c:v>0.0720997599387067</c:v>
                </c:pt>
                <c:pt idx="6">
                  <c:v>0.055592518512932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7327380"/>
        <c:axId val="25002467"/>
      </c:barChart>
      <c:catAx>
        <c:axId val="7732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2467"/>
        <c:crossesAt val="0"/>
        <c:auto val="1"/>
        <c:lblAlgn val="ctr"/>
        <c:lblOffset val="100"/>
        <c:noMultiLvlLbl val="0"/>
      </c:catAx>
      <c:valAx>
        <c:axId val="25002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738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Martelle'!$N$279:$N$283</c:f>
              <c:numCache>
                <c:formatCode>General</c:formatCode>
                <c:ptCount val="5"/>
                <c:pt idx="0">
                  <c:v>0.026256333289027</c:v>
                </c:pt>
                <c:pt idx="1">
                  <c:v>0.0274939178611587</c:v>
                </c:pt>
                <c:pt idx="2">
                  <c:v>0.0838625496954027</c:v>
                </c:pt>
                <c:pt idx="3">
                  <c:v>0.759664513945931</c:v>
                </c:pt>
                <c:pt idx="4">
                  <c:v>0.102722685208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Martelle'!$F$100:$F$106</c:f>
              <c:numCache>
                <c:formatCode>General</c:formatCode>
                <c:ptCount val="7"/>
                <c:pt idx="0">
                  <c:v>0.627819572162221</c:v>
                </c:pt>
                <c:pt idx="1">
                  <c:v>0.976003450045471</c:v>
                </c:pt>
                <c:pt idx="2">
                  <c:v>0.986256288109669</c:v>
                </c:pt>
                <c:pt idx="3">
                  <c:v>0.96900761133117</c:v>
                </c:pt>
                <c:pt idx="4">
                  <c:v>0.628102478661838</c:v>
                </c:pt>
                <c:pt idx="5">
                  <c:v>0.122521832851745</c:v>
                </c:pt>
                <c:pt idx="6">
                  <c:v>0.0138329254893381</c:v>
                </c:pt>
              </c:numCache>
            </c:numRef>
          </c:val>
        </c:ser>
        <c:gapWidth val="63"/>
        <c:overlap val="0"/>
        <c:axId val="19316794"/>
        <c:axId val="25059961"/>
      </c:barChart>
      <c:catAx>
        <c:axId val="1931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9961"/>
        <c:crossesAt val="0"/>
        <c:auto val="1"/>
        <c:lblAlgn val="ctr"/>
        <c:lblOffset val="100"/>
        <c:noMultiLvlLbl val="0"/>
      </c:catAx>
      <c:valAx>
        <c:axId val="25059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6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K$234:$K$235</c:f>
              <c:numCache>
                <c:formatCode>General</c:formatCode>
                <c:ptCount val="2"/>
                <c:pt idx="0">
                  <c:v>2072.666936</c:v>
                </c:pt>
                <c:pt idx="1">
                  <c:v>923.319028</c:v>
                </c:pt>
              </c:numCache>
            </c:numRef>
          </c:val>
        </c:ser>
        <c:ser>
          <c:idx val="1"/>
          <c:order val="1"/>
          <c:tx>
            <c:strRef>
              <c:f>'La Martell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L$236</c:f>
              <c:numCache>
                <c:formatCode>General</c:formatCode>
                <c:ptCount val="1"/>
                <c:pt idx="0">
                  <c:v>0.0902029162510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150</xdr:row>
      <xdr:rowOff>0</xdr:rowOff>
    </xdr:from>
    <xdr:to>
      <xdr:col>19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60088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10</xdr:row>
      <xdr:rowOff>162360</xdr:rowOff>
    </xdr:from>
    <xdr:to>
      <xdr:col>21</xdr:col>
      <xdr:colOff>720</xdr:colOff>
      <xdr:row>125</xdr:row>
      <xdr:rowOff>105120</xdr:rowOff>
    </xdr:to>
    <xdr:graphicFrame>
      <xdr:nvGraphicFramePr>
        <xdr:cNvPr id="60" name="Graphique 61"/>
        <xdr:cNvGraphicFramePr/>
      </xdr:nvGraphicFramePr>
      <xdr:xfrm>
        <a:off x="5299200" y="21893400"/>
        <a:ext cx="47235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142.05519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79992755174847</v>
      </c>
      <c r="L4" s="17"/>
      <c r="N4" s="16" t="s">
        <v>5</v>
      </c>
      <c r="O4" s="16"/>
      <c r="P4" s="16"/>
      <c r="Q4" s="18" t="n">
        <v>6902</v>
      </c>
      <c r="R4" s="18"/>
      <c r="S4" s="19" t="n">
        <v>7004</v>
      </c>
      <c r="T4" s="19"/>
      <c r="U4" s="19" t="n">
        <f aca="false">F49</f>
        <v>7142.05519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3.1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245.9293078616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347805272384817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9332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9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0631919614826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69181463495000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30818536504999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02916251045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747.774064</v>
      </c>
      <c r="C43" s="54" t="n">
        <f aca="false">B43/SUM($B$43:$B$48)</f>
        <v>0.210725843577857</v>
      </c>
      <c r="D43" s="53" t="n">
        <v>487.467339</v>
      </c>
      <c r="E43" s="54" t="n">
        <f aca="false">D43/SUM($D$43:$D$48)</f>
        <v>0.135652840522553</v>
      </c>
      <c r="F43" s="53" t="n">
        <f aca="false">B43+D43</f>
        <v>1235.241403</v>
      </c>
      <c r="G43" s="54" t="n">
        <f aca="false">F43/SUM($F$43:$F$48)</f>
        <v>0.172953214247483</v>
      </c>
      <c r="I43" s="2"/>
    </row>
    <row r="44" customFormat="false" ht="14.1" hidden="false" customHeight="true" outlineLevel="0" collapsed="false">
      <c r="A44" s="52" t="s">
        <v>21</v>
      </c>
      <c r="B44" s="55" t="n">
        <v>632.704111</v>
      </c>
      <c r="C44" s="56" t="n">
        <f aca="false">B44/SUM($B$43:$B$48)</f>
        <v>0.178298651884847</v>
      </c>
      <c r="D44" s="55" t="n">
        <v>647.467252</v>
      </c>
      <c r="E44" s="56" t="n">
        <f aca="false">D44/SUM($D$43:$D$48)</f>
        <v>0.180177757261254</v>
      </c>
      <c r="F44" s="55" t="n">
        <f aca="false">B44+D44</f>
        <v>1280.171363</v>
      </c>
      <c r="G44" s="56" t="n">
        <f aca="false">F44/SUM($F$43:$F$48)</f>
        <v>0.179244114940367</v>
      </c>
      <c r="I44" s="2"/>
    </row>
    <row r="45" customFormat="false" ht="14.1" hidden="false" customHeight="true" outlineLevel="0" collapsed="false">
      <c r="A45" s="52" t="s">
        <v>22</v>
      </c>
      <c r="B45" s="55" t="n">
        <v>717.414213</v>
      </c>
      <c r="C45" s="56" t="n">
        <f aca="false">B45/SUM($B$43:$B$48)</f>
        <v>0.202170311204013</v>
      </c>
      <c r="D45" s="55" t="n">
        <v>764.39928</v>
      </c>
      <c r="E45" s="56" t="n">
        <f aca="false">D45/SUM($D$43:$D$48)</f>
        <v>0.212717705022272</v>
      </c>
      <c r="F45" s="55" t="n">
        <f aca="false">B45+D45</f>
        <v>1481.813493</v>
      </c>
      <c r="G45" s="56" t="n">
        <f aca="false">F45/SUM($F$43:$F$48)</f>
        <v>0.207477182927328</v>
      </c>
      <c r="I45" s="2"/>
    </row>
    <row r="46" customFormat="false" ht="14.1" hidden="false" customHeight="true" outlineLevel="0" collapsed="false">
      <c r="A46" s="52" t="s">
        <v>23</v>
      </c>
      <c r="B46" s="55" t="n">
        <v>735.902511</v>
      </c>
      <c r="C46" s="56" t="n">
        <f aca="false">B46/SUM($B$43:$B$48)</f>
        <v>0.207380390531354</v>
      </c>
      <c r="D46" s="55" t="n">
        <v>932.370484</v>
      </c>
      <c r="E46" s="56" t="n">
        <f aca="false">D46/SUM($D$43:$D$48)</f>
        <v>0.25946087964262</v>
      </c>
      <c r="F46" s="55" t="n">
        <f aca="false">B46+D46</f>
        <v>1668.272995</v>
      </c>
      <c r="G46" s="56" t="n">
        <f aca="false">F46/SUM($F$43:$F$48)</f>
        <v>0.233584444325435</v>
      </c>
      <c r="I46" s="2"/>
    </row>
    <row r="47" customFormat="false" ht="14.1" hidden="false" customHeight="true" outlineLevel="0" collapsed="false">
      <c r="A47" s="52" t="s">
        <v>24</v>
      </c>
      <c r="B47" s="55" t="n">
        <v>537.279007</v>
      </c>
      <c r="C47" s="56" t="n">
        <f aca="false">B47/SUM($B$43:$B$48)</f>
        <v>0.151407460404709</v>
      </c>
      <c r="D47" s="55" t="n">
        <v>598.963235</v>
      </c>
      <c r="E47" s="56" t="n">
        <f aca="false">D47/SUM($D$43:$D$48)</f>
        <v>0.166680016681748</v>
      </c>
      <c r="F47" s="55" t="n">
        <f aca="false">B47+D47</f>
        <v>1136.242242</v>
      </c>
      <c r="G47" s="56" t="n">
        <f aca="false">F47/SUM($F$43:$F$48)</f>
        <v>0.159091775454087</v>
      </c>
      <c r="I47" s="2"/>
    </row>
    <row r="48" customFormat="false" ht="14.1" hidden="false" customHeight="true" outlineLevel="0" collapsed="false">
      <c r="A48" s="52" t="s">
        <v>25</v>
      </c>
      <c r="B48" s="55" t="n">
        <v>177.489722</v>
      </c>
      <c r="C48" s="56" t="n">
        <f aca="false">B48/SUM($B$43:$B$48)</f>
        <v>0.0500173423972208</v>
      </c>
      <c r="D48" s="55" t="n">
        <v>162.823981</v>
      </c>
      <c r="E48" s="56" t="n">
        <f aca="false">D48/SUM($D$43:$D$48)</f>
        <v>0.0453108008695535</v>
      </c>
      <c r="F48" s="55" t="n">
        <f aca="false">B48+D48</f>
        <v>340.313703</v>
      </c>
      <c r="G48" s="56" t="n">
        <f aca="false">F48/SUM($F$43:$F$48)</f>
        <v>0.0476492681052996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3548.563628</v>
      </c>
      <c r="C49" s="59"/>
      <c r="D49" s="58" t="n">
        <f aca="false">SUM(D43:D48)</f>
        <v>3593.491571</v>
      </c>
      <c r="E49" s="59"/>
      <c r="F49" s="58" t="n">
        <f aca="false">B49+D49</f>
        <v>7142.0551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1.145584</v>
      </c>
      <c r="C52" s="54" t="n">
        <f aca="false">B52/SUM($B$52:$B$59)</f>
        <v>0.000408584158927688</v>
      </c>
      <c r="D52" s="53" t="n">
        <v>0</v>
      </c>
      <c r="E52" s="54" t="n">
        <f aca="false">D52/SUM($D$52:$D$59)</f>
        <v>0</v>
      </c>
      <c r="F52" s="53" t="n">
        <f aca="false">B52+D52</f>
        <v>1.145584</v>
      </c>
      <c r="G52" s="54" t="n">
        <f aca="false">F52/SUM($F$52:$F$59)</f>
        <v>0.000193811552911799</v>
      </c>
      <c r="I52" s="21"/>
    </row>
    <row r="53" customFormat="false" ht="14.1" hidden="false" customHeight="true" outlineLevel="0" collapsed="false">
      <c r="A53" s="62" t="s">
        <v>29</v>
      </c>
      <c r="B53" s="55" t="n">
        <v>112.785613</v>
      </c>
      <c r="C53" s="56" t="n">
        <f aca="false">B53/SUM($B$52:$B$59)</f>
        <v>0.0402261334190672</v>
      </c>
      <c r="D53" s="55" t="n">
        <v>52.447333</v>
      </c>
      <c r="E53" s="56" t="n">
        <f aca="false">D53/SUM($D$52:$D$59)</f>
        <v>0.016880245893673</v>
      </c>
      <c r="F53" s="55" t="n">
        <f aca="false">B53+D53</f>
        <v>165.232946</v>
      </c>
      <c r="G53" s="56" t="n">
        <f aca="false">F53/SUM($F$52:$F$59)</f>
        <v>0.0279543480499478</v>
      </c>
      <c r="I53" s="21"/>
    </row>
    <row r="54" customFormat="false" ht="14.1" hidden="false" customHeight="true" outlineLevel="0" collapsed="false">
      <c r="A54" s="62" t="s">
        <v>30</v>
      </c>
      <c r="B54" s="55" t="n">
        <v>483.840175</v>
      </c>
      <c r="C54" s="56" t="n">
        <f aca="false">B54/SUM($B$52:$B$59)</f>
        <v>0.172566508399035</v>
      </c>
      <c r="D54" s="55" t="n">
        <v>334.834097</v>
      </c>
      <c r="E54" s="56" t="n">
        <f aca="false">D54/SUM($D$52:$D$59)</f>
        <v>0.107766812298081</v>
      </c>
      <c r="F54" s="55" t="n">
        <f aca="false">B54+D54</f>
        <v>818.674272</v>
      </c>
      <c r="G54" s="56" t="n">
        <f aca="false">F54/SUM($F$52:$F$59)</f>
        <v>0.138504493764976</v>
      </c>
      <c r="I54" s="21"/>
    </row>
    <row r="55" customFormat="false" ht="14.1" hidden="false" customHeight="true" outlineLevel="0" collapsed="false">
      <c r="A55" s="62" t="s">
        <v>31</v>
      </c>
      <c r="B55" s="55" t="n">
        <v>449.691592</v>
      </c>
      <c r="C55" s="56" t="n">
        <f aca="false">B55/SUM($B$52:$B$59)</f>
        <v>0.160387069734016</v>
      </c>
      <c r="D55" s="55" t="n">
        <v>570.219947</v>
      </c>
      <c r="E55" s="56" t="n">
        <f aca="false">D55/SUM($D$52:$D$59)</f>
        <v>0.18352607021671</v>
      </c>
      <c r="F55" s="55" t="n">
        <f aca="false">B55+D55</f>
        <v>1019.911539</v>
      </c>
      <c r="G55" s="56" t="n">
        <f aca="false">F55/SUM($F$52:$F$59)</f>
        <v>0.172550104755525</v>
      </c>
      <c r="I55" s="21"/>
    </row>
    <row r="56" customFormat="false" ht="14.1" hidden="false" customHeight="true" outlineLevel="0" collapsed="false">
      <c r="A56" s="62" t="s">
        <v>32</v>
      </c>
      <c r="B56" s="55" t="n">
        <v>275.116478</v>
      </c>
      <c r="C56" s="56" t="n">
        <f aca="false">B56/SUM($B$52:$B$59)</f>
        <v>0.0981230837466111</v>
      </c>
      <c r="D56" s="55" t="n">
        <v>719.532755</v>
      </c>
      <c r="E56" s="56" t="n">
        <f aca="false">D56/SUM($D$52:$D$59)</f>
        <v>0.231582601787434</v>
      </c>
      <c r="F56" s="55" t="n">
        <f aca="false">B56+D56</f>
        <v>994.649233</v>
      </c>
      <c r="G56" s="56" t="n">
        <f aca="false">F56/SUM($F$52:$F$59)</f>
        <v>0.168276191401294</v>
      </c>
      <c r="I56" s="21"/>
    </row>
    <row r="57" customFormat="false" ht="14.1" hidden="false" customHeight="true" outlineLevel="0" collapsed="false">
      <c r="A57" s="62" t="s">
        <v>33</v>
      </c>
      <c r="B57" s="55" t="n">
        <v>330.72186</v>
      </c>
      <c r="C57" s="56" t="n">
        <f aca="false">B57/SUM($B$52:$B$59)</f>
        <v>0.117955307517476</v>
      </c>
      <c r="D57" s="55" t="n">
        <v>60.716923</v>
      </c>
      <c r="E57" s="56" t="n">
        <f aca="false">D57/SUM($D$52:$D$59)</f>
        <v>0.0195418247510738</v>
      </c>
      <c r="F57" s="55" t="n">
        <f aca="false">B57+D57</f>
        <v>391.438783</v>
      </c>
      <c r="G57" s="56" t="n">
        <f aca="false">F57/SUM($F$52:$F$59)</f>
        <v>0.0662241777147156</v>
      </c>
      <c r="I57" s="21"/>
    </row>
    <row r="58" customFormat="false" ht="14.1" hidden="false" customHeight="true" outlineLevel="0" collapsed="false">
      <c r="A58" s="62" t="s">
        <v>34</v>
      </c>
      <c r="B58" s="55" t="n">
        <v>725.972855</v>
      </c>
      <c r="C58" s="56" t="n">
        <f aca="false">B58/SUM($B$52:$B$59)</f>
        <v>0.258925585871055</v>
      </c>
      <c r="D58" s="55" t="n">
        <v>695.765503</v>
      </c>
      <c r="E58" s="56" t="n">
        <f aca="false">D58/SUM($D$52:$D$59)</f>
        <v>0.223933079208719</v>
      </c>
      <c r="F58" s="55" t="n">
        <f aca="false">B58+D58</f>
        <v>1421.738358</v>
      </c>
      <c r="G58" s="56" t="n">
        <f aca="false">F58/SUM($F$52:$F$59)</f>
        <v>0.240531745378996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424.515405</v>
      </c>
      <c r="C59" s="66" t="n">
        <f aca="false">B59/SUM($B$52:$B$59)</f>
        <v>0.151407727153811</v>
      </c>
      <c r="D59" s="65" t="n">
        <v>673.507672</v>
      </c>
      <c r="E59" s="66" t="n">
        <f aca="false">D59/SUM($D$52:$D$59)</f>
        <v>0.216769365844308</v>
      </c>
      <c r="F59" s="65" t="n">
        <f aca="false">B59+D59</f>
        <v>1098.023077</v>
      </c>
      <c r="G59" s="66" t="n">
        <f aca="false">F59/SUM($F$52:$F$59)</f>
        <v>0.18576512738163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803.789562</v>
      </c>
      <c r="C60" s="59"/>
      <c r="D60" s="58" t="n">
        <f aca="false">SUM(D52:D59)</f>
        <v>3107.02423</v>
      </c>
      <c r="E60" s="59"/>
      <c r="F60" s="58" t="n">
        <f aca="false">SUM(F52:F59)</f>
        <v>5910.81379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6942.805222</v>
      </c>
      <c r="C63" s="77" t="n">
        <f aca="false">B63/SUM($B$63:$B$64)</f>
        <v>0.972101871309579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199.249975</v>
      </c>
      <c r="C64" s="80" t="n">
        <f aca="false">B64/SUM($B$63:$B$64)</f>
        <v>0.027898128690421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2866.570753</v>
      </c>
    </row>
    <row r="71" customFormat="false" ht="22.7" hidden="false" customHeight="true" outlineLevel="0" collapsed="false">
      <c r="A71" s="92" t="s">
        <v>19</v>
      </c>
      <c r="B71" s="93" t="n">
        <v>3008.886125</v>
      </c>
      <c r="C71" s="56"/>
      <c r="D71" s="93" t="n">
        <v>6946.055086</v>
      </c>
      <c r="E71" s="94"/>
      <c r="G71" s="95" t="s">
        <v>46</v>
      </c>
      <c r="H71" s="95"/>
      <c r="I71" s="96" t="n">
        <v>2273.674195</v>
      </c>
    </row>
    <row r="72" customFormat="false" ht="22.7" hidden="false" customHeight="true" outlineLevel="0" collapsed="false">
      <c r="A72" s="97" t="s">
        <v>47</v>
      </c>
      <c r="B72" s="93" t="n">
        <v>795.150017</v>
      </c>
      <c r="C72" s="56" t="n">
        <f aca="false">SUM(B72/$B$71)</f>
        <v>0.26426723510515</v>
      </c>
      <c r="D72" s="93" t="n">
        <v>795.150017</v>
      </c>
      <c r="E72" s="56" t="n">
        <f aca="false">SUM(D72/$D$71)</f>
        <v>0.114475051976287</v>
      </c>
      <c r="G72" s="95" t="s">
        <v>48</v>
      </c>
      <c r="H72" s="95"/>
      <c r="I72" s="91" t="n">
        <v>266.10632</v>
      </c>
    </row>
    <row r="73" customFormat="false" ht="22.7" hidden="false" customHeight="true" outlineLevel="0" collapsed="false">
      <c r="A73" s="52" t="s">
        <v>49</v>
      </c>
      <c r="B73" s="93" t="n">
        <v>318.177645</v>
      </c>
      <c r="C73" s="56" t="n">
        <f aca="false">SUM(B73/$B$71)</f>
        <v>0.105745990968668</v>
      </c>
      <c r="D73" s="93" t="n">
        <v>318.177645</v>
      </c>
      <c r="E73" s="56" t="n">
        <f aca="false">SUM(D73/$D$71)</f>
        <v>0.0458069567633141</v>
      </c>
      <c r="G73" s="98" t="s">
        <v>50</v>
      </c>
      <c r="H73" s="98"/>
      <c r="I73" s="99" t="n">
        <v>500.462526</v>
      </c>
    </row>
    <row r="74" customFormat="false" ht="22.7" hidden="false" customHeight="true" outlineLevel="0" collapsed="false">
      <c r="A74" s="52" t="s">
        <v>51</v>
      </c>
      <c r="B74" s="93" t="n">
        <v>476.972372</v>
      </c>
      <c r="C74" s="56" t="n">
        <f aca="false">SUM(B74/$B$71)</f>
        <v>0.158521244136483</v>
      </c>
      <c r="D74" s="93" t="n">
        <v>476.972372</v>
      </c>
      <c r="E74" s="56" t="n">
        <f aca="false">SUM(D74/$D$71)</f>
        <v>0.0686680952129725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22.82826</v>
      </c>
      <c r="C75" s="56" t="n">
        <f aca="false">SUM(B75/$B$71)</f>
        <v>0.0408218373501922</v>
      </c>
      <c r="D75" s="93" t="n">
        <v>289.518665</v>
      </c>
      <c r="E75" s="56" t="n">
        <f aca="false">SUM(D75/$D$71)</f>
        <v>0.041681020581529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2090.907849</v>
      </c>
      <c r="C76" s="56" t="n">
        <f aca="false">SUM(B76/$B$71)</f>
        <v>0.694910927877006</v>
      </c>
      <c r="D76" s="93" t="n">
        <v>5861.386404</v>
      </c>
      <c r="E76" s="56" t="n">
        <f aca="false">SUM(D76/$D$71)</f>
        <v>0.843843927442184</v>
      </c>
      <c r="G76" s="103" t="s">
        <v>55</v>
      </c>
      <c r="H76" s="103"/>
      <c r="I76" s="91" t="n">
        <v>29.483205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923.840988</v>
      </c>
      <c r="C77" s="56" t="n">
        <f aca="false">SUM(B77/$B$71)</f>
        <v>0.307037538019157</v>
      </c>
      <c r="D77" s="93" t="n">
        <v>1884.887682</v>
      </c>
      <c r="E77" s="56" t="n">
        <f aca="false">SUM(D77/$D$71)</f>
        <v>0.271360888830129</v>
      </c>
      <c r="G77" s="103" t="s">
        <v>57</v>
      </c>
      <c r="H77" s="103"/>
      <c r="I77" s="104" t="n">
        <v>368.6006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839.866197</v>
      </c>
      <c r="C78" s="56" t="n">
        <f aca="false">SUM(B78/$B$71)</f>
        <v>0.279128608431467</v>
      </c>
      <c r="D78" s="93" t="n">
        <v>3148.256021</v>
      </c>
      <c r="E78" s="56" t="n">
        <f aca="false">SUM(D78/$D$71)</f>
        <v>0.453243745121661</v>
      </c>
      <c r="G78" s="103" t="s">
        <v>59</v>
      </c>
      <c r="H78" s="103"/>
      <c r="I78" s="91" t="n">
        <v>342.51048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327.200665</v>
      </c>
      <c r="C79" s="66" t="n">
        <f aca="false">SUM(B79/$B$71)</f>
        <v>0.108744781758731</v>
      </c>
      <c r="D79" s="106" t="n">
        <v>828.2427</v>
      </c>
      <c r="E79" s="66" t="n">
        <f aca="false">SUM(D79/$D$71)</f>
        <v>0.119239293346428</v>
      </c>
      <c r="G79" s="107" t="s">
        <v>61</v>
      </c>
      <c r="H79" s="107"/>
      <c r="I79" s="99" t="n">
        <v>51.55572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2105.373708</v>
      </c>
      <c r="I87" s="21"/>
    </row>
    <row r="88" customFormat="false" ht="15" hidden="false" customHeight="false" outlineLevel="0" collapsed="false">
      <c r="A88" s="90" t="s">
        <v>63</v>
      </c>
      <c r="B88" s="104" t="n">
        <v>1041.211416</v>
      </c>
      <c r="I88" s="21"/>
    </row>
    <row r="89" customFormat="false" ht="15" hidden="false" customHeight="false" outlineLevel="0" collapsed="false">
      <c r="A89" s="90" t="s">
        <v>64</v>
      </c>
      <c r="B89" s="104" t="n">
        <v>539.191785</v>
      </c>
      <c r="I89" s="21"/>
    </row>
    <row r="90" customFormat="false" ht="15" hidden="false" customHeight="false" outlineLevel="0" collapsed="false">
      <c r="A90" s="90" t="s">
        <v>65</v>
      </c>
      <c r="B90" s="104" t="n">
        <v>403.936916</v>
      </c>
      <c r="I90" s="21"/>
    </row>
    <row r="91" customFormat="false" ht="15" hidden="false" customHeight="false" outlineLevel="0" collapsed="false">
      <c r="A91" s="90" t="s">
        <v>66</v>
      </c>
      <c r="B91" s="104" t="n">
        <v>97.571369</v>
      </c>
      <c r="I91" s="21"/>
    </row>
    <row r="92" customFormat="false" ht="15" hidden="false" customHeight="false" outlineLevel="0" collapsed="false">
      <c r="A92" s="113" t="s">
        <v>67</v>
      </c>
      <c r="B92" s="114" t="n">
        <v>23.46222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189</v>
      </c>
      <c r="C100" s="122"/>
      <c r="D100" s="123"/>
      <c r="E100" s="124" t="n">
        <v>301.041905</v>
      </c>
      <c r="F100" s="125" t="n">
        <f aca="false">B100/E100</f>
        <v>0.627819572162221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439</v>
      </c>
      <c r="C101" s="127"/>
      <c r="D101" s="128"/>
      <c r="E101" s="129" t="n">
        <v>449.793492</v>
      </c>
      <c r="F101" s="130" t="n">
        <f aca="false">B101/E101</f>
        <v>0.97600345004547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338</v>
      </c>
      <c r="C102" s="127"/>
      <c r="D102" s="128"/>
      <c r="E102" s="129" t="n">
        <v>342.710109</v>
      </c>
      <c r="F102" s="130" t="n">
        <f aca="false">B102/E102</f>
        <v>0.986256288109669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21</v>
      </c>
      <c r="C103" s="127"/>
      <c r="D103" s="128"/>
      <c r="E103" s="129" t="n">
        <v>228.068384</v>
      </c>
      <c r="F103" s="130" t="n">
        <f aca="false">B103/E103</f>
        <v>0.96900761133117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84</v>
      </c>
      <c r="C104" s="127"/>
      <c r="D104" s="128"/>
      <c r="E104" s="129" t="n">
        <v>611.365204</v>
      </c>
      <c r="F104" s="130" t="n">
        <f aca="false">B104/E104</f>
        <v>0.628102478661838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54</v>
      </c>
      <c r="C105" s="127"/>
      <c r="D105" s="128"/>
      <c r="E105" s="129" t="n">
        <v>440.737775</v>
      </c>
      <c r="F105" s="130" t="n">
        <f aca="false">B105/E105</f>
        <v>0.12252183285174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64</v>
      </c>
      <c r="C106" s="132"/>
      <c r="D106" s="133"/>
      <c r="E106" s="134" t="n">
        <v>4626.64243</v>
      </c>
      <c r="F106" s="66" t="n">
        <f aca="false">B106/E106</f>
        <v>0.013832925489338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441.612375</v>
      </c>
      <c r="C115" s="142" t="n">
        <v>2741.199653</v>
      </c>
      <c r="D115" s="143" t="n">
        <f aca="false">SUM(B115:C115)</f>
        <v>5182.812028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73.514726</v>
      </c>
      <c r="C116" s="146" t="n">
        <v>286.073975</v>
      </c>
      <c r="D116" s="147" t="n">
        <f aca="false">SUM(B116:C116)</f>
        <v>559.588701</v>
      </c>
      <c r="E116" s="148" t="n">
        <f aca="false">B116/$B$115</f>
        <v>0.112022173871887</v>
      </c>
      <c r="F116" s="148" t="n">
        <f aca="false">C116/$C$115</f>
        <v>0.104360867945871</v>
      </c>
      <c r="G116" s="148" t="n">
        <f aca="false">D116/$D$115</f>
        <v>0.107970093836481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09.9823</v>
      </c>
      <c r="C117" s="146" t="n">
        <v>151.004331</v>
      </c>
      <c r="D117" s="149" t="n">
        <f aca="false">SUM(B117:C117)</f>
        <v>260.986631</v>
      </c>
      <c r="E117" s="148" t="n">
        <f aca="false">B117/$B$115</f>
        <v>0.0450449469891797</v>
      </c>
      <c r="F117" s="148" t="n">
        <f aca="false">C117/$C$115</f>
        <v>0.0550869510123931</v>
      </c>
      <c r="G117" s="148" t="n">
        <f aca="false">D117/$D$115</f>
        <v>0.0503561830122387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62.401173</v>
      </c>
      <c r="C118" s="146" t="n">
        <v>232.479359</v>
      </c>
      <c r="D118" s="149" t="n">
        <f aca="false">SUM(B118:C118)</f>
        <v>394.880532</v>
      </c>
      <c r="E118" s="148" t="n">
        <f aca="false">B118/$B$115</f>
        <v>0.0665139047716368</v>
      </c>
      <c r="F118" s="148" t="n">
        <f aca="false">C118/$C$115</f>
        <v>0.0848093493465797</v>
      </c>
      <c r="G118" s="148" t="n">
        <f aca="false">D118/$D$115</f>
        <v>0.07619040201857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503.413288</v>
      </c>
      <c r="C119" s="146" t="n">
        <v>421.248265</v>
      </c>
      <c r="D119" s="149" t="n">
        <f aca="false">SUM(B119:C119)</f>
        <v>924.661553</v>
      </c>
      <c r="E119" s="148" t="n">
        <f aca="false">B119/$B$115</f>
        <v>0.206180675177812</v>
      </c>
      <c r="F119" s="148" t="n">
        <f aca="false">C119/$C$115</f>
        <v>0.153672960135896</v>
      </c>
      <c r="G119" s="148" t="n">
        <f aca="false">D119/$D$115</f>
        <v>0.178409239618289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481.854874</v>
      </c>
      <c r="C120" s="146" t="n">
        <v>565.77338</v>
      </c>
      <c r="D120" s="149" t="n">
        <f aca="false">SUM(B120:C120)</f>
        <v>1047.628254</v>
      </c>
      <c r="E120" s="148" t="n">
        <f aca="false">B120/$B$115</f>
        <v>0.197351094274332</v>
      </c>
      <c r="F120" s="148" t="n">
        <f aca="false">C120/$C$115</f>
        <v>0.206396268648586</v>
      </c>
      <c r="G120" s="148" t="n">
        <f aca="false">D120/$D$115</f>
        <v>0.202135105101288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332.138706</v>
      </c>
      <c r="C121" s="146" t="n">
        <v>449.319858</v>
      </c>
      <c r="D121" s="149" t="n">
        <f aca="false">SUM(B121:C121)</f>
        <v>781.458564</v>
      </c>
      <c r="E121" s="148" t="n">
        <f aca="false">B121/$B$115</f>
        <v>0.136032528914423</v>
      </c>
      <c r="F121" s="148" t="n">
        <f aca="false">C121/$C$115</f>
        <v>0.163913583422594</v>
      </c>
      <c r="G121" s="148" t="n">
        <f aca="false">D121/$D$115</f>
        <v>0.15077887443692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578.307309</v>
      </c>
      <c r="C122" s="151" t="n">
        <v>635.300484</v>
      </c>
      <c r="D122" s="152" t="n">
        <f aca="false">SUM(B122:C122)</f>
        <v>1213.607793</v>
      </c>
      <c r="E122" s="153" t="n">
        <f aca="false">B122/$B$115</f>
        <v>0.236854676410296</v>
      </c>
      <c r="F122" s="153" t="n">
        <f aca="false">C122/$C$115</f>
        <v>0.231760019123277</v>
      </c>
      <c r="G122" s="153" t="n">
        <f aca="false">D122/$D$115</f>
        <v>0.234160101976209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2364.355005</v>
      </c>
      <c r="C133" s="54" t="n">
        <f aca="false">B133/SUM($B$133:$B$140)</f>
        <v>0.773911739863615</v>
      </c>
      <c r="I133" s="2"/>
    </row>
    <row r="134" customFormat="false" ht="15" hidden="false" customHeight="false" outlineLevel="0" collapsed="false">
      <c r="A134" s="126" t="s">
        <v>90</v>
      </c>
      <c r="B134" s="93" t="n">
        <v>212.587367</v>
      </c>
      <c r="C134" s="56" t="n">
        <f aca="false">B134/SUM($B$133:$B$140)</f>
        <v>0.0695850913759014</v>
      </c>
      <c r="I134" s="2"/>
    </row>
    <row r="135" customFormat="false" ht="15" hidden="false" customHeight="false" outlineLevel="0" collapsed="false">
      <c r="A135" s="126" t="s">
        <v>91</v>
      </c>
      <c r="B135" s="93" t="n">
        <v>38.380288</v>
      </c>
      <c r="C135" s="56" t="n">
        <f aca="false">B135/SUM($B$133:$B$140)</f>
        <v>0.0125628153977438</v>
      </c>
      <c r="I135" s="2"/>
    </row>
    <row r="136" customFormat="false" ht="15" hidden="false" customHeight="false" outlineLevel="0" collapsed="false">
      <c r="A136" s="126" t="s">
        <v>92</v>
      </c>
      <c r="B136" s="93" t="n">
        <v>19.22026</v>
      </c>
      <c r="C136" s="56" t="n">
        <f aca="false">B136/SUM($B$133:$B$140)</f>
        <v>0.00629126540886403</v>
      </c>
      <c r="I136" s="2"/>
    </row>
    <row r="137" customFormat="false" ht="15" hidden="false" customHeight="false" outlineLevel="0" collapsed="false">
      <c r="A137" s="126" t="s">
        <v>93</v>
      </c>
      <c r="B137" s="93" t="n">
        <v>30.418756</v>
      </c>
      <c r="C137" s="56" t="n">
        <f aca="false">B137/SUM($B$133:$B$140)</f>
        <v>0.00995680950223749</v>
      </c>
      <c r="I137" s="2"/>
    </row>
    <row r="138" customFormat="false" ht="15" hidden="false" customHeight="false" outlineLevel="0" collapsed="false">
      <c r="A138" s="126" t="s">
        <v>94</v>
      </c>
      <c r="B138" s="157" t="n">
        <v>220.269857</v>
      </c>
      <c r="C138" s="130" t="n">
        <f aca="false">B138/SUM($B$133:$B$140)</f>
        <v>0.0720997599387067</v>
      </c>
      <c r="I138" s="2"/>
    </row>
    <row r="139" customFormat="false" ht="15" hidden="false" customHeight="false" outlineLevel="0" collapsed="false">
      <c r="A139" s="126" t="s">
        <v>95</v>
      </c>
      <c r="B139" s="157" t="n">
        <v>169.839069</v>
      </c>
      <c r="C139" s="130" t="n">
        <f aca="false">B139/SUM($B$133:$B$140)</f>
        <v>0.0555925185129322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0</v>
      </c>
      <c r="C140" s="160" t="n">
        <f aca="false">B140/SUM($B$133:$B$140)</f>
        <v>0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72.964938</v>
      </c>
      <c r="C146" s="166" t="n">
        <v>49.941205</v>
      </c>
      <c r="D146" s="167" t="n">
        <f aca="false">C146/B146</f>
        <v>0.182958314594968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619.327127</v>
      </c>
      <c r="C147" s="169" t="n">
        <v>277.514513</v>
      </c>
      <c r="D147" s="170" t="n">
        <f aca="false">C147/B147</f>
        <v>0.105948779798973</v>
      </c>
      <c r="I147" s="2"/>
    </row>
    <row r="148" customFormat="false" ht="13.9" hidden="false" customHeight="true" outlineLevel="0" collapsed="false">
      <c r="A148" s="90" t="s">
        <v>100</v>
      </c>
      <c r="B148" s="168" t="n">
        <v>506.310399</v>
      </c>
      <c r="C148" s="169" t="n">
        <v>33.880964</v>
      </c>
      <c r="D148" s="170" t="n">
        <f aca="false">C148/B148</f>
        <v>0.0669173772984268</v>
      </c>
      <c r="I148" s="2"/>
    </row>
    <row r="149" customFormat="false" ht="13.9" hidden="false" customHeight="true" outlineLevel="0" collapsed="false">
      <c r="A149" s="113" t="s">
        <v>19</v>
      </c>
      <c r="B149" s="171" t="n">
        <v>3398.602464</v>
      </c>
      <c r="C149" s="172" t="n">
        <v>361.336682</v>
      </c>
      <c r="D149" s="173" t="n">
        <f aca="false">C149/B149</f>
        <v>0.106319196148267</v>
      </c>
      <c r="E149" s="174" t="n">
        <f aca="false">1-D149</f>
        <v>0.893680803851733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48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43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06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170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46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52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565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8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2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53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23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198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30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57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0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265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456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306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5551</v>
      </c>
      <c r="C212" s="219" t="n">
        <v>433</v>
      </c>
      <c r="D212" s="220" t="n">
        <f aca="false">C212/B212</f>
        <v>0.0780039632498649</v>
      </c>
      <c r="E212" s="221" t="n">
        <f aca="false">1-D212</f>
        <v>0.921996036750135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12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9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10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12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605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185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133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9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1083.438399</v>
      </c>
      <c r="C234" s="239" t="n">
        <f aca="false">B234/B236</f>
        <v>0.337309410308628</v>
      </c>
      <c r="E234" s="164" t="s">
        <v>137</v>
      </c>
      <c r="F234" s="240"/>
      <c r="G234" s="240"/>
      <c r="H234" s="240"/>
      <c r="I234" s="240"/>
      <c r="J234" s="241"/>
      <c r="K234" s="242" t="n">
        <v>2072.666936</v>
      </c>
      <c r="L234" s="243" t="n">
        <f aca="false">K234/SUM(K234:K235)</f>
        <v>0.691814634950005</v>
      </c>
    </row>
    <row r="235" customFormat="false" ht="15" hidden="false" customHeight="false" outlineLevel="0" collapsed="false">
      <c r="A235" s="90" t="s">
        <v>138</v>
      </c>
      <c r="B235" s="55" t="n">
        <v>2128.5633</v>
      </c>
      <c r="C235" s="244" t="n">
        <f aca="false">B235/B236</f>
        <v>0.662690589691372</v>
      </c>
      <c r="E235" s="90" t="s">
        <v>139</v>
      </c>
      <c r="F235" s="245"/>
      <c r="G235" s="245"/>
      <c r="H235" s="245"/>
      <c r="I235" s="245"/>
      <c r="J235" s="246"/>
      <c r="K235" s="247" t="n">
        <v>923.319028</v>
      </c>
      <c r="L235" s="248" t="n">
        <f aca="false">K235/SUM(K234:K235)</f>
        <v>0.308185365049995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212.001699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270.246671</v>
      </c>
      <c r="L236" s="253" t="n">
        <f aca="false">K236/SUM(K234:K235)</f>
        <v>0.0902029162510456</v>
      </c>
      <c r="M236" s="254" t="n">
        <f aca="false">1-L236</f>
        <v>0.90979708374895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19.186403</v>
      </c>
      <c r="C240" s="239" t="n">
        <f aca="false">B240/$B$245</f>
        <v>0.00638082129324457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242.093327</v>
      </c>
      <c r="C241" s="255" t="n">
        <f aca="false">B241/$B$245</f>
        <v>0.0805129682658089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612.372495</v>
      </c>
      <c r="C242" s="255" t="n">
        <f aca="false">B242/$B$245</f>
        <v>0.203656696645708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1282.271802</v>
      </c>
      <c r="C243" s="255" t="n">
        <f aca="false">B243/$B$245</f>
        <v>0.42644508290213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850.962096</v>
      </c>
      <c r="C244" s="244" t="n">
        <f aca="false">B244/$B$245</f>
        <v>0.283004430893108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3006.886123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28.030105</v>
      </c>
      <c r="C251" s="258" t="n">
        <f aca="false">B251/$B$255</f>
        <v>0.109092959046099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67.487588</v>
      </c>
      <c r="C252" s="258" t="n">
        <f aca="false">B252/$B$255</f>
        <v>0.188729324696748</v>
      </c>
      <c r="I252" s="21"/>
    </row>
    <row r="253" customFormat="false" ht="15" hidden="false" customHeight="false" outlineLevel="0" collapsed="false">
      <c r="A253" s="256" t="s">
        <v>151</v>
      </c>
      <c r="B253" s="257" t="n">
        <v>625.870515</v>
      </c>
      <c r="C253" s="258" t="n">
        <f aca="false">B253/$B$255</f>
        <v>0.208145732420064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85.497918</v>
      </c>
      <c r="C254" s="258" t="n">
        <f aca="false">B254/$B$255</f>
        <v>0.494031983837089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3006.88612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2425</v>
      </c>
      <c r="E265" s="239" t="n">
        <f aca="false">D265/SUM($D$265:$D$266)</f>
        <v>0.793780687397709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630</v>
      </c>
      <c r="E266" s="261" t="n">
        <f aca="false">D266/SUM($D$265:$D$266)</f>
        <v>0.206219312602291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80.293721</v>
      </c>
      <c r="N279" s="265" t="n">
        <f aca="false">M279/SUM($M$279:$M$283)</f>
        <v>0.0262563332890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84.078342</v>
      </c>
      <c r="N280" s="266" t="n">
        <f aca="false">M280/SUM($M$279:$M$283)</f>
        <v>0.0274939178611587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56.457598</v>
      </c>
      <c r="N281" s="266" t="n">
        <f aca="false">M281/SUM($M$279:$M$283)</f>
        <v>0.0838625496954027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2323.107719</v>
      </c>
      <c r="N282" s="266" t="n">
        <f aca="false">M282/SUM($M$279:$M$283)</f>
        <v>0.759664513945931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314.133224</v>
      </c>
      <c r="N283" s="268" t="n">
        <f aca="false">M283/SUM($M$279:$M$283)</f>
        <v>0.10272268520848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226.910111</v>
      </c>
      <c r="N286" s="271" t="n">
        <f aca="false">M286/$M$289</f>
        <v>0.0754634866910577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593.912735</v>
      </c>
      <c r="N287" s="271" t="n">
        <f aca="false">M287/$M$289</f>
        <v>0.530087495591503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1186.063278</v>
      </c>
      <c r="N288" s="271" t="n">
        <f aca="false">M288/$M$289</f>
        <v>0.39444901771744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3006.886124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438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57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1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6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74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46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8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14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26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8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95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4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438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348</v>
      </c>
      <c r="G315" s="56" t="n">
        <f aca="false">F315/$F$314</f>
        <v>0.794520547945205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89</v>
      </c>
      <c r="G316" s="56" t="n">
        <f aca="false">F316/$F$314</f>
        <v>0.203196347031963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1</v>
      </c>
      <c r="G317" s="66" t="n">
        <f aca="false">F317/$F$314</f>
        <v>0.0022831050228310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3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1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0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1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2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0</v>
      </c>
      <c r="C328" s="294"/>
      <c r="D328" s="293" t="s">
        <v>214</v>
      </c>
      <c r="E328" s="293"/>
      <c r="F328" s="293"/>
      <c r="G328" s="293"/>
      <c r="H328" s="293"/>
      <c r="I328" s="293" t="n">
        <v>2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0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0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0</v>
      </c>
      <c r="C332" s="294"/>
      <c r="D332" s="293" t="s">
        <v>226</v>
      </c>
      <c r="E332" s="293"/>
      <c r="F332" s="293"/>
      <c r="G332" s="293"/>
      <c r="H332" s="293"/>
      <c r="I332" s="293" t="n">
        <v>1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1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0</v>
      </c>
      <c r="C335" s="294"/>
      <c r="D335" s="293" t="s">
        <v>235</v>
      </c>
      <c r="E335" s="293"/>
      <c r="F335" s="293"/>
      <c r="G335" s="293"/>
      <c r="H335" s="293"/>
      <c r="I335" s="293" t="n">
        <v>5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2</v>
      </c>
    </row>
    <row r="336" customFormat="false" ht="12.95" hidden="false" customHeight="true" outlineLevel="0" collapsed="false">
      <c r="A336" s="293" t="s">
        <v>237</v>
      </c>
      <c r="B336" s="293" t="n">
        <v>1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17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11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1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1</v>
      </c>
    </row>
    <row r="341" customFormat="false" ht="12.95" hidden="false" customHeight="true" outlineLevel="0" collapsed="false">
      <c r="A341" s="293" t="s">
        <v>252</v>
      </c>
      <c r="B341" s="293" t="n">
        <v>1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25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6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6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12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13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4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6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4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9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7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5:44Z</dcterms:created>
  <dc:creator>ARAB,Houcine</dc:creator>
  <dc:description/>
  <dc:language>en-US</dc:language>
  <cp:lastModifiedBy>john smith</cp:lastModifiedBy>
  <dcterms:modified xsi:type="dcterms:W3CDTF">2014-06-16T14:23:41Z</dcterms:modified>
  <cp:revision>0</cp:revision>
  <dc:subject/>
  <dc:title/>
</cp:coreProperties>
</file>