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70826908"/>
        <c:axId val="98807347"/>
      </c:barChart>
      <c:catAx>
        <c:axId val="708269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7347"/>
        <c:crossesAt val="0"/>
        <c:auto val="1"/>
        <c:lblAlgn val="ctr"/>
        <c:lblOffset val="100"/>
        <c:noMultiLvlLbl val="0"/>
      </c:catAx>
      <c:valAx>
        <c:axId val="9880734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269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93521637"/>
        <c:axId val="45498583"/>
      </c:barChart>
      <c:catAx>
        <c:axId val="935216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8583"/>
        <c:crossesAt val="0"/>
        <c:auto val="1"/>
        <c:lblAlgn val="ctr"/>
        <c:lblOffset val="100"/>
        <c:noMultiLvlLbl val="0"/>
      </c:catAx>
      <c:valAx>
        <c:axId val="4549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1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39718594"/>
        <c:axId val="8829495"/>
      </c:barChart>
      <c:catAx>
        <c:axId val="397185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495"/>
        <c:crossesAt val="0"/>
        <c:auto val="1"/>
        <c:lblAlgn val="ctr"/>
        <c:lblOffset val="100"/>
        <c:noMultiLvlLbl val="0"/>
      </c:catAx>
      <c:valAx>
        <c:axId val="882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8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2795"/>
        <c:axId val="73265790"/>
      </c:lineChart>
      <c:catAx>
        <c:axId val="448927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5790"/>
        <c:crossesAt val="0"/>
        <c:auto val="1"/>
        <c:lblAlgn val="ctr"/>
        <c:lblOffset val="100"/>
        <c:noMultiLvlLbl val="0"/>
      </c:catAx>
      <c:valAx>
        <c:axId val="7326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279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87241606"/>
        <c:axId val="24140907"/>
      </c:barChart>
      <c:catAx>
        <c:axId val="872416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0907"/>
        <c:crossesAt val="0"/>
        <c:auto val="1"/>
        <c:lblAlgn val="ctr"/>
        <c:lblOffset val="100"/>
        <c:noMultiLvlLbl val="0"/>
      </c:catAx>
      <c:valAx>
        <c:axId val="2414090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416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2009"/>
        <c:axId val="63942896"/>
      </c:lineChart>
      <c:catAx>
        <c:axId val="985920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2896"/>
        <c:crossesAt val="0"/>
        <c:auto val="1"/>
        <c:lblAlgn val="ctr"/>
        <c:lblOffset val="100"/>
        <c:noMultiLvlLbl val="0"/>
      </c:catAx>
      <c:valAx>
        <c:axId val="63942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200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58837371"/>
        <c:axId val="94954926"/>
      </c:barChart>
      <c:catAx>
        <c:axId val="588373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4926"/>
        <c:crossesAt val="0"/>
        <c:auto val="1"/>
        <c:lblAlgn val="ctr"/>
        <c:lblOffset val="100"/>
        <c:noMultiLvlLbl val="0"/>
      </c:catAx>
      <c:valAx>
        <c:axId val="9495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7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17274656"/>
        <c:axId val="6024176"/>
      </c:barChart>
      <c:catAx>
        <c:axId val="1727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176"/>
        <c:crossesAt val="0"/>
        <c:auto val="1"/>
        <c:lblAlgn val="ctr"/>
        <c:lblOffset val="100"/>
        <c:noMultiLvlLbl val="0"/>
      </c:catAx>
      <c:valAx>
        <c:axId val="6024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465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72603073"/>
        <c:axId val="51342880"/>
      </c:barChart>
      <c:catAx>
        <c:axId val="7260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2880"/>
        <c:crossesAt val="0"/>
        <c:auto val="1"/>
        <c:lblAlgn val="ctr"/>
        <c:lblOffset val="100"/>
        <c:noMultiLvlLbl val="0"/>
      </c:catAx>
      <c:valAx>
        <c:axId val="51342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3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