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20620109"/>
        <c:axId val="27711506"/>
      </c:barChart>
      <c:catAx>
        <c:axId val="20620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1506"/>
        <c:crossesAt val="0"/>
        <c:auto val="1"/>
        <c:lblAlgn val="ctr"/>
        <c:lblOffset val="100"/>
        <c:noMultiLvlLbl val="0"/>
      </c:catAx>
      <c:valAx>
        <c:axId val="277115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01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60791324"/>
        <c:axId val="72546272"/>
      </c:barChart>
      <c:catAx>
        <c:axId val="60791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6272"/>
        <c:crossesAt val="0"/>
        <c:auto val="1"/>
        <c:lblAlgn val="ctr"/>
        <c:lblOffset val="100"/>
        <c:noMultiLvlLbl val="0"/>
      </c:catAx>
      <c:valAx>
        <c:axId val="7254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2207608"/>
        <c:axId val="51672934"/>
      </c:barChart>
      <c:catAx>
        <c:axId val="22076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2934"/>
        <c:crossesAt val="0"/>
        <c:auto val="1"/>
        <c:lblAlgn val="ctr"/>
        <c:lblOffset val="100"/>
        <c:noMultiLvlLbl val="0"/>
      </c:catAx>
      <c:valAx>
        <c:axId val="5167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6098"/>
        <c:axId val="8153119"/>
      </c:lineChart>
      <c:catAx>
        <c:axId val="676660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119"/>
        <c:crossesAt val="0"/>
        <c:auto val="1"/>
        <c:lblAlgn val="ctr"/>
        <c:lblOffset val="100"/>
        <c:noMultiLvlLbl val="0"/>
      </c:catAx>
      <c:valAx>
        <c:axId val="815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609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93735047"/>
        <c:axId val="85535335"/>
      </c:barChart>
      <c:catAx>
        <c:axId val="93735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5335"/>
        <c:crossesAt val="0"/>
        <c:auto val="1"/>
        <c:lblAlgn val="ctr"/>
        <c:lblOffset val="100"/>
        <c:noMultiLvlLbl val="0"/>
      </c:catAx>
      <c:valAx>
        <c:axId val="855353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5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886"/>
        <c:axId val="78152307"/>
      </c:lineChart>
      <c:catAx>
        <c:axId val="41830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2307"/>
        <c:crossesAt val="0"/>
        <c:auto val="1"/>
        <c:lblAlgn val="ctr"/>
        <c:lblOffset val="100"/>
        <c:noMultiLvlLbl val="0"/>
      </c:catAx>
      <c:valAx>
        <c:axId val="7815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8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50569395"/>
        <c:axId val="36140381"/>
      </c:barChart>
      <c:catAx>
        <c:axId val="50569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0381"/>
        <c:crossesAt val="0"/>
        <c:auto val="1"/>
        <c:lblAlgn val="ctr"/>
        <c:lblOffset val="100"/>
        <c:noMultiLvlLbl val="0"/>
      </c:catAx>
      <c:valAx>
        <c:axId val="3614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2624333"/>
        <c:axId val="38279728"/>
      </c:barChart>
      <c:catAx>
        <c:axId val="9262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9728"/>
        <c:crossesAt val="0"/>
        <c:auto val="1"/>
        <c:lblAlgn val="ctr"/>
        <c:lblOffset val="100"/>
        <c:noMultiLvlLbl val="0"/>
      </c:catAx>
      <c:valAx>
        <c:axId val="3827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433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97694383"/>
        <c:axId val="75015266"/>
      </c:barChart>
      <c:catAx>
        <c:axId val="9769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5266"/>
        <c:crossesAt val="0"/>
        <c:auto val="1"/>
        <c:lblAlgn val="ctr"/>
        <c:lblOffset val="100"/>
        <c:noMultiLvlLbl val="0"/>
      </c:catAx>
      <c:valAx>
        <c:axId val="7501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