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73202120"/>
        <c:axId val="77994955"/>
      </c:barChart>
      <c:catAx>
        <c:axId val="732021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4955"/>
        <c:crossesAt val="0"/>
        <c:auto val="1"/>
        <c:lblAlgn val="ctr"/>
        <c:lblOffset val="100"/>
        <c:noMultiLvlLbl val="0"/>
      </c:catAx>
      <c:valAx>
        <c:axId val="7799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2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72633893"/>
        <c:axId val="4375378"/>
      </c:barChart>
      <c:catAx>
        <c:axId val="726338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378"/>
        <c:crossesAt val="0"/>
        <c:auto val="1"/>
        <c:lblAlgn val="ctr"/>
        <c:lblOffset val="100"/>
        <c:noMultiLvlLbl val="0"/>
      </c:catAx>
      <c:valAx>
        <c:axId val="4375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3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84009862"/>
        <c:axId val="24521658"/>
      </c:barChart>
      <c:catAx>
        <c:axId val="840098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1658"/>
        <c:crossesAt val="0"/>
        <c:auto val="1"/>
        <c:lblAlgn val="ctr"/>
        <c:lblOffset val="100"/>
        <c:noMultiLvlLbl val="0"/>
      </c:catAx>
      <c:valAx>
        <c:axId val="2452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9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8158"/>
        <c:axId val="26299129"/>
      </c:lineChart>
      <c:catAx>
        <c:axId val="249581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9129"/>
        <c:crossesAt val="0"/>
        <c:auto val="1"/>
        <c:lblAlgn val="ctr"/>
        <c:lblOffset val="100"/>
        <c:noMultiLvlLbl val="0"/>
      </c:catAx>
      <c:valAx>
        <c:axId val="2629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815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57842037"/>
        <c:axId val="12067548"/>
      </c:barChart>
      <c:catAx>
        <c:axId val="578420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7548"/>
        <c:crossesAt val="0"/>
        <c:auto val="1"/>
        <c:lblAlgn val="ctr"/>
        <c:lblOffset val="100"/>
        <c:noMultiLvlLbl val="0"/>
      </c:catAx>
      <c:valAx>
        <c:axId val="1206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2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58587"/>
        <c:axId val="52166699"/>
      </c:lineChart>
      <c:catAx>
        <c:axId val="394585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6699"/>
        <c:crossesAt val="0"/>
        <c:auto val="1"/>
        <c:lblAlgn val="ctr"/>
        <c:lblOffset val="100"/>
        <c:noMultiLvlLbl val="0"/>
      </c:catAx>
      <c:valAx>
        <c:axId val="52166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858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36101444"/>
        <c:axId val="93869904"/>
      </c:barChart>
      <c:catAx>
        <c:axId val="361014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9904"/>
        <c:crossesAt val="0"/>
        <c:auto val="1"/>
        <c:lblAlgn val="ctr"/>
        <c:lblOffset val="100"/>
        <c:noMultiLvlLbl val="0"/>
      </c:catAx>
      <c:valAx>
        <c:axId val="93869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1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45479018"/>
        <c:axId val="27819221"/>
      </c:barChart>
      <c:catAx>
        <c:axId val="4547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9221"/>
        <c:crossesAt val="0"/>
        <c:auto val="1"/>
        <c:lblAlgn val="ctr"/>
        <c:lblOffset val="100"/>
        <c:noMultiLvlLbl val="0"/>
      </c:catAx>
      <c:valAx>
        <c:axId val="27819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901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19465266"/>
        <c:axId val="88640186"/>
      </c:barChart>
      <c:catAx>
        <c:axId val="1946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0186"/>
        <c:crossesAt val="0"/>
        <c:auto val="1"/>
        <c:lblAlgn val="ctr"/>
        <c:lblOffset val="100"/>
        <c:noMultiLvlLbl val="0"/>
      </c:catAx>
      <c:valAx>
        <c:axId val="88640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5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