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85323814"/>
        <c:axId val="89429475"/>
      </c:barChart>
      <c:catAx>
        <c:axId val="85323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9475"/>
        <c:crossesAt val="0"/>
        <c:auto val="1"/>
        <c:lblAlgn val="ctr"/>
        <c:lblOffset val="100"/>
        <c:noMultiLvlLbl val="0"/>
      </c:catAx>
      <c:valAx>
        <c:axId val="894294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3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9705977"/>
        <c:axId val="22427716"/>
      </c:barChart>
      <c:catAx>
        <c:axId val="9705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716"/>
        <c:crossesAt val="0"/>
        <c:auto val="1"/>
        <c:lblAlgn val="ctr"/>
        <c:lblOffset val="100"/>
        <c:noMultiLvlLbl val="0"/>
      </c:catAx>
      <c:valAx>
        <c:axId val="2242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28871136"/>
        <c:axId val="96426690"/>
      </c:barChart>
      <c:catAx>
        <c:axId val="28871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6690"/>
        <c:crossesAt val="0"/>
        <c:auto val="1"/>
        <c:lblAlgn val="ctr"/>
        <c:lblOffset val="100"/>
        <c:noMultiLvlLbl val="0"/>
      </c:catAx>
      <c:valAx>
        <c:axId val="9642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2494"/>
        <c:axId val="42355386"/>
      </c:lineChart>
      <c:catAx>
        <c:axId val="94182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5386"/>
        <c:crossesAt val="0"/>
        <c:auto val="1"/>
        <c:lblAlgn val="ctr"/>
        <c:lblOffset val="100"/>
        <c:noMultiLvlLbl val="0"/>
      </c:catAx>
      <c:valAx>
        <c:axId val="4235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24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85905677"/>
        <c:axId val="54646714"/>
      </c:barChart>
      <c:catAx>
        <c:axId val="859056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6714"/>
        <c:crossesAt val="0"/>
        <c:auto val="1"/>
        <c:lblAlgn val="ctr"/>
        <c:lblOffset val="100"/>
        <c:noMultiLvlLbl val="0"/>
      </c:catAx>
      <c:valAx>
        <c:axId val="546467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05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6334"/>
        <c:axId val="33664127"/>
      </c:lineChart>
      <c:catAx>
        <c:axId val="615863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4127"/>
        <c:crossesAt val="0"/>
        <c:auto val="1"/>
        <c:lblAlgn val="ctr"/>
        <c:lblOffset val="100"/>
        <c:noMultiLvlLbl val="0"/>
      </c:catAx>
      <c:valAx>
        <c:axId val="3366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63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31978054"/>
        <c:axId val="88188003"/>
      </c:barChart>
      <c:catAx>
        <c:axId val="319780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8003"/>
        <c:crossesAt val="0"/>
        <c:auto val="1"/>
        <c:lblAlgn val="ctr"/>
        <c:lblOffset val="100"/>
        <c:noMultiLvlLbl val="0"/>
      </c:catAx>
      <c:valAx>
        <c:axId val="8818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84470603"/>
        <c:axId val="37119038"/>
      </c:barChart>
      <c:catAx>
        <c:axId val="8447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9038"/>
        <c:crossesAt val="0"/>
        <c:auto val="1"/>
        <c:lblAlgn val="ctr"/>
        <c:lblOffset val="100"/>
        <c:noMultiLvlLbl val="0"/>
      </c:catAx>
      <c:valAx>
        <c:axId val="3711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060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86310861"/>
        <c:axId val="38347424"/>
      </c:barChart>
      <c:catAx>
        <c:axId val="8631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7424"/>
        <c:crossesAt val="0"/>
        <c:auto val="1"/>
        <c:lblAlgn val="ctr"/>
        <c:lblOffset val="100"/>
        <c:noMultiLvlLbl val="0"/>
      </c:catAx>
      <c:valAx>
        <c:axId val="3834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