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263399"/>
        <c:axId val="92032443"/>
      </c:barChart>
      <c:catAx>
        <c:axId val="2633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2443"/>
        <c:crossesAt val="0"/>
        <c:auto val="1"/>
        <c:lblAlgn val="ctr"/>
        <c:lblOffset val="100"/>
        <c:noMultiLvlLbl val="0"/>
      </c:catAx>
      <c:valAx>
        <c:axId val="9203244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3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28436111"/>
        <c:axId val="4890543"/>
      </c:barChart>
      <c:catAx>
        <c:axId val="284361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543"/>
        <c:crossesAt val="0"/>
        <c:auto val="1"/>
        <c:lblAlgn val="ctr"/>
        <c:lblOffset val="100"/>
        <c:noMultiLvlLbl val="0"/>
      </c:catAx>
      <c:valAx>
        <c:axId val="489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6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49913223"/>
        <c:axId val="46239514"/>
      </c:barChart>
      <c:catAx>
        <c:axId val="499132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9514"/>
        <c:crossesAt val="0"/>
        <c:auto val="1"/>
        <c:lblAlgn val="ctr"/>
        <c:lblOffset val="100"/>
        <c:noMultiLvlLbl val="0"/>
      </c:catAx>
      <c:valAx>
        <c:axId val="4623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793"/>
        <c:axId val="13069163"/>
      </c:lineChart>
      <c:catAx>
        <c:axId val="2831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9163"/>
        <c:crossesAt val="0"/>
        <c:auto val="1"/>
        <c:lblAlgn val="ctr"/>
        <c:lblOffset val="100"/>
        <c:noMultiLvlLbl val="0"/>
      </c:catAx>
      <c:valAx>
        <c:axId val="13069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79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46728367"/>
        <c:axId val="10360128"/>
      </c:barChart>
      <c:catAx>
        <c:axId val="467283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0128"/>
        <c:crossesAt val="0"/>
        <c:auto val="1"/>
        <c:lblAlgn val="ctr"/>
        <c:lblOffset val="100"/>
        <c:noMultiLvlLbl val="0"/>
      </c:catAx>
      <c:valAx>
        <c:axId val="1036012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283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6589"/>
        <c:axId val="52717251"/>
      </c:lineChart>
      <c:catAx>
        <c:axId val="836465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7251"/>
        <c:crossesAt val="0"/>
        <c:auto val="1"/>
        <c:lblAlgn val="ctr"/>
        <c:lblOffset val="100"/>
        <c:noMultiLvlLbl val="0"/>
      </c:catAx>
      <c:valAx>
        <c:axId val="5271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65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61441719"/>
        <c:axId val="83730335"/>
      </c:barChart>
      <c:catAx>
        <c:axId val="614417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0335"/>
        <c:crossesAt val="0"/>
        <c:auto val="1"/>
        <c:lblAlgn val="ctr"/>
        <c:lblOffset val="100"/>
        <c:noMultiLvlLbl val="0"/>
      </c:catAx>
      <c:valAx>
        <c:axId val="8373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1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4633911"/>
        <c:axId val="85185375"/>
      </c:barChart>
      <c:catAx>
        <c:axId val="7463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5375"/>
        <c:crossesAt val="0"/>
        <c:auto val="1"/>
        <c:lblAlgn val="ctr"/>
        <c:lblOffset val="100"/>
        <c:noMultiLvlLbl val="0"/>
      </c:catAx>
      <c:valAx>
        <c:axId val="8518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391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6385456"/>
        <c:axId val="10763716"/>
      </c:barChart>
      <c:catAx>
        <c:axId val="638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3716"/>
        <c:crossesAt val="0"/>
        <c:auto val="1"/>
        <c:lblAlgn val="ctr"/>
        <c:lblOffset val="100"/>
        <c:noMultiLvlLbl val="0"/>
      </c:catAx>
      <c:valAx>
        <c:axId val="10763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