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11000883"/>
        <c:axId val="15864296"/>
      </c:barChart>
      <c:catAx>
        <c:axId val="11000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4296"/>
        <c:crossesAt val="0"/>
        <c:auto val="1"/>
        <c:lblAlgn val="ctr"/>
        <c:lblOffset val="100"/>
        <c:noMultiLvlLbl val="0"/>
      </c:catAx>
      <c:valAx>
        <c:axId val="1586429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008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75270821"/>
        <c:axId val="39787267"/>
      </c:barChart>
      <c:catAx>
        <c:axId val="752708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7267"/>
        <c:crossesAt val="0"/>
        <c:auto val="1"/>
        <c:lblAlgn val="ctr"/>
        <c:lblOffset val="100"/>
        <c:noMultiLvlLbl val="0"/>
      </c:catAx>
      <c:valAx>
        <c:axId val="3978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16356024"/>
        <c:axId val="31956931"/>
      </c:barChart>
      <c:catAx>
        <c:axId val="163560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6931"/>
        <c:crossesAt val="0"/>
        <c:auto val="1"/>
        <c:lblAlgn val="ctr"/>
        <c:lblOffset val="100"/>
        <c:noMultiLvlLbl val="0"/>
      </c:catAx>
      <c:valAx>
        <c:axId val="31956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6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900"/>
        <c:axId val="22908215"/>
      </c:lineChart>
      <c:catAx>
        <c:axId val="80809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8215"/>
        <c:crossesAt val="0"/>
        <c:auto val="1"/>
        <c:lblAlgn val="ctr"/>
        <c:lblOffset val="100"/>
        <c:noMultiLvlLbl val="0"/>
      </c:catAx>
      <c:valAx>
        <c:axId val="22908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90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23504502"/>
        <c:axId val="25835183"/>
      </c:barChart>
      <c:catAx>
        <c:axId val="235045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5183"/>
        <c:crossesAt val="0"/>
        <c:auto val="1"/>
        <c:lblAlgn val="ctr"/>
        <c:lblOffset val="100"/>
        <c:noMultiLvlLbl val="0"/>
      </c:catAx>
      <c:valAx>
        <c:axId val="2583518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45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4120"/>
        <c:axId val="6675470"/>
      </c:lineChart>
      <c:catAx>
        <c:axId val="589241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470"/>
        <c:crossesAt val="0"/>
        <c:auto val="1"/>
        <c:lblAlgn val="ctr"/>
        <c:lblOffset val="100"/>
        <c:noMultiLvlLbl val="0"/>
      </c:catAx>
      <c:valAx>
        <c:axId val="667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412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57152947"/>
        <c:axId val="50989905"/>
      </c:barChart>
      <c:catAx>
        <c:axId val="57152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9905"/>
        <c:crossesAt val="0"/>
        <c:auto val="1"/>
        <c:lblAlgn val="ctr"/>
        <c:lblOffset val="100"/>
        <c:noMultiLvlLbl val="0"/>
      </c:catAx>
      <c:valAx>
        <c:axId val="50989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54039441"/>
        <c:axId val="20484707"/>
      </c:barChart>
      <c:catAx>
        <c:axId val="5403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4707"/>
        <c:crossesAt val="0"/>
        <c:auto val="1"/>
        <c:lblAlgn val="ctr"/>
        <c:lblOffset val="100"/>
        <c:noMultiLvlLbl val="0"/>
      </c:catAx>
      <c:valAx>
        <c:axId val="2048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944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2100942"/>
        <c:axId val="4472449"/>
      </c:barChart>
      <c:catAx>
        <c:axId val="210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449"/>
        <c:crossesAt val="0"/>
        <c:auto val="1"/>
        <c:lblAlgn val="ctr"/>
        <c:lblOffset val="100"/>
        <c:noMultiLvlLbl val="0"/>
      </c:catAx>
      <c:valAx>
        <c:axId val="4472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