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60971556"/>
        <c:axId val="73086827"/>
      </c:barChart>
      <c:catAx>
        <c:axId val="609715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6827"/>
        <c:crossesAt val="0"/>
        <c:auto val="1"/>
        <c:lblAlgn val="ctr"/>
        <c:lblOffset val="100"/>
        <c:noMultiLvlLbl val="0"/>
      </c:catAx>
      <c:valAx>
        <c:axId val="7308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1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10256959"/>
        <c:axId val="24713407"/>
      </c:barChart>
      <c:catAx>
        <c:axId val="10256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3407"/>
        <c:crossesAt val="0"/>
        <c:auto val="1"/>
        <c:lblAlgn val="ctr"/>
        <c:lblOffset val="100"/>
        <c:noMultiLvlLbl val="0"/>
      </c:catAx>
      <c:valAx>
        <c:axId val="2471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6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23902609"/>
        <c:axId val="25375066"/>
      </c:barChart>
      <c:catAx>
        <c:axId val="239026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5066"/>
        <c:crossesAt val="0"/>
        <c:auto val="1"/>
        <c:lblAlgn val="ctr"/>
        <c:lblOffset val="100"/>
        <c:noMultiLvlLbl val="0"/>
      </c:catAx>
      <c:valAx>
        <c:axId val="25375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6133"/>
        <c:axId val="56130072"/>
      </c:lineChart>
      <c:catAx>
        <c:axId val="777961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0072"/>
        <c:crossesAt val="0"/>
        <c:auto val="1"/>
        <c:lblAlgn val="ctr"/>
        <c:lblOffset val="100"/>
        <c:noMultiLvlLbl val="0"/>
      </c:catAx>
      <c:valAx>
        <c:axId val="5613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613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73506600"/>
        <c:axId val="69077380"/>
      </c:barChart>
      <c:catAx>
        <c:axId val="735066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7380"/>
        <c:crossesAt val="0"/>
        <c:auto val="1"/>
        <c:lblAlgn val="ctr"/>
        <c:lblOffset val="100"/>
        <c:noMultiLvlLbl val="0"/>
      </c:catAx>
      <c:valAx>
        <c:axId val="69077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6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9792"/>
        <c:axId val="79678241"/>
      </c:lineChart>
      <c:catAx>
        <c:axId val="959897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8241"/>
        <c:crossesAt val="0"/>
        <c:auto val="1"/>
        <c:lblAlgn val="ctr"/>
        <c:lblOffset val="100"/>
        <c:noMultiLvlLbl val="0"/>
      </c:catAx>
      <c:valAx>
        <c:axId val="7967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979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43928073"/>
        <c:axId val="98285143"/>
      </c:barChart>
      <c:catAx>
        <c:axId val="439280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5143"/>
        <c:crossesAt val="0"/>
        <c:auto val="1"/>
        <c:lblAlgn val="ctr"/>
        <c:lblOffset val="100"/>
        <c:noMultiLvlLbl val="0"/>
      </c:catAx>
      <c:valAx>
        <c:axId val="98285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33331825"/>
        <c:axId val="48171296"/>
      </c:barChart>
      <c:catAx>
        <c:axId val="3333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1296"/>
        <c:crossesAt val="0"/>
        <c:auto val="1"/>
        <c:lblAlgn val="ctr"/>
        <c:lblOffset val="100"/>
        <c:noMultiLvlLbl val="0"/>
      </c:catAx>
      <c:valAx>
        <c:axId val="4817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182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54746277"/>
        <c:axId val="7435938"/>
      </c:barChart>
      <c:catAx>
        <c:axId val="5474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938"/>
        <c:crossesAt val="0"/>
        <c:auto val="1"/>
        <c:lblAlgn val="ctr"/>
        <c:lblOffset val="100"/>
        <c:noMultiLvlLbl val="0"/>
      </c:catAx>
      <c:valAx>
        <c:axId val="7435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6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