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22015728"/>
        <c:axId val="76764578"/>
      </c:barChart>
      <c:catAx>
        <c:axId val="220157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4578"/>
        <c:crossesAt val="0"/>
        <c:auto val="1"/>
        <c:lblAlgn val="ctr"/>
        <c:lblOffset val="100"/>
        <c:noMultiLvlLbl val="0"/>
      </c:catAx>
      <c:valAx>
        <c:axId val="76764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5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63956662"/>
        <c:axId val="66734310"/>
      </c:barChart>
      <c:catAx>
        <c:axId val="63956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4310"/>
        <c:crossesAt val="0"/>
        <c:auto val="1"/>
        <c:lblAlgn val="ctr"/>
        <c:lblOffset val="100"/>
        <c:noMultiLvlLbl val="0"/>
      </c:catAx>
      <c:valAx>
        <c:axId val="667343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566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94228983"/>
        <c:axId val="37345110"/>
      </c:barChart>
      <c:catAx>
        <c:axId val="942289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5110"/>
        <c:crossesAt val="0"/>
        <c:auto val="1"/>
        <c:lblAlgn val="ctr"/>
        <c:lblOffset val="100"/>
        <c:noMultiLvlLbl val="0"/>
      </c:catAx>
      <c:valAx>
        <c:axId val="37345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8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54566548"/>
        <c:axId val="67196318"/>
      </c:barChart>
      <c:catAx>
        <c:axId val="545665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6318"/>
        <c:crossesAt val="0"/>
        <c:auto val="1"/>
        <c:lblAlgn val="ctr"/>
        <c:lblOffset val="100"/>
        <c:noMultiLvlLbl val="0"/>
      </c:catAx>
      <c:valAx>
        <c:axId val="6719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6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8973"/>
        <c:axId val="78367109"/>
      </c:lineChart>
      <c:catAx>
        <c:axId val="604089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7109"/>
        <c:crossesAt val="0"/>
        <c:auto val="1"/>
        <c:lblAlgn val="ctr"/>
        <c:lblOffset val="100"/>
        <c:noMultiLvlLbl val="0"/>
      </c:catAx>
      <c:valAx>
        <c:axId val="78367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897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43919652"/>
        <c:axId val="24332898"/>
      </c:barChart>
      <c:catAx>
        <c:axId val="439196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2898"/>
        <c:crossesAt val="0"/>
        <c:auto val="1"/>
        <c:lblAlgn val="ctr"/>
        <c:lblOffset val="100"/>
        <c:noMultiLvlLbl val="0"/>
      </c:catAx>
      <c:valAx>
        <c:axId val="24332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9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4622"/>
        <c:axId val="70528998"/>
      </c:lineChart>
      <c:catAx>
        <c:axId val="239646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8998"/>
        <c:crossesAt val="0"/>
        <c:auto val="1"/>
        <c:lblAlgn val="ctr"/>
        <c:lblOffset val="100"/>
        <c:noMultiLvlLbl val="0"/>
      </c:catAx>
      <c:valAx>
        <c:axId val="7052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462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74809992"/>
        <c:axId val="20262377"/>
      </c:barChart>
      <c:catAx>
        <c:axId val="748099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2377"/>
        <c:crossesAt val="0"/>
        <c:auto val="1"/>
        <c:lblAlgn val="ctr"/>
        <c:lblOffset val="100"/>
        <c:noMultiLvlLbl val="0"/>
      </c:catAx>
      <c:valAx>
        <c:axId val="20262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9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19911801"/>
        <c:axId val="28977918"/>
      </c:barChart>
      <c:catAx>
        <c:axId val="1991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7918"/>
        <c:crossesAt val="0"/>
        <c:auto val="1"/>
        <c:lblAlgn val="ctr"/>
        <c:lblOffset val="100"/>
        <c:noMultiLvlLbl val="0"/>
      </c:catAx>
      <c:valAx>
        <c:axId val="2897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180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71059007"/>
        <c:axId val="36545809"/>
      </c:barChart>
      <c:catAx>
        <c:axId val="710590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5809"/>
        <c:crossesAt val="0"/>
        <c:auto val="1"/>
        <c:lblAlgn val="ctr"/>
        <c:lblOffset val="100"/>
        <c:noMultiLvlLbl val="0"/>
      </c:catAx>
      <c:valAx>
        <c:axId val="3654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9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16298435"/>
        <c:axId val="57088029"/>
      </c:barChart>
      <c:catAx>
        <c:axId val="1629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8029"/>
        <c:crossesAt val="0"/>
        <c:auto val="1"/>
        <c:lblAlgn val="ctr"/>
        <c:lblOffset val="100"/>
        <c:noMultiLvlLbl val="0"/>
      </c:catAx>
      <c:valAx>
        <c:axId val="57088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8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