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58709085"/>
        <c:axId val="50963113"/>
      </c:barChart>
      <c:catAx>
        <c:axId val="58709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3113"/>
        <c:crossesAt val="0"/>
        <c:auto val="1"/>
        <c:lblAlgn val="ctr"/>
        <c:lblOffset val="100"/>
        <c:noMultiLvlLbl val="0"/>
      </c:catAx>
      <c:valAx>
        <c:axId val="509631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90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32682460"/>
        <c:axId val="91680130"/>
      </c:barChart>
      <c:catAx>
        <c:axId val="326824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0130"/>
        <c:crossesAt val="0"/>
        <c:auto val="1"/>
        <c:lblAlgn val="ctr"/>
        <c:lblOffset val="100"/>
        <c:noMultiLvlLbl val="0"/>
      </c:catAx>
      <c:valAx>
        <c:axId val="9168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66620323"/>
        <c:axId val="50046418"/>
      </c:barChart>
      <c:catAx>
        <c:axId val="66620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6418"/>
        <c:crossesAt val="0"/>
        <c:auto val="1"/>
        <c:lblAlgn val="ctr"/>
        <c:lblOffset val="100"/>
        <c:noMultiLvlLbl val="0"/>
      </c:catAx>
      <c:valAx>
        <c:axId val="5004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110"/>
        <c:axId val="53887006"/>
      </c:lineChart>
      <c:catAx>
        <c:axId val="4360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7006"/>
        <c:crossesAt val="0"/>
        <c:auto val="1"/>
        <c:lblAlgn val="ctr"/>
        <c:lblOffset val="100"/>
        <c:noMultiLvlLbl val="0"/>
      </c:catAx>
      <c:valAx>
        <c:axId val="5388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1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79200918"/>
        <c:axId val="61456965"/>
      </c:barChart>
      <c:catAx>
        <c:axId val="79200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6965"/>
        <c:crossesAt val="0"/>
        <c:auto val="1"/>
        <c:lblAlgn val="ctr"/>
        <c:lblOffset val="100"/>
        <c:noMultiLvlLbl val="0"/>
      </c:catAx>
      <c:valAx>
        <c:axId val="614569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09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2324"/>
        <c:axId val="89356859"/>
      </c:lineChart>
      <c:catAx>
        <c:axId val="37752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6859"/>
        <c:crossesAt val="0"/>
        <c:auto val="1"/>
        <c:lblAlgn val="ctr"/>
        <c:lblOffset val="100"/>
        <c:noMultiLvlLbl val="0"/>
      </c:catAx>
      <c:valAx>
        <c:axId val="8935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3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29825304"/>
        <c:axId val="6900107"/>
      </c:barChart>
      <c:catAx>
        <c:axId val="29825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107"/>
        <c:crossesAt val="0"/>
        <c:auto val="1"/>
        <c:lblAlgn val="ctr"/>
        <c:lblOffset val="100"/>
        <c:noMultiLvlLbl val="0"/>
      </c:catAx>
      <c:valAx>
        <c:axId val="690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0099144"/>
        <c:axId val="30608964"/>
      </c:barChart>
      <c:catAx>
        <c:axId val="7009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8964"/>
        <c:crossesAt val="0"/>
        <c:auto val="1"/>
        <c:lblAlgn val="ctr"/>
        <c:lblOffset val="100"/>
        <c:noMultiLvlLbl val="0"/>
      </c:catAx>
      <c:valAx>
        <c:axId val="306089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9144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38994686"/>
        <c:axId val="62921874"/>
      </c:barChart>
      <c:catAx>
        <c:axId val="389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1874"/>
        <c:crossesAt val="0"/>
        <c:auto val="1"/>
        <c:lblAlgn val="ctr"/>
        <c:lblOffset val="100"/>
        <c:noMultiLvlLbl val="0"/>
      </c:catAx>
      <c:valAx>
        <c:axId val="6292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