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entre!$A$1:$V$356</definedName>
    <definedName function="false" hidden="false" localSheetId="0" name="_xlnm.Print_Titles" vbProcedure="false">Centr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r>
      <rPr>
        <b val="true"/>
        <sz val="14"/>
        <color rgb="FFFF0000"/>
        <rFont val="Calibri"/>
        <family val="2"/>
      </rPr>
      <t xml:space="preserve">Centre </t>
    </r>
    <r>
      <rPr>
        <b val="true"/>
        <sz val="11"/>
        <color rgb="FFFF0000"/>
        <rFont val="Calibri"/>
        <family val="2"/>
      </rPr>
      <t xml:space="preserve">(Quartiers : Centre Historique, Comédie et Faubourgs)</t>
    </r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_-* #,##0\ [$€-40C]_-;\-* #,##0\ [$€-40C]_-;_-* \-??\ [$€-40C]_-;_-@_-"/>
    <numFmt numFmtId="170" formatCode="0.00"/>
    <numFmt numFmtId="171" formatCode="0.0%"/>
    <numFmt numFmtId="172" formatCode="#,##0"/>
    <numFmt numFmtId="173" formatCode="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B$43:$B$48</c:f>
              <c:numCache>
                <c:formatCode>General</c:formatCode>
                <c:ptCount val="6"/>
                <c:pt idx="0">
                  <c:v>4533.711725</c:v>
                </c:pt>
                <c:pt idx="1">
                  <c:v>12548.308086</c:v>
                </c:pt>
                <c:pt idx="2">
                  <c:v>7418.653655</c:v>
                </c:pt>
                <c:pt idx="3">
                  <c:v>5055.191167</c:v>
                </c:pt>
                <c:pt idx="4">
                  <c:v>3358.907137</c:v>
                </c:pt>
                <c:pt idx="5">
                  <c:v>2048.672519</c:v>
                </c:pt>
              </c:numCache>
            </c:numRef>
          </c:val>
        </c:ser>
        <c:ser>
          <c:idx val="1"/>
          <c:order val="1"/>
          <c:tx>
            <c:strRef>
              <c:f>Centr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D$43:$D$48</c:f>
              <c:numCache>
                <c:formatCode>General</c:formatCode>
                <c:ptCount val="6"/>
                <c:pt idx="0">
                  <c:v>4021.43608</c:v>
                </c:pt>
                <c:pt idx="1">
                  <c:v>14386.42849</c:v>
                </c:pt>
                <c:pt idx="2">
                  <c:v>7086.174469</c:v>
                </c:pt>
                <c:pt idx="3">
                  <c:v>5855.725666</c:v>
                </c:pt>
                <c:pt idx="4">
                  <c:v>4600.532535</c:v>
                </c:pt>
                <c:pt idx="5">
                  <c:v>4372.78964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G$43:$G$48</c:f>
              <c:numCache>
                <c:formatCode>General</c:formatCode>
                <c:ptCount val="6"/>
                <c:pt idx="0">
                  <c:v>0.113634506354679</c:v>
                </c:pt>
                <c:pt idx="1">
                  <c:v>0.357763017585536</c:v>
                </c:pt>
                <c:pt idx="2">
                  <c:v>0.19266166069824</c:v>
                </c:pt>
                <c:pt idx="3">
                  <c:v>0.144925216542756</c:v>
                </c:pt>
                <c:pt idx="4">
                  <c:v>0.105721960462093</c:v>
                </c:pt>
                <c:pt idx="5">
                  <c:v>0.0852936383566962</c:v>
                </c:pt>
              </c:numCache>
            </c:numRef>
          </c:val>
        </c:ser>
        <c:gapWidth val="55"/>
        <c:overlap val="100"/>
        <c:axId val="8755142"/>
        <c:axId val="14724114"/>
      </c:barChart>
      <c:catAx>
        <c:axId val="87551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4114"/>
        <c:crossesAt val="0"/>
        <c:auto val="1"/>
        <c:lblAlgn val="ctr"/>
        <c:lblOffset val="100"/>
        <c:noMultiLvlLbl val="0"/>
      </c:catAx>
      <c:valAx>
        <c:axId val="1472411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51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84333210649"/>
          <c:w val="0.419352612326593"/>
          <c:h val="0.77830940988835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entr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entre!$G$116:$G$122</c:f>
              <c:numCache>
                <c:formatCode>General</c:formatCode>
                <c:ptCount val="7"/>
                <c:pt idx="0">
                  <c:v>0.131625477008224</c:v>
                </c:pt>
                <c:pt idx="1">
                  <c:v>0.0508115836665296</c:v>
                </c:pt>
                <c:pt idx="2">
                  <c:v>0.054531139414163</c:v>
                </c:pt>
                <c:pt idx="3">
                  <c:v>0.115807902376058</c:v>
                </c:pt>
                <c:pt idx="4">
                  <c:v>0.183480534450431</c:v>
                </c:pt>
                <c:pt idx="5">
                  <c:v>0.148718181945051</c:v>
                </c:pt>
                <c:pt idx="6">
                  <c:v>0.315025181139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35548438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3066435836399"/>
          <c:y val="0.171657325860689"/>
          <c:w val="0.544470893745943"/>
          <c:h val="0.8123298638911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K$234:$K$235</c:f>
              <c:numCache>
                <c:formatCode>General</c:formatCode>
                <c:ptCount val="2"/>
                <c:pt idx="0">
                  <c:v>13468.602651</c:v>
                </c:pt>
                <c:pt idx="1">
                  <c:v>28097.006228</c:v>
                </c:pt>
              </c:numCache>
            </c:numRef>
          </c:val>
        </c:ser>
        <c:ser>
          <c:idx val="1"/>
          <c:order val="1"/>
          <c:tx>
            <c:strRef>
              <c:f>Centr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L$236</c:f>
              <c:numCache>
                <c:formatCode>General</c:formatCode>
                <c:ptCount val="1"/>
                <c:pt idx="0">
                  <c:v>0.0617273063765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entre!$C$240:$C$244</c:f>
              <c:numCache>
                <c:formatCode>General</c:formatCode>
                <c:ptCount val="5"/>
                <c:pt idx="0">
                  <c:v>0.202472001052971</c:v>
                </c:pt>
                <c:pt idx="1">
                  <c:v>0.271723248377478</c:v>
                </c:pt>
                <c:pt idx="2">
                  <c:v>0.248605871866276</c:v>
                </c:pt>
                <c:pt idx="3">
                  <c:v>0.156232396064951</c:v>
                </c:pt>
                <c:pt idx="4">
                  <c:v>0.120966482638325</c:v>
                </c:pt>
              </c:numCache>
            </c:numRef>
          </c:val>
        </c:ser>
        <c:gapWidth val="50"/>
        <c:overlap val="0"/>
        <c:axId val="35968043"/>
        <c:axId val="89160072"/>
      </c:barChart>
      <c:catAx>
        <c:axId val="359680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0072"/>
        <c:crossesAt val="0"/>
        <c:auto val="1"/>
        <c:lblAlgn val="ctr"/>
        <c:lblOffset val="100"/>
        <c:noMultiLvlLbl val="0"/>
      </c:catAx>
      <c:valAx>
        <c:axId val="89160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8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5469943079273"/>
          <c:y val="0.0415874223405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333194502291"/>
          <c:y val="0.238240142005832"/>
          <c:w val="0.654449534916007"/>
          <c:h val="0.6098643337137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entr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entre!$N$286:$N$288</c:f>
              <c:numCache>
                <c:formatCode>General</c:formatCode>
                <c:ptCount val="3"/>
                <c:pt idx="0">
                  <c:v>0.394880415749083</c:v>
                </c:pt>
                <c:pt idx="1">
                  <c:v>0.495952552530782</c:v>
                </c:pt>
                <c:pt idx="2">
                  <c:v>0.10926050523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entr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entre!$C$168:$C$173</c:f>
              <c:numCache>
                <c:formatCode>General</c:formatCode>
                <c:ptCount val="6"/>
                <c:pt idx="0">
                  <c:v>643</c:v>
                </c:pt>
                <c:pt idx="1">
                  <c:v>700</c:v>
                </c:pt>
                <c:pt idx="2">
                  <c:v>3429</c:v>
                </c:pt>
                <c:pt idx="3">
                  <c:v>2769</c:v>
                </c:pt>
                <c:pt idx="4">
                  <c:v>548</c:v>
                </c:pt>
                <c:pt idx="5">
                  <c:v>500</c:v>
                </c:pt>
              </c:numCache>
            </c:numRef>
          </c:val>
        </c:ser>
        <c:gapWidth val="50"/>
        <c:overlap val="0"/>
        <c:axId val="96126555"/>
        <c:axId val="33495594"/>
      </c:barChart>
      <c:catAx>
        <c:axId val="961265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5594"/>
        <c:crossesAt val="0"/>
        <c:auto val="1"/>
        <c:lblAlgn val="ctr"/>
        <c:lblOffset val="100"/>
        <c:noMultiLvlLbl val="0"/>
      </c:catAx>
      <c:valAx>
        <c:axId val="33495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6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entre!$C$179:$C$183</c:f>
              <c:numCache>
                <c:formatCode>General</c:formatCode>
                <c:ptCount val="5"/>
                <c:pt idx="0">
                  <c:v>543</c:v>
                </c:pt>
                <c:pt idx="1">
                  <c:v>411</c:v>
                </c:pt>
                <c:pt idx="2">
                  <c:v>1903</c:v>
                </c:pt>
                <c:pt idx="3">
                  <c:v>1935</c:v>
                </c:pt>
                <c:pt idx="4">
                  <c:v>3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entre!$D$186:$D$190</c:f>
              <c:numCache>
                <c:formatCode>General</c:formatCode>
                <c:ptCount val="5"/>
                <c:pt idx="0">
                  <c:v>419</c:v>
                </c:pt>
                <c:pt idx="1">
                  <c:v>675</c:v>
                </c:pt>
                <c:pt idx="2">
                  <c:v>1447</c:v>
                </c:pt>
                <c:pt idx="3">
                  <c:v>4041</c:v>
                </c:pt>
                <c:pt idx="4">
                  <c:v>19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207967193907"/>
          <c:w val="0.3667492678531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L$236:$M$236</c:f>
              <c:numCache>
                <c:formatCode>General</c:formatCode>
                <c:ptCount val="2"/>
                <c:pt idx="0">
                  <c:v>0.0617273063765048</c:v>
                </c:pt>
                <c:pt idx="1">
                  <c:v>0.938272693623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entre!$B$216:$B$220</c:f>
              <c:numCache>
                <c:formatCode>General</c:formatCode>
                <c:ptCount val="5"/>
                <c:pt idx="0">
                  <c:v>868</c:v>
                </c:pt>
                <c:pt idx="1">
                  <c:v>813</c:v>
                </c:pt>
                <c:pt idx="2">
                  <c:v>847</c:v>
                </c:pt>
                <c:pt idx="3">
                  <c:v>913</c:v>
                </c:pt>
                <c:pt idx="4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68933"/>
        <c:axId val="58614791"/>
      </c:lineChart>
      <c:catAx>
        <c:axId val="848689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14791"/>
        <c:crossesAt val="0"/>
        <c:auto val="1"/>
        <c:lblAlgn val="ctr"/>
        <c:lblOffset val="100"/>
        <c:noMultiLvlLbl val="0"/>
      </c:catAx>
      <c:valAx>
        <c:axId val="58614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893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328899637243"/>
          <c:y val="0.328640333724417"/>
          <c:w val="0.334492140266022"/>
          <c:h val="0.588058923217312"/>
        </c:manualLayout>
      </c:layout>
      <c:pieChart>
        <c:varyColors val="1"/>
        <c:ser>
          <c:idx val="0"/>
          <c:order val="0"/>
          <c:tx>
            <c:strRef>
              <c:f>Centre!$G$317:$G$319</c:f>
              <c:strCache>
                <c:ptCount val="1"/>
                <c:pt idx="0">
                  <c:v>67.64% 31.97% 0.39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entre!$A$317:$E$319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entre!$G$317:$G$319</c:f>
              <c:numCache>
                <c:formatCode>General</c:formatCode>
                <c:ptCount val="3"/>
                <c:pt idx="0">
                  <c:v>0.67639340820825</c:v>
                </c:pt>
                <c:pt idx="1">
                  <c:v>0.319722892830902</c:v>
                </c:pt>
                <c:pt idx="2">
                  <c:v>0.0038836989608481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B$52:$B$59</c:f>
              <c:numCache>
                <c:formatCode>General</c:formatCode>
                <c:ptCount val="8"/>
                <c:pt idx="0">
                  <c:v>41.545753</c:v>
                </c:pt>
                <c:pt idx="1">
                  <c:v>1297.212691</c:v>
                </c:pt>
                <c:pt idx="2">
                  <c:v>5224.35076</c:v>
                </c:pt>
                <c:pt idx="3">
                  <c:v>4386.874512</c:v>
                </c:pt>
                <c:pt idx="4">
                  <c:v>2859.263722</c:v>
                </c:pt>
                <c:pt idx="5">
                  <c:v>3665.032842</c:v>
                </c:pt>
                <c:pt idx="6">
                  <c:v>4717.352833</c:v>
                </c:pt>
                <c:pt idx="7">
                  <c:v>8324.099506</c:v>
                </c:pt>
              </c:numCache>
            </c:numRef>
          </c:val>
        </c:ser>
        <c:ser>
          <c:idx val="1"/>
          <c:order val="1"/>
          <c:tx>
            <c:strRef>
              <c:f>Centr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D$52:$D$59</c:f>
              <c:numCache>
                <c:formatCode>General</c:formatCode>
                <c:ptCount val="8"/>
                <c:pt idx="0">
                  <c:v>11.587344</c:v>
                </c:pt>
                <c:pt idx="1">
                  <c:v>548.622949</c:v>
                </c:pt>
                <c:pt idx="2">
                  <c:v>4196.299891</c:v>
                </c:pt>
                <c:pt idx="3">
                  <c:v>5262.445453</c:v>
                </c:pt>
                <c:pt idx="4">
                  <c:v>6094.100682</c:v>
                </c:pt>
                <c:pt idx="5">
                  <c:v>616.806007</c:v>
                </c:pt>
                <c:pt idx="6">
                  <c:v>7680.385838</c:v>
                </c:pt>
                <c:pt idx="7">
                  <c:v>11806.40258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G$52:$G$59</c:f>
              <c:numCache>
                <c:formatCode>General</c:formatCode>
                <c:ptCount val="8"/>
                <c:pt idx="0">
                  <c:v>0.000796211588988239</c:v>
                </c:pt>
                <c:pt idx="1">
                  <c:v>0.0276602684751375</c:v>
                </c:pt>
                <c:pt idx="2">
                  <c:v>0.141170600767649</c:v>
                </c:pt>
                <c:pt idx="3">
                  <c:v>0.14459726264382</c:v>
                </c:pt>
                <c:pt idx="4">
                  <c:v>0.134168209673522</c:v>
                </c:pt>
                <c:pt idx="5">
                  <c:v>0.064164332708742</c:v>
                </c:pt>
                <c:pt idx="6">
                  <c:v>0.185782944425352</c:v>
                </c:pt>
                <c:pt idx="7">
                  <c:v>0.301660169716789</c:v>
                </c:pt>
              </c:numCache>
            </c:numRef>
          </c:val>
        </c:ser>
        <c:gapWidth val="55"/>
        <c:overlap val="100"/>
        <c:axId val="17716270"/>
        <c:axId val="80518139"/>
      </c:barChart>
      <c:catAx>
        <c:axId val="177162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8139"/>
        <c:crossesAt val="0"/>
        <c:auto val="1"/>
        <c:lblAlgn val="ctr"/>
        <c:lblOffset val="100"/>
        <c:noMultiLvlLbl val="0"/>
      </c:catAx>
      <c:valAx>
        <c:axId val="8051813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162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212:$E$212</c:f>
              <c:numCache>
                <c:formatCode>General</c:formatCode>
                <c:ptCount val="2"/>
                <c:pt idx="0">
                  <c:v>0.111706197398623</c:v>
                </c:pt>
                <c:pt idx="1">
                  <c:v>0.888293802601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32736437193"/>
          <c:y val="0.048948577487188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952248308794"/>
          <c:y val="0.248807209754374"/>
          <c:w val="0.471282663483221"/>
          <c:h val="0.65064499028096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149:$E$149</c:f>
              <c:numCache>
                <c:formatCode>General</c:formatCode>
                <c:ptCount val="2"/>
                <c:pt idx="0">
                  <c:v>0.18924066936615</c:v>
                </c:pt>
                <c:pt idx="1">
                  <c:v>0.8107593306338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566316044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891306976182"/>
          <c:w val="0.632296189097926"/>
          <c:h val="0.6441784548422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Centre!$B$251:$B$254</c:f>
              <c:numCache>
                <c:formatCode>General</c:formatCode>
                <c:ptCount val="4"/>
                <c:pt idx="0">
                  <c:v>11768.096474</c:v>
                </c:pt>
                <c:pt idx="1">
                  <c:v>11572.15889</c:v>
                </c:pt>
                <c:pt idx="2">
                  <c:v>7894.674414</c:v>
                </c:pt>
                <c:pt idx="3">
                  <c:v>11561.952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018256107102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179518386508"/>
          <c:y val="0.173639068790478"/>
          <c:w val="0.965834999565331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ntre!$D$146:$D$149</c:f>
              <c:numCache>
                <c:formatCode>General</c:formatCode>
                <c:ptCount val="4"/>
                <c:pt idx="0">
                  <c:v>0.301579000603495</c:v>
                </c:pt>
                <c:pt idx="1">
                  <c:v>0.175286309882415</c:v>
                </c:pt>
                <c:pt idx="2">
                  <c:v>0.103985053857126</c:v>
                </c:pt>
                <c:pt idx="3">
                  <c:v>0.18924066936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91170"/>
        <c:axId val="71252293"/>
      </c:lineChart>
      <c:catAx>
        <c:axId val="256911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2293"/>
        <c:crossesAt val="0"/>
        <c:auto val="1"/>
        <c:lblAlgn val="ctr"/>
        <c:lblOffset val="100"/>
        <c:noMultiLvlLbl val="0"/>
      </c:catAx>
      <c:valAx>
        <c:axId val="71252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117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943502824858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entre!$I$76:$I$79</c:f>
              <c:numCache>
                <c:formatCode>General</c:formatCode>
                <c:ptCount val="4"/>
                <c:pt idx="0">
                  <c:v>7138.110472</c:v>
                </c:pt>
                <c:pt idx="1">
                  <c:v>9152.17381</c:v>
                </c:pt>
                <c:pt idx="2">
                  <c:v>5385.473499</c:v>
                </c:pt>
                <c:pt idx="3">
                  <c:v>2138.189588</c:v>
                </c:pt>
              </c:numCache>
            </c:numRef>
          </c:val>
        </c:ser>
        <c:gapWidth val="40"/>
        <c:overlap val="0"/>
        <c:axId val="24516359"/>
        <c:axId val="4385934"/>
      </c:barChart>
      <c:catAx>
        <c:axId val="245163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934"/>
        <c:crossesAt val="0"/>
        <c:auto val="1"/>
        <c:lblAlgn val="ctr"/>
        <c:lblOffset val="100"/>
        <c:noMultiLvlLbl val="0"/>
      </c:catAx>
      <c:valAx>
        <c:axId val="4385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6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I$70:$I$73</c:f>
              <c:numCache>
                <c:formatCode>General</c:formatCode>
                <c:ptCount val="4"/>
                <c:pt idx="0">
                  <c:v>17042.557711</c:v>
                </c:pt>
                <c:pt idx="1">
                  <c:v>40510.45774</c:v>
                </c:pt>
                <c:pt idx="2">
                  <c:v>4060.869223</c:v>
                </c:pt>
                <c:pt idx="3">
                  <c:v>5117.4986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entre!$B$77:$B$79</c:f>
              <c:numCache>
                <c:formatCode>General</c:formatCode>
                <c:ptCount val="3"/>
                <c:pt idx="0">
                  <c:v>7349.127447</c:v>
                </c:pt>
                <c:pt idx="1">
                  <c:v>4796.05665</c:v>
                </c:pt>
                <c:pt idx="2">
                  <c:v>3543.4657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entre!$C$133:$C$140</c:f>
              <c:numCache>
                <c:formatCode>General</c:formatCode>
                <c:ptCount val="8"/>
                <c:pt idx="0">
                  <c:v>0.641404761061993</c:v>
                </c:pt>
                <c:pt idx="1">
                  <c:v>0.144221624884123</c:v>
                </c:pt>
                <c:pt idx="2">
                  <c:v>0.0149919320298023</c:v>
                </c:pt>
                <c:pt idx="3">
                  <c:v>0.0172824903694246</c:v>
                </c:pt>
                <c:pt idx="4">
                  <c:v>0.0341646496034051</c:v>
                </c:pt>
                <c:pt idx="5">
                  <c:v>0.0888380369782722</c:v>
                </c:pt>
                <c:pt idx="6">
                  <c:v>0.0566045186984832</c:v>
                </c:pt>
                <c:pt idx="7">
                  <c:v>0.00249198637449672</c:v>
                </c:pt>
              </c:numCache>
            </c:numRef>
          </c:val>
        </c:ser>
        <c:gapWidth val="150"/>
        <c:overlap val="0"/>
        <c:axId val="26362547"/>
        <c:axId val="39257234"/>
      </c:barChart>
      <c:catAx>
        <c:axId val="2636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57234"/>
        <c:crossesAt val="0"/>
        <c:auto val="1"/>
        <c:lblAlgn val="ctr"/>
        <c:lblOffset val="100"/>
        <c:noMultiLvlLbl val="0"/>
      </c:catAx>
      <c:valAx>
        <c:axId val="39257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254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entr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entre!$E$265:$E$266</c:f>
              <c:numCache>
                <c:formatCode>General</c:formatCode>
                <c:ptCount val="2"/>
                <c:pt idx="0">
                  <c:v>0.768326036321884</c:v>
                </c:pt>
                <c:pt idx="1">
                  <c:v>0.231673963678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536849540852"/>
          <c:w val="0.482061603080154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entre!$N$279:$N$283</c:f>
              <c:numCache>
                <c:formatCode>General</c:formatCode>
                <c:ptCount val="5"/>
                <c:pt idx="0">
                  <c:v>0.0405704674866393</c:v>
                </c:pt>
                <c:pt idx="1">
                  <c:v>0.217180129181581</c:v>
                </c:pt>
                <c:pt idx="2">
                  <c:v>0.102356355974418</c:v>
                </c:pt>
                <c:pt idx="3">
                  <c:v>0.42577932522124</c:v>
                </c:pt>
                <c:pt idx="4">
                  <c:v>0.2141137221361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entre!$F$100:$F$106</c:f>
              <c:numCache>
                <c:formatCode>General</c:formatCode>
                <c:ptCount val="7"/>
                <c:pt idx="0">
                  <c:v>0.720748040915485</c:v>
                </c:pt>
                <c:pt idx="1">
                  <c:v>0.992823420775435</c:v>
                </c:pt>
                <c:pt idx="2">
                  <c:v>0.987788426191044</c:v>
                </c:pt>
                <c:pt idx="3">
                  <c:v>0.949940641329215</c:v>
                </c:pt>
                <c:pt idx="4">
                  <c:v>0.790542368157689</c:v>
                </c:pt>
                <c:pt idx="5">
                  <c:v>0.27038896292786</c:v>
                </c:pt>
                <c:pt idx="6">
                  <c:v>0.0264860943325723</c:v>
                </c:pt>
              </c:numCache>
            </c:numRef>
          </c:val>
        </c:ser>
        <c:gapWidth val="63"/>
        <c:overlap val="0"/>
        <c:axId val="64119279"/>
        <c:axId val="18035478"/>
      </c:barChart>
      <c:catAx>
        <c:axId val="6411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5478"/>
        <c:crossesAt val="0"/>
        <c:auto val="1"/>
        <c:lblAlgn val="ctr"/>
        <c:lblOffset val="100"/>
        <c:noMultiLvlLbl val="0"/>
      </c:catAx>
      <c:valAx>
        <c:axId val="18035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9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9776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83908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9</xdr:row>
      <xdr:rowOff>0</xdr:rowOff>
    </xdr:from>
    <xdr:to>
      <xdr:col>21</xdr:col>
      <xdr:colOff>241560</xdr:colOff>
      <xdr:row>124</xdr:row>
      <xdr:rowOff>76320</xdr:rowOff>
    </xdr:to>
    <xdr:graphicFrame>
      <xdr:nvGraphicFramePr>
        <xdr:cNvPr id="9" name="Graphique 10"/>
        <xdr:cNvGraphicFramePr/>
      </xdr:nvGraphicFramePr>
      <xdr:xfrm>
        <a:off x="5047920" y="21546720"/>
        <a:ext cx="521568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36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365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210960</xdr:colOff>
      <xdr:row>276</xdr:row>
      <xdr:rowOff>0</xdr:rowOff>
    </xdr:from>
    <xdr:to>
      <xdr:col>20</xdr:col>
      <xdr:colOff>392040</xdr:colOff>
      <xdr:row>291</xdr:row>
      <xdr:rowOff>9360</xdr:rowOff>
    </xdr:to>
    <xdr:graphicFrame>
      <xdr:nvGraphicFramePr>
        <xdr:cNvPr id="12" name="Graphique 13"/>
        <xdr:cNvGraphicFramePr/>
      </xdr:nvGraphicFramePr>
      <xdr:xfrm>
        <a:off x="7419600" y="54629640"/>
        <a:ext cx="25927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603176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5</xdr:row>
      <xdr:rowOff>18720</xdr:rowOff>
    </xdr:from>
    <xdr:to>
      <xdr:col>20</xdr:col>
      <xdr:colOff>392040</xdr:colOff>
      <xdr:row>305</xdr:row>
      <xdr:rowOff>252720</xdr:rowOff>
    </xdr:to>
    <xdr:graphicFrame>
      <xdr:nvGraphicFramePr>
        <xdr:cNvPr id="18" name="Graphique 19"/>
        <xdr:cNvGraphicFramePr/>
      </xdr:nvGraphicFramePr>
      <xdr:xfrm>
        <a:off x="5249160" y="5810472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4</xdr:col>
      <xdr:colOff>341280</xdr:colOff>
      <xdr:row>148</xdr:row>
      <xdr:rowOff>9720</xdr:rowOff>
    </xdr:from>
    <xdr:to>
      <xdr:col>21</xdr:col>
      <xdr:colOff>241560</xdr:colOff>
      <xdr:row>159</xdr:row>
      <xdr:rowOff>104760</xdr:rowOff>
    </xdr:to>
    <xdr:graphicFrame>
      <xdr:nvGraphicFramePr>
        <xdr:cNvPr id="59" name="Graphique 60"/>
        <xdr:cNvGraphicFramePr/>
      </xdr:nvGraphicFramePr>
      <xdr:xfrm>
        <a:off x="7549920" y="29186640"/>
        <a:ext cx="2713680" cy="203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5640"/>
        <a:ext cx="298476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8</xdr:row>
      <xdr:rowOff>19440</xdr:rowOff>
    </xdr:from>
    <xdr:to>
      <xdr:col>14</xdr:col>
      <xdr:colOff>221400</xdr:colOff>
      <xdr:row>159</xdr:row>
      <xdr:rowOff>133920</xdr:rowOff>
    </xdr:to>
    <xdr:graphicFrame>
      <xdr:nvGraphicFramePr>
        <xdr:cNvPr id="61" name="Graphique 62"/>
        <xdr:cNvGraphicFramePr/>
      </xdr:nvGraphicFramePr>
      <xdr:xfrm>
        <a:off x="3289320" y="29196360"/>
        <a:ext cx="4140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9720</xdr:colOff>
      <xdr:row>255</xdr:row>
      <xdr:rowOff>142920</xdr:rowOff>
    </xdr:from>
    <xdr:to>
      <xdr:col>3</xdr:col>
      <xdr:colOff>211320</xdr:colOff>
      <xdr:row>260</xdr:row>
      <xdr:rowOff>85680</xdr:rowOff>
    </xdr:to>
    <xdr:sp>
      <xdr:nvSpPr>
        <xdr:cNvPr id="62" name="ZoneTexte 63"/>
        <xdr:cNvSpPr/>
      </xdr:nvSpPr>
      <xdr:spPr>
        <a:xfrm>
          <a:off x="99720" y="49770720"/>
          <a:ext cx="2898720" cy="895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 ; foyers ; privés conventionnés et CHR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39</xdr:row>
      <xdr:rowOff>19440</xdr:rowOff>
    </xdr:from>
    <xdr:to>
      <xdr:col>5</xdr:col>
      <xdr:colOff>100800</xdr:colOff>
      <xdr:row>240</xdr:row>
      <xdr:rowOff>123480</xdr:rowOff>
    </xdr:to>
    <xdr:sp>
      <xdr:nvSpPr>
        <xdr:cNvPr id="63" name="ZoneTexte 64"/>
        <xdr:cNvSpPr/>
      </xdr:nvSpPr>
      <xdr:spPr>
        <a:xfrm>
          <a:off x="3289320" y="46432080"/>
          <a:ext cx="402480" cy="294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86.531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295148703034342</v>
      </c>
      <c r="L4" s="17"/>
      <c r="N4" s="16" t="s">
        <v>5</v>
      </c>
      <c r="O4" s="16"/>
      <c r="P4" s="16"/>
      <c r="Q4" s="18" t="n">
        <v>70768</v>
      </c>
      <c r="R4" s="18"/>
      <c r="S4" s="18" t="n">
        <v>76291</v>
      </c>
      <c r="T4" s="18"/>
      <c r="U4" s="18" t="n">
        <f aca="false">B4</f>
        <v>75286.53117</v>
      </c>
      <c r="V4" s="18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8.0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340.760691067</v>
      </c>
      <c r="L6" s="24"/>
      <c r="N6" s="25" t="s">
        <v>8</v>
      </c>
      <c r="O6" s="25"/>
      <c r="P6" s="25"/>
      <c r="Q6" s="25"/>
      <c r="R6" s="25"/>
      <c r="S6" s="25"/>
      <c r="T6" s="25"/>
      <c r="U6" s="26" t="n">
        <f aca="false">SUM((U4-Q4)/Q4)</f>
        <v>0.0638499204442686</v>
      </c>
      <c r="V6" s="26"/>
    </row>
    <row r="7" customFormat="false" ht="15" hidden="false" customHeight="true" outlineLevel="0" collapsed="false">
      <c r="A7" s="15"/>
      <c r="H7" s="20"/>
      <c r="I7" s="20"/>
      <c r="J7" s="20"/>
      <c r="N7" s="27"/>
      <c r="O7" s="27"/>
      <c r="P7" s="27"/>
      <c r="Q7" s="27"/>
      <c r="R7" s="27"/>
      <c r="S7" s="27"/>
      <c r="T7" s="27"/>
      <c r="U7" s="27"/>
      <c r="V7" s="27"/>
    </row>
    <row r="8" customFormat="false" ht="14.1" hidden="false" customHeight="true" outlineLevel="0" collapsed="false">
      <c r="A8" s="13" t="s">
        <v>9</v>
      </c>
      <c r="B8" s="28" t="n">
        <v>28854.0245073983</v>
      </c>
      <c r="C8" s="28"/>
      <c r="D8" s="29"/>
      <c r="E8" s="16" t="s">
        <v>10</v>
      </c>
      <c r="F8" s="16"/>
      <c r="G8" s="16"/>
      <c r="H8" s="16"/>
      <c r="I8" s="16"/>
      <c r="J8" s="16"/>
      <c r="K8" s="24" t="n">
        <f aca="false">F227</f>
        <v>4763</v>
      </c>
      <c r="L8" s="24"/>
      <c r="M8" s="29"/>
      <c r="N8" s="16" t="s">
        <v>11</v>
      </c>
      <c r="O8" s="16"/>
      <c r="P8" s="16"/>
      <c r="Q8" s="16"/>
      <c r="R8" s="16"/>
      <c r="S8" s="16"/>
      <c r="T8" s="30"/>
      <c r="U8" s="31" t="n">
        <f aca="false">D149</f>
        <v>0.18924066936615</v>
      </c>
      <c r="V8" s="31"/>
    </row>
    <row r="9" customFormat="false" ht="15" hidden="false" customHeight="true" outlineLevel="0" collapsed="false">
      <c r="A9" s="9"/>
      <c r="B9" s="32"/>
      <c r="C9" s="32"/>
      <c r="D9" s="9"/>
      <c r="E9" s="9"/>
      <c r="F9" s="9"/>
      <c r="G9" s="9"/>
      <c r="H9" s="9"/>
      <c r="I9" s="9"/>
      <c r="J9" s="9"/>
      <c r="K9" s="33"/>
      <c r="L9" s="33"/>
      <c r="M9" s="11"/>
      <c r="N9" s="9"/>
      <c r="O9" s="9"/>
      <c r="P9" s="9"/>
      <c r="Q9" s="11"/>
      <c r="R9" s="11"/>
      <c r="S9" s="34"/>
      <c r="T9" s="34"/>
      <c r="U9" s="35"/>
      <c r="V9" s="36"/>
    </row>
    <row r="10" customFormat="false" ht="14.1" hidden="false" customHeight="true" outlineLevel="0" collapsed="false">
      <c r="A10" s="13" t="s">
        <v>12</v>
      </c>
      <c r="B10" s="37" t="n">
        <f aca="false">L234</f>
        <v>0.324032367484569</v>
      </c>
      <c r="C10" s="37"/>
      <c r="D10" s="29"/>
      <c r="E10" s="16" t="s">
        <v>13</v>
      </c>
      <c r="F10" s="16"/>
      <c r="G10" s="16"/>
      <c r="H10" s="16"/>
      <c r="I10" s="16"/>
      <c r="J10" s="16"/>
      <c r="K10" s="37" t="n">
        <f aca="false">L235</f>
        <v>0.675967632515431</v>
      </c>
      <c r="L10" s="37"/>
      <c r="M10" s="29"/>
      <c r="N10" s="16" t="s">
        <v>14</v>
      </c>
      <c r="O10" s="16"/>
      <c r="P10" s="16"/>
      <c r="Q10" s="16"/>
      <c r="R10" s="16"/>
      <c r="S10" s="16"/>
      <c r="T10" s="30"/>
      <c r="U10" s="37" t="n">
        <f aca="false">+L236</f>
        <v>0.0617273063765048</v>
      </c>
      <c r="V10" s="3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4533.711725</v>
      </c>
      <c r="C43" s="51" t="n">
        <f aca="false">B43/SUM($B$43:$B$48)</f>
        <v>0.129670054458175</v>
      </c>
      <c r="D43" s="50" t="n">
        <v>4021.43608</v>
      </c>
      <c r="E43" s="51" t="n">
        <f aca="false">D43/SUM($D$43:$D$48)</f>
        <v>0.0997303626969017</v>
      </c>
      <c r="F43" s="50" t="n">
        <f aca="false">B43+D43</f>
        <v>8555.147805</v>
      </c>
      <c r="G43" s="51" t="n">
        <f aca="false">F43/SUM($F$43:$F$48)</f>
        <v>0.113634506354679</v>
      </c>
      <c r="I43" s="2"/>
    </row>
    <row r="44" customFormat="false" ht="14.1" hidden="false" customHeight="true" outlineLevel="0" collapsed="false">
      <c r="A44" s="49" t="s">
        <v>21</v>
      </c>
      <c r="B44" s="52" t="n">
        <v>12548.308086</v>
      </c>
      <c r="C44" s="53" t="n">
        <f aca="false">B44/SUM($B$43:$B$48)</f>
        <v>0.358897938723614</v>
      </c>
      <c r="D44" s="52" t="n">
        <v>14386.42849</v>
      </c>
      <c r="E44" s="53" t="n">
        <f aca="false">D44/SUM($D$43:$D$48)</f>
        <v>0.356778947291073</v>
      </c>
      <c r="F44" s="52" t="n">
        <f aca="false">B44+D44</f>
        <v>26934.736576</v>
      </c>
      <c r="G44" s="53" t="n">
        <f aca="false">F44/SUM($F$43:$F$48)</f>
        <v>0.357763017585536</v>
      </c>
      <c r="I44" s="2"/>
    </row>
    <row r="45" customFormat="false" ht="14.1" hidden="false" customHeight="true" outlineLevel="0" collapsed="false">
      <c r="A45" s="49" t="s">
        <v>22</v>
      </c>
      <c r="B45" s="52" t="n">
        <v>7418.653655</v>
      </c>
      <c r="C45" s="53" t="n">
        <f aca="false">B45/SUM($B$43:$B$48)</f>
        <v>0.212183147451924</v>
      </c>
      <c r="D45" s="52" t="n">
        <v>7086.174469</v>
      </c>
      <c r="E45" s="53" t="n">
        <f aca="false">D45/SUM($D$43:$D$48)</f>
        <v>0.175734920527916</v>
      </c>
      <c r="F45" s="52" t="n">
        <f aca="false">B45+D45</f>
        <v>14504.828124</v>
      </c>
      <c r="G45" s="53" t="n">
        <f aca="false">F45/SUM($F$43:$F$48)</f>
        <v>0.19266166069824</v>
      </c>
      <c r="I45" s="2"/>
    </row>
    <row r="46" customFormat="false" ht="14.1" hidden="false" customHeight="true" outlineLevel="0" collapsed="false">
      <c r="A46" s="49" t="s">
        <v>23</v>
      </c>
      <c r="B46" s="52" t="n">
        <v>5055.191167</v>
      </c>
      <c r="C46" s="53" t="n">
        <f aca="false">B46/SUM($B$43:$B$48)</f>
        <v>0.144585045032032</v>
      </c>
      <c r="D46" s="52" t="n">
        <v>5855.725666</v>
      </c>
      <c r="E46" s="53" t="n">
        <f aca="false">D46/SUM($D$43:$D$48)</f>
        <v>0.145220173317721</v>
      </c>
      <c r="F46" s="52" t="n">
        <f aca="false">B46+D46</f>
        <v>10910.916833</v>
      </c>
      <c r="G46" s="53" t="n">
        <f aca="false">F46/SUM($F$43:$F$48)</f>
        <v>0.144925216542756</v>
      </c>
      <c r="I46" s="2"/>
    </row>
    <row r="47" customFormat="false" ht="14.1" hidden="false" customHeight="true" outlineLevel="0" collapsed="false">
      <c r="A47" s="49" t="s">
        <v>24</v>
      </c>
      <c r="B47" s="52" t="n">
        <v>3358.907137</v>
      </c>
      <c r="C47" s="53" t="n">
        <f aca="false">B47/SUM($B$43:$B$48)</f>
        <v>0.0960691146225763</v>
      </c>
      <c r="D47" s="52" t="n">
        <v>4600.532535</v>
      </c>
      <c r="E47" s="53" t="n">
        <f aca="false">D47/SUM($D$43:$D$48)</f>
        <v>0.114091774477352</v>
      </c>
      <c r="F47" s="52" t="n">
        <f aca="false">B47+D47</f>
        <v>7959.439672</v>
      </c>
      <c r="G47" s="53" t="n">
        <f aca="false">F47/SUM($F$43:$F$48)</f>
        <v>0.105721960462093</v>
      </c>
      <c r="I47" s="2"/>
    </row>
    <row r="48" customFormat="false" ht="14.1" hidden="false" customHeight="true" outlineLevel="0" collapsed="false">
      <c r="A48" s="49" t="s">
        <v>25</v>
      </c>
      <c r="B48" s="52" t="n">
        <v>2048.672519</v>
      </c>
      <c r="C48" s="53" t="n">
        <f aca="false">B48/SUM($B$43:$B$48)</f>
        <v>0.0585946997116798</v>
      </c>
      <c r="D48" s="52" t="n">
        <v>4372.789644</v>
      </c>
      <c r="E48" s="53" t="n">
        <f aca="false">D48/SUM($D$43:$D$48)</f>
        <v>0.108443821689036</v>
      </c>
      <c r="F48" s="52" t="n">
        <f aca="false">B48+D48</f>
        <v>6421.462163</v>
      </c>
      <c r="G48" s="53" t="n">
        <f aca="false">F48/SUM($F$43:$F$48)</f>
        <v>0.08529363835669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34963.444289</v>
      </c>
      <c r="C49" s="56" t="n">
        <f aca="false">SUM(C43:C48)</f>
        <v>1</v>
      </c>
      <c r="D49" s="55" t="n">
        <f aca="false">SUM(D43:D48)</f>
        <v>40323.086884</v>
      </c>
      <c r="E49" s="56" t="n">
        <f aca="false">SUM(E43:E48)</f>
        <v>1</v>
      </c>
      <c r="F49" s="55" t="n">
        <f aca="false">SUM(F43:F48)</f>
        <v>75286.531173</v>
      </c>
      <c r="G49" s="56" t="n">
        <f aca="false">SUM(G43:G48)</f>
        <v>1</v>
      </c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7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8" t="s">
        <v>28</v>
      </c>
      <c r="B52" s="59" t="n">
        <v>41.545753</v>
      </c>
      <c r="C52" s="51" t="n">
        <f aca="false">B52/SUM($B$52:$B$59)</f>
        <v>0.00136145356622152</v>
      </c>
      <c r="D52" s="59" t="n">
        <v>11.587344</v>
      </c>
      <c r="E52" s="51" t="n">
        <f aca="false">D52/SUM($D$52:$D$59)</f>
        <v>0.000319945211932113</v>
      </c>
      <c r="F52" s="60" t="n">
        <f aca="false">B52+D52</f>
        <v>53.133097</v>
      </c>
      <c r="G52" s="51" t="n">
        <f aca="false">F52/SUM($F$52:$F$59)</f>
        <v>0.000796211588988239</v>
      </c>
      <c r="I52" s="20"/>
    </row>
    <row r="53" customFormat="false" ht="14.1" hidden="false" customHeight="true" outlineLevel="0" collapsed="false">
      <c r="A53" s="61" t="s">
        <v>29</v>
      </c>
      <c r="B53" s="59" t="n">
        <v>1297.212691</v>
      </c>
      <c r="C53" s="53" t="n">
        <f aca="false">B53/SUM($B$52:$B$59)</f>
        <v>0.042509636166897</v>
      </c>
      <c r="D53" s="59" t="n">
        <v>548.622949</v>
      </c>
      <c r="E53" s="53" t="n">
        <f aca="false">D53/SUM($D$52:$D$59)</f>
        <v>0.0151483623588482</v>
      </c>
      <c r="F53" s="62" t="n">
        <f aca="false">B53+D53</f>
        <v>1845.83564</v>
      </c>
      <c r="G53" s="53" t="n">
        <f aca="false">F53/SUM($F$52:$F$59)</f>
        <v>0.0276602684751375</v>
      </c>
      <c r="I53" s="20"/>
    </row>
    <row r="54" customFormat="false" ht="14.1" hidden="false" customHeight="true" outlineLevel="0" collapsed="false">
      <c r="A54" s="61" t="s">
        <v>30</v>
      </c>
      <c r="B54" s="59" t="n">
        <v>5224.35076</v>
      </c>
      <c r="C54" s="53" t="n">
        <f aca="false">B54/SUM($B$52:$B$59)</f>
        <v>0.171201878887455</v>
      </c>
      <c r="D54" s="59" t="n">
        <v>4196.299891</v>
      </c>
      <c r="E54" s="53" t="n">
        <f aca="false">D54/SUM($D$52:$D$59)</f>
        <v>0.115866591857176</v>
      </c>
      <c r="F54" s="62" t="n">
        <f aca="false">B54+D54</f>
        <v>9420.650651</v>
      </c>
      <c r="G54" s="53" t="n">
        <f aca="false">F54/SUM($F$52:$F$59)</f>
        <v>0.141170600767649</v>
      </c>
      <c r="I54" s="20"/>
    </row>
    <row r="55" customFormat="false" ht="14.1" hidden="false" customHeight="true" outlineLevel="0" collapsed="false">
      <c r="A55" s="61" t="s">
        <v>31</v>
      </c>
      <c r="B55" s="59" t="n">
        <v>4386.874512</v>
      </c>
      <c r="C55" s="53" t="n">
        <f aca="false">B55/SUM($B$52:$B$59)</f>
        <v>0.143757797552224</v>
      </c>
      <c r="D55" s="59" t="n">
        <v>5262.445453</v>
      </c>
      <c r="E55" s="53" t="n">
        <f aca="false">D55/SUM($D$52:$D$59)</f>
        <v>0.145304586257322</v>
      </c>
      <c r="F55" s="62" t="n">
        <f aca="false">B55+D55</f>
        <v>9649.319965</v>
      </c>
      <c r="G55" s="53" t="n">
        <f aca="false">F55/SUM($F$52:$F$59)</f>
        <v>0.14459726264382</v>
      </c>
      <c r="I55" s="20"/>
    </row>
    <row r="56" customFormat="false" ht="14.1" hidden="false" customHeight="true" outlineLevel="0" collapsed="false">
      <c r="A56" s="61" t="s">
        <v>32</v>
      </c>
      <c r="B56" s="59" t="n">
        <v>2859.263722</v>
      </c>
      <c r="C56" s="53" t="n">
        <f aca="false">B56/SUM($B$52:$B$59)</f>
        <v>0.0936980198935069</v>
      </c>
      <c r="D56" s="59" t="n">
        <v>6094.100682</v>
      </c>
      <c r="E56" s="53" t="n">
        <f aca="false">D56/SUM($D$52:$D$59)</f>
        <v>0.168267925267268</v>
      </c>
      <c r="F56" s="62" t="n">
        <f aca="false">B56+D56</f>
        <v>8953.364404</v>
      </c>
      <c r="G56" s="53" t="n">
        <f aca="false">F56/SUM($F$52:$F$59)</f>
        <v>0.134168209673522</v>
      </c>
      <c r="I56" s="20"/>
    </row>
    <row r="57" customFormat="false" ht="14.1" hidden="false" customHeight="true" outlineLevel="0" collapsed="false">
      <c r="A57" s="61" t="s">
        <v>33</v>
      </c>
      <c r="B57" s="59" t="n">
        <v>3665.032842</v>
      </c>
      <c r="C57" s="53" t="n">
        <f aca="false">B57/SUM($B$52:$B$59)</f>
        <v>0.120103059223885</v>
      </c>
      <c r="D57" s="59" t="n">
        <v>616.806007</v>
      </c>
      <c r="E57" s="53" t="n">
        <f aca="false">D57/SUM($D$52:$D$59)</f>
        <v>0.0170310062970958</v>
      </c>
      <c r="F57" s="62" t="n">
        <f aca="false">B57+D57</f>
        <v>4281.838849</v>
      </c>
      <c r="G57" s="53" t="n">
        <f aca="false">F57/SUM($F$52:$F$59)</f>
        <v>0.064164332708742</v>
      </c>
      <c r="I57" s="20"/>
    </row>
    <row r="58" customFormat="false" ht="14.1" hidden="false" customHeight="true" outlineLevel="0" collapsed="false">
      <c r="A58" s="61" t="s">
        <v>34</v>
      </c>
      <c r="B58" s="59" t="n">
        <v>4717.352833</v>
      </c>
      <c r="C58" s="53" t="n">
        <f aca="false">B58/SUM($B$52:$B$59)</f>
        <v>0.154587566089199</v>
      </c>
      <c r="D58" s="59" t="n">
        <v>7680.385838</v>
      </c>
      <c r="E58" s="53" t="n">
        <f aca="false">D58/SUM($D$52:$D$59)</f>
        <v>0.212067810764857</v>
      </c>
      <c r="F58" s="62" t="n">
        <f aca="false">B58+D58</f>
        <v>12397.738671</v>
      </c>
      <c r="G58" s="53" t="n">
        <f aca="false">F58/SUM($F$52:$F$59)</f>
        <v>0.18578294442535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324.099506</v>
      </c>
      <c r="C59" s="66" t="n">
        <f aca="false">B59/SUM($B$52:$B$59)</f>
        <v>0.272780588620611</v>
      </c>
      <c r="D59" s="65" t="n">
        <v>11806.402587</v>
      </c>
      <c r="E59" s="66" t="n">
        <f aca="false">D59/SUM($D$52:$D$59)</f>
        <v>0.3259937719855</v>
      </c>
      <c r="F59" s="67" t="n">
        <f aca="false">B59+D59</f>
        <v>20130.502093</v>
      </c>
      <c r="G59" s="66" t="n">
        <f aca="false">F59/SUM($F$52:$F$59)</f>
        <v>0.301660169716789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8" t="n">
        <f aca="false">SUM(B52:B59)</f>
        <v>30515.732619</v>
      </c>
      <c r="C60" s="69" t="n">
        <f aca="false">SUM(C52:C59)</f>
        <v>1</v>
      </c>
      <c r="D60" s="68" t="n">
        <f aca="false">SUM(D52:D59)</f>
        <v>36216.650751</v>
      </c>
      <c r="E60" s="69" t="n">
        <f aca="false">SUM(E52:E59)</f>
        <v>1</v>
      </c>
      <c r="F60" s="68" t="n">
        <f aca="false">SUM(F52:F59)</f>
        <v>66732.38337</v>
      </c>
      <c r="G60" s="69" t="n">
        <f aca="false">SUM(G52:G59)</f>
        <v>1</v>
      </c>
      <c r="I60" s="20"/>
    </row>
    <row r="61" customFormat="false" ht="14.1" hidden="false" customHeight="true" outlineLevel="0" collapsed="false">
      <c r="A61" s="70"/>
      <c r="B61" s="71"/>
      <c r="C61" s="72"/>
      <c r="D61" s="71"/>
      <c r="E61" s="39"/>
      <c r="F61" s="71"/>
      <c r="G61" s="73"/>
      <c r="H61" s="20"/>
      <c r="I61" s="20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39"/>
      <c r="F62" s="71"/>
      <c r="G62" s="77"/>
      <c r="H62" s="20"/>
      <c r="I62" s="78"/>
      <c r="J62" s="78"/>
      <c r="K62" s="78"/>
      <c r="L62" s="78"/>
      <c r="M62" s="78"/>
      <c r="N62" s="78"/>
      <c r="O62" s="20"/>
      <c r="P62" s="20"/>
    </row>
    <row r="63" customFormat="false" ht="14.1" hidden="false" customHeight="true" outlineLevel="0" collapsed="false">
      <c r="A63" s="79" t="s">
        <v>38</v>
      </c>
      <c r="B63" s="80" t="n">
        <v>68052.371518</v>
      </c>
      <c r="C63" s="81" t="n">
        <f aca="false">B63/SUM($B$63:$B$64)</f>
        <v>0.903911635412175</v>
      </c>
      <c r="D63" s="71"/>
      <c r="E63" s="39"/>
      <c r="F63" s="71"/>
      <c r="G63" s="77"/>
      <c r="H63" s="20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7234.159656</v>
      </c>
      <c r="C64" s="85" t="n">
        <f aca="false">B64/SUM($B$63:$B$64)</f>
        <v>0.0960883645878255</v>
      </c>
      <c r="D64" s="71"/>
      <c r="E64" s="39"/>
      <c r="F64" s="71"/>
      <c r="G64" s="77"/>
      <c r="I64" s="20"/>
    </row>
    <row r="65" customFormat="false" ht="14.1" hidden="false" customHeight="true" outlineLevel="0" collapsed="false">
      <c r="A65" s="86"/>
      <c r="B65" s="72"/>
      <c r="C65" s="87"/>
      <c r="D65" s="71"/>
      <c r="E65" s="39"/>
      <c r="F65" s="71"/>
      <c r="G65" s="77"/>
      <c r="I65" s="20"/>
    </row>
    <row r="66" customFormat="false" ht="14.1" hidden="false" customHeight="true" outlineLevel="0" collapsed="false">
      <c r="A66" s="86"/>
      <c r="B66" s="72"/>
      <c r="C66" s="87"/>
      <c r="D66" s="71"/>
      <c r="E66" s="39"/>
      <c r="F66" s="71"/>
      <c r="G66" s="77"/>
      <c r="I66" s="20"/>
    </row>
    <row r="67" customFormat="false" ht="20.1" hidden="false" customHeight="true" outlineLevel="0" collapsed="false">
      <c r="A67" s="43" t="s">
        <v>4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3" t="s">
        <v>37</v>
      </c>
      <c r="D70" s="93" t="n">
        <v>2009</v>
      </c>
      <c r="E70" s="93" t="s">
        <v>37</v>
      </c>
      <c r="G70" s="94" t="s">
        <v>45</v>
      </c>
      <c r="H70" s="94"/>
      <c r="I70" s="95" t="n">
        <v>17042.557711</v>
      </c>
    </row>
    <row r="71" customFormat="false" ht="22.7" hidden="false" customHeight="true" outlineLevel="0" collapsed="false">
      <c r="A71" s="94" t="s">
        <v>19</v>
      </c>
      <c r="B71" s="52" t="n">
        <v>42792.882012</v>
      </c>
      <c r="C71" s="96"/>
      <c r="D71" s="52" t="n">
        <v>72774.529752</v>
      </c>
      <c r="E71" s="97"/>
      <c r="G71" s="98" t="s">
        <v>46</v>
      </c>
      <c r="H71" s="98"/>
      <c r="I71" s="99" t="n">
        <v>40510.45774</v>
      </c>
    </row>
    <row r="72" customFormat="false" ht="22.7" hidden="false" customHeight="true" outlineLevel="0" collapsed="false">
      <c r="A72" s="98" t="s">
        <v>47</v>
      </c>
      <c r="B72" s="52" t="n">
        <v>23811.947365</v>
      </c>
      <c r="C72" s="100" t="n">
        <f aca="false">SUM(B72/$B$71)</f>
        <v>0.556446451966536</v>
      </c>
      <c r="D72" s="52" t="n">
        <v>23811.947365</v>
      </c>
      <c r="E72" s="100" t="n">
        <f aca="false">SUM(D72/$D$71)</f>
        <v>0.327201665832071</v>
      </c>
      <c r="G72" s="98" t="s">
        <v>48</v>
      </c>
      <c r="H72" s="98"/>
      <c r="I72" s="95" t="n">
        <v>4060.869223</v>
      </c>
    </row>
    <row r="73" customFormat="false" ht="22.7" hidden="false" customHeight="true" outlineLevel="0" collapsed="false">
      <c r="A73" s="49" t="s">
        <v>49</v>
      </c>
      <c r="B73" s="52" t="n">
        <v>9887.153204</v>
      </c>
      <c r="C73" s="53" t="n">
        <f aca="false">SUM(B73/$B$71)</f>
        <v>0.231046677370957</v>
      </c>
      <c r="D73" s="52" t="n">
        <v>9887.153204</v>
      </c>
      <c r="E73" s="53" t="n">
        <f aca="false">SUM(D73/$D$71)</f>
        <v>0.135860076838604</v>
      </c>
      <c r="G73" s="101" t="s">
        <v>50</v>
      </c>
      <c r="H73" s="101"/>
      <c r="I73" s="102" t="n">
        <v>5117.498692</v>
      </c>
    </row>
    <row r="74" customFormat="false" ht="22.7" hidden="false" customHeight="true" outlineLevel="0" collapsed="false">
      <c r="A74" s="49" t="s">
        <v>51</v>
      </c>
      <c r="B74" s="52" t="n">
        <v>13924.794165</v>
      </c>
      <c r="C74" s="53" t="n">
        <f aca="false">SUM(B74/$B$71)</f>
        <v>0.325399774689052</v>
      </c>
      <c r="D74" s="52" t="n">
        <v>13924.794165</v>
      </c>
      <c r="E74" s="53" t="n">
        <f aca="false">SUM(D74/$D$71)</f>
        <v>0.191341589048431</v>
      </c>
      <c r="H74" s="103"/>
      <c r="I74" s="104"/>
      <c r="J74" s="10"/>
      <c r="K74" s="10"/>
    </row>
    <row r="75" customFormat="false" ht="15" hidden="false" customHeight="true" outlineLevel="0" collapsed="false">
      <c r="A75" s="94" t="s">
        <v>52</v>
      </c>
      <c r="B75" s="52" t="n">
        <v>3292.284804</v>
      </c>
      <c r="C75" s="100" t="n">
        <f aca="false">SUM(B75/$B$71)</f>
        <v>0.076935337121645</v>
      </c>
      <c r="D75" s="52" t="n">
        <v>7313.626551</v>
      </c>
      <c r="E75" s="100" t="n">
        <f aca="false">SUM(D75/$D$71)</f>
        <v>0.10049706368317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4" t="s">
        <v>54</v>
      </c>
      <c r="B76" s="52" t="n">
        <v>15688.649841</v>
      </c>
      <c r="C76" s="100" t="n">
        <f aca="false">SUM(B76/$B$71)</f>
        <v>0.366618210865082</v>
      </c>
      <c r="D76" s="52" t="n">
        <v>41648.955835</v>
      </c>
      <c r="E76" s="100" t="n">
        <f aca="false">SUM(D76/$D$71)</f>
        <v>0.572301270471011</v>
      </c>
      <c r="G76" s="106" t="s">
        <v>55</v>
      </c>
      <c r="H76" s="106"/>
      <c r="I76" s="95" t="n">
        <v>7138.110472</v>
      </c>
      <c r="J76" s="10"/>
      <c r="K76" s="10"/>
    </row>
    <row r="77" customFormat="false" ht="15" hidden="false" customHeight="true" outlineLevel="0" collapsed="false">
      <c r="A77" s="49" t="s">
        <v>56</v>
      </c>
      <c r="B77" s="52" t="n">
        <v>7349.127447</v>
      </c>
      <c r="C77" s="53" t="n">
        <f aca="false">SUM(B77/$B$76)</f>
        <v>0.46843594072666</v>
      </c>
      <c r="D77" s="52" t="n">
        <v>14999.03128</v>
      </c>
      <c r="E77" s="53" t="n">
        <f aca="false">SUM(D77/$D$76)</f>
        <v>0.360129827490068</v>
      </c>
      <c r="G77" s="106" t="s">
        <v>57</v>
      </c>
      <c r="H77" s="106"/>
      <c r="I77" s="99" t="n">
        <v>9152.17381</v>
      </c>
      <c r="J77" s="10"/>
      <c r="K77" s="10"/>
    </row>
    <row r="78" customFormat="false" ht="15" hidden="false" customHeight="true" outlineLevel="0" collapsed="false">
      <c r="A78" s="49" t="s">
        <v>58</v>
      </c>
      <c r="B78" s="52" t="n">
        <v>4796.05665</v>
      </c>
      <c r="C78" s="53" t="n">
        <f aca="false">SUM(B78/$B$76)</f>
        <v>0.305702319741129</v>
      </c>
      <c r="D78" s="52" t="n">
        <v>17866.41917</v>
      </c>
      <c r="E78" s="53" t="n">
        <f aca="false">SUM(D78/$D$76)</f>
        <v>0.428976400771753</v>
      </c>
      <c r="G78" s="106" t="s">
        <v>59</v>
      </c>
      <c r="H78" s="106"/>
      <c r="I78" s="95" t="n">
        <v>5385.473499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3543.465743</v>
      </c>
      <c r="C79" s="66" t="n">
        <f aca="false">SUM(B79/$B$76)</f>
        <v>0.22586173946847</v>
      </c>
      <c r="D79" s="108" t="n">
        <v>8783.505383</v>
      </c>
      <c r="E79" s="53" t="n">
        <f aca="false">SUM(D79/$D$76)</f>
        <v>0.210893771690159</v>
      </c>
      <c r="G79" s="109" t="s">
        <v>61</v>
      </c>
      <c r="H79" s="109"/>
      <c r="I79" s="102" t="n">
        <v>2138.189588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0"/>
      <c r="B82" s="111"/>
      <c r="I82" s="20"/>
    </row>
    <row r="83" customFormat="false" ht="14.1" hidden="false" customHeight="true" outlineLevel="0" collapsed="false">
      <c r="A83" s="110"/>
      <c r="B83" s="111"/>
      <c r="I83" s="20"/>
    </row>
    <row r="84" customFormat="false" ht="14.1" hidden="false" customHeight="true" outlineLevel="0" collapsed="false">
      <c r="A84" s="110"/>
      <c r="B84" s="111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2" t="s">
        <v>62</v>
      </c>
      <c r="B86" s="113"/>
      <c r="I86" s="20"/>
    </row>
    <row r="87" customFormat="false" ht="22.7" hidden="false" customHeight="true" outlineLevel="0" collapsed="false">
      <c r="A87" s="94" t="s">
        <v>19</v>
      </c>
      <c r="B87" s="114" t="n">
        <f aca="false">SUM(B88:B92)</f>
        <v>15746.324075</v>
      </c>
      <c r="I87" s="20"/>
    </row>
    <row r="88" customFormat="false" ht="15" hidden="false" customHeight="false" outlineLevel="0" collapsed="false">
      <c r="A88" s="94" t="s">
        <v>63</v>
      </c>
      <c r="B88" s="115" t="n">
        <v>8024.800609</v>
      </c>
      <c r="I88" s="20"/>
    </row>
    <row r="89" customFormat="false" ht="15" hidden="false" customHeight="false" outlineLevel="0" collapsed="false">
      <c r="A89" s="94" t="s">
        <v>64</v>
      </c>
      <c r="B89" s="115" t="n">
        <v>4241.742534</v>
      </c>
      <c r="I89" s="20"/>
    </row>
    <row r="90" customFormat="false" ht="15" hidden="false" customHeight="false" outlineLevel="0" collapsed="false">
      <c r="A90" s="94" t="s">
        <v>65</v>
      </c>
      <c r="B90" s="115" t="n">
        <v>2590.552258</v>
      </c>
      <c r="I90" s="20"/>
    </row>
    <row r="91" customFormat="false" ht="15" hidden="false" customHeight="false" outlineLevel="0" collapsed="false">
      <c r="A91" s="94" t="s">
        <v>66</v>
      </c>
      <c r="B91" s="115" t="n">
        <v>726.315396</v>
      </c>
      <c r="I91" s="20"/>
    </row>
    <row r="92" customFormat="false" ht="15" hidden="false" customHeight="false" outlineLevel="0" collapsed="false">
      <c r="A92" s="116" t="s">
        <v>67</v>
      </c>
      <c r="B92" s="117" t="n">
        <v>162.9132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0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6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6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1785.866971</v>
      </c>
      <c r="C100" s="125"/>
      <c r="D100" s="126" t="n">
        <v>2477.796497</v>
      </c>
      <c r="E100" s="127"/>
      <c r="F100" s="128" t="n">
        <f aca="false">B100/D100</f>
        <v>0.720748040915485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2586.806103</v>
      </c>
      <c r="C101" s="131"/>
      <c r="D101" s="132" t="n">
        <v>2605.504714</v>
      </c>
      <c r="E101" s="133"/>
      <c r="F101" s="134" t="n">
        <f aca="false">B101/D101</f>
        <v>0.992823420775435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012.992981</v>
      </c>
      <c r="C102" s="131"/>
      <c r="D102" s="132" t="n">
        <v>2037.878687</v>
      </c>
      <c r="E102" s="133"/>
      <c r="F102" s="134" t="n">
        <f aca="false">B102/D102</f>
        <v>0.987788426191044</v>
      </c>
      <c r="G102" s="20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1827.989337</v>
      </c>
      <c r="C103" s="131"/>
      <c r="D103" s="132" t="n">
        <v>1924.319539</v>
      </c>
      <c r="E103" s="133"/>
      <c r="F103" s="134" t="n">
        <f aca="false">B103/D103</f>
        <v>0.949940641329215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3802.846597</v>
      </c>
      <c r="C104" s="131"/>
      <c r="D104" s="132" t="n">
        <v>17459.970715</v>
      </c>
      <c r="E104" s="133"/>
      <c r="F104" s="134" t="n">
        <f aca="false">B104/D104</f>
        <v>0.790542368157689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041.557352</v>
      </c>
      <c r="C105" s="131"/>
      <c r="D105" s="132" t="n">
        <v>7550.446327</v>
      </c>
      <c r="E105" s="133"/>
      <c r="F105" s="134" t="n">
        <f aca="false">B105/D105</f>
        <v>0.27038896292786</v>
      </c>
      <c r="I105" s="20"/>
    </row>
    <row r="106" customFormat="false" ht="14.1" hidden="false" customHeight="true" outlineLevel="0" collapsed="false">
      <c r="A106" s="135" t="s">
        <v>77</v>
      </c>
      <c r="B106" s="136" t="n">
        <v>1054.057741</v>
      </c>
      <c r="C106" s="137"/>
      <c r="D106" s="136" t="n">
        <v>39796.64679</v>
      </c>
      <c r="E106" s="137"/>
      <c r="F106" s="138" t="n">
        <f aca="false">B106/D106</f>
        <v>0.026486094332572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0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2143.258159</v>
      </c>
      <c r="C115" s="146" t="n">
        <f aca="false">SUM(C116:C122)</f>
        <v>25861.674181</v>
      </c>
      <c r="D115" s="146" t="n">
        <f aca="false">SUM(D116:D122)</f>
        <v>48004.93234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4" t="s">
        <v>80</v>
      </c>
      <c r="B116" s="149" t="n">
        <v>2968.800804</v>
      </c>
      <c r="C116" s="150" t="n">
        <v>3349.871314</v>
      </c>
      <c r="D116" s="151" t="n">
        <f aca="false">SUM(B116:C116)</f>
        <v>6318.672118</v>
      </c>
      <c r="E116" s="152" t="n">
        <f aca="false">B116/$B$115</f>
        <v>0.134072446912847</v>
      </c>
      <c r="F116" s="152" t="n">
        <f aca="false">C116/$C$115</f>
        <v>0.129530334755399</v>
      </c>
      <c r="G116" s="152" t="n">
        <f aca="false">D116/$D$115</f>
        <v>0.131625477008224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9" t="n">
        <v>804.244739</v>
      </c>
      <c r="C117" s="150" t="n">
        <v>1634.961897</v>
      </c>
      <c r="D117" s="153" t="n">
        <f aca="false">SUM(B117:C117)</f>
        <v>2439.206636</v>
      </c>
      <c r="E117" s="152" t="n">
        <f aca="false">B117/$B$115</f>
        <v>0.036320072377114</v>
      </c>
      <c r="F117" s="152" t="n">
        <f aca="false">C117/$C$115</f>
        <v>0.0632194917296255</v>
      </c>
      <c r="G117" s="152" t="n">
        <f aca="false">D117/$D$115</f>
        <v>0.0508115836665296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9" t="n">
        <v>947.222938</v>
      </c>
      <c r="C118" s="150" t="n">
        <v>1670.54072</v>
      </c>
      <c r="D118" s="153" t="n">
        <f aca="false">SUM(B118:C118)</f>
        <v>2617.763658</v>
      </c>
      <c r="E118" s="152" t="n">
        <f aca="false">B118/$B$115</f>
        <v>0.042777035393728</v>
      </c>
      <c r="F118" s="152" t="n">
        <f aca="false">C118/$C$115</f>
        <v>0.064595227219563</v>
      </c>
      <c r="G118" s="152" t="n">
        <f aca="false">D118/$D$115</f>
        <v>0.05453113941416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9" t="n">
        <v>2957.786206</v>
      </c>
      <c r="C119" s="150" t="n">
        <v>2601.564312</v>
      </c>
      <c r="D119" s="153" t="n">
        <f aca="false">SUM(B119:C119)</f>
        <v>5559.350518</v>
      </c>
      <c r="E119" s="152" t="n">
        <f aca="false">B119/$B$115</f>
        <v>0.133575022463342</v>
      </c>
      <c r="F119" s="152" t="n">
        <f aca="false">C119/$C$115</f>
        <v>0.100595355652238</v>
      </c>
      <c r="G119" s="152" t="n">
        <f aca="false">D119/$D$115</f>
        <v>0.115807902376058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9" t="n">
        <v>4072.328415</v>
      </c>
      <c r="C120" s="150" t="n">
        <v>4735.642227</v>
      </c>
      <c r="D120" s="153" t="n">
        <f aca="false">SUM(B120:C120)</f>
        <v>8807.970642</v>
      </c>
      <c r="E120" s="152" t="n">
        <f aca="false">B120/$B$115</f>
        <v>0.183908275185096</v>
      </c>
      <c r="F120" s="152" t="n">
        <f aca="false">C120/$C$115</f>
        <v>0.183114294683953</v>
      </c>
      <c r="G120" s="152" t="n">
        <f aca="false">D120/$D$115</f>
        <v>0.183480534450431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9" t="n">
        <v>2940.283642</v>
      </c>
      <c r="C121" s="150" t="n">
        <v>4198.92262</v>
      </c>
      <c r="D121" s="153" t="n">
        <f aca="false">SUM(B121:C121)</f>
        <v>7139.206262</v>
      </c>
      <c r="E121" s="152" t="n">
        <f aca="false">B121/$B$115</f>
        <v>0.132784598404049</v>
      </c>
      <c r="F121" s="152" t="n">
        <f aca="false">C121/$C$115</f>
        <v>0.162360819744797</v>
      </c>
      <c r="G121" s="152" t="n">
        <f aca="false">D121/$D$115</f>
        <v>0.148718181945051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4" t="n">
        <v>7452.591415</v>
      </c>
      <c r="C122" s="155" t="n">
        <v>7670.171091</v>
      </c>
      <c r="D122" s="156" t="n">
        <f aca="false">SUM(B122:C122)</f>
        <v>15122.762506</v>
      </c>
      <c r="E122" s="152" t="n">
        <f aca="false">B122/$B$115</f>
        <v>0.336562549263824</v>
      </c>
      <c r="F122" s="152" t="n">
        <f aca="false">C122/$C$115</f>
        <v>0.296584476214425</v>
      </c>
      <c r="G122" s="152" t="n">
        <f aca="false">D122/$D$115</f>
        <v>0.315025181139543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3" t="s">
        <v>89</v>
      </c>
      <c r="B133" s="50" t="n">
        <v>18156.418487</v>
      </c>
      <c r="C133" s="51" t="n">
        <f aca="false">B133/SUM($B$133:$B$140)</f>
        <v>0.641404761061993</v>
      </c>
      <c r="I133" s="2"/>
    </row>
    <row r="134" customFormat="false" ht="15" hidden="false" customHeight="false" outlineLevel="0" collapsed="false">
      <c r="A134" s="129" t="s">
        <v>90</v>
      </c>
      <c r="B134" s="52" t="n">
        <v>4082.520641</v>
      </c>
      <c r="C134" s="53" t="n">
        <f aca="false">B134/SUM($B$133:$B$140)</f>
        <v>0.144221624884123</v>
      </c>
      <c r="I134" s="2"/>
    </row>
    <row r="135" customFormat="false" ht="15" hidden="false" customHeight="false" outlineLevel="0" collapsed="false">
      <c r="A135" s="129" t="s">
        <v>91</v>
      </c>
      <c r="B135" s="52" t="n">
        <v>424.380685</v>
      </c>
      <c r="C135" s="53" t="n">
        <f aca="false">B135/SUM($B$133:$B$140)</f>
        <v>0.0149919320298023</v>
      </c>
      <c r="I135" s="2"/>
    </row>
    <row r="136" customFormat="false" ht="15" hidden="false" customHeight="false" outlineLevel="0" collapsed="false">
      <c r="A136" s="129" t="s">
        <v>92</v>
      </c>
      <c r="B136" s="52" t="n">
        <v>489.220141</v>
      </c>
      <c r="C136" s="53" t="n">
        <f aca="false">B136/SUM($B$133:$B$140)</f>
        <v>0.0172824903694246</v>
      </c>
      <c r="I136" s="2"/>
    </row>
    <row r="137" customFormat="false" ht="15" hidden="false" customHeight="false" outlineLevel="0" collapsed="false">
      <c r="A137" s="129" t="s">
        <v>93</v>
      </c>
      <c r="B137" s="52" t="n">
        <v>967.108</v>
      </c>
      <c r="C137" s="53" t="n">
        <f aca="false">B137/SUM($B$133:$B$140)</f>
        <v>0.0341646496034051</v>
      </c>
      <c r="I137" s="2"/>
    </row>
    <row r="138" customFormat="false" ht="15" hidden="false" customHeight="false" outlineLevel="0" collapsed="false">
      <c r="A138" s="129" t="s">
        <v>94</v>
      </c>
      <c r="B138" s="158" t="n">
        <v>2514.762401</v>
      </c>
      <c r="C138" s="159" t="n">
        <f aca="false">B138/SUM($B$133:$B$140)</f>
        <v>0.0888380369782722</v>
      </c>
      <c r="I138" s="2"/>
    </row>
    <row r="139" customFormat="false" ht="15" hidden="false" customHeight="false" outlineLevel="0" collapsed="false">
      <c r="A139" s="129" t="s">
        <v>95</v>
      </c>
      <c r="B139" s="158" t="n">
        <v>1602.319459</v>
      </c>
      <c r="C139" s="159" t="n">
        <f aca="false">B139/SUM($B$133:$B$140)</f>
        <v>0.0566045186984832</v>
      </c>
      <c r="E139" s="160"/>
      <c r="I139" s="2"/>
    </row>
    <row r="140" customFormat="false" ht="15" hidden="false" customHeight="false" outlineLevel="0" collapsed="false">
      <c r="A140" s="135" t="s">
        <v>96</v>
      </c>
      <c r="B140" s="161" t="n">
        <v>70.541334</v>
      </c>
      <c r="C140" s="162" t="n">
        <f aca="false">B140/SUM($B$133:$B$140)</f>
        <v>0.00249198637449672</v>
      </c>
      <c r="I140" s="2"/>
    </row>
    <row r="141" customFormat="false" ht="15" hidden="false" customHeight="false" outlineLevel="0" collapsed="false">
      <c r="A141" s="110"/>
      <c r="B141" s="72"/>
      <c r="C141" s="40"/>
      <c r="I141" s="2"/>
    </row>
    <row r="142" customFormat="false" ht="22.15" hidden="false" customHeight="true" outlineLevel="0" collapsed="false">
      <c r="A142" s="110"/>
      <c r="B142" s="72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2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0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0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5908.836817</v>
      </c>
      <c r="C146" s="167" t="n">
        <v>1781.981102</v>
      </c>
      <c r="D146" s="168" t="n">
        <f aca="false">C146/B146</f>
        <v>0.301579000603495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9" t="n">
        <v>24963.356887</v>
      </c>
      <c r="C147" s="170" t="n">
        <v>4375.734711</v>
      </c>
      <c r="D147" s="171" t="n">
        <f aca="false">C147/B147</f>
        <v>0.175286309882415</v>
      </c>
      <c r="I147" s="2"/>
    </row>
    <row r="148" customFormat="false" ht="13.9" hidden="false" customHeight="true" outlineLevel="0" collapsed="false">
      <c r="A148" s="94" t="s">
        <v>100</v>
      </c>
      <c r="B148" s="169" t="n">
        <v>3699.946432</v>
      </c>
      <c r="C148" s="170" t="n">
        <v>384.739129</v>
      </c>
      <c r="D148" s="171" t="n">
        <f aca="false">C148/B148</f>
        <v>0.103985053857126</v>
      </c>
      <c r="I148" s="2"/>
    </row>
    <row r="149" customFormat="false" ht="13.9" hidden="false" customHeight="true" outlineLevel="0" collapsed="false">
      <c r="A149" s="116" t="s">
        <v>19</v>
      </c>
      <c r="B149" s="172" t="n">
        <v>34572.140132</v>
      </c>
      <c r="C149" s="173" t="n">
        <v>6542.45494</v>
      </c>
      <c r="D149" s="174" t="n">
        <f aca="false">C149/B149</f>
        <v>0.18924066936615</v>
      </c>
      <c r="E149" s="175" t="n">
        <f aca="false">1-D149</f>
        <v>0.810759330633851</v>
      </c>
      <c r="H149" s="20"/>
      <c r="I149" s="20"/>
      <c r="J149" s="20"/>
    </row>
    <row r="150" customFormat="false" ht="13.9" hidden="false" customHeight="true" outlineLevel="0" collapsed="false">
      <c r="A150" s="110"/>
      <c r="B150" s="72"/>
      <c r="C150" s="40"/>
      <c r="H150" s="20"/>
      <c r="I150" s="20"/>
      <c r="J150" s="20"/>
    </row>
    <row r="151" customFormat="false" ht="13.9" hidden="false" customHeight="true" outlineLevel="0" collapsed="false">
      <c r="A151" s="110"/>
      <c r="B151" s="72"/>
      <c r="C151" s="40"/>
      <c r="H151" s="20"/>
      <c r="I151" s="20"/>
      <c r="J151" s="20"/>
    </row>
    <row r="152" customFormat="false" ht="13.9" hidden="false" customHeight="true" outlineLevel="0" collapsed="false">
      <c r="A152" s="110"/>
      <c r="B152" s="72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0"/>
      <c r="B156" s="181"/>
      <c r="C156" s="181"/>
      <c r="D156" s="182"/>
      <c r="E156" s="11"/>
      <c r="F156" s="110"/>
      <c r="G156" s="110"/>
      <c r="H156" s="183"/>
      <c r="I156" s="183"/>
      <c r="J156" s="184"/>
    </row>
    <row r="157" customFormat="false" ht="13.9" hidden="false" customHeight="true" outlineLevel="0" collapsed="false">
      <c r="A157" s="110"/>
      <c r="B157" s="181"/>
      <c r="C157" s="181"/>
      <c r="D157" s="182"/>
      <c r="E157" s="11"/>
      <c r="F157" s="110"/>
      <c r="G157" s="110"/>
      <c r="H157" s="183"/>
      <c r="I157" s="183"/>
      <c r="J157" s="184"/>
    </row>
    <row r="158" customFormat="false" ht="13.9" hidden="false" customHeight="true" outlineLevel="0" collapsed="false">
      <c r="A158" s="110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0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7"/>
      <c r="C161" s="71"/>
      <c r="D161" s="188"/>
      <c r="I161" s="2"/>
    </row>
    <row r="162" customFormat="false" ht="13.9" hidden="false" customHeight="true" outlineLevel="0" collapsed="false">
      <c r="A162" s="110"/>
      <c r="B162" s="187"/>
      <c r="C162" s="71"/>
      <c r="D162" s="188"/>
      <c r="I162" s="2"/>
    </row>
    <row r="163" customFormat="false" ht="13.9" hidden="false" customHeight="true" outlineLevel="0" collapsed="false">
      <c r="A163" s="110"/>
      <c r="B163" s="187"/>
      <c r="C163" s="71"/>
      <c r="D163" s="188"/>
      <c r="I163" s="2"/>
    </row>
    <row r="164" customFormat="false" ht="21.4" hidden="false" customHeight="true" outlineLevel="0" collapsed="false">
      <c r="A164" s="43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9"/>
      <c r="B165" s="187"/>
      <c r="C165" s="71"/>
      <c r="D165" s="188"/>
      <c r="I165" s="2"/>
    </row>
    <row r="166" customFormat="false" ht="13.9" hidden="false" customHeight="true" outlineLevel="0" collapsed="false">
      <c r="A166" s="189"/>
      <c r="B166" s="187"/>
      <c r="C166" s="71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0" t="n">
        <v>643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2" t="n">
        <v>700</v>
      </c>
      <c r="D169" s="188"/>
      <c r="I169" s="2"/>
    </row>
    <row r="170" customFormat="false" ht="13.9" hidden="false" customHeight="true" outlineLevel="0" collapsed="false">
      <c r="A170" s="98" t="s">
        <v>105</v>
      </c>
      <c r="B170" s="195" t="s">
        <v>17</v>
      </c>
      <c r="C170" s="62" t="n">
        <v>3429</v>
      </c>
      <c r="D170" s="188"/>
      <c r="I170" s="2"/>
    </row>
    <row r="171" customFormat="false" ht="13.9" hidden="false" customHeight="true" outlineLevel="0" collapsed="false">
      <c r="A171" s="98"/>
      <c r="B171" s="195" t="s">
        <v>104</v>
      </c>
      <c r="C171" s="62" t="n">
        <v>2769</v>
      </c>
      <c r="D171" s="188"/>
      <c r="I171" s="2"/>
    </row>
    <row r="172" customFormat="false" ht="13.9" hidden="false" customHeight="true" outlineLevel="0" collapsed="false">
      <c r="A172" s="101" t="s">
        <v>106</v>
      </c>
      <c r="B172" s="195" t="s">
        <v>17</v>
      </c>
      <c r="C172" s="62" t="n">
        <v>548</v>
      </c>
      <c r="D172" s="188"/>
      <c r="I172" s="2"/>
    </row>
    <row r="173" customFormat="false" ht="13.9" hidden="false" customHeight="true" outlineLevel="0" collapsed="false">
      <c r="A173" s="101"/>
      <c r="B173" s="196" t="s">
        <v>104</v>
      </c>
      <c r="C173" s="67" t="n">
        <v>50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8589</v>
      </c>
      <c r="D174" s="188"/>
      <c r="I174" s="2"/>
    </row>
    <row r="175" customFormat="false" ht="13.9" hidden="false" customHeight="true" outlineLevel="0" collapsed="false">
      <c r="A175" s="197"/>
      <c r="B175" s="111"/>
      <c r="C175" s="71"/>
      <c r="D175" s="188"/>
      <c r="I175" s="2"/>
    </row>
    <row r="176" customFormat="false" ht="13.9" hidden="false" customHeight="true" outlineLevel="0" collapsed="false">
      <c r="A176" s="197"/>
      <c r="B176" s="111"/>
      <c r="C176" s="71"/>
      <c r="D176" s="188"/>
      <c r="I176" s="2"/>
    </row>
    <row r="177" customFormat="false" ht="13.9" hidden="false" customHeight="true" outlineLevel="0" collapsed="false">
      <c r="A177" s="189"/>
      <c r="B177" s="187"/>
      <c r="C177" s="71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4" t="s">
        <v>108</v>
      </c>
      <c r="B179" s="200"/>
      <c r="C179" s="60" t="n">
        <v>543</v>
      </c>
      <c r="D179" s="188"/>
      <c r="I179" s="2"/>
    </row>
    <row r="180" customFormat="false" ht="13.9" hidden="false" customHeight="true" outlineLevel="0" collapsed="false">
      <c r="A180" s="94" t="s">
        <v>109</v>
      </c>
      <c r="B180" s="200"/>
      <c r="C180" s="62" t="n">
        <v>411</v>
      </c>
      <c r="D180" s="188"/>
      <c r="I180" s="2"/>
    </row>
    <row r="181" customFormat="false" ht="13.9" hidden="false" customHeight="true" outlineLevel="0" collapsed="false">
      <c r="A181" s="94" t="s">
        <v>110</v>
      </c>
      <c r="B181" s="200"/>
      <c r="C181" s="62" t="n">
        <v>1903</v>
      </c>
      <c r="D181" s="188"/>
      <c r="I181" s="2"/>
    </row>
    <row r="182" customFormat="false" ht="13.9" hidden="false" customHeight="true" outlineLevel="0" collapsed="false">
      <c r="A182" s="94" t="s">
        <v>111</v>
      </c>
      <c r="B182" s="200"/>
      <c r="C182" s="62" t="n">
        <v>1935</v>
      </c>
      <c r="D182" s="188"/>
      <c r="I182" s="2"/>
    </row>
    <row r="183" customFormat="false" ht="13.9" hidden="false" customHeight="true" outlineLevel="0" collapsed="false">
      <c r="A183" s="116" t="s">
        <v>112</v>
      </c>
      <c r="B183" s="201"/>
      <c r="C183" s="67" t="n">
        <v>3772</v>
      </c>
      <c r="D183" s="188"/>
      <c r="I183" s="2"/>
    </row>
    <row r="184" customFormat="false" ht="13.9" hidden="false" customHeight="true" outlineLevel="0" collapsed="false">
      <c r="A184" s="189"/>
      <c r="B184" s="187"/>
      <c r="C184" s="71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2" t="n">
        <v>419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62" t="n">
        <v>67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62" t="n">
        <v>1447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62" t="n">
        <v>4041</v>
      </c>
      <c r="I189" s="2"/>
    </row>
    <row r="190" customFormat="false" ht="13.9" hidden="false" customHeight="true" outlineLevel="0" collapsed="false">
      <c r="A190" s="116" t="s">
        <v>118</v>
      </c>
      <c r="B190" s="207"/>
      <c r="C190" s="201"/>
      <c r="D190" s="67" t="n">
        <v>195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1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0" t="n">
        <v>647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4170</v>
      </c>
      <c r="H203" s="1"/>
      <c r="I203" s="1"/>
    </row>
    <row r="204" customFormat="false" ht="15" hidden="false" customHeight="false" outlineLevel="0" collapsed="false">
      <c r="A204" s="110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0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1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7"/>
      <c r="C211" s="217"/>
      <c r="H211" s="1"/>
      <c r="I211" s="1"/>
    </row>
    <row r="212" customFormat="false" ht="15" hidden="false" customHeight="false" outlineLevel="0" collapsed="false">
      <c r="A212" s="121"/>
      <c r="B212" s="218" t="n">
        <v>56201</v>
      </c>
      <c r="C212" s="219" t="n">
        <v>6278</v>
      </c>
      <c r="D212" s="220" t="n">
        <f aca="false">C212/B212</f>
        <v>0.111706197398623</v>
      </c>
      <c r="E212" s="221" t="n">
        <f aca="false">1-D212</f>
        <v>0.88829380260137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868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813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847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1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879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2283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116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60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76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.75" hidden="false" customHeight="false" outlineLevel="0" collapsed="false">
      <c r="A234" s="165" t="s">
        <v>134</v>
      </c>
      <c r="B234" s="240" t="n">
        <v>46444.84426</v>
      </c>
      <c r="C234" s="241" t="n">
        <f aca="false">B234/B236</f>
        <v>0.921822567656031</v>
      </c>
      <c r="E234" s="165" t="s">
        <v>135</v>
      </c>
      <c r="F234" s="242"/>
      <c r="G234" s="242"/>
      <c r="H234" s="242"/>
      <c r="I234" s="242"/>
      <c r="J234" s="243"/>
      <c r="K234" s="244" t="n">
        <v>13468.602651</v>
      </c>
      <c r="L234" s="245" t="n">
        <f aca="false">K234/SUM(K234:K235)</f>
        <v>0.324032367484569</v>
      </c>
    </row>
    <row r="235" customFormat="false" ht="15" hidden="false" customHeight="false" outlineLevel="0" collapsed="false">
      <c r="A235" s="94" t="s">
        <v>136</v>
      </c>
      <c r="B235" s="59" t="n">
        <v>3938.869363</v>
      </c>
      <c r="C235" s="246" t="n">
        <f aca="false">B235/B236</f>
        <v>0.0781774323439692</v>
      </c>
      <c r="E235" s="94" t="s">
        <v>137</v>
      </c>
      <c r="F235" s="247"/>
      <c r="G235" s="247"/>
      <c r="H235" s="247"/>
      <c r="I235" s="247"/>
      <c r="J235" s="248"/>
      <c r="K235" s="249" t="n">
        <v>28097.006228</v>
      </c>
      <c r="L235" s="250" t="n">
        <f aca="false">K235/SUM(K234:K235)</f>
        <v>0.675967632515431</v>
      </c>
      <c r="M235" s="20"/>
      <c r="N235" s="20"/>
    </row>
    <row r="236" customFormat="false" ht="15" hidden="false" customHeight="false" outlineLevel="0" collapsed="false">
      <c r="A236" s="145" t="s">
        <v>138</v>
      </c>
      <c r="B236" s="251" t="n">
        <f aca="false">SUM(B234:B235)</f>
        <v>50383.713623</v>
      </c>
      <c r="C236" s="252"/>
      <c r="E236" s="107" t="s">
        <v>139</v>
      </c>
      <c r="F236" s="253"/>
      <c r="G236" s="253"/>
      <c r="H236" s="253"/>
      <c r="I236" s="253"/>
      <c r="J236" s="254"/>
      <c r="K236" s="255" t="n">
        <v>2565.733074</v>
      </c>
      <c r="L236" s="256" t="n">
        <f aca="false">K236/SUM(K234:K235)</f>
        <v>0.0617273063765048</v>
      </c>
      <c r="M236" s="257" t="n">
        <f aca="false">1-L236</f>
        <v>0.938272693623495</v>
      </c>
      <c r="N236" s="20"/>
      <c r="W236" s="59"/>
    </row>
    <row r="237" customFormat="false" ht="15" hidden="false" customHeight="false" outlineLevel="0" collapsed="false">
      <c r="G237" s="20"/>
      <c r="H237" s="20"/>
      <c r="I237" s="20"/>
      <c r="W237" s="59"/>
    </row>
    <row r="238" customFormat="false" ht="15" hidden="false" customHeight="false" outlineLevel="0" collapsed="false">
      <c r="G238" s="20"/>
      <c r="H238" s="20"/>
      <c r="I238" s="20"/>
      <c r="W238" s="59"/>
    </row>
    <row r="239" customFormat="false" ht="15" hidden="false" customHeight="false" outlineLevel="0" collapsed="false">
      <c r="A239" s="88" t="s">
        <v>140</v>
      </c>
      <c r="B239" s="88"/>
      <c r="C239" s="88"/>
      <c r="G239" s="20"/>
      <c r="H239" s="20"/>
      <c r="I239" s="20"/>
    </row>
    <row r="240" customFormat="false" ht="15" hidden="false" customHeight="false" outlineLevel="0" collapsed="false">
      <c r="A240" s="165" t="s">
        <v>141</v>
      </c>
      <c r="B240" s="60" t="n">
        <v>8665.17034</v>
      </c>
      <c r="C240" s="241" t="n">
        <f aca="false">B240/$B$245</f>
        <v>0.202472001052971</v>
      </c>
      <c r="G240" s="20"/>
      <c r="H240" s="20"/>
      <c r="I240" s="20"/>
    </row>
    <row r="241" customFormat="false" ht="15" hidden="false" customHeight="false" outlineLevel="0" collapsed="false">
      <c r="A241" s="94" t="s">
        <v>142</v>
      </c>
      <c r="B241" s="62" t="n">
        <v>11628.907801</v>
      </c>
      <c r="C241" s="258" t="n">
        <f aca="false">B241/$B$245</f>
        <v>0.271723248377478</v>
      </c>
      <c r="G241" s="20"/>
      <c r="H241" s="20"/>
      <c r="I241" s="20"/>
    </row>
    <row r="242" customFormat="false" ht="15" hidden="false" customHeight="false" outlineLevel="0" collapsed="false">
      <c r="A242" s="94" t="s">
        <v>143</v>
      </c>
      <c r="B242" s="62" t="n">
        <v>10639.556166</v>
      </c>
      <c r="C242" s="258" t="n">
        <f aca="false">B242/$B$245</f>
        <v>0.248605871866276</v>
      </c>
      <c r="G242" s="20"/>
      <c r="H242" s="20"/>
      <c r="I242" s="20"/>
    </row>
    <row r="243" customFormat="false" ht="15" hidden="false" customHeight="false" outlineLevel="0" collapsed="false">
      <c r="A243" s="94" t="s">
        <v>144</v>
      </c>
      <c r="B243" s="62" t="n">
        <v>6686.259421</v>
      </c>
      <c r="C243" s="258" t="n">
        <f aca="false">B243/$B$245</f>
        <v>0.156232396064951</v>
      </c>
      <c r="G243" s="20"/>
      <c r="H243" s="20"/>
      <c r="I243" s="20"/>
    </row>
    <row r="244" customFormat="false" ht="15" hidden="false" customHeight="false" outlineLevel="0" collapsed="false">
      <c r="A244" s="94" t="s">
        <v>145</v>
      </c>
      <c r="B244" s="62" t="n">
        <v>5176.988285</v>
      </c>
      <c r="C244" s="246" t="n">
        <f aca="false">B244/$B$245</f>
        <v>0.120966482638325</v>
      </c>
      <c r="G244" s="20"/>
      <c r="H244" s="20"/>
      <c r="I244" s="20"/>
    </row>
    <row r="245" customFormat="false" ht="15" hidden="false" customHeight="false" outlineLevel="0" collapsed="false">
      <c r="A245" s="145" t="s">
        <v>26</v>
      </c>
      <c r="B245" s="251" t="n">
        <f aca="false">SUM(B240:B244)</f>
        <v>42796.882013</v>
      </c>
      <c r="C245" s="252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8" t="s">
        <v>146</v>
      </c>
      <c r="B250" s="259"/>
      <c r="C250" s="228"/>
      <c r="I250" s="20"/>
    </row>
    <row r="251" customFormat="false" ht="15" hidden="false" customHeight="false" outlineLevel="0" collapsed="false">
      <c r="A251" s="260" t="s">
        <v>147</v>
      </c>
      <c r="B251" s="261" t="n">
        <v>11768.096474</v>
      </c>
      <c r="C251" s="262" t="n">
        <f aca="false">B251/$B$255</f>
        <v>0.274975557107766</v>
      </c>
      <c r="I251" s="20"/>
    </row>
    <row r="252" customFormat="false" ht="15" hidden="false" customHeight="false" outlineLevel="0" collapsed="false">
      <c r="A252" s="260" t="s">
        <v>148</v>
      </c>
      <c r="B252" s="261" t="n">
        <v>11572.15889</v>
      </c>
      <c r="C252" s="262" t="n">
        <f aca="false">B252/$B$255</f>
        <v>0.270397242642229</v>
      </c>
      <c r="I252" s="20"/>
    </row>
    <row r="253" customFormat="false" ht="15" hidden="false" customHeight="false" outlineLevel="0" collapsed="false">
      <c r="A253" s="260" t="s">
        <v>149</v>
      </c>
      <c r="B253" s="261" t="n">
        <v>7894.674414</v>
      </c>
      <c r="C253" s="262" t="n">
        <f aca="false">B253/$B$255</f>
        <v>0.184468448229521</v>
      </c>
      <c r="I253" s="20"/>
    </row>
    <row r="254" customFormat="false" ht="15" hidden="false" customHeight="false" outlineLevel="0" collapsed="false">
      <c r="A254" s="260" t="s">
        <v>150</v>
      </c>
      <c r="B254" s="261" t="n">
        <v>11561.952235</v>
      </c>
      <c r="C254" s="262" t="n">
        <f aca="false">B254/$B$255</f>
        <v>0.270158752020484</v>
      </c>
      <c r="I254" s="20"/>
    </row>
    <row r="255" customFormat="false" ht="15" hidden="false" customHeight="false" outlineLevel="0" collapsed="false">
      <c r="A255" s="110"/>
      <c r="B255" s="263" t="n">
        <f aca="false">SUM(B251:B254)</f>
        <v>42796.882013</v>
      </c>
      <c r="C255" s="184"/>
      <c r="I255" s="20"/>
    </row>
    <row r="256" customFormat="false" ht="15" hidden="false" customHeight="false" outlineLevel="0" collapsed="false"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1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64.9" hidden="false" customHeight="true" outlineLevel="0" collapsed="false">
      <c r="A265" s="165" t="s">
        <v>153</v>
      </c>
      <c r="B265" s="242"/>
      <c r="C265" s="242"/>
      <c r="D265" s="60" t="n">
        <v>21749.213441</v>
      </c>
      <c r="E265" s="264" t="n">
        <f aca="false">D265/SUM($D$265:$D$266)</f>
        <v>0.768326036321884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65"/>
      <c r="C266" s="266"/>
      <c r="D266" s="62" t="n">
        <v>6558.057708</v>
      </c>
      <c r="E266" s="267" t="n">
        <f aca="false">D266/SUM($D$265:$D$266)</f>
        <v>0.231673963678116</v>
      </c>
      <c r="G266" s="2"/>
      <c r="I266" s="1"/>
    </row>
    <row r="267" customFormat="false" ht="15" hidden="false" customHeight="false" outlineLevel="0" collapsed="false">
      <c r="A267" s="116"/>
      <c r="B267" s="268"/>
      <c r="C267" s="269"/>
      <c r="D267" s="67"/>
      <c r="E267" s="138"/>
      <c r="G267" s="2"/>
      <c r="I267" s="1"/>
    </row>
    <row r="268" customFormat="false" ht="15" hidden="false" customHeight="false" outlineLevel="0" collapsed="false">
      <c r="A268" s="189"/>
      <c r="B268" s="189"/>
      <c r="C268" s="270"/>
      <c r="D268" s="71"/>
      <c r="E268" s="40"/>
      <c r="G268" s="2"/>
      <c r="I268" s="1"/>
    </row>
    <row r="269" customFormat="false" ht="15" hidden="false" customHeight="false" outlineLevel="0" collapsed="false">
      <c r="A269" s="189"/>
      <c r="B269" s="189"/>
      <c r="C269" s="270"/>
      <c r="D269" s="71"/>
      <c r="E269" s="40"/>
      <c r="G269" s="2"/>
      <c r="I269" s="1"/>
    </row>
    <row r="270" customFormat="false" ht="15" hidden="false" customHeight="false" outlineLevel="0" collapsed="false">
      <c r="A270" s="189"/>
      <c r="B270" s="189"/>
      <c r="C270" s="270"/>
      <c r="D270" s="71"/>
      <c r="E270" s="40"/>
      <c r="G270" s="2"/>
      <c r="I270" s="1"/>
    </row>
    <row r="271" customFormat="false" ht="15" hidden="false" customHeight="false" outlineLevel="0" collapsed="false">
      <c r="A271" s="189"/>
      <c r="B271" s="189"/>
      <c r="C271" s="270"/>
      <c r="D271" s="71"/>
      <c r="E271" s="40"/>
      <c r="G271" s="2"/>
      <c r="I271" s="1"/>
    </row>
    <row r="272" customFormat="false" ht="15" hidden="false" customHeight="false" outlineLevel="0" collapsed="false">
      <c r="A272" s="189"/>
      <c r="B272" s="189"/>
      <c r="C272" s="270"/>
      <c r="D272" s="71"/>
      <c r="E272" s="40"/>
      <c r="G272" s="2"/>
      <c r="I272" s="1"/>
    </row>
    <row r="273" customFormat="false" ht="15" hidden="false" customHeight="false" outlineLevel="0" collapsed="false">
      <c r="A273" s="189"/>
      <c r="B273" s="189"/>
      <c r="C273" s="270"/>
      <c r="D273" s="71"/>
      <c r="E273" s="40"/>
      <c r="G273" s="2"/>
      <c r="I273" s="1"/>
    </row>
    <row r="274" customFormat="false" ht="15" hidden="false" customHeight="false" outlineLevel="0" collapsed="false">
      <c r="A274" s="189"/>
      <c r="B274" s="189"/>
      <c r="C274" s="270"/>
      <c r="D274" s="71"/>
      <c r="E274" s="40"/>
      <c r="G274" s="2"/>
      <c r="I274" s="1"/>
    </row>
    <row r="275" customFormat="false" ht="15" hidden="false" customHeight="false" outlineLevel="0" collapsed="false">
      <c r="A275" s="189"/>
      <c r="B275" s="189"/>
      <c r="C275" s="270"/>
      <c r="D275" s="71"/>
      <c r="E275" s="40"/>
      <c r="G275" s="2"/>
      <c r="I275" s="1"/>
    </row>
    <row r="276" customFormat="false" ht="33" hidden="false" customHeight="true" outlineLevel="0" collapsed="false">
      <c r="A276" s="189"/>
      <c r="B276" s="189"/>
      <c r="C276" s="270"/>
      <c r="D276" s="71"/>
      <c r="E276" s="40"/>
      <c r="G276" s="2"/>
      <c r="I276" s="1"/>
    </row>
    <row r="277" customFormat="false" ht="15" hidden="false" customHeight="false" outlineLevel="0" collapsed="false">
      <c r="A277" s="189"/>
      <c r="B277" s="189"/>
      <c r="C277" s="270"/>
      <c r="D277" s="71"/>
      <c r="E277" s="40"/>
      <c r="G277" s="2"/>
      <c r="I277" s="1"/>
    </row>
    <row r="278" customFormat="false" ht="15" hidden="false" customHeight="false" outlineLevel="0" collapsed="false">
      <c r="A278" s="110"/>
      <c r="B278" s="110"/>
      <c r="C278" s="73"/>
      <c r="D278" s="271"/>
      <c r="E278" s="40"/>
      <c r="G278" s="2"/>
      <c r="H278" s="190" t="s">
        <v>155</v>
      </c>
      <c r="I278" s="211"/>
      <c r="J278" s="211"/>
      <c r="K278" s="211"/>
      <c r="L278" s="212"/>
      <c r="M278" s="272"/>
      <c r="N278" s="273"/>
    </row>
    <row r="279" customFormat="false" ht="15" hidden="false" customHeight="false" outlineLevel="0" collapsed="false">
      <c r="G279" s="2"/>
      <c r="H279" s="165" t="s">
        <v>156</v>
      </c>
      <c r="I279" s="242"/>
      <c r="J279" s="242"/>
      <c r="K279" s="242"/>
      <c r="L279" s="242"/>
      <c r="M279" s="166" t="n">
        <v>1149.859191</v>
      </c>
      <c r="N279" s="274" t="n">
        <f aca="false">M279/SUM($M$279:$M$283)</f>
        <v>0.0405704674866393</v>
      </c>
    </row>
    <row r="280" customFormat="false" ht="15" hidden="false" customHeight="false" outlineLevel="0" collapsed="false">
      <c r="G280" s="2"/>
      <c r="H280" s="94" t="s">
        <v>157</v>
      </c>
      <c r="I280" s="247"/>
      <c r="J280" s="247"/>
      <c r="K280" s="247"/>
      <c r="L280" s="247"/>
      <c r="M280" s="169" t="n">
        <v>6155.378114</v>
      </c>
      <c r="N280" s="275" t="n">
        <f aca="false">M280/SUM($M$279:$M$283)</f>
        <v>0.217180129181581</v>
      </c>
    </row>
    <row r="281" customFormat="false" ht="15" hidden="false" customHeight="false" outlineLevel="0" collapsed="false">
      <c r="H281" s="94" t="s">
        <v>158</v>
      </c>
      <c r="I281" s="247"/>
      <c r="J281" s="247"/>
      <c r="K281" s="247"/>
      <c r="L281" s="247"/>
      <c r="M281" s="169" t="n">
        <v>2901.011597</v>
      </c>
      <c r="N281" s="275" t="n">
        <f aca="false">M281/SUM($M$279:$M$283)</f>
        <v>0.102356355974418</v>
      </c>
    </row>
    <row r="282" customFormat="false" ht="15" hidden="false" customHeight="false" outlineLevel="0" collapsed="false">
      <c r="H282" s="94" t="s">
        <v>159</v>
      </c>
      <c r="I282" s="247"/>
      <c r="J282" s="247"/>
      <c r="K282" s="247"/>
      <c r="L282" s="247"/>
      <c r="M282" s="169" t="n">
        <v>12067.553094</v>
      </c>
      <c r="N282" s="275" t="n">
        <f aca="false">M282/SUM($M$279:$M$283)</f>
        <v>0.42577932522124</v>
      </c>
    </row>
    <row r="283" customFormat="false" ht="15" hidden="false" customHeight="false" outlineLevel="0" collapsed="false">
      <c r="H283" s="116" t="s">
        <v>160</v>
      </c>
      <c r="I283" s="253"/>
      <c r="J283" s="253"/>
      <c r="K283" s="253"/>
      <c r="L283" s="253"/>
      <c r="M283" s="234" t="n">
        <v>6068.469174</v>
      </c>
      <c r="N283" s="276" t="n">
        <f aca="false">M283/SUM($M$279:$M$283)</f>
        <v>0.21411372213612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7" t="s">
        <v>162</v>
      </c>
      <c r="I286" s="278"/>
      <c r="J286" s="278"/>
      <c r="K286" s="278"/>
      <c r="L286" s="278"/>
      <c r="M286" s="244" t="n">
        <v>16898.07104</v>
      </c>
      <c r="N286" s="267" t="n">
        <f aca="false">M286/$M$289</f>
        <v>0.394880415749083</v>
      </c>
    </row>
    <row r="287" customFormat="false" ht="15" hidden="false" customHeight="true" outlineLevel="0" collapsed="false">
      <c r="H287" s="279" t="s">
        <v>163</v>
      </c>
      <c r="I287" s="279"/>
      <c r="J287" s="279"/>
      <c r="K287" s="279"/>
      <c r="L287" s="279"/>
      <c r="M287" s="280" t="n">
        <v>21223.239064</v>
      </c>
      <c r="N287" s="267" t="n">
        <f aca="false">M287/$M$289</f>
        <v>0.495952552530782</v>
      </c>
    </row>
    <row r="288" customFormat="false" ht="14.45" hidden="false" customHeight="true" outlineLevel="0" collapsed="false">
      <c r="H288" s="281" t="s">
        <v>164</v>
      </c>
      <c r="I288" s="281"/>
      <c r="J288" s="281"/>
      <c r="K288" s="281"/>
      <c r="L288" s="281"/>
      <c r="M288" s="280" t="n">
        <v>4675.571909</v>
      </c>
      <c r="N288" s="267" t="n">
        <f aca="false">M288/$M$289</f>
        <v>0.10926050523283</v>
      </c>
    </row>
    <row r="289" customFormat="false" ht="14.45" hidden="false" customHeight="true" outlineLevel="0" collapsed="false">
      <c r="H289" s="282" t="s">
        <v>42</v>
      </c>
      <c r="I289" s="282"/>
      <c r="J289" s="282"/>
      <c r="K289" s="282"/>
      <c r="L289" s="282"/>
      <c r="M289" s="283" t="n">
        <f aca="false">B71</f>
        <v>42792.882012</v>
      </c>
      <c r="N289" s="252"/>
    </row>
    <row r="290" customFormat="false" ht="14.45" hidden="false" customHeight="true" outlineLevel="0" collapsed="false">
      <c r="H290" s="284"/>
      <c r="I290" s="284"/>
      <c r="J290" s="284"/>
      <c r="K290" s="284"/>
      <c r="L290" s="284"/>
      <c r="M290" s="285"/>
      <c r="N290" s="40"/>
    </row>
    <row r="291" customFormat="false" ht="14.45" hidden="false" customHeight="true" outlineLevel="0" collapsed="false">
      <c r="H291" s="284"/>
      <c r="I291" s="284"/>
      <c r="J291" s="284"/>
      <c r="K291" s="284"/>
      <c r="L291" s="284"/>
      <c r="M291" s="285"/>
      <c r="N291" s="40"/>
    </row>
    <row r="292" customFormat="false" ht="14.45" hidden="false" customHeight="true" outlineLevel="0" collapsed="false">
      <c r="H292" s="284"/>
      <c r="I292" s="284"/>
      <c r="J292" s="284"/>
      <c r="K292" s="284"/>
      <c r="L292" s="284"/>
      <c r="M292" s="285"/>
      <c r="N292" s="40"/>
    </row>
    <row r="293" customFormat="false" ht="15" hidden="false" customHeight="false" outlineLevel="0" collapsed="false">
      <c r="I293" s="20"/>
    </row>
    <row r="294" customFormat="false" ht="15.75" hidden="true" customHeight="false" outlineLevel="0" collapsed="false">
      <c r="A294" s="208"/>
      <c r="B294" s="208"/>
      <c r="C294" s="208"/>
      <c r="D294" s="208"/>
      <c r="E294" s="208"/>
      <c r="F294" s="208"/>
      <c r="H294" s="1"/>
      <c r="I294" s="2"/>
      <c r="J294" s="2"/>
    </row>
    <row r="295" customFormat="false" ht="19.9" hidden="false" customHeight="true" outlineLevel="0" collapsed="false">
      <c r="A295" s="286" t="s">
        <v>165</v>
      </c>
      <c r="B295" s="286"/>
      <c r="C295" s="286"/>
      <c r="D295" s="286"/>
      <c r="E295" s="286"/>
      <c r="F295" s="286"/>
      <c r="G295" s="208"/>
      <c r="H295" s="208"/>
      <c r="I295" s="208"/>
      <c r="J295" s="208"/>
      <c r="K295" s="208"/>
      <c r="L295" s="208"/>
      <c r="M295" s="208"/>
      <c r="N295" s="208"/>
      <c r="O295" s="208"/>
      <c r="P295" s="208"/>
      <c r="Q295" s="208"/>
      <c r="R295" s="208"/>
      <c r="S295" s="208"/>
      <c r="T295" s="208"/>
      <c r="U295" s="208"/>
      <c r="V295" s="208"/>
    </row>
    <row r="296" customFormat="false" ht="19.9" hidden="false" customHeight="true" outlineLevel="0" collapsed="false">
      <c r="A296" s="77"/>
      <c r="B296" s="77"/>
      <c r="C296" s="77"/>
      <c r="D296" s="77"/>
      <c r="E296" s="77"/>
      <c r="F296" s="77"/>
      <c r="H296" s="1"/>
      <c r="I296" s="2"/>
      <c r="J296" s="2"/>
    </row>
    <row r="297" customFormat="false" ht="19.9" hidden="false" customHeight="true" outlineLevel="0" collapsed="false">
      <c r="A297" s="287" t="s">
        <v>166</v>
      </c>
      <c r="B297" s="288"/>
      <c r="C297" s="288"/>
      <c r="D297" s="288"/>
      <c r="E297" s="288"/>
      <c r="F297" s="289"/>
      <c r="H297" s="1"/>
      <c r="I297" s="2"/>
      <c r="J297" s="2"/>
    </row>
    <row r="298" customFormat="false" ht="19.9" hidden="false" customHeight="true" outlineLevel="0" collapsed="false">
      <c r="A298" s="290" t="s">
        <v>167</v>
      </c>
      <c r="B298" s="290"/>
      <c r="C298" s="290"/>
      <c r="D298" s="290"/>
      <c r="E298" s="290"/>
      <c r="F298" s="291" t="n">
        <v>9527</v>
      </c>
      <c r="H298" s="1"/>
      <c r="I298" s="2"/>
      <c r="J298" s="2"/>
    </row>
    <row r="299" customFormat="false" ht="19.9" hidden="false" customHeight="true" outlineLevel="0" collapsed="false">
      <c r="A299" s="292" t="s">
        <v>168</v>
      </c>
      <c r="B299" s="292"/>
      <c r="C299" s="292"/>
      <c r="D299" s="292"/>
      <c r="E299" s="292"/>
      <c r="F299" s="293" t="n">
        <v>85</v>
      </c>
      <c r="H299" s="1"/>
      <c r="I299" s="2"/>
      <c r="J299" s="2"/>
    </row>
    <row r="300" customFormat="false" ht="19.9" hidden="false" customHeight="true" outlineLevel="0" collapsed="false">
      <c r="A300" s="292" t="s">
        <v>169</v>
      </c>
      <c r="B300" s="292"/>
      <c r="C300" s="292"/>
      <c r="D300" s="292"/>
      <c r="E300" s="292"/>
      <c r="F300" s="293" t="n">
        <v>90</v>
      </c>
      <c r="H300" s="1"/>
      <c r="I300" s="2"/>
      <c r="J300" s="2"/>
    </row>
    <row r="301" customFormat="false" ht="19.9" hidden="false" customHeight="true" outlineLevel="0" collapsed="false">
      <c r="A301" s="292" t="s">
        <v>170</v>
      </c>
      <c r="B301" s="292"/>
      <c r="C301" s="292"/>
      <c r="D301" s="292"/>
      <c r="E301" s="292"/>
      <c r="F301" s="293" t="n">
        <v>7</v>
      </c>
      <c r="H301" s="1"/>
      <c r="I301" s="2"/>
      <c r="J301" s="2"/>
      <c r="L301" s="20"/>
    </row>
    <row r="302" customFormat="false" ht="19.9" hidden="false" customHeight="true" outlineLevel="0" collapsed="false">
      <c r="A302" s="292" t="s">
        <v>171</v>
      </c>
      <c r="B302" s="292"/>
      <c r="C302" s="292"/>
      <c r="D302" s="292"/>
      <c r="E302" s="292"/>
      <c r="F302" s="293" t="n">
        <v>0</v>
      </c>
      <c r="H302" s="1"/>
      <c r="I302" s="2"/>
      <c r="J302" s="2"/>
    </row>
    <row r="303" customFormat="false" ht="19.9" hidden="false" customHeight="true" outlineLevel="0" collapsed="false">
      <c r="A303" s="292" t="s">
        <v>172</v>
      </c>
      <c r="B303" s="292"/>
      <c r="C303" s="292"/>
      <c r="D303" s="292"/>
      <c r="E303" s="292"/>
      <c r="F303" s="293" t="n">
        <v>196</v>
      </c>
      <c r="H303" s="1"/>
      <c r="I303" s="2"/>
      <c r="J303" s="2"/>
    </row>
    <row r="304" customFormat="false" ht="19.9" hidden="false" customHeight="true" outlineLevel="0" collapsed="false">
      <c r="A304" s="292" t="s">
        <v>173</v>
      </c>
      <c r="B304" s="292"/>
      <c r="C304" s="292"/>
      <c r="D304" s="292"/>
      <c r="E304" s="292"/>
      <c r="F304" s="293" t="n">
        <v>437</v>
      </c>
      <c r="H304" s="1"/>
      <c r="I304" s="2"/>
      <c r="J304" s="2"/>
    </row>
    <row r="305" customFormat="false" ht="19.9" hidden="false" customHeight="true" outlineLevel="0" collapsed="false">
      <c r="A305" s="292" t="s">
        <v>174</v>
      </c>
      <c r="B305" s="292"/>
      <c r="C305" s="292"/>
      <c r="D305" s="292"/>
      <c r="E305" s="292"/>
      <c r="F305" s="293" t="n">
        <v>2105</v>
      </c>
      <c r="H305" s="1"/>
      <c r="I305" s="2"/>
      <c r="J305" s="2"/>
    </row>
    <row r="306" customFormat="false" ht="19.9" hidden="false" customHeight="true" outlineLevel="0" collapsed="false">
      <c r="A306" s="292" t="s">
        <v>175</v>
      </c>
      <c r="B306" s="292"/>
      <c r="C306" s="292"/>
      <c r="D306" s="292"/>
      <c r="E306" s="292"/>
      <c r="F306" s="293" t="n">
        <v>133</v>
      </c>
      <c r="H306" s="1"/>
      <c r="I306" s="2"/>
      <c r="J306" s="2"/>
    </row>
    <row r="307" customFormat="false" ht="19.9" hidden="false" customHeight="true" outlineLevel="0" collapsed="false">
      <c r="A307" s="292" t="s">
        <v>176</v>
      </c>
      <c r="B307" s="292"/>
      <c r="C307" s="292"/>
      <c r="D307" s="292"/>
      <c r="E307" s="292"/>
      <c r="F307" s="293" t="n">
        <v>966</v>
      </c>
      <c r="H307" s="1"/>
      <c r="I307" s="2"/>
      <c r="J307" s="2"/>
    </row>
    <row r="308" customFormat="false" ht="19.9" hidden="false" customHeight="true" outlineLevel="0" collapsed="false">
      <c r="A308" s="294" t="s">
        <v>177</v>
      </c>
      <c r="B308" s="294"/>
      <c r="C308" s="294"/>
      <c r="D308" s="294"/>
      <c r="E308" s="294"/>
      <c r="F308" s="293" t="n">
        <v>340</v>
      </c>
      <c r="H308" s="1"/>
      <c r="I308" s="2"/>
      <c r="J308" s="2"/>
    </row>
    <row r="309" customFormat="false" ht="19.9" hidden="false" customHeight="true" outlineLevel="0" collapsed="false">
      <c r="A309" s="294" t="s">
        <v>178</v>
      </c>
      <c r="B309" s="294"/>
      <c r="C309" s="294"/>
      <c r="D309" s="294"/>
      <c r="E309" s="294"/>
      <c r="F309" s="293" t="n">
        <v>394</v>
      </c>
      <c r="H309" s="1"/>
      <c r="I309" s="2"/>
      <c r="J309" s="2"/>
    </row>
    <row r="310" customFormat="false" ht="19.9" hidden="false" customHeight="true" outlineLevel="0" collapsed="false">
      <c r="A310" s="292" t="s">
        <v>179</v>
      </c>
      <c r="B310" s="292"/>
      <c r="C310" s="292"/>
      <c r="D310" s="292"/>
      <c r="E310" s="292"/>
      <c r="F310" s="293" t="n">
        <v>613</v>
      </c>
      <c r="H310" s="1"/>
      <c r="I310" s="2"/>
      <c r="J310" s="2"/>
    </row>
    <row r="311" customFormat="false" ht="19.9" hidden="false" customHeight="true" outlineLevel="0" collapsed="false">
      <c r="A311" s="292" t="s">
        <v>180</v>
      </c>
      <c r="B311" s="292"/>
      <c r="C311" s="292"/>
      <c r="D311" s="292"/>
      <c r="E311" s="292"/>
      <c r="F311" s="293" t="n">
        <v>1927</v>
      </c>
      <c r="H311" s="1"/>
      <c r="I311" s="2"/>
      <c r="J311" s="2"/>
    </row>
    <row r="312" customFormat="false" ht="24" hidden="false" customHeight="true" outlineLevel="0" collapsed="false">
      <c r="A312" s="295" t="s">
        <v>181</v>
      </c>
      <c r="B312" s="295"/>
      <c r="C312" s="295"/>
      <c r="D312" s="295"/>
      <c r="E312" s="295"/>
      <c r="F312" s="296" t="n">
        <v>1590</v>
      </c>
      <c r="H312" s="1"/>
      <c r="I312" s="2"/>
      <c r="J312" s="2"/>
    </row>
    <row r="313" customFormat="false" ht="24" hidden="false" customHeight="true" outlineLevel="0" collapsed="false">
      <c r="A313" s="295" t="s">
        <v>182</v>
      </c>
      <c r="B313" s="295"/>
      <c r="C313" s="295"/>
      <c r="D313" s="295"/>
      <c r="E313" s="295"/>
      <c r="F313" s="296" t="n">
        <v>644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15" hidden="false" customHeight="false" outlineLevel="0" collapsed="false">
      <c r="A315" s="297" t="s">
        <v>183</v>
      </c>
      <c r="B315" s="298"/>
      <c r="C315" s="298"/>
      <c r="D315" s="298"/>
      <c r="E315" s="298"/>
      <c r="F315" s="298"/>
      <c r="G315" s="299"/>
      <c r="H315" s="1"/>
      <c r="I315" s="2"/>
      <c r="J315" s="2"/>
    </row>
    <row r="316" customFormat="false" ht="14.45" hidden="false" customHeight="true" outlineLevel="0" collapsed="false">
      <c r="A316" s="300" t="s">
        <v>184</v>
      </c>
      <c r="B316" s="300"/>
      <c r="C316" s="300"/>
      <c r="D316" s="300"/>
      <c r="E316" s="300"/>
      <c r="F316" s="166" t="n">
        <v>9527</v>
      </c>
      <c r="G316" s="301"/>
      <c r="H316" s="1"/>
      <c r="I316" s="2"/>
      <c r="J316" s="2"/>
    </row>
    <row r="317" customFormat="false" ht="14.45" hidden="false" customHeight="true" outlineLevel="0" collapsed="false">
      <c r="A317" s="302" t="s">
        <v>185</v>
      </c>
      <c r="B317" s="302"/>
      <c r="C317" s="302"/>
      <c r="D317" s="302"/>
      <c r="E317" s="302"/>
      <c r="F317" s="303" t="n">
        <v>6444</v>
      </c>
      <c r="G317" s="53" t="n">
        <f aca="false">F317/$F$316</f>
        <v>0.67639340820825</v>
      </c>
      <c r="H317" s="1"/>
      <c r="I317" s="2"/>
      <c r="J317" s="2"/>
    </row>
    <row r="318" customFormat="false" ht="14.45" hidden="false" customHeight="true" outlineLevel="0" collapsed="false">
      <c r="A318" s="302" t="s">
        <v>186</v>
      </c>
      <c r="B318" s="302"/>
      <c r="C318" s="302"/>
      <c r="D318" s="302"/>
      <c r="E318" s="302"/>
      <c r="F318" s="303" t="n">
        <v>3046</v>
      </c>
      <c r="G318" s="53" t="n">
        <f aca="false">F318/$F$316</f>
        <v>0.319722892830902</v>
      </c>
      <c r="H318" s="304"/>
      <c r="I318" s="304"/>
      <c r="J318" s="304"/>
      <c r="K318" s="304"/>
      <c r="L318" s="304"/>
      <c r="M318" s="304"/>
      <c r="N318" s="304"/>
      <c r="O318" s="304"/>
      <c r="P318" s="304"/>
      <c r="Q318" s="304"/>
      <c r="R318" s="304"/>
      <c r="S318" s="304"/>
      <c r="T318" s="304"/>
      <c r="U318" s="304"/>
      <c r="V318" s="304"/>
    </row>
    <row r="319" customFormat="false" ht="14.45" hidden="false" customHeight="true" outlineLevel="0" collapsed="false">
      <c r="A319" s="305" t="s">
        <v>187</v>
      </c>
      <c r="B319" s="305"/>
      <c r="C319" s="305"/>
      <c r="D319" s="305"/>
      <c r="E319" s="305"/>
      <c r="F319" s="306" t="n">
        <v>37</v>
      </c>
      <c r="G319" s="66" t="n">
        <f aca="false">F319/$F$316</f>
        <v>0.00388369896084812</v>
      </c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307" t="s">
        <v>188</v>
      </c>
      <c r="B320" s="307"/>
      <c r="C320" s="307"/>
      <c r="D320" s="307"/>
      <c r="E320" s="307"/>
      <c r="F320" s="307"/>
      <c r="G320" s="307"/>
      <c r="H320" s="307"/>
      <c r="I320" s="307"/>
      <c r="J320" s="307"/>
      <c r="K320" s="307"/>
      <c r="L320" s="307"/>
      <c r="M320" s="307"/>
      <c r="N320" s="307"/>
      <c r="O320" s="307"/>
      <c r="P320" s="307"/>
      <c r="Q320" s="307"/>
      <c r="R320" s="307"/>
      <c r="S320" s="307"/>
      <c r="T320" s="307"/>
      <c r="U320" s="307"/>
      <c r="V320" s="307"/>
    </row>
    <row r="321" customFormat="false" ht="15" hidden="false" customHeight="false" outlineLevel="0" collapsed="false">
      <c r="H321" s="1"/>
      <c r="I321" s="2"/>
      <c r="J321" s="2"/>
    </row>
    <row r="322" customFormat="false" ht="13.15" hidden="false" customHeight="true" outlineLevel="0" collapsed="false">
      <c r="A322" s="308" t="s">
        <v>189</v>
      </c>
      <c r="B322" s="308"/>
      <c r="D322" s="309" t="s">
        <v>190</v>
      </c>
      <c r="E322" s="309"/>
      <c r="F322" s="309"/>
      <c r="G322" s="309"/>
      <c r="H322" s="309"/>
      <c r="I322" s="309"/>
      <c r="K322" s="310" t="s">
        <v>191</v>
      </c>
      <c r="L322" s="310"/>
      <c r="M322" s="310"/>
      <c r="N322" s="310"/>
      <c r="O322" s="310"/>
      <c r="P322" s="310"/>
      <c r="Q322" s="310"/>
    </row>
    <row r="323" customFormat="false" ht="13.15" hidden="false" customHeight="true" outlineLevel="0" collapsed="false">
      <c r="A323" s="148" t="s">
        <v>192</v>
      </c>
      <c r="B323" s="148" t="n">
        <v>1</v>
      </c>
      <c r="D323" s="311" t="s">
        <v>193</v>
      </c>
      <c r="E323" s="311"/>
      <c r="F323" s="311"/>
      <c r="G323" s="311"/>
      <c r="H323" s="311"/>
      <c r="I323" s="148" t="n">
        <v>174</v>
      </c>
      <c r="K323" s="312" t="s">
        <v>194</v>
      </c>
      <c r="L323" s="312"/>
      <c r="M323" s="312"/>
      <c r="N323" s="312"/>
      <c r="O323" s="312"/>
      <c r="P323" s="312"/>
      <c r="Q323" s="148" t="n">
        <v>0</v>
      </c>
    </row>
    <row r="324" customFormat="false" ht="13.15" hidden="false" customHeight="true" outlineLevel="0" collapsed="false">
      <c r="A324" s="148" t="s">
        <v>195</v>
      </c>
      <c r="B324" s="148" t="n">
        <v>11</v>
      </c>
      <c r="D324" s="313" t="s">
        <v>196</v>
      </c>
      <c r="E324" s="313"/>
      <c r="F324" s="313"/>
      <c r="G324" s="313"/>
      <c r="H324" s="313"/>
      <c r="I324" s="148" t="n">
        <v>12</v>
      </c>
      <c r="K324" s="312" t="s">
        <v>197</v>
      </c>
      <c r="L324" s="312"/>
      <c r="M324" s="312"/>
      <c r="N324" s="312"/>
      <c r="O324" s="312"/>
      <c r="P324" s="312"/>
      <c r="Q324" s="148" t="n">
        <v>4</v>
      </c>
    </row>
    <row r="325" customFormat="false" ht="13.15" hidden="false" customHeight="true" outlineLevel="0" collapsed="false">
      <c r="A325" s="148" t="s">
        <v>198</v>
      </c>
      <c r="B325" s="148" t="n">
        <v>0</v>
      </c>
      <c r="C325" s="187"/>
      <c r="D325" s="313" t="s">
        <v>199</v>
      </c>
      <c r="E325" s="313"/>
      <c r="F325" s="313"/>
      <c r="G325" s="313"/>
      <c r="H325" s="313"/>
      <c r="I325" s="148" t="n">
        <v>13</v>
      </c>
      <c r="K325" s="312" t="s">
        <v>200</v>
      </c>
      <c r="L325" s="312"/>
      <c r="M325" s="312"/>
      <c r="N325" s="312"/>
      <c r="O325" s="312"/>
      <c r="P325" s="312"/>
      <c r="Q325" s="148" t="n">
        <v>0</v>
      </c>
    </row>
    <row r="326" customFormat="false" ht="13.15" hidden="false" customHeight="true" outlineLevel="0" collapsed="false">
      <c r="A326" s="148" t="s">
        <v>201</v>
      </c>
      <c r="B326" s="148" t="n">
        <v>12</v>
      </c>
      <c r="C326" s="11"/>
      <c r="D326" s="314" t="s">
        <v>202</v>
      </c>
      <c r="E326" s="314"/>
      <c r="F326" s="314"/>
      <c r="G326" s="314"/>
      <c r="H326" s="314"/>
      <c r="I326" s="148" t="n">
        <v>19</v>
      </c>
      <c r="K326" s="312" t="s">
        <v>203</v>
      </c>
      <c r="L326" s="312"/>
      <c r="M326" s="312"/>
      <c r="N326" s="312"/>
      <c r="O326" s="312"/>
      <c r="P326" s="312"/>
      <c r="Q326" s="148" t="n">
        <v>1</v>
      </c>
    </row>
    <row r="327" customFormat="false" ht="13.15" hidden="false" customHeight="true" outlineLevel="0" collapsed="false">
      <c r="A327" s="148" t="s">
        <v>204</v>
      </c>
      <c r="B327" s="148" t="n">
        <v>100</v>
      </c>
      <c r="C327" s="11"/>
      <c r="D327" s="260" t="s">
        <v>205</v>
      </c>
      <c r="E327" s="260"/>
      <c r="F327" s="260"/>
      <c r="G327" s="260"/>
      <c r="H327" s="260"/>
      <c r="I327" s="148" t="n">
        <v>24</v>
      </c>
      <c r="K327" s="312" t="s">
        <v>206</v>
      </c>
      <c r="L327" s="312"/>
      <c r="M327" s="312"/>
      <c r="N327" s="312"/>
      <c r="O327" s="312"/>
      <c r="P327" s="312"/>
      <c r="Q327" s="148" t="n">
        <v>1</v>
      </c>
    </row>
    <row r="328" customFormat="false" ht="13.15" hidden="false" customHeight="true" outlineLevel="0" collapsed="false">
      <c r="A328" s="148" t="s">
        <v>207</v>
      </c>
      <c r="B328" s="148" t="n">
        <v>91</v>
      </c>
      <c r="D328" s="260" t="s">
        <v>208</v>
      </c>
      <c r="E328" s="260"/>
      <c r="F328" s="260"/>
      <c r="G328" s="260"/>
      <c r="H328" s="260"/>
      <c r="I328" s="148" t="n">
        <v>3</v>
      </c>
      <c r="K328" s="312" t="s">
        <v>209</v>
      </c>
      <c r="L328" s="312"/>
      <c r="M328" s="312"/>
      <c r="N328" s="312"/>
      <c r="O328" s="312"/>
      <c r="P328" s="312"/>
      <c r="Q328" s="148" t="n">
        <v>1</v>
      </c>
    </row>
    <row r="329" customFormat="false" ht="13.15" hidden="false" customHeight="true" outlineLevel="0" collapsed="false">
      <c r="A329" s="148" t="s">
        <v>210</v>
      </c>
      <c r="B329" s="148" t="n">
        <v>60</v>
      </c>
      <c r="D329" s="313" t="s">
        <v>211</v>
      </c>
      <c r="E329" s="313"/>
      <c r="F329" s="313"/>
      <c r="G329" s="313"/>
      <c r="H329" s="313"/>
      <c r="I329" s="148" t="n">
        <v>73</v>
      </c>
      <c r="K329" s="312" t="s">
        <v>212</v>
      </c>
      <c r="L329" s="312"/>
      <c r="M329" s="312"/>
      <c r="N329" s="312"/>
      <c r="O329" s="312"/>
      <c r="P329" s="312"/>
      <c r="Q329" s="148" t="n">
        <v>1</v>
      </c>
    </row>
    <row r="330" customFormat="false" ht="13.15" hidden="false" customHeight="true" outlineLevel="0" collapsed="false">
      <c r="A330" s="148" t="s">
        <v>213</v>
      </c>
      <c r="B330" s="148" t="n">
        <v>2</v>
      </c>
      <c r="D330" s="313" t="s">
        <v>214</v>
      </c>
      <c r="E330" s="313"/>
      <c r="F330" s="313"/>
      <c r="G330" s="313"/>
      <c r="H330" s="313"/>
      <c r="I330" s="148" t="n">
        <v>21</v>
      </c>
      <c r="K330" s="312" t="s">
        <v>215</v>
      </c>
      <c r="L330" s="312"/>
      <c r="M330" s="312"/>
      <c r="N330" s="312"/>
      <c r="O330" s="312"/>
      <c r="P330" s="312"/>
      <c r="Q330" s="148" t="n">
        <v>1</v>
      </c>
    </row>
    <row r="331" customFormat="false" ht="13.15" hidden="false" customHeight="true" outlineLevel="0" collapsed="false">
      <c r="A331" s="148" t="s">
        <v>216</v>
      </c>
      <c r="B331" s="148" t="n">
        <v>14</v>
      </c>
      <c r="D331" s="313" t="s">
        <v>217</v>
      </c>
      <c r="E331" s="313"/>
      <c r="F331" s="313"/>
      <c r="G331" s="313"/>
      <c r="H331" s="313"/>
      <c r="I331" s="148" t="n">
        <v>10</v>
      </c>
      <c r="K331" s="312" t="s">
        <v>218</v>
      </c>
      <c r="L331" s="312"/>
      <c r="M331" s="312"/>
      <c r="N331" s="312"/>
      <c r="O331" s="312"/>
      <c r="P331" s="312"/>
      <c r="Q331" s="148" t="n">
        <v>0</v>
      </c>
    </row>
    <row r="332" customFormat="false" ht="13.15" hidden="false" customHeight="true" outlineLevel="0" collapsed="false">
      <c r="A332" s="148" t="s">
        <v>219</v>
      </c>
      <c r="B332" s="148" t="n">
        <v>54</v>
      </c>
      <c r="D332" s="313" t="s">
        <v>220</v>
      </c>
      <c r="E332" s="313"/>
      <c r="F332" s="313"/>
      <c r="G332" s="313"/>
      <c r="H332" s="313"/>
      <c r="I332" s="148" t="n">
        <v>13</v>
      </c>
      <c r="K332" s="312" t="s">
        <v>221</v>
      </c>
      <c r="L332" s="312"/>
      <c r="M332" s="312"/>
      <c r="N332" s="312"/>
      <c r="O332" s="312"/>
      <c r="P332" s="312"/>
      <c r="Q332" s="148" t="n">
        <v>0</v>
      </c>
    </row>
    <row r="333" customFormat="false" ht="13.15" hidden="false" customHeight="true" outlineLevel="0" collapsed="false">
      <c r="A333" s="148" t="s">
        <v>222</v>
      </c>
      <c r="B333" s="148" t="n">
        <v>356</v>
      </c>
      <c r="D333" s="313" t="s">
        <v>223</v>
      </c>
      <c r="E333" s="313"/>
      <c r="F333" s="313"/>
      <c r="G333" s="313"/>
      <c r="H333" s="313"/>
      <c r="I333" s="148" t="n">
        <v>4</v>
      </c>
      <c r="K333" s="312" t="s">
        <v>224</v>
      </c>
      <c r="L333" s="312"/>
      <c r="M333" s="312"/>
      <c r="N333" s="312"/>
      <c r="O333" s="312"/>
      <c r="P333" s="312"/>
      <c r="Q333" s="148" t="n">
        <v>0</v>
      </c>
    </row>
    <row r="334" customFormat="false" ht="13.15" hidden="false" customHeight="true" outlineLevel="0" collapsed="false">
      <c r="A334" s="148" t="s">
        <v>225</v>
      </c>
      <c r="B334" s="148" t="n">
        <v>41</v>
      </c>
      <c r="D334" s="313" t="s">
        <v>226</v>
      </c>
      <c r="E334" s="313"/>
      <c r="F334" s="313"/>
      <c r="G334" s="313"/>
      <c r="H334" s="313"/>
      <c r="I334" s="148" t="n">
        <v>29</v>
      </c>
      <c r="K334" s="312" t="s">
        <v>227</v>
      </c>
      <c r="L334" s="312"/>
      <c r="M334" s="312"/>
      <c r="N334" s="312"/>
      <c r="O334" s="312"/>
      <c r="P334" s="312"/>
      <c r="Q334" s="148" t="n">
        <v>0</v>
      </c>
    </row>
    <row r="335" customFormat="false" ht="13.15" hidden="false" customHeight="true" outlineLevel="0" collapsed="false">
      <c r="A335" s="148" t="s">
        <v>228</v>
      </c>
      <c r="B335" s="148" t="n">
        <v>70</v>
      </c>
      <c r="D335" s="313" t="s">
        <v>229</v>
      </c>
      <c r="E335" s="313"/>
      <c r="F335" s="313"/>
      <c r="G335" s="313"/>
      <c r="H335" s="313"/>
      <c r="I335" s="148" t="n">
        <v>8</v>
      </c>
      <c r="K335" s="312" t="s">
        <v>230</v>
      </c>
      <c r="L335" s="312"/>
      <c r="M335" s="312"/>
      <c r="N335" s="312"/>
      <c r="O335" s="312"/>
      <c r="P335" s="312"/>
      <c r="Q335" s="148" t="n">
        <v>0</v>
      </c>
    </row>
    <row r="336" customFormat="false" ht="13.15" hidden="false" customHeight="true" outlineLevel="0" collapsed="false">
      <c r="A336" s="148" t="s">
        <v>231</v>
      </c>
      <c r="B336" s="148" t="n">
        <v>23</v>
      </c>
      <c r="D336" s="313" t="s">
        <v>232</v>
      </c>
      <c r="E336" s="313"/>
      <c r="F336" s="313"/>
      <c r="G336" s="313"/>
      <c r="H336" s="313"/>
      <c r="I336" s="148" t="n">
        <v>135</v>
      </c>
      <c r="K336" s="312" t="s">
        <v>233</v>
      </c>
      <c r="L336" s="312"/>
      <c r="M336" s="312"/>
      <c r="N336" s="312"/>
      <c r="O336" s="312"/>
      <c r="P336" s="312"/>
      <c r="Q336" s="148" t="n">
        <v>104</v>
      </c>
    </row>
    <row r="337" customFormat="false" ht="13.15" hidden="false" customHeight="true" outlineLevel="0" collapsed="false">
      <c r="A337" s="148" t="s">
        <v>234</v>
      </c>
      <c r="B337" s="148" t="n">
        <v>28</v>
      </c>
      <c r="D337" s="313" t="s">
        <v>235</v>
      </c>
      <c r="E337" s="313"/>
      <c r="F337" s="313"/>
      <c r="G337" s="313"/>
      <c r="H337" s="313"/>
      <c r="I337" s="148" t="n">
        <v>15</v>
      </c>
      <c r="K337" s="312" t="s">
        <v>236</v>
      </c>
      <c r="L337" s="312"/>
      <c r="M337" s="312"/>
      <c r="N337" s="312"/>
      <c r="O337" s="312"/>
      <c r="P337" s="312"/>
      <c r="Q337" s="148" t="n">
        <v>1</v>
      </c>
    </row>
    <row r="338" customFormat="false" ht="13.15" hidden="false" customHeight="true" outlineLevel="0" collapsed="false">
      <c r="A338" s="148" t="s">
        <v>237</v>
      </c>
      <c r="B338" s="148" t="n">
        <v>31</v>
      </c>
      <c r="D338" s="313" t="s">
        <v>238</v>
      </c>
      <c r="E338" s="313"/>
      <c r="F338" s="313"/>
      <c r="G338" s="313"/>
      <c r="H338" s="313"/>
      <c r="I338" s="148" t="n">
        <v>135</v>
      </c>
      <c r="K338" s="312" t="s">
        <v>239</v>
      </c>
      <c r="L338" s="312"/>
      <c r="M338" s="312"/>
      <c r="N338" s="312"/>
      <c r="O338" s="312"/>
      <c r="P338" s="312"/>
      <c r="Q338" s="148" t="n">
        <v>7</v>
      </c>
    </row>
    <row r="339" customFormat="false" ht="13.15" hidden="false" customHeight="true" outlineLevel="0" collapsed="false">
      <c r="A339" s="148" t="s">
        <v>240</v>
      </c>
      <c r="B339" s="148" t="n">
        <v>4</v>
      </c>
      <c r="D339" s="313" t="s">
        <v>241</v>
      </c>
      <c r="E339" s="313"/>
      <c r="F339" s="313"/>
      <c r="G339" s="313"/>
      <c r="H339" s="313"/>
      <c r="I339" s="148" t="n">
        <v>220</v>
      </c>
      <c r="K339" s="312" t="s">
        <v>242</v>
      </c>
      <c r="L339" s="312"/>
      <c r="M339" s="312"/>
      <c r="N339" s="312"/>
      <c r="O339" s="312"/>
      <c r="P339" s="312"/>
      <c r="Q339" s="148" t="n">
        <v>0</v>
      </c>
    </row>
    <row r="340" customFormat="false" ht="13.15" hidden="false" customHeight="true" outlineLevel="0" collapsed="false">
      <c r="A340" s="148" t="s">
        <v>243</v>
      </c>
      <c r="B340" s="148" t="n">
        <v>10</v>
      </c>
      <c r="D340" s="313" t="s">
        <v>244</v>
      </c>
      <c r="E340" s="313"/>
      <c r="F340" s="313"/>
      <c r="G340" s="313"/>
      <c r="H340" s="313"/>
      <c r="I340" s="148" t="n">
        <v>55</v>
      </c>
      <c r="K340" s="312" t="s">
        <v>245</v>
      </c>
      <c r="L340" s="312"/>
      <c r="M340" s="312"/>
      <c r="N340" s="312"/>
      <c r="O340" s="312"/>
      <c r="P340" s="312"/>
      <c r="Q340" s="148" t="n">
        <v>0</v>
      </c>
    </row>
    <row r="341" customFormat="false" ht="13.15" hidden="false" customHeight="true" outlineLevel="0" collapsed="false">
      <c r="A341" s="148" t="s">
        <v>246</v>
      </c>
      <c r="B341" s="148" t="n">
        <v>48</v>
      </c>
      <c r="D341" s="313" t="s">
        <v>247</v>
      </c>
      <c r="E341" s="313"/>
      <c r="F341" s="313"/>
      <c r="G341" s="313"/>
      <c r="H341" s="313"/>
      <c r="I341" s="148" t="n">
        <v>9</v>
      </c>
      <c r="K341" s="312" t="s">
        <v>248</v>
      </c>
      <c r="L341" s="312"/>
      <c r="M341" s="312"/>
      <c r="N341" s="312"/>
      <c r="O341" s="312"/>
      <c r="P341" s="312"/>
      <c r="Q341" s="148" t="n">
        <v>49</v>
      </c>
    </row>
    <row r="342" customFormat="false" ht="13.15" hidden="false" customHeight="true" outlineLevel="0" collapsed="false">
      <c r="A342" s="148" t="s">
        <v>249</v>
      </c>
      <c r="B342" s="148" t="n">
        <v>57</v>
      </c>
      <c r="D342" s="313" t="s">
        <v>250</v>
      </c>
      <c r="E342" s="313"/>
      <c r="F342" s="313"/>
      <c r="G342" s="313"/>
      <c r="H342" s="313"/>
      <c r="I342" s="148" t="n">
        <v>29</v>
      </c>
      <c r="K342" s="312" t="s">
        <v>251</v>
      </c>
      <c r="L342" s="312"/>
      <c r="M342" s="312"/>
      <c r="N342" s="312"/>
      <c r="O342" s="312"/>
      <c r="P342" s="312"/>
      <c r="Q342" s="148" t="n">
        <v>5</v>
      </c>
    </row>
    <row r="343" customFormat="false" ht="13.15" hidden="false" customHeight="true" outlineLevel="0" collapsed="false">
      <c r="A343" s="148" t="s">
        <v>252</v>
      </c>
      <c r="B343" s="148" t="n">
        <v>28</v>
      </c>
      <c r="D343" s="313" t="s">
        <v>253</v>
      </c>
      <c r="E343" s="313"/>
      <c r="F343" s="313"/>
      <c r="G343" s="313"/>
      <c r="H343" s="313"/>
      <c r="I343" s="148" t="n">
        <v>6</v>
      </c>
      <c r="K343" s="312" t="s">
        <v>254</v>
      </c>
      <c r="L343" s="312"/>
      <c r="M343" s="312"/>
      <c r="N343" s="312"/>
      <c r="O343" s="312"/>
      <c r="P343" s="312"/>
      <c r="Q343" s="148" t="n">
        <v>19</v>
      </c>
    </row>
    <row r="344" customFormat="false" ht="13.15" hidden="false" customHeight="true" outlineLevel="0" collapsed="false">
      <c r="A344" s="148" t="s">
        <v>255</v>
      </c>
      <c r="B344" s="148" t="n">
        <v>30</v>
      </c>
      <c r="D344" s="313" t="s">
        <v>256</v>
      </c>
      <c r="E344" s="313"/>
      <c r="F344" s="313"/>
      <c r="G344" s="313"/>
      <c r="H344" s="313"/>
      <c r="I344" s="148" t="n">
        <v>3</v>
      </c>
      <c r="K344" s="312" t="s">
        <v>257</v>
      </c>
      <c r="L344" s="312"/>
      <c r="M344" s="312"/>
      <c r="N344" s="312"/>
      <c r="O344" s="312"/>
      <c r="P344" s="312"/>
      <c r="Q344" s="148" t="n">
        <v>18</v>
      </c>
    </row>
    <row r="345" customFormat="false" ht="13.15" hidden="false" customHeight="true" outlineLevel="0" collapsed="false">
      <c r="A345" s="148" t="s">
        <v>258</v>
      </c>
      <c r="B345" s="148" t="n">
        <v>0</v>
      </c>
      <c r="D345" s="313" t="s">
        <v>259</v>
      </c>
      <c r="E345" s="313"/>
      <c r="F345" s="313"/>
      <c r="G345" s="313"/>
      <c r="H345" s="313"/>
      <c r="I345" s="148" t="n">
        <v>4</v>
      </c>
      <c r="K345" s="312" t="s">
        <v>260</v>
      </c>
      <c r="L345" s="312"/>
      <c r="M345" s="312"/>
      <c r="N345" s="312"/>
      <c r="O345" s="312"/>
      <c r="P345" s="312"/>
      <c r="Q345" s="148" t="n">
        <v>105</v>
      </c>
    </row>
    <row r="346" customFormat="false" ht="13.15" hidden="false" customHeight="true" outlineLevel="0" collapsed="false">
      <c r="H346" s="1"/>
      <c r="I346" s="1"/>
      <c r="K346" s="312" t="s">
        <v>261</v>
      </c>
      <c r="L346" s="312"/>
      <c r="M346" s="312"/>
      <c r="N346" s="312"/>
      <c r="O346" s="312"/>
      <c r="P346" s="312"/>
      <c r="Q346" s="148" t="n">
        <v>119</v>
      </c>
    </row>
    <row r="347" customFormat="false" ht="13.15" hidden="false" customHeight="true" outlineLevel="0" collapsed="false">
      <c r="H347" s="1"/>
      <c r="I347" s="1"/>
      <c r="K347" s="312" t="s">
        <v>262</v>
      </c>
      <c r="L347" s="312"/>
      <c r="M347" s="312"/>
      <c r="N347" s="312"/>
      <c r="O347" s="312"/>
      <c r="P347" s="312"/>
      <c r="Q347" s="148" t="n">
        <v>55</v>
      </c>
    </row>
    <row r="348" customFormat="false" ht="13.15" hidden="false" customHeight="true" outlineLevel="0" collapsed="false">
      <c r="H348" s="1"/>
      <c r="I348" s="1"/>
      <c r="K348" s="312" t="s">
        <v>263</v>
      </c>
      <c r="L348" s="312"/>
      <c r="M348" s="312"/>
      <c r="N348" s="312"/>
      <c r="O348" s="312"/>
      <c r="P348" s="312"/>
      <c r="Q348" s="148" t="n">
        <v>67</v>
      </c>
    </row>
    <row r="349" customFormat="false" ht="13.15" hidden="false" customHeight="true" outlineLevel="0" collapsed="false">
      <c r="H349" s="1"/>
      <c r="I349" s="1"/>
      <c r="K349" s="312" t="s">
        <v>264</v>
      </c>
      <c r="L349" s="312"/>
      <c r="M349" s="312"/>
      <c r="N349" s="312"/>
      <c r="O349" s="312"/>
      <c r="P349" s="312"/>
      <c r="Q349" s="148" t="n">
        <v>56</v>
      </c>
    </row>
    <row r="350" customFormat="false" ht="13.15" hidden="false" customHeight="true" outlineLevel="0" collapsed="false">
      <c r="H350" s="1"/>
      <c r="I350" s="1"/>
      <c r="K350" s="312" t="s">
        <v>265</v>
      </c>
      <c r="L350" s="312"/>
      <c r="M350" s="312"/>
      <c r="N350" s="312"/>
      <c r="O350" s="312"/>
      <c r="P350" s="312"/>
      <c r="Q350" s="148" t="n">
        <v>27</v>
      </c>
    </row>
    <row r="351" customFormat="false" ht="13.15" hidden="false" customHeight="true" outlineLevel="0" collapsed="false">
      <c r="H351" s="1"/>
      <c r="I351" s="1"/>
      <c r="K351" s="312" t="s">
        <v>266</v>
      </c>
      <c r="L351" s="312"/>
      <c r="M351" s="312"/>
      <c r="N351" s="312"/>
      <c r="O351" s="312"/>
      <c r="P351" s="312"/>
      <c r="Q351" s="148" t="n">
        <v>181</v>
      </c>
    </row>
    <row r="352" customFormat="false" ht="13.15" hidden="false" customHeight="true" outlineLevel="0" collapsed="false">
      <c r="H352" s="1"/>
      <c r="I352" s="1"/>
      <c r="K352" s="315" t="s">
        <v>267</v>
      </c>
      <c r="L352" s="315"/>
      <c r="M352" s="315"/>
      <c r="N352" s="315"/>
      <c r="O352" s="315"/>
      <c r="P352" s="315"/>
      <c r="Q352" s="148" t="n">
        <v>8</v>
      </c>
    </row>
    <row r="353" customFormat="false" ht="13.15" hidden="false" customHeight="true" outlineLevel="0" collapsed="false">
      <c r="H353" s="1"/>
      <c r="I353" s="1"/>
      <c r="K353" s="312" t="s">
        <v>268</v>
      </c>
      <c r="L353" s="312"/>
      <c r="M353" s="312"/>
      <c r="N353" s="312"/>
      <c r="O353" s="312"/>
      <c r="P353" s="312"/>
      <c r="Q353" s="148" t="n">
        <v>46</v>
      </c>
    </row>
    <row r="354" customFormat="false" ht="13.15" hidden="false" customHeight="true" outlineLevel="0" collapsed="false">
      <c r="H354" s="1"/>
      <c r="I354" s="1"/>
      <c r="K354" s="312" t="s">
        <v>269</v>
      </c>
      <c r="L354" s="312"/>
      <c r="M354" s="312"/>
      <c r="N354" s="312"/>
      <c r="O354" s="312"/>
      <c r="P354" s="312"/>
      <c r="Q354" s="148" t="n">
        <v>797</v>
      </c>
    </row>
    <row r="355" customFormat="false" ht="13.15" hidden="false" customHeight="true" outlineLevel="0" collapsed="false">
      <c r="H355" s="1"/>
      <c r="I355" s="1"/>
      <c r="K355" s="312" t="s">
        <v>270</v>
      </c>
      <c r="L355" s="312"/>
      <c r="M355" s="312"/>
      <c r="N355" s="312"/>
      <c r="O355" s="312"/>
      <c r="P355" s="312"/>
      <c r="Q355" s="148" t="n">
        <v>276</v>
      </c>
    </row>
    <row r="356" customFormat="false" ht="15" hidden="false" customHeight="false" outlineLevel="0" collapsed="false">
      <c r="H356" s="1"/>
      <c r="I356" s="1"/>
      <c r="K356" s="316" t="s">
        <v>271</v>
      </c>
      <c r="L356" s="316"/>
      <c r="M356" s="316"/>
      <c r="N356" s="316"/>
      <c r="O356" s="316"/>
      <c r="P356" s="316"/>
      <c r="Q356" s="148" t="n">
        <v>43</v>
      </c>
    </row>
    <row r="357" customFormat="false" ht="15" hidden="false" customHeight="false" outlineLevel="0" collapsed="false"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17"/>
      <c r="S360" s="317"/>
      <c r="T360" s="317"/>
      <c r="U360" s="317"/>
      <c r="V360" s="317"/>
    </row>
    <row r="361" customFormat="false" ht="15" hidden="false" customHeight="false" outlineLevel="0" collapsed="false">
      <c r="D361" s="317"/>
      <c r="E361" s="317"/>
      <c r="F361" s="317"/>
      <c r="G361" s="317"/>
      <c r="H361" s="317"/>
      <c r="I361" s="317"/>
    </row>
    <row r="362" customFormat="false" ht="15" hidden="false" customHeight="false" outlineLevel="0" collapsed="false">
      <c r="I362" s="20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8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6:E316"/>
    <mergeCell ref="A317:E317"/>
    <mergeCell ref="A318:E318"/>
    <mergeCell ref="A319:E319"/>
    <mergeCell ref="A322:B322"/>
    <mergeCell ref="D322:I322"/>
    <mergeCell ref="K322:Q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D345:H345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  <mergeCell ref="K356:P35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3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1:20Z</dcterms:created>
  <dc:creator>ARAB,Houcine</dc:creator>
  <dc:description/>
  <dc:language>en-US</dc:language>
  <cp:lastModifiedBy>john smith</cp:lastModifiedBy>
  <dcterms:modified xsi:type="dcterms:W3CDTF">2014-06-16T14:12:27Z</dcterms:modified>
  <cp:revision>0</cp:revision>
  <dc:subject/>
  <dc:title/>
</cp:coreProperties>
</file>