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pFac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HopFac!$A$1:$V$360</definedName>
    <definedName function="false" hidden="false" localSheetId="0" name="_xlnm.Print_Titles" vbProcedure="false">HopFac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HopFac!$A$1:$V$360</definedName>
    <definedName function="false" hidden="false" localSheetId="0" name="Z_DF8AAFC6_0298_443A_9F9E_F19038CE2432__wvu_PrintTitles" vbProcedure="false">HopFac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4">
  <si>
    <t xml:space="preserve">Direction de l'Action Territoriale</t>
  </si>
  <si>
    <t xml:space="preserve">s/s Quartier Hôpitaux facultés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H</t>
  </si>
  <si>
    <t xml:space="preserve">F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8393745557925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89196872779"/>
          <c:y val="0.201646878590578"/>
          <c:w val="0.8322672352523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HopFac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HopFac!$B$43:$B$48</c:f>
              <c:numCache>
                <c:formatCode>General</c:formatCode>
                <c:ptCount val="6"/>
                <c:pt idx="0">
                  <c:v>1459.395418</c:v>
                </c:pt>
                <c:pt idx="1">
                  <c:v>7070.975134</c:v>
                </c:pt>
                <c:pt idx="2">
                  <c:v>2476.496938</c:v>
                </c:pt>
                <c:pt idx="3">
                  <c:v>1078.470158</c:v>
                </c:pt>
                <c:pt idx="4">
                  <c:v>576.152638</c:v>
                </c:pt>
                <c:pt idx="5">
                  <c:v>306.62612</c:v>
                </c:pt>
              </c:numCache>
            </c:numRef>
          </c:val>
        </c:ser>
        <c:ser>
          <c:idx val="1"/>
          <c:order val="1"/>
          <c:tx>
            <c:strRef>
              <c:f>HopFac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HopFac!$D$43:$D$48</c:f>
              <c:numCache>
                <c:formatCode>General</c:formatCode>
                <c:ptCount val="6"/>
                <c:pt idx="0">
                  <c:v>1425.970845</c:v>
                </c:pt>
                <c:pt idx="1">
                  <c:v>8319.213378</c:v>
                </c:pt>
                <c:pt idx="2">
                  <c:v>2318.104737</c:v>
                </c:pt>
                <c:pt idx="3">
                  <c:v>1369.238024</c:v>
                </c:pt>
                <c:pt idx="4">
                  <c:v>723.21903</c:v>
                </c:pt>
                <c:pt idx="5">
                  <c:v>601.89848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HopFac!$G$43:$G$48</c:f>
              <c:numCache>
                <c:formatCode>General</c:formatCode>
                <c:ptCount val="6"/>
                <c:pt idx="0">
                  <c:v>0.10406806409326</c:v>
                </c:pt>
                <c:pt idx="1">
                  <c:v>0.555086245033206</c:v>
                </c:pt>
                <c:pt idx="2">
                  <c:v>0.172929489338647</c:v>
                </c:pt>
                <c:pt idx="3">
                  <c:v>0.0882828136006288</c:v>
                </c:pt>
                <c:pt idx="4">
                  <c:v>0.0468651400553198</c:v>
                </c:pt>
                <c:pt idx="5">
                  <c:v>0.0327682478789388</c:v>
                </c:pt>
              </c:numCache>
            </c:numRef>
          </c:val>
        </c:ser>
        <c:gapWidth val="55"/>
        <c:overlap val="100"/>
        <c:axId val="60923613"/>
        <c:axId val="8249020"/>
      </c:barChart>
      <c:catAx>
        <c:axId val="609236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9020"/>
        <c:crossesAt val="0"/>
        <c:auto val="1"/>
        <c:lblAlgn val="ctr"/>
        <c:lblOffset val="100"/>
        <c:noMultiLvlLbl val="0"/>
      </c:catAx>
      <c:valAx>
        <c:axId val="8249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23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267945984364"/>
          <c:y val="0.0578322481807737"/>
          <c:w val="0.288343994314144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7816473189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195688225539"/>
          <c:y val="0.1256103515625"/>
          <c:w val="0.910668877833057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HopFac!$C$240:$C$244</c:f>
              <c:numCache>
                <c:formatCode>General</c:formatCode>
                <c:ptCount val="5"/>
                <c:pt idx="0">
                  <c:v>0.407768625299882</c:v>
                </c:pt>
                <c:pt idx="1">
                  <c:v>0.233356291754181</c:v>
                </c:pt>
                <c:pt idx="2">
                  <c:v>0.159853267969423</c:v>
                </c:pt>
                <c:pt idx="3">
                  <c:v>0.120561510237413</c:v>
                </c:pt>
                <c:pt idx="4">
                  <c:v>0.0784603047391012</c:v>
                </c:pt>
              </c:numCache>
            </c:numRef>
          </c:val>
        </c:ser>
        <c:gapWidth val="50"/>
        <c:overlap val="0"/>
        <c:axId val="79520580"/>
        <c:axId val="57443769"/>
      </c:barChart>
      <c:catAx>
        <c:axId val="795205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43769"/>
        <c:crossesAt val="0"/>
        <c:auto val="1"/>
        <c:lblAlgn val="ctr"/>
        <c:lblOffset val="100"/>
        <c:noMultiLvlLbl val="0"/>
      </c:catAx>
      <c:valAx>
        <c:axId val="57443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20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HopFac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HopFac!$N$286:$N$288</c:f>
              <c:numCache>
                <c:formatCode>General</c:formatCode>
                <c:ptCount val="3"/>
                <c:pt idx="0">
                  <c:v>0.283060117300272</c:v>
                </c:pt>
                <c:pt idx="1">
                  <c:v>0.555909205320046</c:v>
                </c:pt>
                <c:pt idx="2">
                  <c:v>0.1610306775856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2785124629318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06067163581"/>
          <c:y val="0.116169977924945"/>
          <c:w val="0.94012983890358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pFac!$A$168:$B$173</c:f>
              <c:multiLvlStrCache>
                <c:ptCount val="6"/>
                <c:lvl>
                  <c:pt idx="0">
                    <c:v>H</c:v>
                  </c:pt>
                  <c:pt idx="1">
                    <c:v>F</c:v>
                  </c:pt>
                  <c:pt idx="2">
                    <c:v>H</c:v>
                  </c:pt>
                  <c:pt idx="3">
                    <c:v>F</c:v>
                  </c:pt>
                  <c:pt idx="4">
                    <c:v>H</c:v>
                  </c:pt>
                  <c:pt idx="5">
                    <c:v>F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HopFac!$C$168:$C$173</c:f>
              <c:numCache>
                <c:formatCode>General</c:formatCode>
                <c:ptCount val="6"/>
                <c:pt idx="0">
                  <c:v>247</c:v>
                </c:pt>
                <c:pt idx="1">
                  <c:v>248</c:v>
                </c:pt>
                <c:pt idx="2">
                  <c:v>917</c:v>
                </c:pt>
                <c:pt idx="3">
                  <c:v>757</c:v>
                </c:pt>
                <c:pt idx="4">
                  <c:v>110</c:v>
                </c:pt>
                <c:pt idx="5">
                  <c:v>97</c:v>
                </c:pt>
              </c:numCache>
            </c:numRef>
          </c:val>
        </c:ser>
        <c:gapWidth val="50"/>
        <c:overlap val="0"/>
        <c:axId val="91134322"/>
        <c:axId val="18867396"/>
      </c:barChart>
      <c:catAx>
        <c:axId val="911343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67396"/>
        <c:crossesAt val="0"/>
        <c:auto val="1"/>
        <c:lblAlgn val="ctr"/>
        <c:lblOffset val="100"/>
        <c:noMultiLvlLbl val="0"/>
      </c:catAx>
      <c:valAx>
        <c:axId val="18867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34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pFac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HopFac!$C$179:$C$183</c:f>
              <c:numCache>
                <c:formatCode>General</c:formatCode>
                <c:ptCount val="5"/>
                <c:pt idx="0">
                  <c:v>137</c:v>
                </c:pt>
                <c:pt idx="1">
                  <c:v>121</c:v>
                </c:pt>
                <c:pt idx="2">
                  <c:v>578</c:v>
                </c:pt>
                <c:pt idx="3">
                  <c:v>492</c:v>
                </c:pt>
                <c:pt idx="4">
                  <c:v>10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8163265306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96404275996113"/>
          <c:w val="0.50122448979591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pFac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HopFac!$D$186:$D$190</c:f>
              <c:numCache>
                <c:formatCode>General</c:formatCode>
                <c:ptCount val="5"/>
                <c:pt idx="0">
                  <c:v>145</c:v>
                </c:pt>
                <c:pt idx="1">
                  <c:v>197</c:v>
                </c:pt>
                <c:pt idx="2">
                  <c:v>401</c:v>
                </c:pt>
                <c:pt idx="3">
                  <c:v>1109</c:v>
                </c:pt>
                <c:pt idx="4">
                  <c:v>5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18999028182702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89343246592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77593781683"/>
          <c:y val="0.0735423381189569"/>
          <c:w val="0.363411062295821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L$236:$M$236</c:f>
              <c:numCache>
                <c:formatCode>General</c:formatCode>
                <c:ptCount val="2"/>
                <c:pt idx="0">
                  <c:v>0.0891104776022061</c:v>
                </c:pt>
                <c:pt idx="1">
                  <c:v>0.910889522397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0219994159447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60245303222"/>
          <c:y val="0.125101637820885"/>
          <c:w val="0.942567896427529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HopFac!$B$216:$B$220</c:f>
              <c:numCache>
                <c:formatCode>General</c:formatCode>
                <c:ptCount val="5"/>
                <c:pt idx="0">
                  <c:v>159</c:v>
                </c:pt>
                <c:pt idx="1">
                  <c:v>171</c:v>
                </c:pt>
                <c:pt idx="2">
                  <c:v>325</c:v>
                </c:pt>
                <c:pt idx="3">
                  <c:v>303</c:v>
                </c:pt>
                <c:pt idx="4">
                  <c:v>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76050"/>
        <c:axId val="96066155"/>
      </c:lineChart>
      <c:catAx>
        <c:axId val="801760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66155"/>
        <c:crossesAt val="0"/>
        <c:auto val="1"/>
        <c:lblAlgn val="ctr"/>
        <c:lblOffset val="100"/>
        <c:noMultiLvlLbl val="0"/>
      </c:catAx>
      <c:valAx>
        <c:axId val="96066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7605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83109584764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749609740868"/>
          <c:y val="0.32860092927207"/>
          <c:w val="0.345067124570715"/>
          <c:h val="0.588151781104801"/>
        </c:manualLayout>
      </c:layout>
      <c:pieChart>
        <c:varyColors val="1"/>
        <c:ser>
          <c:idx val="0"/>
          <c:order val="0"/>
          <c:tx>
            <c:strRef>
              <c:f>HopFac!$F$315:$F$317</c:f>
              <c:strCache>
                <c:ptCount val="1"/>
                <c:pt idx="0">
                  <c:v>750 296 1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HopFac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HopFac!$F$315:$F$317</c:f>
              <c:numCache>
                <c:formatCode>General</c:formatCode>
                <c:ptCount val="3"/>
                <c:pt idx="0">
                  <c:v>750</c:v>
                </c:pt>
                <c:pt idx="1">
                  <c:v>296</c:v>
                </c:pt>
                <c:pt idx="2">
                  <c:v>1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211988760537"/>
          <c:y val="0.158105317501291"/>
          <c:w val="0.911411177021542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39771627637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1070253532"/>
          <c:y val="0.416488014032352"/>
          <c:w val="0.46584091348945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D$212:$E$212</c:f>
              <c:numCache>
                <c:formatCode>General</c:formatCode>
                <c:ptCount val="2"/>
                <c:pt idx="0">
                  <c:v>0.0986518835832178</c:v>
                </c:pt>
                <c:pt idx="1">
                  <c:v>0.9013481164167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291643730045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523615545525"/>
          <c:y val="0.248352410683316"/>
          <c:w val="0.400088076626665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D$149:$E$149</c:f>
              <c:numCache>
                <c:formatCode>General</c:formatCode>
                <c:ptCount val="2"/>
                <c:pt idx="0">
                  <c:v>0.156942858758522</c:v>
                </c:pt>
                <c:pt idx="1">
                  <c:v>0.8430571412414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8393745557925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08315565032"/>
          <c:y val="0.220312191266548"/>
          <c:w val="0.913788201847903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HopFac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HopFac!$B$52:$B$59</c:f>
              <c:numCache>
                <c:formatCode>General</c:formatCode>
                <c:ptCount val="8"/>
                <c:pt idx="0">
                  <c:v>0</c:v>
                </c:pt>
                <c:pt idx="1">
                  <c:v>278.078615</c:v>
                </c:pt>
                <c:pt idx="2">
                  <c:v>1543.566126</c:v>
                </c:pt>
                <c:pt idx="3">
                  <c:v>1724.726168</c:v>
                </c:pt>
                <c:pt idx="4">
                  <c:v>1064.660157</c:v>
                </c:pt>
                <c:pt idx="5">
                  <c:v>1144.666663</c:v>
                </c:pt>
                <c:pt idx="6">
                  <c:v>734.648334</c:v>
                </c:pt>
                <c:pt idx="7">
                  <c:v>4993.37491</c:v>
                </c:pt>
              </c:numCache>
            </c:numRef>
          </c:val>
        </c:ser>
        <c:ser>
          <c:idx val="1"/>
          <c:order val="1"/>
          <c:tx>
            <c:strRef>
              <c:f>HopFac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HopFac!$D$52:$D$59</c:f>
              <c:numCache>
                <c:formatCode>General</c:formatCode>
                <c:ptCount val="8"/>
                <c:pt idx="0">
                  <c:v>0</c:v>
                </c:pt>
                <c:pt idx="1">
                  <c:v>106.316765</c:v>
                </c:pt>
                <c:pt idx="2">
                  <c:v>1225.819899</c:v>
                </c:pt>
                <c:pt idx="3">
                  <c:v>2078.476815</c:v>
                </c:pt>
                <c:pt idx="4">
                  <c:v>2307.905216</c:v>
                </c:pt>
                <c:pt idx="5">
                  <c:v>260.058003</c:v>
                </c:pt>
                <c:pt idx="6">
                  <c:v>1081.447359</c:v>
                </c:pt>
                <c:pt idx="7">
                  <c:v>6280.64960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HopFac!$G$52:$G$59</c:f>
              <c:numCache>
                <c:formatCode>General</c:formatCode>
                <c:ptCount val="8"/>
                <c:pt idx="0">
                  <c:v>0</c:v>
                </c:pt>
                <c:pt idx="1">
                  <c:v>0.0154845822298123</c:v>
                </c:pt>
                <c:pt idx="2">
                  <c:v>0.111559055757136</c:v>
                </c:pt>
                <c:pt idx="3">
                  <c:v>0.153204258924577</c:v>
                </c:pt>
                <c:pt idx="4">
                  <c:v>0.135856902972237</c:v>
                </c:pt>
                <c:pt idx="5">
                  <c:v>0.0565864620977563</c:v>
                </c:pt>
                <c:pt idx="6">
                  <c:v>0.073157703132297</c:v>
                </c:pt>
                <c:pt idx="7">
                  <c:v>0.454151034886185</c:v>
                </c:pt>
              </c:numCache>
            </c:numRef>
          </c:val>
        </c:ser>
        <c:gapWidth val="55"/>
        <c:overlap val="100"/>
        <c:axId val="62130440"/>
        <c:axId val="49830902"/>
      </c:barChart>
      <c:catAx>
        <c:axId val="621304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30902"/>
        <c:crossesAt val="0"/>
        <c:auto val="1"/>
        <c:lblAlgn val="ctr"/>
        <c:lblOffset val="100"/>
        <c:noMultiLvlLbl val="0"/>
      </c:catAx>
      <c:valAx>
        <c:axId val="49830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30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73702914001"/>
          <c:y val="0.0596720015807153"/>
          <c:w val="0.288343994314144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62124683468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586639334378"/>
          <c:y val="0.268923821039903"/>
          <c:w val="0.632219944531533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HopFac!$B$251:$B$254</c:f>
              <c:numCache>
                <c:formatCode>General</c:formatCode>
                <c:ptCount val="4"/>
                <c:pt idx="0">
                  <c:v>5603.357742</c:v>
                </c:pt>
                <c:pt idx="1">
                  <c:v>5268.304769</c:v>
                </c:pt>
                <c:pt idx="2">
                  <c:v>2056.141997</c:v>
                </c:pt>
                <c:pt idx="3">
                  <c:v>1640.6350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53279515640767"/>
          <c:y val="0.051214898879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5539858728557"/>
          <c:y val="0.349774479848683"/>
          <c:w val="0.386579212916246"/>
          <c:h val="0.56147242834279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E$265:$E$266</c:f>
              <c:numCache>
                <c:formatCode>General</c:formatCode>
                <c:ptCount val="2"/>
                <c:pt idx="0">
                  <c:v>0.577118123839736</c:v>
                </c:pt>
                <c:pt idx="1">
                  <c:v>0.422881876160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3158425832492"/>
          <c:y val="0.16222901207624"/>
          <c:w val="0.676387487386478"/>
          <c:h val="0.08729812309035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2336639899228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810423555346"/>
          <c:y val="0.211082474226804"/>
          <c:w val="0.409699259959062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HopFac!$G$116:$G$122</c:f>
              <c:numCache>
                <c:formatCode>General</c:formatCode>
                <c:ptCount val="7"/>
                <c:pt idx="0">
                  <c:v>0.0963338533541342</c:v>
                </c:pt>
                <c:pt idx="1">
                  <c:v>0.0274570982839314</c:v>
                </c:pt>
                <c:pt idx="2">
                  <c:v>0.0476242386115445</c:v>
                </c:pt>
                <c:pt idx="3">
                  <c:v>0.127351791107644</c:v>
                </c:pt>
                <c:pt idx="4">
                  <c:v>0.189166281591264</c:v>
                </c:pt>
                <c:pt idx="5">
                  <c:v>0.197323482137285</c:v>
                </c:pt>
                <c:pt idx="6">
                  <c:v>0.3147645966458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9522376833396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894321173373"/>
          <c:y val="0.176964817083844"/>
          <c:w val="0.972922151184656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HopFac!$D$146:$D$149</c:f>
              <c:numCache>
                <c:formatCode>General</c:formatCode>
                <c:ptCount val="4"/>
                <c:pt idx="0">
                  <c:v>0.212278169508741</c:v>
                </c:pt>
                <c:pt idx="1">
                  <c:v>0.145397473749223</c:v>
                </c:pt>
                <c:pt idx="2">
                  <c:v>0.0846478388438554</c:v>
                </c:pt>
                <c:pt idx="3">
                  <c:v>0.1569428587585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6107"/>
        <c:axId val="14739443"/>
      </c:lineChart>
      <c:catAx>
        <c:axId val="41661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39443"/>
        <c:crossesAt val="0"/>
        <c:auto val="1"/>
        <c:lblAlgn val="ctr"/>
        <c:lblOffset val="100"/>
        <c:noMultiLvlLbl val="0"/>
      </c:catAx>
      <c:valAx>
        <c:axId val="14739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610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8616758094009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38184360546"/>
          <c:y val="0.216417910447761"/>
          <c:w val="0.939980638915779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HopFac!$I$76:$I$79</c:f>
              <c:numCache>
                <c:formatCode>General</c:formatCode>
                <c:ptCount val="4"/>
                <c:pt idx="0">
                  <c:v>5106.01741</c:v>
                </c:pt>
                <c:pt idx="1">
                  <c:v>3095.782189</c:v>
                </c:pt>
                <c:pt idx="2">
                  <c:v>625.721116</c:v>
                </c:pt>
                <c:pt idx="3">
                  <c:v>151.501108</c:v>
                </c:pt>
              </c:numCache>
            </c:numRef>
          </c:val>
        </c:ser>
        <c:gapWidth val="40"/>
        <c:overlap val="0"/>
        <c:axId val="6123759"/>
        <c:axId val="23405269"/>
      </c:barChart>
      <c:catAx>
        <c:axId val="61237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05269"/>
        <c:crossesAt val="0"/>
        <c:auto val="1"/>
        <c:lblAlgn val="ctr"/>
        <c:lblOffset val="100"/>
        <c:noMultiLvlLbl val="0"/>
      </c:catAx>
      <c:valAx>
        <c:axId val="23405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3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724394127012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196002122767"/>
          <c:y val="0.0257083621285418"/>
          <c:w val="0.614452503095701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pFac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HopFac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HopFac!$I$70:$I$73</c:f>
              <c:numCache>
                <c:formatCode>General</c:formatCode>
                <c:ptCount val="4"/>
                <c:pt idx="0">
                  <c:v>4351.853091</c:v>
                </c:pt>
                <c:pt idx="1">
                  <c:v>18497.998682</c:v>
                </c:pt>
                <c:pt idx="2">
                  <c:v>676.400917</c:v>
                </c:pt>
                <c:pt idx="3">
                  <c:v>1314.14195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59911111111111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0844444444444"/>
          <c:y val="0.104016620498615"/>
          <c:w val="0.534133333333333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HopFac!$B$77:$B$79</c:f>
              <c:numCache>
                <c:formatCode>General</c:formatCode>
                <c:ptCount val="3"/>
                <c:pt idx="0">
                  <c:v>2347.134096</c:v>
                </c:pt>
                <c:pt idx="1">
                  <c:v>1575.266129</c:v>
                </c:pt>
                <c:pt idx="2">
                  <c:v>890.9094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6915561758549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191905094208"/>
          <c:y val="0.146749363163141"/>
          <c:w val="0.878634566178181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HopFac!$C$133:$C$140</c:f>
              <c:numCache>
                <c:formatCode>General</c:formatCode>
                <c:ptCount val="8"/>
                <c:pt idx="0">
                  <c:v>0.664338496642352</c:v>
                </c:pt>
                <c:pt idx="1">
                  <c:v>0.176220258112411</c:v>
                </c:pt>
                <c:pt idx="2">
                  <c:v>0.0162715122261847</c:v>
                </c:pt>
                <c:pt idx="3">
                  <c:v>0.0180757509796639</c:v>
                </c:pt>
                <c:pt idx="4">
                  <c:v>0.0462734628867122</c:v>
                </c:pt>
                <c:pt idx="5">
                  <c:v>0.046701146261074</c:v>
                </c:pt>
                <c:pt idx="6">
                  <c:v>0.0296776628322203</c:v>
                </c:pt>
                <c:pt idx="7">
                  <c:v>0.00244171005938263</c:v>
                </c:pt>
              </c:numCache>
            </c:numRef>
          </c:val>
        </c:ser>
        <c:gapWidth val="150"/>
        <c:overlap val="0"/>
        <c:axId val="18699560"/>
        <c:axId val="50516785"/>
      </c:barChart>
      <c:catAx>
        <c:axId val="1869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16785"/>
        <c:crossesAt val="0"/>
        <c:auto val="1"/>
        <c:lblAlgn val="ctr"/>
        <c:lblOffset val="100"/>
        <c:noMultiLvlLbl val="0"/>
      </c:catAx>
      <c:valAx>
        <c:axId val="50516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9956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4537029091221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71947138076"/>
          <c:y val="0.260449782173555"/>
          <c:w val="0.473440315798507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HopFac!$N$279:$N$283</c:f>
              <c:numCache>
                <c:formatCode>General</c:formatCode>
                <c:ptCount val="5"/>
                <c:pt idx="0">
                  <c:v>0.0242914235410291</c:v>
                </c:pt>
                <c:pt idx="1">
                  <c:v>0.0864071838072604</c:v>
                </c:pt>
                <c:pt idx="2">
                  <c:v>0.0744877909156743</c:v>
                </c:pt>
                <c:pt idx="3">
                  <c:v>0.618986498904309</c:v>
                </c:pt>
                <c:pt idx="4">
                  <c:v>0.1958271028317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7953091684435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6439232409382"/>
          <c:y val="0.264930487566086"/>
          <c:w val="0.977896233120114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HopFac!$F$100:$F$106</c:f>
              <c:numCache>
                <c:formatCode>General</c:formatCode>
                <c:ptCount val="7"/>
                <c:pt idx="0">
                  <c:v>0.674861660934456</c:v>
                </c:pt>
                <c:pt idx="1">
                  <c:v>0.962372605364517</c:v>
                </c:pt>
                <c:pt idx="2">
                  <c:v>0.997378743925213</c:v>
                </c:pt>
                <c:pt idx="3">
                  <c:v>0.971306643584259</c:v>
                </c:pt>
                <c:pt idx="4">
                  <c:v>0.86973487164334</c:v>
                </c:pt>
                <c:pt idx="5">
                  <c:v>0.383649660988666</c:v>
                </c:pt>
                <c:pt idx="6">
                  <c:v>0.0415048289533977</c:v>
                </c:pt>
              </c:numCache>
            </c:numRef>
          </c:val>
        </c:ser>
        <c:gapWidth val="63"/>
        <c:overlap val="0"/>
        <c:axId val="50197139"/>
        <c:axId val="36571337"/>
      </c:barChart>
      <c:catAx>
        <c:axId val="5019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71337"/>
        <c:crossesAt val="0"/>
        <c:auto val="1"/>
        <c:lblAlgn val="ctr"/>
        <c:lblOffset val="100"/>
        <c:noMultiLvlLbl val="0"/>
      </c:catAx>
      <c:valAx>
        <c:axId val="36571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97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HopFac!$K$234:$K$235</c:f>
              <c:numCache>
                <c:formatCode>General</c:formatCode>
                <c:ptCount val="2"/>
                <c:pt idx="0">
                  <c:v>2676.984561</c:v>
                </c:pt>
                <c:pt idx="1">
                  <c:v>11512.846669</c:v>
                </c:pt>
              </c:numCache>
            </c:numRef>
          </c:val>
        </c:ser>
        <c:ser>
          <c:idx val="1"/>
          <c:order val="1"/>
          <c:tx>
            <c:strRef>
              <c:f>HopFac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HopFac!$L$236</c:f>
              <c:numCache>
                <c:formatCode>General</c:formatCode>
                <c:ptCount val="1"/>
                <c:pt idx="0">
                  <c:v>0.08911047760220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978080" y="8004600"/>
        <a:ext cx="50648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98240" y="10296720"/>
        <a:ext cx="50648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96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960" y="15900840"/>
        <a:ext cx="33465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63480" y="13117680"/>
        <a:ext cx="40698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083640" y="15788880"/>
        <a:ext cx="40496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33440" y="25812720"/>
        <a:ext cx="61902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132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305920"/>
        <a:ext cx="4194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29360" y="19233720"/>
        <a:ext cx="50648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1616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2509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5900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08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50280" y="5426748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41120" y="32207040"/>
        <a:ext cx="44913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4936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4032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5692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237</xdr:row>
      <xdr:rowOff>0</xdr:rowOff>
    </xdr:from>
    <xdr:to>
      <xdr:col>11</xdr:col>
      <xdr:colOff>2509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19480" y="46027440"/>
        <a:ext cx="31953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832360" y="40860720"/>
        <a:ext cx="36979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410440" y="58086000"/>
        <a:ext cx="46119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95560" y="38775600"/>
        <a:ext cx="185976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31760" cy="4966200"/>
          <a:chOff x="1912680" y="2404440"/>
          <a:chExt cx="643176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62040" cy="2169720"/>
            <a:chOff x="5882400" y="3747960"/>
            <a:chExt cx="246204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8416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3924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6204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17840" cy="1612080"/>
            <a:chOff x="5028120" y="5230800"/>
            <a:chExt cx="161784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100476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67400" y="2404440"/>
            <a:ext cx="3296160" cy="1881000"/>
            <a:chOff x="2867400" y="2404440"/>
            <a:chExt cx="3296160" cy="1881000"/>
          </a:xfrm>
        </xdr:grpSpPr>
        <xdr:sp>
          <xdr:nvSpPr>
            <xdr:cNvPr id="43" name="Quart3"/>
            <xdr:cNvSpPr/>
          </xdr:nvSpPr>
          <xdr:spPr>
            <a:xfrm>
              <a:off x="352044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7160" y="2613240"/>
              <a:ext cx="134640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6740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04080" y="3867480"/>
            <a:ext cx="2050200" cy="1622160"/>
            <a:chOff x="420408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4404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3068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8692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3864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5456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8904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1928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0408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9700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5084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342000</xdr:colOff>
      <xdr:row>150</xdr:row>
      <xdr:rowOff>9720</xdr:rowOff>
    </xdr:from>
    <xdr:to>
      <xdr:col>4</xdr:col>
      <xdr:colOff>41256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342000" y="29544840"/>
        <a:ext cx="326952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36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16600" y="47551320"/>
        <a:ext cx="29851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10440</xdr:colOff>
      <xdr:row>262</xdr:row>
      <xdr:rowOff>66960</xdr:rowOff>
    </xdr:from>
    <xdr:to>
      <xdr:col>17</xdr:col>
      <xdr:colOff>110880</xdr:colOff>
      <xdr:row>274</xdr:row>
      <xdr:rowOff>75960</xdr:rowOff>
    </xdr:to>
    <xdr:graphicFrame>
      <xdr:nvGraphicFramePr>
        <xdr:cNvPr id="59" name="Graphique 60"/>
        <xdr:cNvGraphicFramePr/>
      </xdr:nvGraphicFramePr>
      <xdr:xfrm>
        <a:off x="4968360" y="51088680"/>
        <a:ext cx="3567240" cy="247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08</xdr:row>
      <xdr:rowOff>0</xdr:rowOff>
    </xdr:from>
    <xdr:to>
      <xdr:col>19</xdr:col>
      <xdr:colOff>301680</xdr:colOff>
      <xdr:row>122</xdr:row>
      <xdr:rowOff>114840</xdr:rowOff>
    </xdr:to>
    <xdr:graphicFrame>
      <xdr:nvGraphicFramePr>
        <xdr:cNvPr id="60" name="Graphique 61"/>
        <xdr:cNvGraphicFramePr/>
      </xdr:nvGraphicFramePr>
      <xdr:xfrm>
        <a:off x="4957920" y="21372840"/>
        <a:ext cx="45723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362160</xdr:colOff>
      <xdr:row>160</xdr:row>
      <xdr:rowOff>114480</xdr:rowOff>
    </xdr:to>
    <xdr:graphicFrame>
      <xdr:nvGraphicFramePr>
        <xdr:cNvPr id="61" name="Graphique 62"/>
        <xdr:cNvGraphicFramePr/>
      </xdr:nvGraphicFramePr>
      <xdr:xfrm>
        <a:off x="5360040" y="29358720"/>
        <a:ext cx="38286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3" min="3" style="1" width="5.85"/>
    <col collapsed="false" customWidth="true" hidden="false" outlineLevel="0" max="4" min="4" style="1" width="5.71"/>
    <col collapsed="false" customWidth="true" hidden="false" outlineLevel="0" max="5" min="5" style="1" width="6.7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11" min="10" style="1" width="5.71"/>
    <col collapsed="false" customWidth="true" hidden="false" outlineLevel="0" max="12" min="12" style="1" width="3.56"/>
    <col collapsed="false" customWidth="true" hidden="false" outlineLevel="0" max="22" min="13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2772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108695311274894</v>
      </c>
      <c r="L4" s="17"/>
      <c r="N4" s="16" t="s">
        <v>5</v>
      </c>
      <c r="O4" s="16"/>
      <c r="P4" s="16"/>
      <c r="Q4" s="18" t="n">
        <v>18975</v>
      </c>
      <c r="R4" s="18"/>
      <c r="S4" s="19" t="n">
        <v>25467</v>
      </c>
      <c r="T4" s="19"/>
      <c r="U4" s="19" t="n">
        <v>2772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6.51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4258.98617511521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461185770750988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1710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1082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694285875852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188655137443802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811344862556198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89110477602206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1459.395418</v>
      </c>
      <c r="C43" s="53" t="n">
        <f aca="false">B43/SUM($B$43:$B$48)</f>
        <v>0.112537192936113</v>
      </c>
      <c r="D43" s="52" t="n">
        <v>1425.970845</v>
      </c>
      <c r="E43" s="53" t="n">
        <f aca="false">D43/SUM($D$43:$D$48)</f>
        <v>0.0966259110659564</v>
      </c>
      <c r="F43" s="52" t="n">
        <f aca="false">B43+D43</f>
        <v>2885.366263</v>
      </c>
      <c r="G43" s="53" t="n">
        <f aca="false">F43/SUM($F$43:$F$48)</f>
        <v>0.10406806409326</v>
      </c>
      <c r="I43" s="2"/>
    </row>
    <row r="44" customFormat="false" ht="14.1" hidden="false" customHeight="true" outlineLevel="0" collapsed="false">
      <c r="A44" s="51" t="s">
        <v>21</v>
      </c>
      <c r="B44" s="54" t="n">
        <v>7070.975134</v>
      </c>
      <c r="C44" s="55" t="n">
        <f aca="false">B44/SUM($B$43:$B$48)</f>
        <v>0.545258456403773</v>
      </c>
      <c r="D44" s="54" t="n">
        <v>8319.213378</v>
      </c>
      <c r="E44" s="55" t="n">
        <f aca="false">D44/SUM($D$43:$D$48)</f>
        <v>0.563722305277106</v>
      </c>
      <c r="F44" s="54" t="n">
        <f aca="false">B44+D44</f>
        <v>15390.188512</v>
      </c>
      <c r="G44" s="55" t="n">
        <f aca="false">F44/SUM($F$43:$F$48)</f>
        <v>0.555086245033206</v>
      </c>
      <c r="I44" s="2"/>
    </row>
    <row r="45" customFormat="false" ht="14.1" hidden="false" customHeight="true" outlineLevel="0" collapsed="false">
      <c r="A45" s="51" t="s">
        <v>22</v>
      </c>
      <c r="B45" s="54" t="n">
        <v>2476.496938</v>
      </c>
      <c r="C45" s="55" t="n">
        <f aca="false">B45/SUM($B$43:$B$48)</f>
        <v>0.190968129870749</v>
      </c>
      <c r="D45" s="54" t="n">
        <v>2318.104737</v>
      </c>
      <c r="E45" s="55" t="n">
        <f aca="false">D45/SUM($D$43:$D$48)</f>
        <v>0.157078234063708</v>
      </c>
      <c r="F45" s="54" t="n">
        <f aca="false">B45+D45</f>
        <v>4794.601675</v>
      </c>
      <c r="G45" s="55" t="n">
        <f aca="false">F45/SUM($F$43:$F$48)</f>
        <v>0.172929489338647</v>
      </c>
      <c r="I45" s="2"/>
    </row>
    <row r="46" customFormat="false" ht="14.1" hidden="false" customHeight="true" outlineLevel="0" collapsed="false">
      <c r="A46" s="51" t="s">
        <v>23</v>
      </c>
      <c r="B46" s="54" t="n">
        <v>1078.470158</v>
      </c>
      <c r="C46" s="55" t="n">
        <f aca="false">B46/SUM($B$43:$B$48)</f>
        <v>0.0831632076884366</v>
      </c>
      <c r="D46" s="54" t="n">
        <v>1369.238024</v>
      </c>
      <c r="E46" s="55" t="n">
        <f aca="false">D46/SUM($D$43:$D$48)</f>
        <v>0.0927816105070155</v>
      </c>
      <c r="F46" s="54" t="n">
        <f aca="false">B46+D46</f>
        <v>2447.708182</v>
      </c>
      <c r="G46" s="55" t="n">
        <f aca="false">F46/SUM($F$43:$F$48)</f>
        <v>0.0882828136006288</v>
      </c>
      <c r="I46" s="2"/>
    </row>
    <row r="47" customFormat="false" ht="14.1" hidden="false" customHeight="true" outlineLevel="0" collapsed="false">
      <c r="A47" s="51" t="s">
        <v>24</v>
      </c>
      <c r="B47" s="54" t="n">
        <v>576.152638</v>
      </c>
      <c r="C47" s="55" t="n">
        <f aca="false">B47/SUM($B$43:$B$48)</f>
        <v>0.0444283980774131</v>
      </c>
      <c r="D47" s="54" t="n">
        <v>723.21903</v>
      </c>
      <c r="E47" s="55" t="n">
        <f aca="false">D47/SUM($D$43:$D$48)</f>
        <v>0.0490064000389764</v>
      </c>
      <c r="F47" s="54" t="n">
        <f aca="false">B47+D47</f>
        <v>1299.371668</v>
      </c>
      <c r="G47" s="55" t="n">
        <f aca="false">F47/SUM($F$43:$F$48)</f>
        <v>0.0468651400553198</v>
      </c>
      <c r="I47" s="2"/>
    </row>
    <row r="48" customFormat="false" ht="14.1" hidden="false" customHeight="true" outlineLevel="0" collapsed="false">
      <c r="A48" s="51" t="s">
        <v>25</v>
      </c>
      <c r="B48" s="54" t="n">
        <v>306.62612</v>
      </c>
      <c r="C48" s="55" t="n">
        <f aca="false">B48/SUM($B$43:$B$48)</f>
        <v>0.0236446150235151</v>
      </c>
      <c r="D48" s="54" t="n">
        <v>601.898486</v>
      </c>
      <c r="E48" s="55" t="n">
        <f aca="false">D48/SUM($D$43:$D$48)</f>
        <v>0.0407855390472375</v>
      </c>
      <c r="F48" s="54" t="n">
        <f aca="false">B48+D48</f>
        <v>908.524606</v>
      </c>
      <c r="G48" s="55" t="n">
        <f aca="false">F48/SUM($F$43:$F$48)</f>
        <v>0.0327682478789388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2968.116406</v>
      </c>
      <c r="C49" s="58"/>
      <c r="D49" s="57" t="n">
        <f aca="false">SUM(D43:D48)</f>
        <v>14757.6445</v>
      </c>
      <c r="E49" s="58"/>
      <c r="F49" s="57" t="n">
        <f aca="false">B49+D49</f>
        <v>27725.760906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278.078615</v>
      </c>
      <c r="C53" s="55" t="n">
        <f aca="false">B53/SUM($B$52:$B$59)</f>
        <v>0.0242150271374414</v>
      </c>
      <c r="D53" s="64" t="n">
        <v>106.316765</v>
      </c>
      <c r="E53" s="55" t="n">
        <f aca="false">D53/SUM($D$52:$D$59)</f>
        <v>0.00796937004154256</v>
      </c>
      <c r="F53" s="64" t="n">
        <f aca="false">B53+D53</f>
        <v>384.39538</v>
      </c>
      <c r="G53" s="55" t="n">
        <f aca="false">F53/SUM($F$52:$F$59)</f>
        <v>0.0154845822298123</v>
      </c>
      <c r="I53" s="21"/>
    </row>
    <row r="54" customFormat="false" ht="14.1" hidden="false" customHeight="true" outlineLevel="0" collapsed="false">
      <c r="A54" s="63" t="s">
        <v>30</v>
      </c>
      <c r="B54" s="64" t="n">
        <v>1543.566126</v>
      </c>
      <c r="C54" s="55" t="n">
        <f aca="false">B54/SUM($B$52:$B$59)</f>
        <v>0.134413412658594</v>
      </c>
      <c r="D54" s="64" t="n">
        <v>1225.819899</v>
      </c>
      <c r="E54" s="55" t="n">
        <f aca="false">D54/SUM($D$52:$D$59)</f>
        <v>0.0918859069820017</v>
      </c>
      <c r="F54" s="64" t="n">
        <f aca="false">B54+D54</f>
        <v>2769.386025</v>
      </c>
      <c r="G54" s="55" t="n">
        <f aca="false">F54/SUM($F$52:$F$59)</f>
        <v>0.111559055757136</v>
      </c>
      <c r="I54" s="21"/>
    </row>
    <row r="55" customFormat="false" ht="14.1" hidden="false" customHeight="true" outlineLevel="0" collapsed="false">
      <c r="A55" s="63" t="s">
        <v>31</v>
      </c>
      <c r="B55" s="64" t="n">
        <v>1724.726168</v>
      </c>
      <c r="C55" s="55" t="n">
        <f aca="false">B55/SUM($B$52:$B$59)</f>
        <v>0.1501887909028</v>
      </c>
      <c r="D55" s="64" t="n">
        <v>2078.476815</v>
      </c>
      <c r="E55" s="55" t="n">
        <f aca="false">D55/SUM($D$52:$D$59)</f>
        <v>0.155799989413728</v>
      </c>
      <c r="F55" s="64" t="n">
        <f aca="false">B55+D55</f>
        <v>3803.202983</v>
      </c>
      <c r="G55" s="55" t="n">
        <f aca="false">F55/SUM($F$52:$F$59)</f>
        <v>0.153204258924577</v>
      </c>
      <c r="I55" s="21"/>
    </row>
    <row r="56" customFormat="false" ht="14.1" hidden="false" customHeight="true" outlineLevel="0" collapsed="false">
      <c r="A56" s="63" t="s">
        <v>32</v>
      </c>
      <c r="B56" s="64" t="n">
        <v>1064.660157</v>
      </c>
      <c r="C56" s="55" t="n">
        <f aca="false">B56/SUM($B$52:$B$59)</f>
        <v>0.0927103818965282</v>
      </c>
      <c r="D56" s="64" t="n">
        <v>2307.905216</v>
      </c>
      <c r="E56" s="55" t="n">
        <f aca="false">D56/SUM($D$52:$D$59)</f>
        <v>0.172997651754267</v>
      </c>
      <c r="F56" s="64" t="n">
        <f aca="false">B56+D56</f>
        <v>3372.565373</v>
      </c>
      <c r="G56" s="55" t="n">
        <f aca="false">F56/SUM($F$52:$F$59)</f>
        <v>0.135856902972237</v>
      </c>
      <c r="I56" s="21"/>
    </row>
    <row r="57" customFormat="false" ht="14.1" hidden="false" customHeight="true" outlineLevel="0" collapsed="false">
      <c r="A57" s="63" t="s">
        <v>33</v>
      </c>
      <c r="B57" s="64" t="n">
        <v>1144.666663</v>
      </c>
      <c r="C57" s="55" t="n">
        <f aca="false">B57/SUM($B$52:$B$59)</f>
        <v>0.0996773315627651</v>
      </c>
      <c r="D57" s="64" t="n">
        <v>260.058003</v>
      </c>
      <c r="E57" s="55" t="n">
        <f aca="false">D57/SUM($D$52:$D$59)</f>
        <v>0.0194936185104164</v>
      </c>
      <c r="F57" s="64" t="n">
        <f aca="false">B57+D57</f>
        <v>1404.724666</v>
      </c>
      <c r="G57" s="55" t="n">
        <f aca="false">F57/SUM($F$52:$F$59)</f>
        <v>0.0565864620977563</v>
      </c>
      <c r="I57" s="21"/>
    </row>
    <row r="58" customFormat="false" ht="14.1" hidden="false" customHeight="true" outlineLevel="0" collapsed="false">
      <c r="A58" s="63" t="s">
        <v>34</v>
      </c>
      <c r="B58" s="64" t="n">
        <v>734.648334</v>
      </c>
      <c r="C58" s="55" t="n">
        <f aca="false">B58/SUM($B$52:$B$59)</f>
        <v>0.0639730219610239</v>
      </c>
      <c r="D58" s="64" t="n">
        <v>1081.447359</v>
      </c>
      <c r="E58" s="55" t="n">
        <f aca="false">D58/SUM($D$52:$D$59)</f>
        <v>0.081063924248635</v>
      </c>
      <c r="F58" s="64" t="n">
        <f aca="false">B58+D58</f>
        <v>1816.095693</v>
      </c>
      <c r="G58" s="55" t="n">
        <f aca="false">F58/SUM($F$52:$F$59)</f>
        <v>0.073157703132297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4993.37491</v>
      </c>
      <c r="C59" s="68" t="n">
        <f aca="false">B59/SUM($B$52:$B$59)</f>
        <v>0.434822033880847</v>
      </c>
      <c r="D59" s="67" t="n">
        <v>6280.649603</v>
      </c>
      <c r="E59" s="68" t="n">
        <f aca="false">D59/SUM($D$52:$D$59)</f>
        <v>0.47078953904941</v>
      </c>
      <c r="F59" s="67" t="n">
        <f aca="false">B59+D59</f>
        <v>11274.024513</v>
      </c>
      <c r="G59" s="68" t="n">
        <f aca="false">F59/SUM($F$52:$F$59)</f>
        <v>0.45415103488618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1483.720973</v>
      </c>
      <c r="C60" s="70"/>
      <c r="D60" s="69" t="n">
        <f aca="false">SUM(D52:D59)</f>
        <v>13340.67366</v>
      </c>
      <c r="E60" s="58"/>
      <c r="F60" s="69" t="n">
        <f aca="false">SUM(F52:F59)</f>
        <v>24824.394633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25290.326979</v>
      </c>
      <c r="C63" s="82" t="n">
        <f aca="false">B63/SUM($B$63:$B$64)</f>
        <v>0.912159888652555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2435.433925</v>
      </c>
      <c r="C64" s="86" t="n">
        <f aca="false">B64/SUM($B$63:$B$64)</f>
        <v>0.0878401113474451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4351.853091</v>
      </c>
    </row>
    <row r="71" customFormat="false" ht="22.7" hidden="false" customHeight="true" outlineLevel="0" collapsed="false">
      <c r="A71" s="96" t="s">
        <v>19</v>
      </c>
      <c r="B71" s="54" t="n">
        <v>14568.439568</v>
      </c>
      <c r="C71" s="55"/>
      <c r="D71" s="54" t="n">
        <v>23788.75868</v>
      </c>
      <c r="E71" s="98"/>
      <c r="G71" s="99" t="s">
        <v>46</v>
      </c>
      <c r="H71" s="99"/>
      <c r="I71" s="97" t="n">
        <v>18497.998682</v>
      </c>
    </row>
    <row r="72" customFormat="false" ht="22.7" hidden="false" customHeight="true" outlineLevel="0" collapsed="false">
      <c r="A72" s="99" t="s">
        <v>47</v>
      </c>
      <c r="B72" s="54" t="n">
        <v>8982.021825</v>
      </c>
      <c r="C72" s="55" t="n">
        <f aca="false">SUM(B72/$B$71)</f>
        <v>0.616539731868695</v>
      </c>
      <c r="D72" s="54" t="n">
        <v>8982.021825</v>
      </c>
      <c r="E72" s="55" t="n">
        <f aca="false">SUM(D72/$D$71)</f>
        <v>0.377574212501953</v>
      </c>
      <c r="G72" s="99" t="s">
        <v>48</v>
      </c>
      <c r="H72" s="99"/>
      <c r="I72" s="97" t="n">
        <v>676.400917</v>
      </c>
    </row>
    <row r="73" customFormat="false" ht="22.7" hidden="false" customHeight="true" outlineLevel="0" collapsed="false">
      <c r="A73" s="100" t="s">
        <v>49</v>
      </c>
      <c r="B73" s="54" t="n">
        <v>4055.83552</v>
      </c>
      <c r="C73" s="55" t="n">
        <f aca="false">SUM(B73/$B$71)</f>
        <v>0.278398760626962</v>
      </c>
      <c r="D73" s="54" t="n">
        <v>4055.83552</v>
      </c>
      <c r="E73" s="55" t="n">
        <f aca="false">SUM(D73/$D$71)</f>
        <v>0.170493785512645</v>
      </c>
      <c r="G73" s="101" t="s">
        <v>50</v>
      </c>
      <c r="H73" s="101"/>
      <c r="I73" s="102" t="n">
        <v>1314.141953</v>
      </c>
    </row>
    <row r="74" customFormat="false" ht="22.7" hidden="false" customHeight="true" outlineLevel="0" collapsed="false">
      <c r="A74" s="100" t="s">
        <v>51</v>
      </c>
      <c r="B74" s="54" t="n">
        <v>4926.186305</v>
      </c>
      <c r="C74" s="55" t="n">
        <f aca="false">SUM(B74/$B$71)</f>
        <v>0.338140971241732</v>
      </c>
      <c r="D74" s="54" t="n">
        <v>4926.186305</v>
      </c>
      <c r="E74" s="55" t="n">
        <f aca="false">SUM(D74/$D$71)</f>
        <v>0.207080426989308</v>
      </c>
      <c r="H74" s="103"/>
      <c r="I74" s="104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773.108098</v>
      </c>
      <c r="C75" s="55" t="n">
        <f aca="false">SUM(B75/$B$71)</f>
        <v>0.0530673236753615</v>
      </c>
      <c r="D75" s="54" t="n">
        <v>1765.576781</v>
      </c>
      <c r="E75" s="55" t="n">
        <f aca="false">SUM(D75/$D$71)</f>
        <v>0.0742189537819129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4813.309645</v>
      </c>
      <c r="C76" s="55" t="n">
        <f aca="false">SUM(B76/$B$71)</f>
        <v>0.330392944455944</v>
      </c>
      <c r="D76" s="106" t="n">
        <v>13041.160074</v>
      </c>
      <c r="E76" s="55" t="n">
        <f aca="false">SUM(D76/$D$71)</f>
        <v>0.548206833716134</v>
      </c>
      <c r="G76" s="107" t="s">
        <v>55</v>
      </c>
      <c r="H76" s="107"/>
      <c r="I76" s="97" t="n">
        <v>5106.01741</v>
      </c>
      <c r="J76" s="10"/>
      <c r="K76" s="10"/>
    </row>
    <row r="77" customFormat="false" ht="15" hidden="false" customHeight="true" outlineLevel="0" collapsed="false">
      <c r="A77" s="100" t="s">
        <v>56</v>
      </c>
      <c r="B77" s="54" t="n">
        <v>2347.134096</v>
      </c>
      <c r="C77" s="55" t="n">
        <f aca="false">SUM(B77/$B$71)</f>
        <v>0.161110878419371</v>
      </c>
      <c r="D77" s="54" t="n">
        <v>4786.075025</v>
      </c>
      <c r="E77" s="55" t="n">
        <f aca="false">SUM(D77/$D$71)</f>
        <v>0.20119061651686</v>
      </c>
      <c r="G77" s="107" t="s">
        <v>57</v>
      </c>
      <c r="H77" s="107"/>
      <c r="I77" s="97" t="n">
        <v>3095.782189</v>
      </c>
      <c r="J77" s="10"/>
      <c r="K77" s="10"/>
    </row>
    <row r="78" customFormat="false" ht="15" hidden="false" customHeight="true" outlineLevel="0" collapsed="false">
      <c r="A78" s="100" t="s">
        <v>58</v>
      </c>
      <c r="B78" s="54" t="n">
        <v>1575.266129</v>
      </c>
      <c r="C78" s="55" t="n">
        <f aca="false">SUM(B78/$B$71)</f>
        <v>0.108128679234811</v>
      </c>
      <c r="D78" s="54" t="n">
        <v>5976.147158</v>
      </c>
      <c r="E78" s="55" t="n">
        <f aca="false">SUM(D78/$D$71)</f>
        <v>0.251217276125649</v>
      </c>
      <c r="G78" s="107" t="s">
        <v>59</v>
      </c>
      <c r="H78" s="107"/>
      <c r="I78" s="97" t="n">
        <v>625.721116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890.909417</v>
      </c>
      <c r="C79" s="68" t="n">
        <f aca="false">SUM(B79/$B$71)</f>
        <v>0.0611533865958375</v>
      </c>
      <c r="D79" s="109" t="n">
        <v>2278.937889</v>
      </c>
      <c r="E79" s="68" t="n">
        <f aca="false">SUM(D79/$D$71)</f>
        <v>0.0957989409895515</v>
      </c>
      <c r="G79" s="110" t="s">
        <v>61</v>
      </c>
      <c r="H79" s="110"/>
      <c r="I79" s="102" t="n">
        <v>151.501108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f aca="false">SUM(B88:B92)</f>
        <v>4844.186004</v>
      </c>
      <c r="I87" s="21"/>
    </row>
    <row r="88" customFormat="false" ht="15" hidden="false" customHeight="false" outlineLevel="0" collapsed="false">
      <c r="A88" s="96" t="s">
        <v>63</v>
      </c>
      <c r="B88" s="116" t="n">
        <v>2507.984216</v>
      </c>
      <c r="I88" s="21"/>
    </row>
    <row r="89" customFormat="false" ht="15" hidden="false" customHeight="false" outlineLevel="0" collapsed="false">
      <c r="A89" s="96" t="s">
        <v>64</v>
      </c>
      <c r="B89" s="116" t="n">
        <v>1196.125945</v>
      </c>
      <c r="I89" s="21"/>
    </row>
    <row r="90" customFormat="false" ht="15" hidden="false" customHeight="false" outlineLevel="0" collapsed="false">
      <c r="A90" s="96" t="s">
        <v>65</v>
      </c>
      <c r="B90" s="116" t="n">
        <v>846.521984</v>
      </c>
      <c r="I90" s="21"/>
    </row>
    <row r="91" customFormat="false" ht="15" hidden="false" customHeight="false" outlineLevel="0" collapsed="false">
      <c r="A91" s="96" t="s">
        <v>66</v>
      </c>
      <c r="B91" s="116" t="n">
        <v>238.170384</v>
      </c>
      <c r="I91" s="21"/>
    </row>
    <row r="92" customFormat="false" ht="15" hidden="false" customHeight="false" outlineLevel="0" collapsed="false">
      <c r="A92" s="117" t="s">
        <v>67</v>
      </c>
      <c r="B92" s="118" t="n">
        <v>55.383475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602.711781</v>
      </c>
      <c r="C100" s="126"/>
      <c r="D100" s="127" t="n">
        <v>893.089378</v>
      </c>
      <c r="E100" s="127"/>
      <c r="F100" s="128" t="n">
        <f aca="false">B100/D100</f>
        <v>0.674861660934456</v>
      </c>
      <c r="H100" s="1"/>
      <c r="I100" s="1"/>
    </row>
    <row r="101" customFormat="false" ht="14.1" hidden="false" customHeight="true" outlineLevel="0" collapsed="false">
      <c r="A101" s="129" t="s">
        <v>72</v>
      </c>
      <c r="B101" s="130" t="n">
        <v>833.884802</v>
      </c>
      <c r="C101" s="97"/>
      <c r="D101" s="127" t="n">
        <v>866.488507</v>
      </c>
      <c r="E101" s="127"/>
      <c r="F101" s="131" t="n">
        <f aca="false">B101/D101</f>
        <v>0.962372605364517</v>
      </c>
      <c r="H101" s="1"/>
      <c r="I101" s="1"/>
    </row>
    <row r="102" customFormat="false" ht="14.1" hidden="false" customHeight="true" outlineLevel="0" collapsed="false">
      <c r="A102" s="129" t="s">
        <v>73</v>
      </c>
      <c r="B102" s="130" t="n">
        <v>514.284387</v>
      </c>
      <c r="C102" s="97"/>
      <c r="D102" s="127" t="n">
        <v>515.636001</v>
      </c>
      <c r="E102" s="127"/>
      <c r="F102" s="131" t="n">
        <f aca="false">B102/D102</f>
        <v>0.997378743925213</v>
      </c>
      <c r="G102" s="21"/>
      <c r="H102" s="1"/>
      <c r="I102" s="1"/>
    </row>
    <row r="103" customFormat="false" ht="14.1" hidden="false" customHeight="true" outlineLevel="0" collapsed="false">
      <c r="A103" s="129" t="s">
        <v>74</v>
      </c>
      <c r="B103" s="130" t="n">
        <v>516.113435</v>
      </c>
      <c r="C103" s="97"/>
      <c r="D103" s="127" t="n">
        <v>531.359935</v>
      </c>
      <c r="E103" s="127"/>
      <c r="F103" s="131" t="n">
        <f aca="false">B103/D103</f>
        <v>0.971306643584259</v>
      </c>
      <c r="H103" s="1"/>
      <c r="I103" s="1"/>
    </row>
    <row r="104" customFormat="false" ht="14.1" hidden="false" customHeight="true" outlineLevel="0" collapsed="false">
      <c r="A104" s="129" t="s">
        <v>75</v>
      </c>
      <c r="B104" s="130" t="n">
        <v>9683.626017</v>
      </c>
      <c r="C104" s="97"/>
      <c r="D104" s="127" t="n">
        <v>11133.99765</v>
      </c>
      <c r="E104" s="127"/>
      <c r="F104" s="131" t="n">
        <f aca="false">B104/D104</f>
        <v>0.86973487164334</v>
      </c>
      <c r="H104" s="1"/>
      <c r="I104" s="1"/>
    </row>
    <row r="105" customFormat="false" ht="14.1" hidden="false" customHeight="true" outlineLevel="0" collapsed="false">
      <c r="A105" s="129" t="s">
        <v>76</v>
      </c>
      <c r="B105" s="130" t="n">
        <v>1429.030122</v>
      </c>
      <c r="C105" s="97"/>
      <c r="D105" s="127" t="n">
        <v>3724.830926</v>
      </c>
      <c r="E105" s="127"/>
      <c r="F105" s="131" t="n">
        <f aca="false">B105/D105</f>
        <v>0.383649660988666</v>
      </c>
      <c r="I105" s="21"/>
    </row>
    <row r="106" customFormat="false" ht="14.1" hidden="false" customHeight="true" outlineLevel="0" collapsed="false">
      <c r="A106" s="132" t="s">
        <v>77</v>
      </c>
      <c r="B106" s="133" t="n">
        <v>392.229189</v>
      </c>
      <c r="C106" s="102"/>
      <c r="D106" s="134" t="n">
        <v>9450.20613</v>
      </c>
      <c r="E106" s="134"/>
      <c r="F106" s="135" t="n">
        <f aca="false">B106/D106</f>
        <v>0.041504828953397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6" t="s">
        <v>78</v>
      </c>
      <c r="B113" s="137" t="s">
        <v>17</v>
      </c>
      <c r="C113" s="138" t="s">
        <v>18</v>
      </c>
      <c r="D113" s="139" t="s">
        <v>19</v>
      </c>
      <c r="E113" s="140" t="s">
        <v>17</v>
      </c>
      <c r="F113" s="141" t="s">
        <v>18</v>
      </c>
      <c r="G113" s="139" t="s">
        <v>19</v>
      </c>
      <c r="I113" s="21"/>
    </row>
    <row r="114" customFormat="false" ht="27.6" hidden="false" customHeight="true" outlineLevel="0" collapsed="false">
      <c r="A114" s="136"/>
      <c r="B114" s="137"/>
      <c r="C114" s="138"/>
      <c r="D114" s="139"/>
      <c r="E114" s="140"/>
      <c r="F114" s="141"/>
      <c r="G114" s="139"/>
      <c r="H114" s="1"/>
      <c r="I114" s="1"/>
    </row>
    <row r="115" customFormat="false" ht="14.1" hidden="false" customHeight="true" outlineLevel="0" collapsed="false">
      <c r="A115" s="142" t="s">
        <v>79</v>
      </c>
      <c r="B115" s="143" t="n">
        <v>6007</v>
      </c>
      <c r="C115" s="144" t="n">
        <v>6813</v>
      </c>
      <c r="D115" s="145" t="n">
        <f aca="false">SUM(B115:C115)</f>
        <v>12820</v>
      </c>
      <c r="E115" s="146"/>
      <c r="F115" s="147"/>
      <c r="G115" s="147"/>
      <c r="H115" s="1"/>
      <c r="I115" s="1"/>
    </row>
    <row r="116" customFormat="false" ht="14.1" hidden="false" customHeight="true" outlineLevel="0" collapsed="false">
      <c r="A116" s="96" t="s">
        <v>80</v>
      </c>
      <c r="B116" s="148" t="n">
        <v>579</v>
      </c>
      <c r="C116" s="149" t="n">
        <v>656</v>
      </c>
      <c r="D116" s="150" t="n">
        <f aca="false">SUM(B116:C116)</f>
        <v>1235</v>
      </c>
      <c r="E116" s="151" t="n">
        <f aca="false">B116/$B$115</f>
        <v>0.096387547860829</v>
      </c>
      <c r="F116" s="151" t="n">
        <f aca="false">C116/$C$115</f>
        <v>0.0962865110817555</v>
      </c>
      <c r="G116" s="151" t="n">
        <f aca="false">D116/$D$115</f>
        <v>0.0963338533541342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8" t="n">
        <v>127</v>
      </c>
      <c r="C117" s="149" t="n">
        <v>225</v>
      </c>
      <c r="D117" s="152" t="n">
        <f aca="false">SUM(B117:C117)</f>
        <v>352</v>
      </c>
      <c r="E117" s="151" t="n">
        <f aca="false">B117/$B$115</f>
        <v>0.0211420009988347</v>
      </c>
      <c r="F117" s="151" t="n">
        <f aca="false">C117/$C$115</f>
        <v>0.0330250990752972</v>
      </c>
      <c r="G117" s="151" t="n">
        <f aca="false">D117/$D$115</f>
        <v>0.0274570982839314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8" t="n">
        <v>249.469715</v>
      </c>
      <c r="C118" s="149" t="n">
        <v>361.073024</v>
      </c>
      <c r="D118" s="152" t="n">
        <f aca="false">SUM(B118:C118)</f>
        <v>610.542739</v>
      </c>
      <c r="E118" s="151" t="n">
        <f aca="false">B118/$B$115</f>
        <v>0.0415298343599134</v>
      </c>
      <c r="F118" s="151" t="n">
        <f aca="false">C118/$C$115</f>
        <v>0.0529976550711874</v>
      </c>
      <c r="G118" s="151" t="n">
        <f aca="false">D118/$D$115</f>
        <v>0.0476242386115445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8" t="n">
        <v>860.524534</v>
      </c>
      <c r="C119" s="149" t="n">
        <v>772.125428</v>
      </c>
      <c r="D119" s="152" t="n">
        <f aca="false">SUM(B119:C119)</f>
        <v>1632.649962</v>
      </c>
      <c r="E119" s="151" t="n">
        <f aca="false">B119/$B$115</f>
        <v>0.143253626435825</v>
      </c>
      <c r="F119" s="151" t="n">
        <f aca="false">C119/$C$115</f>
        <v>0.113331194481139</v>
      </c>
      <c r="G119" s="151" t="n">
        <f aca="false">D119/$D$115</f>
        <v>0.127351791107644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8" t="n">
        <v>1159.700881</v>
      </c>
      <c r="C120" s="149" t="n">
        <v>1265.410849</v>
      </c>
      <c r="D120" s="152" t="n">
        <f aca="false">SUM(B120:C120)</f>
        <v>2425.11173</v>
      </c>
      <c r="E120" s="151" t="n">
        <f aca="false">B120/$B$115</f>
        <v>0.193058245546862</v>
      </c>
      <c r="F120" s="151" t="n">
        <f aca="false">C120/$C$115</f>
        <v>0.18573474959636</v>
      </c>
      <c r="G120" s="151" t="n">
        <f aca="false">D120/$D$115</f>
        <v>0.18916628159126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8" t="n">
        <v>992.475626</v>
      </c>
      <c r="C121" s="149" t="n">
        <v>1537.211415</v>
      </c>
      <c r="D121" s="152" t="n">
        <f aca="false">SUM(B121:C121)</f>
        <v>2529.687041</v>
      </c>
      <c r="E121" s="151" t="n">
        <f aca="false">B121/$B$115</f>
        <v>0.165219847844182</v>
      </c>
      <c r="F121" s="151" t="n">
        <f aca="false">C121/$C$115</f>
        <v>0.22562915235579</v>
      </c>
      <c r="G121" s="151" t="n">
        <f aca="false">D121/$D$115</f>
        <v>0.197323482137285</v>
      </c>
      <c r="H121" s="1"/>
      <c r="I121" s="1"/>
    </row>
    <row r="122" customFormat="false" ht="14.1" hidden="false" customHeight="true" outlineLevel="0" collapsed="false">
      <c r="A122" s="117" t="s">
        <v>86</v>
      </c>
      <c r="B122" s="153" t="n">
        <v>2039.080577</v>
      </c>
      <c r="C122" s="154" t="n">
        <v>1996.201552</v>
      </c>
      <c r="D122" s="155" t="n">
        <f aca="false">SUM(B122:C122)</f>
        <v>4035.282129</v>
      </c>
      <c r="E122" s="151" t="n">
        <f aca="false">B122/$B$115</f>
        <v>0.339450736973531</v>
      </c>
      <c r="F122" s="151" t="n">
        <f aca="false">C122/$C$115</f>
        <v>0.292998906795832</v>
      </c>
      <c r="G122" s="151" t="n">
        <f aca="false">D122/$D$115</f>
        <v>0.31476459664586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6" t="s">
        <v>88</v>
      </c>
      <c r="B132" s="156"/>
      <c r="C132" s="156"/>
      <c r="I132" s="2"/>
    </row>
    <row r="133" customFormat="false" ht="15" hidden="false" customHeight="false" outlineLevel="0" collapsed="false">
      <c r="A133" s="124" t="s">
        <v>89</v>
      </c>
      <c r="B133" s="52" t="n">
        <v>6736.624711</v>
      </c>
      <c r="C133" s="53" t="n">
        <f aca="false">B133/SUM($B$133:$B$140)</f>
        <v>0.664338496642352</v>
      </c>
      <c r="I133" s="2"/>
    </row>
    <row r="134" customFormat="false" ht="15" hidden="false" customHeight="false" outlineLevel="0" collapsed="false">
      <c r="A134" s="129" t="s">
        <v>90</v>
      </c>
      <c r="B134" s="54" t="n">
        <v>1786.935051</v>
      </c>
      <c r="C134" s="55" t="n">
        <f aca="false">B134/SUM($B$133:$B$140)</f>
        <v>0.176220258112411</v>
      </c>
      <c r="I134" s="2"/>
    </row>
    <row r="135" customFormat="false" ht="15" hidden="false" customHeight="false" outlineLevel="0" collapsed="false">
      <c r="A135" s="129" t="s">
        <v>91</v>
      </c>
      <c r="B135" s="54" t="n">
        <v>164.998825</v>
      </c>
      <c r="C135" s="55" t="n">
        <f aca="false">B135/SUM($B$133:$B$140)</f>
        <v>0.0162715122261847</v>
      </c>
      <c r="I135" s="2"/>
    </row>
    <row r="136" customFormat="false" ht="15" hidden="false" customHeight="false" outlineLevel="0" collapsed="false">
      <c r="A136" s="129" t="s">
        <v>92</v>
      </c>
      <c r="B136" s="54" t="n">
        <v>183.294437</v>
      </c>
      <c r="C136" s="55" t="n">
        <f aca="false">B136/SUM($B$133:$B$140)</f>
        <v>0.0180757509796639</v>
      </c>
      <c r="I136" s="2"/>
    </row>
    <row r="137" customFormat="false" ht="15" hidden="false" customHeight="false" outlineLevel="0" collapsed="false">
      <c r="A137" s="129" t="s">
        <v>93</v>
      </c>
      <c r="B137" s="54" t="n">
        <v>469.229098</v>
      </c>
      <c r="C137" s="55" t="n">
        <f aca="false">B137/SUM($B$133:$B$140)</f>
        <v>0.0462734628867122</v>
      </c>
      <c r="I137" s="2"/>
    </row>
    <row r="138" customFormat="false" ht="15" hidden="false" customHeight="false" outlineLevel="0" collapsed="false">
      <c r="A138" s="129" t="s">
        <v>94</v>
      </c>
      <c r="B138" s="157" t="n">
        <v>473.565957</v>
      </c>
      <c r="C138" s="158" t="n">
        <f aca="false">B138/SUM($B$133:$B$140)</f>
        <v>0.046701146261074</v>
      </c>
      <c r="I138" s="2"/>
    </row>
    <row r="139" customFormat="false" ht="15" hidden="false" customHeight="false" outlineLevel="0" collapsed="false">
      <c r="A139" s="129" t="s">
        <v>95</v>
      </c>
      <c r="B139" s="157" t="n">
        <v>300.941881</v>
      </c>
      <c r="C139" s="158" t="n">
        <f aca="false">B139/SUM($B$133:$B$140)</f>
        <v>0.0296776628322203</v>
      </c>
      <c r="E139" s="159"/>
      <c r="I139" s="2"/>
    </row>
    <row r="140" customFormat="false" ht="15" hidden="false" customHeight="false" outlineLevel="0" collapsed="false">
      <c r="A140" s="132" t="s">
        <v>96</v>
      </c>
      <c r="B140" s="160" t="n">
        <v>24.759794</v>
      </c>
      <c r="C140" s="161" t="n">
        <f aca="false">B140/SUM($B$133:$B$140)</f>
        <v>0.00244171005938263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2" t="s">
        <v>97</v>
      </c>
      <c r="B144" s="163" t="s">
        <v>98</v>
      </c>
      <c r="C144" s="163" t="s">
        <v>99</v>
      </c>
      <c r="D144" s="163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2"/>
      <c r="B145" s="163"/>
      <c r="C145" s="163"/>
      <c r="D145" s="163"/>
      <c r="F145" s="21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2680.913517</v>
      </c>
      <c r="C146" s="166" t="n">
        <v>569.099414</v>
      </c>
      <c r="D146" s="167" t="n">
        <f aca="false">C146/B146</f>
        <v>0.212278169508741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8" t="n">
        <v>8602.955256</v>
      </c>
      <c r="C147" s="169" t="n">
        <v>1250.847961</v>
      </c>
      <c r="D147" s="170" t="n">
        <f aca="false">C147/B147</f>
        <v>0.145397473749223</v>
      </c>
      <c r="I147" s="2"/>
    </row>
    <row r="148" customFormat="false" ht="13.9" hidden="false" customHeight="true" outlineLevel="0" collapsed="false">
      <c r="A148" s="96" t="s">
        <v>100</v>
      </c>
      <c r="B148" s="168" t="n">
        <v>678.120715</v>
      </c>
      <c r="C148" s="169" t="n">
        <v>57.401453</v>
      </c>
      <c r="D148" s="170" t="n">
        <f aca="false">C148/B148</f>
        <v>0.0846478388438554</v>
      </c>
      <c r="I148" s="2"/>
    </row>
    <row r="149" customFormat="false" ht="13.9" hidden="false" customHeight="true" outlineLevel="0" collapsed="false">
      <c r="A149" s="117" t="s">
        <v>19</v>
      </c>
      <c r="B149" s="133" t="n">
        <v>11961.98949</v>
      </c>
      <c r="C149" s="171" t="n">
        <v>1877.348827</v>
      </c>
      <c r="D149" s="172" t="n">
        <f aca="false">C149/B149</f>
        <v>0.156942858758522</v>
      </c>
      <c r="E149" s="173" t="n">
        <f aca="false">1-D149</f>
        <v>0.843057141241478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F151" s="174" t="s">
        <v>101</v>
      </c>
      <c r="G151" s="174"/>
      <c r="H151" s="174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5"/>
      <c r="B154" s="176"/>
      <c r="C154" s="176"/>
      <c r="D154" s="176"/>
      <c r="E154" s="11"/>
      <c r="F154" s="177"/>
      <c r="G154" s="177"/>
      <c r="H154" s="178"/>
      <c r="I154" s="178"/>
      <c r="J154" s="179"/>
    </row>
    <row r="155" customFormat="false" ht="13.9" hidden="false" customHeight="true" outlineLevel="0" collapsed="false">
      <c r="A155" s="175"/>
      <c r="B155" s="176"/>
      <c r="C155" s="176"/>
      <c r="D155" s="176"/>
      <c r="E155" s="11"/>
      <c r="F155" s="177"/>
      <c r="G155" s="177"/>
      <c r="H155" s="178"/>
      <c r="I155" s="178"/>
      <c r="J155" s="179"/>
    </row>
    <row r="156" customFormat="false" ht="13.9" hidden="false" customHeight="true" outlineLevel="0" collapsed="false">
      <c r="A156" s="111"/>
      <c r="B156" s="180"/>
      <c r="C156" s="180"/>
      <c r="D156" s="181"/>
      <c r="E156" s="11"/>
      <c r="F156" s="111"/>
      <c r="G156" s="111"/>
      <c r="H156" s="182"/>
      <c r="I156" s="182"/>
      <c r="J156" s="183"/>
    </row>
    <row r="157" customFormat="false" ht="13.9" hidden="false" customHeight="true" outlineLevel="0" collapsed="false">
      <c r="A157" s="111"/>
      <c r="B157" s="180"/>
      <c r="C157" s="180"/>
      <c r="D157" s="181"/>
      <c r="E157" s="11"/>
      <c r="F157" s="111"/>
      <c r="G157" s="111"/>
      <c r="H157" s="182"/>
      <c r="I157" s="182"/>
      <c r="J157" s="183"/>
    </row>
    <row r="158" customFormat="false" ht="13.9" hidden="false" customHeight="true" outlineLevel="0" collapsed="false">
      <c r="A158" s="111"/>
      <c r="B158" s="180"/>
      <c r="C158" s="180"/>
      <c r="D158" s="181"/>
      <c r="E158" s="11"/>
      <c r="F158" s="184"/>
      <c r="G158" s="184"/>
      <c r="H158" s="185"/>
      <c r="I158" s="182"/>
      <c r="J158" s="183"/>
    </row>
    <row r="159" customFormat="false" ht="13.9" hidden="false" customHeight="true" outlineLevel="0" collapsed="false">
      <c r="A159" s="111"/>
      <c r="B159" s="185"/>
      <c r="C159" s="180"/>
      <c r="D159" s="181"/>
      <c r="E159" s="183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6"/>
      <c r="C160" s="186"/>
      <c r="D160" s="181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6"/>
      <c r="C161" s="72"/>
      <c r="D161" s="187"/>
      <c r="I161" s="2"/>
    </row>
    <row r="162" customFormat="false" ht="13.9" hidden="false" customHeight="true" outlineLevel="0" collapsed="false">
      <c r="A162" s="111"/>
      <c r="B162" s="186"/>
      <c r="C162" s="72"/>
      <c r="D162" s="187"/>
      <c r="I162" s="2"/>
    </row>
    <row r="163" customFormat="false" ht="13.9" hidden="false" customHeight="true" outlineLevel="0" collapsed="false">
      <c r="A163" s="111"/>
      <c r="B163" s="186"/>
      <c r="C163" s="72"/>
      <c r="D163" s="187"/>
      <c r="I163" s="2"/>
    </row>
    <row r="164" customFormat="false" ht="21.4" hidden="false" customHeight="true" outlineLevel="0" collapsed="false">
      <c r="A164" s="45" t="s">
        <v>102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8"/>
      <c r="B165" s="186"/>
      <c r="C165" s="72"/>
      <c r="D165" s="187"/>
      <c r="I165" s="2"/>
    </row>
    <row r="166" customFormat="false" ht="13.9" hidden="false" customHeight="true" outlineLevel="0" collapsed="false">
      <c r="A166" s="188"/>
      <c r="B166" s="186"/>
      <c r="C166" s="72"/>
      <c r="D166" s="187"/>
      <c r="I166" s="2"/>
    </row>
    <row r="167" customFormat="false" ht="13.9" hidden="false" customHeight="true" outlineLevel="0" collapsed="false">
      <c r="A167" s="189" t="s">
        <v>103</v>
      </c>
      <c r="B167" s="190"/>
      <c r="C167" s="191"/>
      <c r="D167" s="187"/>
      <c r="I167" s="2"/>
    </row>
    <row r="168" customFormat="false" ht="13.9" hidden="false" customHeight="true" outlineLevel="0" collapsed="false">
      <c r="A168" s="192" t="s">
        <v>104</v>
      </c>
      <c r="B168" s="193" t="s">
        <v>105</v>
      </c>
      <c r="C168" s="62" t="n">
        <v>247</v>
      </c>
      <c r="D168" s="187"/>
      <c r="I168" s="2"/>
    </row>
    <row r="169" customFormat="false" ht="13.9" hidden="false" customHeight="true" outlineLevel="0" collapsed="false">
      <c r="A169" s="192"/>
      <c r="B169" s="194" t="s">
        <v>106</v>
      </c>
      <c r="C169" s="64" t="n">
        <v>248</v>
      </c>
      <c r="D169" s="187"/>
      <c r="I169" s="2"/>
    </row>
    <row r="170" customFormat="false" ht="13.9" hidden="false" customHeight="true" outlineLevel="0" collapsed="false">
      <c r="A170" s="99" t="s">
        <v>107</v>
      </c>
      <c r="B170" s="194" t="s">
        <v>105</v>
      </c>
      <c r="C170" s="64" t="n">
        <v>917</v>
      </c>
      <c r="D170" s="187"/>
      <c r="I170" s="2"/>
    </row>
    <row r="171" customFormat="false" ht="13.9" hidden="false" customHeight="true" outlineLevel="0" collapsed="false">
      <c r="A171" s="99"/>
      <c r="B171" s="194" t="s">
        <v>106</v>
      </c>
      <c r="C171" s="64" t="n">
        <v>757</v>
      </c>
      <c r="D171" s="187"/>
      <c r="I171" s="2"/>
    </row>
    <row r="172" customFormat="false" ht="13.9" hidden="false" customHeight="true" outlineLevel="0" collapsed="false">
      <c r="A172" s="101" t="s">
        <v>108</v>
      </c>
      <c r="B172" s="194" t="s">
        <v>105</v>
      </c>
      <c r="C172" s="64" t="n">
        <v>110</v>
      </c>
      <c r="D172" s="187"/>
      <c r="I172" s="2"/>
    </row>
    <row r="173" customFormat="false" ht="13.9" hidden="false" customHeight="true" outlineLevel="0" collapsed="false">
      <c r="A173" s="101"/>
      <c r="B173" s="195" t="s">
        <v>106</v>
      </c>
      <c r="C173" s="67" t="n">
        <v>97</v>
      </c>
      <c r="D173" s="187"/>
      <c r="I173" s="2"/>
    </row>
    <row r="174" customFormat="false" ht="13.9" hidden="false" customHeight="true" outlineLevel="0" collapsed="false">
      <c r="A174" s="196"/>
      <c r="B174" s="197" t="s">
        <v>26</v>
      </c>
      <c r="C174" s="198" t="n">
        <f aca="false">SUM(C168:C173)</f>
        <v>2376</v>
      </c>
      <c r="D174" s="187"/>
      <c r="I174" s="2"/>
    </row>
    <row r="175" customFormat="false" ht="13.9" hidden="false" customHeight="true" outlineLevel="0" collapsed="false">
      <c r="A175" s="196"/>
      <c r="B175" s="112"/>
      <c r="C175" s="72"/>
      <c r="D175" s="187"/>
      <c r="I175" s="2"/>
    </row>
    <row r="176" customFormat="false" ht="13.9" hidden="false" customHeight="true" outlineLevel="0" collapsed="false">
      <c r="A176" s="196"/>
      <c r="B176" s="112"/>
      <c r="C176" s="72"/>
      <c r="D176" s="187"/>
      <c r="I176" s="2"/>
    </row>
    <row r="177" customFormat="false" ht="13.9" hidden="false" customHeight="true" outlineLevel="0" collapsed="false">
      <c r="A177" s="188"/>
      <c r="B177" s="186"/>
      <c r="C177" s="72"/>
      <c r="D177" s="187"/>
      <c r="I177" s="2"/>
    </row>
    <row r="178" customFormat="false" ht="13.9" hidden="false" customHeight="true" outlineLevel="0" collapsed="false">
      <c r="A178" s="189" t="s">
        <v>109</v>
      </c>
      <c r="B178" s="190"/>
      <c r="C178" s="191"/>
      <c r="D178" s="187"/>
      <c r="I178" s="2"/>
    </row>
    <row r="179" customFormat="false" ht="13.9" hidden="false" customHeight="true" outlineLevel="0" collapsed="false">
      <c r="A179" s="96" t="s">
        <v>110</v>
      </c>
      <c r="B179" s="199"/>
      <c r="C179" s="62" t="n">
        <v>137</v>
      </c>
      <c r="D179" s="187"/>
      <c r="I179" s="2"/>
    </row>
    <row r="180" customFormat="false" ht="13.9" hidden="false" customHeight="true" outlineLevel="0" collapsed="false">
      <c r="A180" s="96" t="s">
        <v>111</v>
      </c>
      <c r="B180" s="199"/>
      <c r="C180" s="64" t="n">
        <v>121</v>
      </c>
      <c r="D180" s="187"/>
      <c r="I180" s="2"/>
    </row>
    <row r="181" customFormat="false" ht="13.9" hidden="false" customHeight="true" outlineLevel="0" collapsed="false">
      <c r="A181" s="96" t="s">
        <v>112</v>
      </c>
      <c r="B181" s="199"/>
      <c r="C181" s="64" t="n">
        <v>578</v>
      </c>
      <c r="D181" s="187"/>
      <c r="I181" s="2"/>
    </row>
    <row r="182" customFormat="false" ht="13.9" hidden="false" customHeight="true" outlineLevel="0" collapsed="false">
      <c r="A182" s="96" t="s">
        <v>113</v>
      </c>
      <c r="B182" s="199"/>
      <c r="C182" s="64" t="n">
        <v>492</v>
      </c>
      <c r="D182" s="187"/>
      <c r="I182" s="2"/>
    </row>
    <row r="183" customFormat="false" ht="13.9" hidden="false" customHeight="true" outlineLevel="0" collapsed="false">
      <c r="A183" s="117" t="s">
        <v>114</v>
      </c>
      <c r="B183" s="200"/>
      <c r="C183" s="67" t="n">
        <v>1042</v>
      </c>
      <c r="D183" s="187"/>
      <c r="I183" s="2"/>
    </row>
    <row r="184" customFormat="false" ht="13.9" hidden="false" customHeight="true" outlineLevel="0" collapsed="false">
      <c r="A184" s="188"/>
      <c r="B184" s="186"/>
      <c r="C184" s="72"/>
      <c r="D184" s="187"/>
      <c r="I184" s="2"/>
    </row>
    <row r="185" customFormat="false" ht="13.9" hidden="false" customHeight="true" outlineLevel="0" collapsed="false">
      <c r="A185" s="189" t="s">
        <v>115</v>
      </c>
      <c r="B185" s="201"/>
      <c r="C185" s="201"/>
      <c r="D185" s="202"/>
      <c r="I185" s="2"/>
    </row>
    <row r="186" customFormat="false" ht="13.9" hidden="false" customHeight="true" outlineLevel="0" collapsed="false">
      <c r="A186" s="164" t="s">
        <v>116</v>
      </c>
      <c r="B186" s="203"/>
      <c r="C186" s="204"/>
      <c r="D186" s="64" t="n">
        <v>145</v>
      </c>
      <c r="I186" s="2"/>
    </row>
    <row r="187" customFormat="false" ht="13.9" hidden="false" customHeight="true" outlineLevel="0" collapsed="false">
      <c r="A187" s="96" t="s">
        <v>117</v>
      </c>
      <c r="B187" s="205"/>
      <c r="C187" s="199"/>
      <c r="D187" s="64" t="n">
        <v>197</v>
      </c>
      <c r="I187" s="2"/>
    </row>
    <row r="188" customFormat="false" ht="13.9" hidden="false" customHeight="true" outlineLevel="0" collapsed="false">
      <c r="A188" s="96" t="s">
        <v>118</v>
      </c>
      <c r="B188" s="205"/>
      <c r="C188" s="199"/>
      <c r="D188" s="64" t="n">
        <v>401</v>
      </c>
      <c r="I188" s="2"/>
    </row>
    <row r="189" customFormat="false" ht="13.9" hidden="false" customHeight="true" outlineLevel="0" collapsed="false">
      <c r="A189" s="96" t="s">
        <v>119</v>
      </c>
      <c r="B189" s="205"/>
      <c r="C189" s="199"/>
      <c r="D189" s="64" t="n">
        <v>1109</v>
      </c>
      <c r="I189" s="2"/>
    </row>
    <row r="190" customFormat="false" ht="13.9" hidden="false" customHeight="true" outlineLevel="0" collapsed="false">
      <c r="A190" s="117" t="s">
        <v>120</v>
      </c>
      <c r="B190" s="206"/>
      <c r="C190" s="200"/>
      <c r="D190" s="67" t="n">
        <v>500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8"/>
      <c r="B197" s="186"/>
      <c r="C197" s="72"/>
      <c r="D197" s="187"/>
      <c r="I197" s="2"/>
    </row>
    <row r="198" customFormat="false" ht="20.1" hidden="false" customHeight="true" outlineLevel="0" collapsed="false">
      <c r="A198" s="207" t="s">
        <v>121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89" t="s">
        <v>122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3</v>
      </c>
      <c r="B202" s="213"/>
      <c r="C202" s="213"/>
      <c r="D202" s="213"/>
      <c r="E202" s="213"/>
      <c r="F202" s="213"/>
      <c r="G202" s="62" t="n">
        <v>1970</v>
      </c>
      <c r="H202" s="1"/>
      <c r="I202" s="1"/>
    </row>
    <row r="203" customFormat="false" ht="14.45" hidden="false" customHeight="true" outlineLevel="0" collapsed="false">
      <c r="A203" s="214" t="s">
        <v>124</v>
      </c>
      <c r="B203" s="214"/>
      <c r="C203" s="214"/>
      <c r="D203" s="214"/>
      <c r="E203" s="214"/>
      <c r="F203" s="214"/>
      <c r="G203" s="67" t="n">
        <v>1281</v>
      </c>
      <c r="H203" s="1"/>
      <c r="I203" s="1"/>
    </row>
    <row r="204" customFormat="false" ht="15" hidden="false" customHeight="false" outlineLevel="0" collapsed="false">
      <c r="A204" s="111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1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2" t="s">
        <v>125</v>
      </c>
      <c r="B208" s="217" t="s">
        <v>126</v>
      </c>
      <c r="C208" s="217" t="s">
        <v>127</v>
      </c>
      <c r="H208" s="1"/>
      <c r="I208" s="2"/>
      <c r="J208" s="2"/>
    </row>
    <row r="209" customFormat="false" ht="15" hidden="false" customHeight="false" outlineLevel="0" collapsed="false">
      <c r="A209" s="122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2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7"/>
      <c r="C211" s="217"/>
      <c r="H211" s="1"/>
      <c r="I211" s="1"/>
    </row>
    <row r="212" customFormat="false" ht="15" hidden="false" customHeight="false" outlineLevel="0" collapsed="false">
      <c r="A212" s="122"/>
      <c r="B212" s="218" t="n">
        <v>15874</v>
      </c>
      <c r="C212" s="219" t="n">
        <v>1566</v>
      </c>
      <c r="D212" s="220" t="n">
        <f aca="false">C212/B212</f>
        <v>0.0986518835832178</v>
      </c>
      <c r="E212" s="221" t="n">
        <f aca="false">1-D212</f>
        <v>0.901348116416782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159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71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325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303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39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2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9</v>
      </c>
      <c r="B224" s="229"/>
      <c r="C224" s="229"/>
      <c r="D224" s="229"/>
      <c r="E224" s="229"/>
      <c r="F224" s="165" t="n">
        <v>12197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0" t="s">
        <v>130</v>
      </c>
      <c r="B225" s="230"/>
      <c r="C225" s="230"/>
      <c r="D225" s="230"/>
      <c r="E225" s="230"/>
      <c r="F225" s="168" t="n">
        <v>2723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2"/>
    </row>
    <row r="226" customFormat="false" ht="14.45" hidden="false" customHeight="true" outlineLevel="0" collapsed="false">
      <c r="A226" s="230" t="s">
        <v>131</v>
      </c>
      <c r="B226" s="230"/>
      <c r="C226" s="230"/>
      <c r="D226" s="230"/>
      <c r="E226" s="230"/>
      <c r="F226" s="168" t="n">
        <v>768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2"/>
    </row>
    <row r="227" customFormat="false" ht="14.45" hidden="false" customHeight="true" outlineLevel="0" collapsed="false">
      <c r="A227" s="233" t="s">
        <v>132</v>
      </c>
      <c r="B227" s="233"/>
      <c r="C227" s="233"/>
      <c r="D227" s="233"/>
      <c r="E227" s="233"/>
      <c r="F227" s="234" t="n">
        <v>108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3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4</v>
      </c>
      <c r="B233" s="236"/>
      <c r="C233" s="236"/>
      <c r="D233" s="235"/>
      <c r="E233" s="237" t="s">
        <v>135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4" t="s">
        <v>136</v>
      </c>
      <c r="B234" s="240" t="n">
        <v>14036.868715</v>
      </c>
      <c r="C234" s="241" t="n">
        <f aca="false">B234/B236</f>
        <v>0.892760337537159</v>
      </c>
      <c r="E234" s="164" t="s">
        <v>137</v>
      </c>
      <c r="F234" s="242"/>
      <c r="G234" s="242"/>
      <c r="H234" s="242"/>
      <c r="I234" s="242"/>
      <c r="J234" s="243"/>
      <c r="K234" s="244" t="n">
        <v>2676.984561</v>
      </c>
      <c r="L234" s="245" t="n">
        <f aca="false">K234/SUM(K234:K235)</f>
        <v>0.188655137443802</v>
      </c>
    </row>
    <row r="235" customFormat="false" ht="15" hidden="false" customHeight="false" outlineLevel="0" collapsed="false">
      <c r="A235" s="96" t="s">
        <v>138</v>
      </c>
      <c r="B235" s="54" t="n">
        <v>1686.128964</v>
      </c>
      <c r="C235" s="246" t="n">
        <f aca="false">B235/B236</f>
        <v>0.107239662462841</v>
      </c>
      <c r="E235" s="96" t="s">
        <v>139</v>
      </c>
      <c r="F235" s="247"/>
      <c r="G235" s="247"/>
      <c r="H235" s="247"/>
      <c r="I235" s="247"/>
      <c r="J235" s="248"/>
      <c r="K235" s="249" t="n">
        <v>11512.846669</v>
      </c>
      <c r="L235" s="250" t="n">
        <f aca="false">K235/SUM(K234:K235)</f>
        <v>0.811344862556198</v>
      </c>
      <c r="M235" s="21"/>
      <c r="N235" s="21"/>
    </row>
    <row r="236" customFormat="false" ht="15" hidden="false" customHeight="false" outlineLevel="0" collapsed="false">
      <c r="A236" s="142" t="s">
        <v>140</v>
      </c>
      <c r="B236" s="251" t="n">
        <f aca="false">SUM(B234:B235)</f>
        <v>15722.997679</v>
      </c>
      <c r="C236" s="252"/>
      <c r="E236" s="253" t="s">
        <v>141</v>
      </c>
      <c r="F236" s="254"/>
      <c r="G236" s="254"/>
      <c r="H236" s="254"/>
      <c r="I236" s="254"/>
      <c r="J236" s="255"/>
      <c r="K236" s="256" t="n">
        <v>1264.462638</v>
      </c>
      <c r="L236" s="257" t="n">
        <f aca="false">K236/SUM(K234:K235)</f>
        <v>0.0891104776022061</v>
      </c>
      <c r="M236" s="258" t="n">
        <f aca="false">1-L236</f>
        <v>0.91088952239779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4" t="s">
        <v>143</v>
      </c>
      <c r="B240" s="62" t="n">
        <v>5940.552575</v>
      </c>
      <c r="C240" s="241" t="n">
        <f aca="false">B240/$B$245</f>
        <v>0.407768625299882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3399.637034</v>
      </c>
      <c r="C241" s="259" t="n">
        <f aca="false">B241/$B$245</f>
        <v>0.233356291754181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2328.812674</v>
      </c>
      <c r="C242" s="259" t="n">
        <f aca="false">B242/$B$245</f>
        <v>0.159853267969423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1756.393076</v>
      </c>
      <c r="C243" s="259" t="n">
        <f aca="false">B243/$B$245</f>
        <v>0.120561510237413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143.044208</v>
      </c>
      <c r="C244" s="246" t="n">
        <f aca="false">B244/$B$245</f>
        <v>0.0784603047391012</v>
      </c>
      <c r="G244" s="21"/>
      <c r="H244" s="21"/>
      <c r="I244" s="21"/>
    </row>
    <row r="245" customFormat="false" ht="15" hidden="false" customHeight="false" outlineLevel="0" collapsed="false">
      <c r="A245" s="142" t="s">
        <v>26</v>
      </c>
      <c r="B245" s="251" t="n">
        <f aca="false">SUM(B240:B244)</f>
        <v>14568.439567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28"/>
      <c r="I250" s="21"/>
    </row>
    <row r="251" customFormat="false" ht="15" hidden="false" customHeight="false" outlineLevel="0" collapsed="false">
      <c r="A251" s="261" t="s">
        <v>149</v>
      </c>
      <c r="B251" s="262" t="n">
        <v>5603.357742</v>
      </c>
      <c r="C251" s="263" t="n">
        <f aca="false">B251/$B$255</f>
        <v>0.384623055654992</v>
      </c>
      <c r="I251" s="21"/>
    </row>
    <row r="252" customFormat="false" ht="15" hidden="false" customHeight="false" outlineLevel="0" collapsed="false">
      <c r="A252" s="261" t="s">
        <v>150</v>
      </c>
      <c r="B252" s="262" t="n">
        <v>5268.304769</v>
      </c>
      <c r="C252" s="263" t="n">
        <f aca="false">B252/$B$255</f>
        <v>0.361624506532274</v>
      </c>
      <c r="I252" s="21"/>
    </row>
    <row r="253" customFormat="false" ht="15" hidden="false" customHeight="false" outlineLevel="0" collapsed="false">
      <c r="A253" s="261" t="s">
        <v>151</v>
      </c>
      <c r="B253" s="262" t="n">
        <v>2056.141997</v>
      </c>
      <c r="C253" s="263" t="n">
        <f aca="false">B253/$B$255</f>
        <v>0.14113673517915</v>
      </c>
      <c r="I253" s="21"/>
    </row>
    <row r="254" customFormat="false" ht="15" hidden="false" customHeight="false" outlineLevel="0" collapsed="false">
      <c r="A254" s="261" t="s">
        <v>152</v>
      </c>
      <c r="B254" s="262" t="n">
        <v>1640.635058</v>
      </c>
      <c r="C254" s="263" t="n">
        <f aca="false">B254/$B$255</f>
        <v>0.112615702633584</v>
      </c>
      <c r="I254" s="21"/>
    </row>
    <row r="255" customFormat="false" ht="15" hidden="false" customHeight="false" outlineLevel="0" collapsed="false">
      <c r="A255" s="111"/>
      <c r="B255" s="262" t="n">
        <f aca="false">SUM(B251:B254)</f>
        <v>14568.439566</v>
      </c>
      <c r="C255" s="183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264" t="s">
        <v>153</v>
      </c>
      <c r="B262" s="264"/>
      <c r="C262" s="264"/>
      <c r="D262" s="264"/>
      <c r="E262" s="264"/>
      <c r="F262" s="264"/>
      <c r="G262" s="264"/>
      <c r="H262" s="264"/>
      <c r="I262" s="264"/>
      <c r="J262" s="264"/>
      <c r="K262" s="264"/>
      <c r="L262" s="264"/>
      <c r="M262" s="264"/>
      <c r="N262" s="264"/>
      <c r="O262" s="264"/>
      <c r="P262" s="264"/>
      <c r="Q262" s="264"/>
      <c r="R262" s="264"/>
      <c r="S262" s="264"/>
      <c r="T262" s="264"/>
      <c r="U262" s="264"/>
      <c r="V262" s="264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9" t="s">
        <v>154</v>
      </c>
      <c r="B264" s="211"/>
      <c r="C264" s="211"/>
      <c r="D264" s="211"/>
      <c r="E264" s="212"/>
      <c r="G264" s="2"/>
      <c r="I264" s="1"/>
    </row>
    <row r="265" customFormat="false" ht="23.25" hidden="false" customHeight="true" outlineLevel="0" collapsed="false">
      <c r="A265" s="164" t="s">
        <v>155</v>
      </c>
      <c r="B265" s="242"/>
      <c r="C265" s="242"/>
      <c r="D265" s="62" t="n">
        <v>7421.382978</v>
      </c>
      <c r="E265" s="241" t="n">
        <f aca="false">D265/SUM($D$265:$D$266)</f>
        <v>0.577118123839736</v>
      </c>
      <c r="G265" s="2"/>
      <c r="I265" s="1"/>
    </row>
    <row r="266" customFormat="false" ht="15" hidden="false" customHeight="false" outlineLevel="0" collapsed="false">
      <c r="A266" s="117" t="s">
        <v>156</v>
      </c>
      <c r="B266" s="265"/>
      <c r="C266" s="266"/>
      <c r="D266" s="67" t="n">
        <v>5438</v>
      </c>
      <c r="E266" s="267" t="n">
        <f aca="false">D266/SUM($D$265:$D$266)</f>
        <v>0.422881876160264</v>
      </c>
      <c r="G266" s="2"/>
      <c r="I266" s="1"/>
    </row>
    <row r="267" customFormat="false" ht="15" hidden="false" customHeight="false" outlineLevel="0" collapsed="false">
      <c r="A267" s="188"/>
      <c r="B267" s="188"/>
      <c r="C267" s="268"/>
      <c r="D267" s="72"/>
      <c r="E267" s="42"/>
      <c r="G267" s="2"/>
      <c r="I267" s="1"/>
    </row>
    <row r="268" customFormat="false" ht="15" hidden="false" customHeight="false" outlineLevel="0" collapsed="false">
      <c r="A268" s="188"/>
      <c r="B268" s="188"/>
      <c r="C268" s="268"/>
      <c r="D268" s="72"/>
      <c r="E268" s="42"/>
      <c r="G268" s="2"/>
      <c r="I268" s="1"/>
    </row>
    <row r="269" customFormat="false" ht="15" hidden="false" customHeight="false" outlineLevel="0" collapsed="false">
      <c r="A269" s="188"/>
      <c r="B269" s="188"/>
      <c r="C269" s="268"/>
      <c r="D269" s="72"/>
      <c r="E269" s="42"/>
      <c r="G269" s="2"/>
      <c r="I269" s="1"/>
    </row>
    <row r="270" customFormat="false" ht="15" hidden="false" customHeight="false" outlineLevel="0" collapsed="false">
      <c r="A270" s="188"/>
      <c r="B270" s="188"/>
      <c r="C270" s="268"/>
      <c r="D270" s="72"/>
      <c r="E270" s="42"/>
      <c r="G270" s="2"/>
      <c r="I270" s="1"/>
    </row>
    <row r="271" customFormat="false" ht="15" hidden="false" customHeight="false" outlineLevel="0" collapsed="false">
      <c r="A271" s="188"/>
      <c r="B271" s="188"/>
      <c r="C271" s="268"/>
      <c r="D271" s="72"/>
      <c r="E271" s="42"/>
      <c r="G271" s="2"/>
      <c r="I271" s="1"/>
    </row>
    <row r="272" customFormat="false" ht="15" hidden="false" customHeight="false" outlineLevel="0" collapsed="false">
      <c r="A272" s="188"/>
      <c r="B272" s="188"/>
      <c r="C272" s="268"/>
      <c r="D272" s="72"/>
      <c r="E272" s="42"/>
      <c r="G272" s="2"/>
      <c r="I272" s="1"/>
    </row>
    <row r="273" customFormat="false" ht="15" hidden="false" customHeight="false" outlineLevel="0" collapsed="false">
      <c r="A273" s="188"/>
      <c r="B273" s="188"/>
      <c r="C273" s="268"/>
      <c r="D273" s="72"/>
      <c r="E273" s="42"/>
      <c r="G273" s="2"/>
      <c r="I273" s="1"/>
    </row>
    <row r="274" customFormat="false" ht="15" hidden="false" customHeight="false" outlineLevel="0" collapsed="false">
      <c r="A274" s="188"/>
      <c r="B274" s="188"/>
      <c r="C274" s="268"/>
      <c r="D274" s="72"/>
      <c r="E274" s="42"/>
      <c r="G274" s="2"/>
      <c r="I274" s="1"/>
    </row>
    <row r="275" customFormat="false" ht="15" hidden="false" customHeight="false" outlineLevel="0" collapsed="false">
      <c r="A275" s="188"/>
      <c r="B275" s="188"/>
      <c r="C275" s="268"/>
      <c r="D275" s="72"/>
      <c r="E275" s="42"/>
      <c r="G275" s="2"/>
      <c r="I275" s="1"/>
    </row>
    <row r="276" customFormat="false" ht="33" hidden="false" customHeight="true" outlineLevel="0" collapsed="false">
      <c r="A276" s="188"/>
      <c r="B276" s="188"/>
      <c r="C276" s="268"/>
      <c r="D276" s="72"/>
      <c r="E276" s="42"/>
      <c r="G276" s="2"/>
      <c r="I276" s="1"/>
    </row>
    <row r="277" customFormat="false" ht="15" hidden="false" customHeight="false" outlineLevel="0" collapsed="false">
      <c r="A277" s="111"/>
      <c r="B277" s="111"/>
      <c r="C277" s="74"/>
      <c r="D277" s="269"/>
      <c r="E277" s="42"/>
      <c r="G277" s="2"/>
      <c r="I277" s="1"/>
    </row>
    <row r="278" customFormat="false" ht="15" hidden="false" customHeight="false" outlineLevel="0" collapsed="false">
      <c r="G278" s="2"/>
      <c r="H278" s="189" t="s">
        <v>157</v>
      </c>
      <c r="I278" s="211"/>
      <c r="J278" s="211"/>
      <c r="K278" s="211"/>
      <c r="L278" s="212"/>
      <c r="M278" s="270"/>
      <c r="N278" s="271"/>
    </row>
    <row r="279" customFormat="false" ht="15" hidden="false" customHeight="false" outlineLevel="0" collapsed="false">
      <c r="G279" s="2"/>
      <c r="H279" s="164" t="s">
        <v>158</v>
      </c>
      <c r="I279" s="242"/>
      <c r="J279" s="242"/>
      <c r="K279" s="242"/>
      <c r="L279" s="242"/>
      <c r="M279" s="165" t="n">
        <v>245.060376</v>
      </c>
      <c r="N279" s="272" t="n">
        <f aca="false">M279/SUM($M$279:$M$283)</f>
        <v>0.0242914235410291</v>
      </c>
    </row>
    <row r="280" customFormat="false" ht="15" hidden="false" customHeight="false" outlineLevel="0" collapsed="false">
      <c r="G280" s="2"/>
      <c r="H280" s="96" t="s">
        <v>159</v>
      </c>
      <c r="I280" s="247"/>
      <c r="J280" s="247"/>
      <c r="K280" s="247"/>
      <c r="L280" s="247"/>
      <c r="M280" s="168" t="n">
        <v>871.705889</v>
      </c>
      <c r="N280" s="273" t="n">
        <f aca="false">M280/SUM($M$279:$M$283)</f>
        <v>0.0864071838072604</v>
      </c>
    </row>
    <row r="281" customFormat="false" ht="15" hidden="false" customHeight="false" outlineLevel="0" collapsed="false">
      <c r="H281" s="96" t="s">
        <v>160</v>
      </c>
      <c r="I281" s="247"/>
      <c r="J281" s="247"/>
      <c r="K281" s="247"/>
      <c r="L281" s="247"/>
      <c r="M281" s="168" t="n">
        <v>751.458885</v>
      </c>
      <c r="N281" s="273" t="n">
        <f aca="false">M281/SUM($M$279:$M$283)</f>
        <v>0.0744877909156743</v>
      </c>
    </row>
    <row r="282" customFormat="false" ht="15" hidden="false" customHeight="false" outlineLevel="0" collapsed="false">
      <c r="H282" s="96" t="s">
        <v>161</v>
      </c>
      <c r="I282" s="247"/>
      <c r="J282" s="247"/>
      <c r="K282" s="247"/>
      <c r="L282" s="247"/>
      <c r="M282" s="168" t="n">
        <v>6244.552276</v>
      </c>
      <c r="N282" s="273" t="n">
        <f aca="false">M282/SUM($M$279:$M$283)</f>
        <v>0.618986498904309</v>
      </c>
    </row>
    <row r="283" customFormat="false" ht="15" hidden="false" customHeight="false" outlineLevel="0" collapsed="false">
      <c r="H283" s="117" t="s">
        <v>162</v>
      </c>
      <c r="I283" s="254"/>
      <c r="J283" s="254"/>
      <c r="K283" s="254"/>
      <c r="L283" s="254"/>
      <c r="M283" s="234" t="n">
        <v>1975.572299</v>
      </c>
      <c r="N283" s="274" t="n">
        <f aca="false">M283/SUM($M$279:$M$283)</f>
        <v>0.195827102831727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3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5" t="s">
        <v>164</v>
      </c>
      <c r="I286" s="276"/>
      <c r="J286" s="276"/>
      <c r="K286" s="276"/>
      <c r="L286" s="276"/>
      <c r="M286" s="244" t="n">
        <v>4123.744213</v>
      </c>
      <c r="N286" s="277" t="n">
        <f aca="false">M286/$M$289</f>
        <v>0.283060117300272</v>
      </c>
    </row>
    <row r="287" customFormat="false" ht="15" hidden="false" customHeight="true" outlineLevel="0" collapsed="false">
      <c r="H287" s="278" t="s">
        <v>165</v>
      </c>
      <c r="I287" s="278"/>
      <c r="J287" s="278"/>
      <c r="K287" s="278"/>
      <c r="L287" s="278"/>
      <c r="M287" s="279" t="n">
        <v>8098.729663</v>
      </c>
      <c r="N287" s="277" t="n">
        <f aca="false">M287/$M$289</f>
        <v>0.555909205320046</v>
      </c>
    </row>
    <row r="288" customFormat="false" ht="14.45" hidden="false" customHeight="true" outlineLevel="0" collapsed="false">
      <c r="H288" s="280" t="s">
        <v>166</v>
      </c>
      <c r="I288" s="280"/>
      <c r="J288" s="280"/>
      <c r="K288" s="280"/>
      <c r="L288" s="280"/>
      <c r="M288" s="279" t="n">
        <v>2345.965695</v>
      </c>
      <c r="N288" s="277" t="n">
        <f aca="false">M288/$M$289</f>
        <v>0.161030677585607</v>
      </c>
    </row>
    <row r="289" customFormat="false" ht="14.45" hidden="false" customHeight="true" outlineLevel="0" collapsed="false">
      <c r="A289" s="281"/>
      <c r="B289" s="281"/>
      <c r="C289" s="281"/>
      <c r="D289" s="281"/>
      <c r="E289" s="281"/>
      <c r="H289" s="282" t="s">
        <v>42</v>
      </c>
      <c r="I289" s="282"/>
      <c r="J289" s="282"/>
      <c r="K289" s="282"/>
      <c r="L289" s="282"/>
      <c r="M289" s="283" t="n">
        <f aca="false">B71</f>
        <v>14568.439568</v>
      </c>
      <c r="N289" s="252"/>
    </row>
    <row r="290" customFormat="false" ht="14.45" hidden="false" customHeight="true" outlineLevel="0" collapsed="false">
      <c r="A290" s="10"/>
      <c r="B290" s="10"/>
      <c r="C290" s="10"/>
      <c r="D290" s="10"/>
      <c r="E290" s="10"/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7" t="s">
        <v>167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15" hidden="false" customHeight="false" outlineLevel="0" collapsed="false">
      <c r="G294" s="10"/>
      <c r="H294" s="10"/>
      <c r="I294" s="103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84" t="s">
        <v>168</v>
      </c>
      <c r="B295" s="285"/>
      <c r="C295" s="285"/>
      <c r="D295" s="285"/>
      <c r="E295" s="285"/>
      <c r="F295" s="286"/>
      <c r="H295" s="1"/>
      <c r="I295" s="2"/>
      <c r="J295" s="2"/>
    </row>
    <row r="296" customFormat="false" ht="20.1" hidden="false" customHeight="true" outlineLevel="0" collapsed="false">
      <c r="A296" s="287" t="s">
        <v>169</v>
      </c>
      <c r="B296" s="287"/>
      <c r="C296" s="287"/>
      <c r="D296" s="287"/>
      <c r="E296" s="287"/>
      <c r="F296" s="288" t="n">
        <v>1065</v>
      </c>
      <c r="H296" s="1"/>
      <c r="I296" s="2"/>
      <c r="J296" s="2"/>
    </row>
    <row r="297" customFormat="false" ht="20.1" hidden="false" customHeight="true" outlineLevel="0" collapsed="false">
      <c r="A297" s="289" t="s">
        <v>170</v>
      </c>
      <c r="B297" s="289"/>
      <c r="C297" s="289"/>
      <c r="D297" s="289"/>
      <c r="E297" s="289"/>
      <c r="F297" s="290" t="n">
        <v>4</v>
      </c>
      <c r="H297" s="1"/>
      <c r="I297" s="2"/>
      <c r="J297" s="2"/>
    </row>
    <row r="298" customFormat="false" ht="20.1" hidden="false" customHeight="true" outlineLevel="0" collapsed="false">
      <c r="A298" s="289" t="s">
        <v>171</v>
      </c>
      <c r="B298" s="289"/>
      <c r="C298" s="289"/>
      <c r="D298" s="289"/>
      <c r="E298" s="289"/>
      <c r="F298" s="290" t="n">
        <v>4</v>
      </c>
      <c r="H298" s="1"/>
      <c r="I298" s="2"/>
      <c r="J298" s="2"/>
    </row>
    <row r="299" customFormat="false" ht="20.1" hidden="false" customHeight="true" outlineLevel="0" collapsed="false">
      <c r="A299" s="291" t="s">
        <v>172</v>
      </c>
      <c r="B299" s="292"/>
      <c r="C299" s="292"/>
      <c r="D299" s="292"/>
      <c r="E299" s="293"/>
      <c r="F299" s="290" t="n">
        <v>5</v>
      </c>
      <c r="H299" s="1"/>
      <c r="I299" s="2"/>
      <c r="J299" s="2"/>
    </row>
    <row r="300" customFormat="false" ht="20.1" hidden="false" customHeight="true" outlineLevel="0" collapsed="false">
      <c r="A300" s="291" t="s">
        <v>173</v>
      </c>
      <c r="B300" s="292"/>
      <c r="C300" s="292"/>
      <c r="D300" s="292"/>
      <c r="E300" s="293"/>
      <c r="F300" s="290" t="n">
        <v>0</v>
      </c>
      <c r="H300" s="1"/>
      <c r="I300" s="2"/>
      <c r="J300" s="2"/>
    </row>
    <row r="301" customFormat="false" ht="20.1" hidden="false" customHeight="true" outlineLevel="0" collapsed="false">
      <c r="A301" s="291" t="s">
        <v>174</v>
      </c>
      <c r="B301" s="292"/>
      <c r="C301" s="292"/>
      <c r="D301" s="292"/>
      <c r="E301" s="293"/>
      <c r="F301" s="290" t="n">
        <v>20</v>
      </c>
      <c r="H301" s="1"/>
      <c r="I301" s="2"/>
      <c r="J301" s="2"/>
    </row>
    <row r="302" customFormat="false" ht="20.1" hidden="false" customHeight="true" outlineLevel="0" collapsed="false">
      <c r="A302" s="291" t="s">
        <v>175</v>
      </c>
      <c r="B302" s="292"/>
      <c r="C302" s="292"/>
      <c r="D302" s="292"/>
      <c r="E302" s="293"/>
      <c r="F302" s="290" t="n">
        <v>80</v>
      </c>
      <c r="H302" s="1"/>
      <c r="I302" s="2"/>
      <c r="J302" s="2"/>
      <c r="L302" s="21"/>
    </row>
    <row r="303" customFormat="false" ht="20.1" hidden="false" customHeight="true" outlineLevel="0" collapsed="false">
      <c r="A303" s="291" t="s">
        <v>176</v>
      </c>
      <c r="B303" s="292"/>
      <c r="C303" s="292"/>
      <c r="D303" s="292"/>
      <c r="E303" s="293"/>
      <c r="F303" s="290" t="n">
        <v>147</v>
      </c>
      <c r="H303" s="1"/>
      <c r="I303" s="2"/>
      <c r="J303" s="2"/>
    </row>
    <row r="304" customFormat="false" ht="20.1" hidden="false" customHeight="true" outlineLevel="0" collapsed="false">
      <c r="A304" s="291" t="s">
        <v>177</v>
      </c>
      <c r="B304" s="292"/>
      <c r="C304" s="292"/>
      <c r="D304" s="292"/>
      <c r="E304" s="293"/>
      <c r="F304" s="290" t="n">
        <v>28</v>
      </c>
      <c r="H304" s="1"/>
      <c r="I304" s="2"/>
      <c r="J304" s="2"/>
    </row>
    <row r="305" customFormat="false" ht="20.1" hidden="false" customHeight="true" outlineLevel="0" collapsed="false">
      <c r="A305" s="291" t="s">
        <v>178</v>
      </c>
      <c r="B305" s="292"/>
      <c r="C305" s="292"/>
      <c r="D305" s="292"/>
      <c r="E305" s="293"/>
      <c r="F305" s="290" t="n">
        <v>57</v>
      </c>
      <c r="H305" s="1"/>
      <c r="I305" s="2"/>
      <c r="J305" s="2"/>
    </row>
    <row r="306" customFormat="false" ht="20.1" hidden="false" customHeight="true" outlineLevel="0" collapsed="false">
      <c r="A306" s="294" t="s">
        <v>179</v>
      </c>
      <c r="B306" s="295"/>
      <c r="C306" s="295"/>
      <c r="D306" s="295"/>
      <c r="E306" s="296"/>
      <c r="F306" s="290" t="n">
        <v>76</v>
      </c>
      <c r="H306" s="1"/>
      <c r="I306" s="2"/>
      <c r="J306" s="2"/>
    </row>
    <row r="307" customFormat="false" ht="20.1" hidden="false" customHeight="true" outlineLevel="0" collapsed="false">
      <c r="A307" s="294" t="s">
        <v>180</v>
      </c>
      <c r="B307" s="295"/>
      <c r="C307" s="295"/>
      <c r="D307" s="295"/>
      <c r="E307" s="296"/>
      <c r="F307" s="290" t="n">
        <v>53</v>
      </c>
      <c r="H307" s="1"/>
      <c r="I307" s="2"/>
      <c r="J307" s="2"/>
    </row>
    <row r="308" customFormat="false" ht="20.1" hidden="false" customHeight="true" outlineLevel="0" collapsed="false">
      <c r="A308" s="291" t="s">
        <v>181</v>
      </c>
      <c r="B308" s="292"/>
      <c r="C308" s="292"/>
      <c r="D308" s="292"/>
      <c r="E308" s="293"/>
      <c r="F308" s="290" t="n">
        <v>50</v>
      </c>
      <c r="H308" s="1"/>
      <c r="I308" s="2"/>
      <c r="J308" s="2"/>
    </row>
    <row r="309" customFormat="false" ht="20.1" hidden="false" customHeight="true" outlineLevel="0" collapsed="false">
      <c r="A309" s="291" t="s">
        <v>182</v>
      </c>
      <c r="B309" s="292"/>
      <c r="C309" s="292"/>
      <c r="D309" s="292"/>
      <c r="E309" s="293"/>
      <c r="F309" s="290" t="n">
        <v>229</v>
      </c>
      <c r="H309" s="1"/>
      <c r="I309" s="2"/>
      <c r="J309" s="2"/>
    </row>
    <row r="310" customFormat="false" ht="20.1" hidden="false" customHeight="true" outlineLevel="0" collapsed="false">
      <c r="A310" s="291" t="s">
        <v>183</v>
      </c>
      <c r="B310" s="292"/>
      <c r="C310" s="292"/>
      <c r="D310" s="292"/>
      <c r="E310" s="293"/>
      <c r="F310" s="290" t="n">
        <v>243</v>
      </c>
      <c r="H310" s="1"/>
      <c r="I310" s="2"/>
      <c r="J310" s="2"/>
    </row>
    <row r="311" customFormat="false" ht="20.1" hidden="false" customHeight="true" outlineLevel="0" collapsed="false">
      <c r="A311" s="291" t="s">
        <v>184</v>
      </c>
      <c r="B311" s="292"/>
      <c r="C311" s="292"/>
      <c r="D311" s="292"/>
      <c r="E311" s="293"/>
      <c r="F311" s="290" t="n">
        <v>69</v>
      </c>
      <c r="H311" s="1"/>
      <c r="I311" s="2"/>
      <c r="J311" s="2"/>
    </row>
    <row r="312" customFormat="false" ht="15" hidden="false" customHeight="true" outlineLevel="0" collapsed="false">
      <c r="H312" s="1"/>
      <c r="I312" s="2"/>
      <c r="J312" s="2"/>
    </row>
    <row r="313" customFormat="false" ht="15" hidden="false" customHeight="true" outlineLevel="0" collapsed="false">
      <c r="A313" s="284" t="s">
        <v>185</v>
      </c>
      <c r="B313" s="285"/>
      <c r="C313" s="285"/>
      <c r="D313" s="285"/>
      <c r="E313" s="285"/>
      <c r="F313" s="285"/>
      <c r="G313" s="286"/>
      <c r="H313" s="1"/>
      <c r="I313" s="2"/>
      <c r="J313" s="2"/>
    </row>
    <row r="314" customFormat="false" ht="14.45" hidden="false" customHeight="true" outlineLevel="0" collapsed="false">
      <c r="A314" s="297" t="s">
        <v>186</v>
      </c>
      <c r="B314" s="298"/>
      <c r="C314" s="298"/>
      <c r="D314" s="298"/>
      <c r="E314" s="299"/>
      <c r="F314" s="165" t="n">
        <v>1065</v>
      </c>
      <c r="G314" s="300"/>
      <c r="H314" s="1"/>
      <c r="I314" s="2"/>
      <c r="J314" s="2"/>
    </row>
    <row r="315" customFormat="false" ht="14.45" hidden="false" customHeight="true" outlineLevel="0" collapsed="false">
      <c r="A315" s="301" t="s">
        <v>187</v>
      </c>
      <c r="B315" s="302"/>
      <c r="C315" s="302"/>
      <c r="D315" s="302"/>
      <c r="E315" s="303"/>
      <c r="F315" s="304" t="n">
        <v>750</v>
      </c>
      <c r="G315" s="55" t="n">
        <f aca="false">F315/$F$314</f>
        <v>0.704225352112676</v>
      </c>
      <c r="H315" s="1"/>
      <c r="I315" s="2"/>
      <c r="J315" s="2"/>
    </row>
    <row r="316" customFormat="false" ht="14.45" hidden="false" customHeight="true" outlineLevel="0" collapsed="false">
      <c r="A316" s="301" t="s">
        <v>188</v>
      </c>
      <c r="B316" s="302"/>
      <c r="C316" s="302"/>
      <c r="D316" s="302"/>
      <c r="E316" s="303"/>
      <c r="F316" s="304" t="n">
        <v>296</v>
      </c>
      <c r="G316" s="55" t="n">
        <f aca="false">F316/$F$314</f>
        <v>0.277934272300469</v>
      </c>
      <c r="H316" s="1"/>
      <c r="I316" s="2"/>
      <c r="J316" s="2"/>
    </row>
    <row r="317" customFormat="false" ht="14.45" hidden="false" customHeight="true" outlineLevel="0" collapsed="false">
      <c r="A317" s="305" t="s">
        <v>189</v>
      </c>
      <c r="B317" s="306"/>
      <c r="C317" s="306"/>
      <c r="D317" s="306"/>
      <c r="E317" s="307"/>
      <c r="F317" s="308" t="n">
        <v>19</v>
      </c>
      <c r="G317" s="68" t="n">
        <f aca="false">F317/$F$314</f>
        <v>0.0178403755868545</v>
      </c>
      <c r="I317" s="2"/>
      <c r="J317" s="2"/>
    </row>
    <row r="318" customFormat="false" ht="15" hidden="false" customHeight="false" outlineLevel="0" collapsed="false">
      <c r="I318" s="2"/>
      <c r="J318" s="2"/>
    </row>
    <row r="319" customFormat="false" ht="15" hidden="false" customHeight="false" outlineLevel="0" collapsed="false">
      <c r="I319" s="2"/>
      <c r="J319" s="2"/>
    </row>
    <row r="320" customFormat="false" ht="15" hidden="false" customHeight="false" outlineLevel="0" collapsed="false">
      <c r="I320" s="2"/>
      <c r="J320" s="2"/>
    </row>
    <row r="321" customFormat="false" ht="15" hidden="false" customHeight="false" outlineLevel="0" collapsed="false">
      <c r="I321" s="2"/>
      <c r="J321" s="2"/>
    </row>
    <row r="322" customFormat="false" ht="15" hidden="false" customHeight="false" outlineLevel="0" collapsed="false">
      <c r="I322" s="2"/>
      <c r="J322" s="2"/>
    </row>
    <row r="323" customFormat="false" ht="20.1" hidden="false" customHeight="true" outlineLevel="0" collapsed="false">
      <c r="I323" s="2"/>
      <c r="J323" s="309"/>
      <c r="K323" s="309"/>
      <c r="L323" s="309"/>
      <c r="M323" s="309"/>
      <c r="N323" s="309"/>
      <c r="O323" s="309"/>
      <c r="P323" s="309"/>
      <c r="Q323" s="309"/>
      <c r="R323" s="309"/>
      <c r="S323" s="309"/>
      <c r="T323" s="309"/>
      <c r="U323" s="309"/>
      <c r="V323" s="310"/>
    </row>
    <row r="324" customFormat="false" ht="15" hidden="false" customHeight="false" outlineLevel="0" collapsed="false">
      <c r="A324" s="311" t="s">
        <v>190</v>
      </c>
      <c r="B324" s="311"/>
      <c r="C324" s="311"/>
      <c r="D324" s="311"/>
      <c r="E324" s="311"/>
      <c r="F324" s="311"/>
      <c r="G324" s="311"/>
      <c r="H324" s="311"/>
      <c r="I324" s="311"/>
      <c r="J324" s="311"/>
      <c r="K324" s="311"/>
      <c r="L324" s="311"/>
      <c r="M324" s="311"/>
      <c r="N324" s="311"/>
      <c r="O324" s="311"/>
      <c r="P324" s="311"/>
      <c r="Q324" s="311"/>
      <c r="R324" s="311"/>
      <c r="S324" s="311"/>
      <c r="T324" s="311"/>
      <c r="U324" s="311"/>
      <c r="V324" s="311"/>
    </row>
    <row r="325" customFormat="false" ht="15" hidden="false" customHeight="false" outlineLevel="0" collapsed="false">
      <c r="C325" s="11"/>
      <c r="I325" s="2"/>
    </row>
    <row r="326" customFormat="false" ht="12.95" hidden="false" customHeight="true" outlineLevel="0" collapsed="false">
      <c r="A326" s="312" t="s">
        <v>191</v>
      </c>
      <c r="B326" s="312"/>
      <c r="C326" s="11"/>
      <c r="D326" s="313" t="s">
        <v>192</v>
      </c>
      <c r="E326" s="314"/>
      <c r="F326" s="314"/>
      <c r="G326" s="314"/>
      <c r="H326" s="314"/>
      <c r="I326" s="315"/>
      <c r="K326" s="316" t="s">
        <v>193</v>
      </c>
      <c r="L326" s="316"/>
      <c r="M326" s="316"/>
      <c r="N326" s="316"/>
      <c r="O326" s="316"/>
      <c r="P326" s="316"/>
      <c r="Q326" s="316"/>
    </row>
    <row r="327" customFormat="false" ht="12.95" hidden="false" customHeight="true" outlineLevel="0" collapsed="false">
      <c r="A327" s="59" t="s">
        <v>194</v>
      </c>
      <c r="B327" s="147" t="n">
        <v>0</v>
      </c>
      <c r="D327" s="317" t="s">
        <v>195</v>
      </c>
      <c r="E327" s="317"/>
      <c r="F327" s="317"/>
      <c r="G327" s="317"/>
      <c r="H327" s="317"/>
      <c r="I327" s="147" t="n">
        <v>19</v>
      </c>
      <c r="K327" s="318" t="s">
        <v>196</v>
      </c>
      <c r="L327" s="319"/>
      <c r="M327" s="319"/>
      <c r="N327" s="319"/>
      <c r="O327" s="319"/>
      <c r="P327" s="320"/>
      <c r="Q327" s="147" t="n">
        <v>0</v>
      </c>
    </row>
    <row r="328" customFormat="false" ht="12.95" hidden="false" customHeight="true" outlineLevel="0" collapsed="false">
      <c r="A328" s="59" t="s">
        <v>197</v>
      </c>
      <c r="B328" s="147" t="n">
        <v>2</v>
      </c>
      <c r="D328" s="59" t="s">
        <v>198</v>
      </c>
      <c r="E328" s="59"/>
      <c r="F328" s="59"/>
      <c r="G328" s="59"/>
      <c r="H328" s="59"/>
      <c r="I328" s="147" t="n">
        <v>1</v>
      </c>
      <c r="K328" s="318" t="s">
        <v>199</v>
      </c>
      <c r="L328" s="319"/>
      <c r="M328" s="319"/>
      <c r="N328" s="319"/>
      <c r="O328" s="319"/>
      <c r="P328" s="320"/>
      <c r="Q328" s="147" t="n">
        <v>1</v>
      </c>
    </row>
    <row r="329" customFormat="false" ht="12.95" hidden="false" customHeight="true" outlineLevel="0" collapsed="false">
      <c r="A329" s="59" t="s">
        <v>200</v>
      </c>
      <c r="B329" s="147" t="n">
        <v>0</v>
      </c>
      <c r="D329" s="59" t="s">
        <v>201</v>
      </c>
      <c r="E329" s="59"/>
      <c r="F329" s="59"/>
      <c r="G329" s="59"/>
      <c r="H329" s="59"/>
      <c r="I329" s="147" t="n">
        <v>2</v>
      </c>
      <c r="K329" s="318" t="s">
        <v>202</v>
      </c>
      <c r="L329" s="319"/>
      <c r="M329" s="319"/>
      <c r="N329" s="319"/>
      <c r="O329" s="319"/>
      <c r="P329" s="320"/>
      <c r="Q329" s="147" t="n">
        <v>0</v>
      </c>
    </row>
    <row r="330" customFormat="false" ht="12.95" hidden="false" customHeight="true" outlineLevel="0" collapsed="false">
      <c r="A330" s="59" t="s">
        <v>203</v>
      </c>
      <c r="B330" s="147" t="n">
        <v>0</v>
      </c>
      <c r="D330" s="321" t="s">
        <v>204</v>
      </c>
      <c r="E330" s="321"/>
      <c r="F330" s="321"/>
      <c r="G330" s="321"/>
      <c r="H330" s="321"/>
      <c r="I330" s="147" t="n">
        <v>0</v>
      </c>
      <c r="K330" s="318" t="s">
        <v>205</v>
      </c>
      <c r="L330" s="319"/>
      <c r="M330" s="319"/>
      <c r="N330" s="319"/>
      <c r="O330" s="319"/>
      <c r="P330" s="320"/>
      <c r="Q330" s="147" t="n">
        <v>0</v>
      </c>
    </row>
    <row r="331" customFormat="false" ht="12.95" hidden="false" customHeight="true" outlineLevel="0" collapsed="false">
      <c r="A331" s="59" t="s">
        <v>206</v>
      </c>
      <c r="B331" s="147" t="n">
        <v>5</v>
      </c>
      <c r="D331" s="322" t="s">
        <v>207</v>
      </c>
      <c r="E331" s="322"/>
      <c r="F331" s="322"/>
      <c r="G331" s="322"/>
      <c r="H331" s="322"/>
      <c r="I331" s="147" t="n">
        <v>3</v>
      </c>
      <c r="K331" s="318" t="s">
        <v>208</v>
      </c>
      <c r="L331" s="319"/>
      <c r="M331" s="319"/>
      <c r="N331" s="319"/>
      <c r="O331" s="319"/>
      <c r="P331" s="320"/>
      <c r="Q331" s="147" t="n">
        <v>0</v>
      </c>
    </row>
    <row r="332" customFormat="false" ht="12.95" hidden="false" customHeight="true" outlineLevel="0" collapsed="false">
      <c r="A332" s="59" t="s">
        <v>209</v>
      </c>
      <c r="B332" s="147" t="n">
        <v>9</v>
      </c>
      <c r="D332" s="322" t="s">
        <v>210</v>
      </c>
      <c r="E332" s="322"/>
      <c r="F332" s="322"/>
      <c r="G332" s="322"/>
      <c r="H332" s="322"/>
      <c r="I332" s="147" t="n">
        <v>2</v>
      </c>
      <c r="K332" s="318" t="s">
        <v>211</v>
      </c>
      <c r="L332" s="319"/>
      <c r="M332" s="319"/>
      <c r="N332" s="319"/>
      <c r="O332" s="319"/>
      <c r="P332" s="320"/>
      <c r="Q332" s="147" t="n">
        <v>0</v>
      </c>
    </row>
    <row r="333" customFormat="false" ht="12.95" hidden="false" customHeight="true" outlineLevel="0" collapsed="false">
      <c r="A333" s="59" t="s">
        <v>212</v>
      </c>
      <c r="B333" s="147" t="n">
        <v>1</v>
      </c>
      <c r="D333" s="59" t="s">
        <v>213</v>
      </c>
      <c r="E333" s="59"/>
      <c r="F333" s="59"/>
      <c r="G333" s="59"/>
      <c r="H333" s="59"/>
      <c r="I333" s="147" t="n">
        <v>4</v>
      </c>
      <c r="K333" s="318" t="s">
        <v>214</v>
      </c>
      <c r="L333" s="319"/>
      <c r="M333" s="319"/>
      <c r="N333" s="319"/>
      <c r="O333" s="319"/>
      <c r="P333" s="320"/>
      <c r="Q333" s="147" t="n">
        <v>0</v>
      </c>
    </row>
    <row r="334" customFormat="false" ht="12.95" hidden="false" customHeight="true" outlineLevel="0" collapsed="false">
      <c r="A334" s="59" t="s">
        <v>215</v>
      </c>
      <c r="B334" s="147" t="n">
        <v>0</v>
      </c>
      <c r="D334" s="59" t="s">
        <v>216</v>
      </c>
      <c r="E334" s="59"/>
      <c r="F334" s="59"/>
      <c r="G334" s="59"/>
      <c r="H334" s="59"/>
      <c r="I334" s="147" t="n">
        <v>1</v>
      </c>
      <c r="K334" s="318" t="s">
        <v>217</v>
      </c>
      <c r="L334" s="319"/>
      <c r="M334" s="319"/>
      <c r="N334" s="319"/>
      <c r="O334" s="319"/>
      <c r="P334" s="320"/>
      <c r="Q334" s="147" t="n">
        <v>0</v>
      </c>
    </row>
    <row r="335" customFormat="false" ht="12.95" hidden="false" customHeight="true" outlineLevel="0" collapsed="false">
      <c r="A335" s="59" t="s">
        <v>218</v>
      </c>
      <c r="B335" s="147" t="n">
        <v>0</v>
      </c>
      <c r="D335" s="59" t="s">
        <v>219</v>
      </c>
      <c r="E335" s="59"/>
      <c r="F335" s="59"/>
      <c r="G335" s="59"/>
      <c r="H335" s="59"/>
      <c r="I335" s="147" t="n">
        <v>1</v>
      </c>
      <c r="K335" s="318" t="s">
        <v>220</v>
      </c>
      <c r="L335" s="319"/>
      <c r="M335" s="319"/>
      <c r="N335" s="319"/>
      <c r="O335" s="319"/>
      <c r="P335" s="320"/>
      <c r="Q335" s="147" t="n">
        <v>4</v>
      </c>
    </row>
    <row r="336" customFormat="false" ht="12.95" hidden="false" customHeight="true" outlineLevel="0" collapsed="false">
      <c r="A336" s="59" t="s">
        <v>221</v>
      </c>
      <c r="B336" s="147" t="n">
        <v>3</v>
      </c>
      <c r="D336" s="59" t="s">
        <v>222</v>
      </c>
      <c r="E336" s="59"/>
      <c r="F336" s="59"/>
      <c r="G336" s="59"/>
      <c r="H336" s="59"/>
      <c r="I336" s="147" t="n">
        <v>1</v>
      </c>
      <c r="K336" s="318" t="s">
        <v>223</v>
      </c>
      <c r="L336" s="319"/>
      <c r="M336" s="319"/>
      <c r="N336" s="319"/>
      <c r="O336" s="319"/>
      <c r="P336" s="320"/>
      <c r="Q336" s="147" t="n">
        <v>0</v>
      </c>
    </row>
    <row r="337" customFormat="false" ht="12.95" hidden="false" customHeight="true" outlineLevel="0" collapsed="false">
      <c r="A337" s="59" t="s">
        <v>224</v>
      </c>
      <c r="B337" s="147" t="n">
        <v>2</v>
      </c>
      <c r="D337" s="59" t="s">
        <v>225</v>
      </c>
      <c r="E337" s="59"/>
      <c r="F337" s="59"/>
      <c r="G337" s="59"/>
      <c r="H337" s="59"/>
      <c r="I337" s="147" t="n">
        <v>0</v>
      </c>
      <c r="K337" s="318" t="s">
        <v>226</v>
      </c>
      <c r="L337" s="319"/>
      <c r="M337" s="319"/>
      <c r="N337" s="319"/>
      <c r="O337" s="319"/>
      <c r="P337" s="320"/>
      <c r="Q337" s="147" t="n">
        <v>0</v>
      </c>
    </row>
    <row r="338" customFormat="false" ht="12.95" hidden="false" customHeight="true" outlineLevel="0" collapsed="false">
      <c r="A338" s="59" t="s">
        <v>227</v>
      </c>
      <c r="B338" s="147" t="n">
        <v>4</v>
      </c>
      <c r="D338" s="59" t="s">
        <v>228</v>
      </c>
      <c r="E338" s="59"/>
      <c r="F338" s="59"/>
      <c r="G338" s="59"/>
      <c r="H338" s="59"/>
      <c r="I338" s="147" t="n">
        <v>10</v>
      </c>
      <c r="K338" s="318" t="s">
        <v>229</v>
      </c>
      <c r="L338" s="319"/>
      <c r="M338" s="319"/>
      <c r="N338" s="319"/>
      <c r="O338" s="319"/>
      <c r="P338" s="320"/>
      <c r="Q338" s="147" t="n">
        <v>2</v>
      </c>
    </row>
    <row r="339" customFormat="false" ht="12.95" hidden="false" customHeight="true" outlineLevel="0" collapsed="false">
      <c r="A339" s="59" t="s">
        <v>230</v>
      </c>
      <c r="B339" s="147" t="n">
        <v>0</v>
      </c>
      <c r="D339" s="59" t="s">
        <v>231</v>
      </c>
      <c r="E339" s="59"/>
      <c r="F339" s="59"/>
      <c r="G339" s="59"/>
      <c r="H339" s="59"/>
      <c r="I339" s="147" t="n">
        <v>1</v>
      </c>
      <c r="K339" s="318" t="s">
        <v>232</v>
      </c>
      <c r="L339" s="319"/>
      <c r="M339" s="319"/>
      <c r="N339" s="319"/>
      <c r="O339" s="319"/>
      <c r="P339" s="320"/>
      <c r="Q339" s="147" t="n">
        <v>0</v>
      </c>
    </row>
    <row r="340" customFormat="false" ht="12.95" hidden="false" customHeight="true" outlineLevel="0" collapsed="false">
      <c r="A340" s="59" t="s">
        <v>233</v>
      </c>
      <c r="B340" s="147" t="n">
        <v>2</v>
      </c>
      <c r="D340" s="59" t="s">
        <v>234</v>
      </c>
      <c r="E340" s="59"/>
      <c r="F340" s="59"/>
      <c r="G340" s="59"/>
      <c r="H340" s="59"/>
      <c r="I340" s="147" t="n">
        <v>14</v>
      </c>
      <c r="K340" s="318" t="s">
        <v>235</v>
      </c>
      <c r="L340" s="319"/>
      <c r="M340" s="319"/>
      <c r="N340" s="319"/>
      <c r="O340" s="319"/>
      <c r="P340" s="320"/>
      <c r="Q340" s="147" t="n">
        <v>11</v>
      </c>
    </row>
    <row r="341" customFormat="false" ht="12.95" hidden="false" customHeight="true" outlineLevel="0" collapsed="false">
      <c r="A341" s="59" t="s">
        <v>236</v>
      </c>
      <c r="B341" s="147" t="n">
        <v>1</v>
      </c>
      <c r="D341" s="59" t="s">
        <v>237</v>
      </c>
      <c r="E341" s="59"/>
      <c r="F341" s="59"/>
      <c r="G341" s="59"/>
      <c r="H341" s="59"/>
      <c r="I341" s="147" t="n">
        <v>3</v>
      </c>
      <c r="K341" s="318" t="s">
        <v>238</v>
      </c>
      <c r="L341" s="319"/>
      <c r="M341" s="319"/>
      <c r="N341" s="319"/>
      <c r="O341" s="319"/>
      <c r="P341" s="320"/>
      <c r="Q341" s="147" t="n">
        <v>2</v>
      </c>
    </row>
    <row r="342" customFormat="false" ht="12.95" hidden="false" customHeight="true" outlineLevel="0" collapsed="false">
      <c r="A342" s="59" t="s">
        <v>239</v>
      </c>
      <c r="B342" s="147" t="n">
        <v>4</v>
      </c>
      <c r="D342" s="59" t="s">
        <v>240</v>
      </c>
      <c r="E342" s="59"/>
      <c r="F342" s="59"/>
      <c r="G342" s="59"/>
      <c r="H342" s="59"/>
      <c r="I342" s="147" t="n">
        <v>20</v>
      </c>
      <c r="K342" s="318" t="s">
        <v>241</v>
      </c>
      <c r="L342" s="319"/>
      <c r="M342" s="319"/>
      <c r="N342" s="319"/>
      <c r="O342" s="319"/>
      <c r="P342" s="320"/>
      <c r="Q342" s="147" t="n">
        <v>2</v>
      </c>
    </row>
    <row r="343" customFormat="false" ht="12.95" hidden="false" customHeight="true" outlineLevel="0" collapsed="false">
      <c r="A343" s="59" t="s">
        <v>242</v>
      </c>
      <c r="B343" s="147" t="n">
        <v>0</v>
      </c>
      <c r="D343" s="59" t="s">
        <v>243</v>
      </c>
      <c r="E343" s="59"/>
      <c r="F343" s="59"/>
      <c r="G343" s="59"/>
      <c r="H343" s="59"/>
      <c r="I343" s="147" t="n">
        <v>49</v>
      </c>
      <c r="K343" s="318" t="s">
        <v>244</v>
      </c>
      <c r="L343" s="319"/>
      <c r="M343" s="319"/>
      <c r="N343" s="319"/>
      <c r="O343" s="319"/>
      <c r="P343" s="320"/>
      <c r="Q343" s="147" t="n">
        <v>0</v>
      </c>
    </row>
    <row r="344" customFormat="false" ht="12.95" hidden="false" customHeight="true" outlineLevel="0" collapsed="false">
      <c r="A344" s="59" t="s">
        <v>245</v>
      </c>
      <c r="B344" s="147" t="n">
        <v>0</v>
      </c>
      <c r="D344" s="59" t="s">
        <v>246</v>
      </c>
      <c r="E344" s="59"/>
      <c r="F344" s="59"/>
      <c r="G344" s="59"/>
      <c r="H344" s="59"/>
      <c r="I344" s="147" t="n">
        <v>12</v>
      </c>
      <c r="K344" s="323" t="s">
        <v>247</v>
      </c>
      <c r="L344" s="323"/>
      <c r="M344" s="323"/>
      <c r="N344" s="323"/>
      <c r="O344" s="323"/>
      <c r="P344" s="323"/>
      <c r="Q344" s="147" t="n">
        <v>0</v>
      </c>
    </row>
    <row r="345" customFormat="false" ht="12.95" hidden="false" customHeight="true" outlineLevel="0" collapsed="false">
      <c r="A345" s="59" t="s">
        <v>248</v>
      </c>
      <c r="B345" s="147" t="n">
        <v>2</v>
      </c>
      <c r="D345" s="59" t="s">
        <v>249</v>
      </c>
      <c r="E345" s="59"/>
      <c r="F345" s="59"/>
      <c r="G345" s="59"/>
      <c r="H345" s="59"/>
      <c r="I345" s="147" t="n">
        <v>2</v>
      </c>
      <c r="K345" s="323" t="s">
        <v>250</v>
      </c>
      <c r="L345" s="323"/>
      <c r="M345" s="323"/>
      <c r="N345" s="323"/>
      <c r="O345" s="323"/>
      <c r="P345" s="323"/>
      <c r="Q345" s="147" t="n">
        <v>13</v>
      </c>
    </row>
    <row r="346" customFormat="false" ht="12.95" hidden="false" customHeight="true" outlineLevel="0" collapsed="false">
      <c r="A346" s="59" t="s">
        <v>251</v>
      </c>
      <c r="B346" s="147" t="n">
        <v>2</v>
      </c>
      <c r="D346" s="59" t="s">
        <v>252</v>
      </c>
      <c r="E346" s="59"/>
      <c r="F346" s="59"/>
      <c r="G346" s="59"/>
      <c r="H346" s="59"/>
      <c r="I346" s="147" t="n">
        <v>2</v>
      </c>
      <c r="K346" s="318" t="s">
        <v>253</v>
      </c>
      <c r="L346" s="319"/>
      <c r="M346" s="319"/>
      <c r="N346" s="319"/>
      <c r="O346" s="319"/>
      <c r="P346" s="320"/>
      <c r="Q346" s="147" t="n">
        <v>3</v>
      </c>
    </row>
    <row r="347" customFormat="false" ht="12.95" hidden="false" customHeight="true" outlineLevel="0" collapsed="false">
      <c r="A347" s="59" t="s">
        <v>254</v>
      </c>
      <c r="B347" s="147" t="n">
        <v>2</v>
      </c>
      <c r="D347" s="59" t="s">
        <v>255</v>
      </c>
      <c r="E347" s="59"/>
      <c r="F347" s="59"/>
      <c r="G347" s="59"/>
      <c r="H347" s="59"/>
      <c r="I347" s="147" t="n">
        <v>0</v>
      </c>
      <c r="K347" s="318" t="s">
        <v>256</v>
      </c>
      <c r="L347" s="319"/>
      <c r="M347" s="319"/>
      <c r="N347" s="319"/>
      <c r="O347" s="319"/>
      <c r="P347" s="320"/>
      <c r="Q347" s="147" t="n">
        <v>2</v>
      </c>
    </row>
    <row r="348" customFormat="false" ht="12.95" hidden="false" customHeight="true" outlineLevel="0" collapsed="false">
      <c r="A348" s="59" t="s">
        <v>257</v>
      </c>
      <c r="B348" s="147" t="n">
        <v>1</v>
      </c>
      <c r="D348" s="59" t="s">
        <v>258</v>
      </c>
      <c r="E348" s="59"/>
      <c r="F348" s="59"/>
      <c r="G348" s="59"/>
      <c r="H348" s="59"/>
      <c r="I348" s="147" t="n">
        <v>0</v>
      </c>
      <c r="K348" s="318" t="s">
        <v>259</v>
      </c>
      <c r="L348" s="319"/>
      <c r="M348" s="319"/>
      <c r="N348" s="319"/>
      <c r="O348" s="319"/>
      <c r="P348" s="320"/>
      <c r="Q348" s="147" t="n">
        <v>5</v>
      </c>
    </row>
    <row r="349" customFormat="false" ht="12.95" hidden="false" customHeight="true" outlineLevel="0" collapsed="false">
      <c r="A349" s="147" t="s">
        <v>260</v>
      </c>
      <c r="B349" s="147" t="n">
        <v>21</v>
      </c>
      <c r="D349" s="324" t="s">
        <v>261</v>
      </c>
      <c r="E349" s="324"/>
      <c r="F349" s="324"/>
      <c r="G349" s="324"/>
      <c r="H349" s="324"/>
      <c r="I349" s="147" t="n">
        <v>3</v>
      </c>
      <c r="K349" s="318" t="s">
        <v>262</v>
      </c>
      <c r="L349" s="319"/>
      <c r="M349" s="319"/>
      <c r="N349" s="319"/>
      <c r="O349" s="319"/>
      <c r="P349" s="320"/>
      <c r="Q349" s="147" t="n">
        <v>29</v>
      </c>
    </row>
    <row r="350" customFormat="false" ht="12.95" hidden="false" customHeight="true" outlineLevel="0" collapsed="false">
      <c r="H350" s="1"/>
      <c r="I350" s="1"/>
      <c r="K350" s="318" t="s">
        <v>263</v>
      </c>
      <c r="L350" s="319"/>
      <c r="M350" s="319"/>
      <c r="N350" s="319"/>
      <c r="O350" s="319"/>
      <c r="P350" s="320"/>
      <c r="Q350" s="147" t="n">
        <v>25</v>
      </c>
    </row>
    <row r="351" customFormat="false" ht="12.95" hidden="false" customHeight="true" outlineLevel="0" collapsed="false">
      <c r="H351" s="1"/>
      <c r="I351" s="1"/>
      <c r="K351" s="318" t="s">
        <v>264</v>
      </c>
      <c r="L351" s="319"/>
      <c r="M351" s="319"/>
      <c r="N351" s="319"/>
      <c r="O351" s="319"/>
      <c r="P351" s="320"/>
      <c r="Q351" s="147" t="n">
        <v>6</v>
      </c>
    </row>
    <row r="352" customFormat="false" ht="12.95" hidden="false" customHeight="true" outlineLevel="0" collapsed="false">
      <c r="H352" s="1"/>
      <c r="I352" s="1"/>
      <c r="K352" s="318" t="s">
        <v>265</v>
      </c>
      <c r="L352" s="319"/>
      <c r="M352" s="319"/>
      <c r="N352" s="319"/>
      <c r="O352" s="319"/>
      <c r="P352" s="320"/>
      <c r="Q352" s="147" t="n">
        <v>13</v>
      </c>
    </row>
    <row r="353" customFormat="false" ht="12.95" hidden="false" customHeight="true" outlineLevel="0" collapsed="false">
      <c r="H353" s="1"/>
      <c r="I353" s="1"/>
      <c r="K353" s="318" t="s">
        <v>266</v>
      </c>
      <c r="L353" s="319"/>
      <c r="M353" s="319"/>
      <c r="N353" s="319"/>
      <c r="O353" s="319"/>
      <c r="P353" s="320"/>
      <c r="Q353" s="147" t="n">
        <v>18</v>
      </c>
    </row>
    <row r="354" customFormat="false" ht="12.95" hidden="false" customHeight="true" outlineLevel="0" collapsed="false">
      <c r="H354" s="1"/>
      <c r="I354" s="1"/>
      <c r="K354" s="318" t="s">
        <v>267</v>
      </c>
      <c r="L354" s="319"/>
      <c r="M354" s="319"/>
      <c r="N354" s="319"/>
      <c r="O354" s="319"/>
      <c r="P354" s="320"/>
      <c r="Q354" s="147" t="n">
        <v>3</v>
      </c>
    </row>
    <row r="355" customFormat="false" ht="12.95" hidden="false" customHeight="true" outlineLevel="0" collapsed="false">
      <c r="H355" s="1"/>
      <c r="I355" s="1"/>
      <c r="K355" s="318" t="s">
        <v>268</v>
      </c>
      <c r="L355" s="319"/>
      <c r="M355" s="319"/>
      <c r="N355" s="319"/>
      <c r="O355" s="319"/>
      <c r="P355" s="320"/>
      <c r="Q355" s="147" t="n">
        <v>17</v>
      </c>
    </row>
    <row r="356" customFormat="false" ht="12.95" hidden="false" customHeight="true" outlineLevel="0" collapsed="false">
      <c r="H356" s="1"/>
      <c r="I356" s="1"/>
      <c r="K356" s="325" t="s">
        <v>269</v>
      </c>
      <c r="L356" s="325"/>
      <c r="M356" s="325"/>
      <c r="N356" s="325"/>
      <c r="O356" s="325"/>
      <c r="P356" s="325"/>
      <c r="Q356" s="147" t="n">
        <v>1</v>
      </c>
    </row>
    <row r="357" customFormat="false" ht="12.95" hidden="false" customHeight="true" outlineLevel="0" collapsed="false">
      <c r="H357" s="1"/>
      <c r="I357" s="1"/>
      <c r="K357" s="323" t="s">
        <v>270</v>
      </c>
      <c r="L357" s="323"/>
      <c r="M357" s="323"/>
      <c r="N357" s="323"/>
      <c r="O357" s="323"/>
      <c r="P357" s="323"/>
      <c r="Q357" s="147" t="n">
        <v>1</v>
      </c>
    </row>
    <row r="358" customFormat="false" ht="12.95" hidden="false" customHeight="true" outlineLevel="0" collapsed="false">
      <c r="H358" s="1"/>
      <c r="I358" s="1"/>
      <c r="K358" s="323" t="s">
        <v>271</v>
      </c>
      <c r="L358" s="323"/>
      <c r="M358" s="323"/>
      <c r="N358" s="323"/>
      <c r="O358" s="323"/>
      <c r="P358" s="323"/>
      <c r="Q358" s="147" t="n">
        <v>40</v>
      </c>
    </row>
    <row r="359" customFormat="false" ht="12.95" hidden="false" customHeight="true" outlineLevel="0" collapsed="false">
      <c r="H359" s="1"/>
      <c r="I359" s="1"/>
      <c r="K359" s="323" t="s">
        <v>272</v>
      </c>
      <c r="L359" s="323"/>
      <c r="M359" s="323"/>
      <c r="N359" s="323"/>
      <c r="O359" s="323"/>
      <c r="P359" s="323"/>
      <c r="Q359" s="147" t="n">
        <v>25</v>
      </c>
    </row>
    <row r="360" customFormat="false" ht="15" hidden="false" customHeight="false" outlineLevel="0" collapsed="false">
      <c r="D360" s="326"/>
      <c r="E360" s="326"/>
      <c r="H360" s="1"/>
      <c r="I360" s="1"/>
      <c r="K360" s="323" t="s">
        <v>273</v>
      </c>
      <c r="L360" s="327"/>
      <c r="M360" s="327"/>
      <c r="N360" s="327"/>
      <c r="O360" s="327"/>
      <c r="P360" s="327"/>
      <c r="Q360" s="147" t="n">
        <v>4</v>
      </c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  <c r="R363" s="326"/>
      <c r="S363" s="326"/>
      <c r="T363" s="326"/>
      <c r="U363" s="326"/>
      <c r="V363" s="326"/>
    </row>
    <row r="364" customFormat="false" ht="15" hidden="false" customHeight="false" outlineLevel="0" collapsed="false">
      <c r="F364" s="326"/>
      <c r="G364" s="326"/>
      <c r="H364" s="326"/>
      <c r="I364" s="326"/>
    </row>
    <row r="365" customFormat="false" ht="15" hidden="false" customHeight="false" outlineLevel="0" collapsed="false">
      <c r="I365" s="21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</sheetData>
  <mergeCells count="10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6:E296"/>
    <mergeCell ref="A297:E297"/>
    <mergeCell ref="A298:E298"/>
    <mergeCell ref="A326:B326"/>
    <mergeCell ref="K326:Q326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9" manualBreakCount="9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7:39Z</dcterms:created>
  <dc:creator>ARAB,Houcine</dc:creator>
  <dc:description/>
  <dc:language>en-US</dc:language>
  <cp:lastModifiedBy>john smith</cp:lastModifiedBy>
  <dcterms:modified xsi:type="dcterms:W3CDTF">2014-06-16T14:17:35Z</dcterms:modified>
  <cp:revision>0</cp:revision>
  <dc:subject/>
  <dc:title/>
</cp:coreProperties>
</file>