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1778596"/>
        <c:axId val="4876765"/>
      </c:barChart>
      <c:catAx>
        <c:axId val="17785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765"/>
        <c:crossesAt val="0"/>
        <c:auto val="1"/>
        <c:lblAlgn val="ctr"/>
        <c:lblOffset val="100"/>
        <c:noMultiLvlLbl val="0"/>
      </c:catAx>
      <c:valAx>
        <c:axId val="487676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85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57175687"/>
        <c:axId val="21009826"/>
      </c:barChart>
      <c:catAx>
        <c:axId val="571756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9826"/>
        <c:crossesAt val="0"/>
        <c:auto val="1"/>
        <c:lblAlgn val="ctr"/>
        <c:lblOffset val="100"/>
        <c:noMultiLvlLbl val="0"/>
      </c:catAx>
      <c:valAx>
        <c:axId val="2100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28741506"/>
        <c:axId val="87437722"/>
      </c:barChart>
      <c:catAx>
        <c:axId val="287415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7722"/>
        <c:crossesAt val="0"/>
        <c:auto val="1"/>
        <c:lblAlgn val="ctr"/>
        <c:lblOffset val="100"/>
        <c:noMultiLvlLbl val="0"/>
      </c:catAx>
      <c:valAx>
        <c:axId val="8743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9754"/>
        <c:axId val="49306849"/>
      </c:lineChart>
      <c:catAx>
        <c:axId val="318197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6849"/>
        <c:crossesAt val="0"/>
        <c:auto val="1"/>
        <c:lblAlgn val="ctr"/>
        <c:lblOffset val="100"/>
        <c:noMultiLvlLbl val="0"/>
      </c:catAx>
      <c:valAx>
        <c:axId val="49306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975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2507234"/>
        <c:axId val="8167590"/>
      </c:barChart>
      <c:catAx>
        <c:axId val="2507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590"/>
        <c:crossesAt val="0"/>
        <c:auto val="1"/>
        <c:lblAlgn val="ctr"/>
        <c:lblOffset val="100"/>
        <c:noMultiLvlLbl val="0"/>
      </c:catAx>
      <c:valAx>
        <c:axId val="816759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7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733"/>
        <c:axId val="83874759"/>
      </c:lineChart>
      <c:catAx>
        <c:axId val="32287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4759"/>
        <c:crossesAt val="0"/>
        <c:auto val="1"/>
        <c:lblAlgn val="ctr"/>
        <c:lblOffset val="100"/>
        <c:noMultiLvlLbl val="0"/>
      </c:catAx>
      <c:valAx>
        <c:axId val="8387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7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81328327"/>
        <c:axId val="59106218"/>
      </c:barChart>
      <c:catAx>
        <c:axId val="813283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6218"/>
        <c:crossesAt val="0"/>
        <c:auto val="1"/>
        <c:lblAlgn val="ctr"/>
        <c:lblOffset val="100"/>
        <c:noMultiLvlLbl val="0"/>
      </c:catAx>
      <c:valAx>
        <c:axId val="5910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0888749"/>
        <c:axId val="73596781"/>
      </c:barChart>
      <c:catAx>
        <c:axId val="5088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6781"/>
        <c:crossesAt val="0"/>
        <c:auto val="1"/>
        <c:lblAlgn val="ctr"/>
        <c:lblOffset val="100"/>
        <c:noMultiLvlLbl val="0"/>
      </c:catAx>
      <c:valAx>
        <c:axId val="7359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874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53387615"/>
        <c:axId val="2746329"/>
      </c:barChart>
      <c:catAx>
        <c:axId val="533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329"/>
        <c:crossesAt val="0"/>
        <c:auto val="1"/>
        <c:lblAlgn val="ctr"/>
        <c:lblOffset val="100"/>
        <c:noMultiLvlLbl val="0"/>
      </c:catAx>
      <c:valAx>
        <c:axId val="2746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