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31875560"/>
        <c:axId val="38830732"/>
      </c:barChart>
      <c:catAx>
        <c:axId val="318755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0732"/>
        <c:crossesAt val="0"/>
        <c:auto val="1"/>
        <c:lblAlgn val="ctr"/>
        <c:lblOffset val="100"/>
        <c:noMultiLvlLbl val="0"/>
      </c:catAx>
      <c:valAx>
        <c:axId val="3883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5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21586188"/>
        <c:axId val="96881161"/>
      </c:barChart>
      <c:catAx>
        <c:axId val="215861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1161"/>
        <c:crossesAt val="0"/>
        <c:auto val="1"/>
        <c:lblAlgn val="ctr"/>
        <c:lblOffset val="100"/>
        <c:noMultiLvlLbl val="0"/>
      </c:catAx>
      <c:valAx>
        <c:axId val="96881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33726127"/>
        <c:axId val="70388316"/>
      </c:barChart>
      <c:catAx>
        <c:axId val="337261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8316"/>
        <c:crossesAt val="0"/>
        <c:auto val="1"/>
        <c:lblAlgn val="ctr"/>
        <c:lblOffset val="100"/>
        <c:noMultiLvlLbl val="0"/>
      </c:catAx>
      <c:valAx>
        <c:axId val="7038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6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3110"/>
        <c:axId val="86765088"/>
      </c:lineChart>
      <c:catAx>
        <c:axId val="363431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5088"/>
        <c:crossesAt val="0"/>
        <c:auto val="1"/>
        <c:lblAlgn val="ctr"/>
        <c:lblOffset val="100"/>
        <c:noMultiLvlLbl val="0"/>
      </c:catAx>
      <c:valAx>
        <c:axId val="86765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311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52919224"/>
        <c:axId val="58282235"/>
      </c:barChart>
      <c:catAx>
        <c:axId val="529192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2235"/>
        <c:crossesAt val="0"/>
        <c:auto val="1"/>
        <c:lblAlgn val="ctr"/>
        <c:lblOffset val="100"/>
        <c:noMultiLvlLbl val="0"/>
      </c:catAx>
      <c:valAx>
        <c:axId val="58282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9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0871"/>
        <c:axId val="14252298"/>
      </c:lineChart>
      <c:catAx>
        <c:axId val="781208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2298"/>
        <c:crossesAt val="0"/>
        <c:auto val="1"/>
        <c:lblAlgn val="ctr"/>
        <c:lblOffset val="100"/>
        <c:noMultiLvlLbl val="0"/>
      </c:catAx>
      <c:valAx>
        <c:axId val="14252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087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88447257"/>
        <c:axId val="27529758"/>
      </c:barChart>
      <c:catAx>
        <c:axId val="884472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9758"/>
        <c:crossesAt val="0"/>
        <c:auto val="1"/>
        <c:lblAlgn val="ctr"/>
        <c:lblOffset val="100"/>
        <c:noMultiLvlLbl val="0"/>
      </c:catAx>
      <c:valAx>
        <c:axId val="27529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7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17465794"/>
        <c:axId val="18154864"/>
      </c:barChart>
      <c:catAx>
        <c:axId val="1746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4864"/>
        <c:crossesAt val="0"/>
        <c:auto val="1"/>
        <c:lblAlgn val="ctr"/>
        <c:lblOffset val="100"/>
        <c:noMultiLvlLbl val="0"/>
      </c:catAx>
      <c:valAx>
        <c:axId val="18154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579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75336214"/>
        <c:axId val="84860091"/>
      </c:barChart>
      <c:catAx>
        <c:axId val="7533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0091"/>
        <c:crossesAt val="0"/>
        <c:auto val="1"/>
        <c:lblAlgn val="ctr"/>
        <c:lblOffset val="100"/>
        <c:noMultiLvlLbl val="0"/>
      </c:catAx>
      <c:valAx>
        <c:axId val="84860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