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89957661"/>
        <c:axId val="94245980"/>
      </c:barChart>
      <c:catAx>
        <c:axId val="89957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5980"/>
        <c:crossesAt val="0"/>
        <c:auto val="1"/>
        <c:lblAlgn val="ctr"/>
        <c:lblOffset val="100"/>
        <c:noMultiLvlLbl val="0"/>
      </c:catAx>
      <c:valAx>
        <c:axId val="9424598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576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82258723"/>
        <c:axId val="15331931"/>
      </c:barChart>
      <c:catAx>
        <c:axId val="82258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1931"/>
        <c:crossesAt val="0"/>
        <c:auto val="1"/>
        <c:lblAlgn val="ctr"/>
        <c:lblOffset val="100"/>
        <c:noMultiLvlLbl val="0"/>
      </c:catAx>
      <c:valAx>
        <c:axId val="1533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64641527"/>
        <c:axId val="3757407"/>
      </c:barChart>
      <c:catAx>
        <c:axId val="646415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407"/>
        <c:crossesAt val="0"/>
        <c:auto val="1"/>
        <c:lblAlgn val="ctr"/>
        <c:lblOffset val="100"/>
        <c:noMultiLvlLbl val="0"/>
      </c:catAx>
      <c:valAx>
        <c:axId val="375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2349"/>
        <c:axId val="49404856"/>
      </c:lineChart>
      <c:catAx>
        <c:axId val="36782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4856"/>
        <c:crossesAt val="0"/>
        <c:auto val="1"/>
        <c:lblAlgn val="ctr"/>
        <c:lblOffset val="100"/>
        <c:noMultiLvlLbl val="0"/>
      </c:catAx>
      <c:valAx>
        <c:axId val="4940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234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29634489"/>
        <c:axId val="95441324"/>
      </c:barChart>
      <c:catAx>
        <c:axId val="29634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1324"/>
        <c:crossesAt val="0"/>
        <c:auto val="1"/>
        <c:lblAlgn val="ctr"/>
        <c:lblOffset val="100"/>
        <c:noMultiLvlLbl val="0"/>
      </c:catAx>
      <c:valAx>
        <c:axId val="9544132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344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0134"/>
        <c:axId val="54389534"/>
      </c:lineChart>
      <c:catAx>
        <c:axId val="85130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9534"/>
        <c:crossesAt val="0"/>
        <c:auto val="1"/>
        <c:lblAlgn val="ctr"/>
        <c:lblOffset val="100"/>
        <c:noMultiLvlLbl val="0"/>
      </c:catAx>
      <c:valAx>
        <c:axId val="5438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01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75717462"/>
        <c:axId val="31890117"/>
      </c:barChart>
      <c:catAx>
        <c:axId val="757174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0117"/>
        <c:crossesAt val="0"/>
        <c:auto val="1"/>
        <c:lblAlgn val="ctr"/>
        <c:lblOffset val="100"/>
        <c:noMultiLvlLbl val="0"/>
      </c:catAx>
      <c:valAx>
        <c:axId val="3189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53081103"/>
        <c:axId val="23922153"/>
      </c:barChart>
      <c:catAx>
        <c:axId val="530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2153"/>
        <c:crossesAt val="0"/>
        <c:auto val="1"/>
        <c:lblAlgn val="ctr"/>
        <c:lblOffset val="100"/>
        <c:noMultiLvlLbl val="0"/>
      </c:catAx>
      <c:valAx>
        <c:axId val="2392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110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20328937"/>
        <c:axId val="57204864"/>
      </c:barChart>
      <c:catAx>
        <c:axId val="2032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4864"/>
        <c:crossesAt val="0"/>
        <c:auto val="1"/>
        <c:lblAlgn val="ctr"/>
        <c:lblOffset val="100"/>
        <c:noMultiLvlLbl val="0"/>
      </c:catAx>
      <c:valAx>
        <c:axId val="57204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