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22577593"/>
        <c:axId val="11758581"/>
      </c:barChart>
      <c:catAx>
        <c:axId val="225775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8581"/>
        <c:crossesAt val="0"/>
        <c:auto val="1"/>
        <c:lblAlgn val="ctr"/>
        <c:lblOffset val="100"/>
        <c:noMultiLvlLbl val="0"/>
      </c:catAx>
      <c:valAx>
        <c:axId val="1175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72517144"/>
        <c:axId val="86046596"/>
      </c:barChart>
      <c:catAx>
        <c:axId val="725171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6596"/>
        <c:crossesAt val="0"/>
        <c:auto val="1"/>
        <c:lblAlgn val="ctr"/>
        <c:lblOffset val="100"/>
        <c:noMultiLvlLbl val="0"/>
      </c:catAx>
      <c:valAx>
        <c:axId val="8604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71455343"/>
        <c:axId val="67135565"/>
      </c:barChart>
      <c:catAx>
        <c:axId val="714553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5565"/>
        <c:crossesAt val="0"/>
        <c:auto val="1"/>
        <c:lblAlgn val="ctr"/>
        <c:lblOffset val="100"/>
        <c:noMultiLvlLbl val="0"/>
      </c:catAx>
      <c:valAx>
        <c:axId val="67135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5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9698"/>
        <c:axId val="67030809"/>
      </c:lineChart>
      <c:catAx>
        <c:axId val="815196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0809"/>
        <c:crossesAt val="0"/>
        <c:auto val="1"/>
        <c:lblAlgn val="ctr"/>
        <c:lblOffset val="100"/>
        <c:noMultiLvlLbl val="0"/>
      </c:catAx>
      <c:valAx>
        <c:axId val="6703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969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17513373"/>
        <c:axId val="73818527"/>
      </c:barChart>
      <c:catAx>
        <c:axId val="175133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8527"/>
        <c:crossesAt val="0"/>
        <c:auto val="1"/>
        <c:lblAlgn val="ctr"/>
        <c:lblOffset val="100"/>
        <c:noMultiLvlLbl val="0"/>
      </c:catAx>
      <c:valAx>
        <c:axId val="73818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7024"/>
        <c:axId val="98308634"/>
      </c:lineChart>
      <c:catAx>
        <c:axId val="644770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8634"/>
        <c:crossesAt val="0"/>
        <c:auto val="1"/>
        <c:lblAlgn val="ctr"/>
        <c:lblOffset val="100"/>
        <c:noMultiLvlLbl val="0"/>
      </c:catAx>
      <c:valAx>
        <c:axId val="98308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702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15373008"/>
        <c:axId val="78958014"/>
      </c:barChart>
      <c:catAx>
        <c:axId val="153730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8014"/>
        <c:crossesAt val="0"/>
        <c:auto val="1"/>
        <c:lblAlgn val="ctr"/>
        <c:lblOffset val="100"/>
        <c:noMultiLvlLbl val="0"/>
      </c:catAx>
      <c:valAx>
        <c:axId val="78958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30785363"/>
        <c:axId val="22910543"/>
      </c:barChart>
      <c:catAx>
        <c:axId val="3078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0543"/>
        <c:crossesAt val="0"/>
        <c:auto val="1"/>
        <c:lblAlgn val="ctr"/>
        <c:lblOffset val="100"/>
        <c:noMultiLvlLbl val="0"/>
      </c:catAx>
      <c:valAx>
        <c:axId val="2291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536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22190192"/>
        <c:axId val="57717278"/>
      </c:barChart>
      <c:catAx>
        <c:axId val="2219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7278"/>
        <c:crossesAt val="0"/>
        <c:auto val="1"/>
        <c:lblAlgn val="ctr"/>
        <c:lblOffset val="100"/>
        <c:noMultiLvlLbl val="0"/>
      </c:catAx>
      <c:valAx>
        <c:axId val="57717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