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quartier Millénaire-Grammon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squartier Millénaire-Grammont'!$A$1:$V$352</definedName>
    <definedName function="false" hidden="false" localSheetId="0" name="_xlnm.Print_Titles" vbProcedure="false">'ssquartier Millénaire-Grammont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Direction de l'Action Territoriale</t>
  </si>
  <si>
    <t xml:space="preserve">sous-quartier Millénaire-Grammont</t>
  </si>
  <si>
    <t xml:space="preserve">Chiffres clefs</t>
  </si>
  <si>
    <t xml:space="preserve">Population </t>
  </si>
  <si>
    <t xml:space="preserve">% de la population de Montpellier</t>
  </si>
  <si>
    <t xml:space="preserve">Evolution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-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353880327641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6162709982"/>
          <c:y val="0.201646878590578"/>
          <c:w val="0.82069970845481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Millénaire-Grammont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Millénaire-Grammont'!$B$43:$B$48</c:f>
              <c:numCache>
                <c:formatCode>General</c:formatCode>
                <c:ptCount val="6"/>
                <c:pt idx="0">
                  <c:v>385.623839</c:v>
                </c:pt>
                <c:pt idx="1">
                  <c:v>473.052411</c:v>
                </c:pt>
                <c:pt idx="2">
                  <c:v>636.737264</c:v>
                </c:pt>
                <c:pt idx="3">
                  <c:v>221.748364</c:v>
                </c:pt>
                <c:pt idx="4">
                  <c:v>142.989071</c:v>
                </c:pt>
                <c:pt idx="5">
                  <c:v>49.838915</c:v>
                </c:pt>
              </c:numCache>
            </c:numRef>
          </c:val>
        </c:ser>
        <c:ser>
          <c:idx val="1"/>
          <c:order val="1"/>
          <c:tx>
            <c:strRef>
              <c:f>'ssquartier Millénaire-Grammont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Millénaire-Grammont'!$D$43:$D$48</c:f>
              <c:numCache>
                <c:formatCode>General</c:formatCode>
                <c:ptCount val="6"/>
                <c:pt idx="0">
                  <c:v>282.416421</c:v>
                </c:pt>
                <c:pt idx="1">
                  <c:v>643.20652</c:v>
                </c:pt>
                <c:pt idx="2">
                  <c:v>551.30464</c:v>
                </c:pt>
                <c:pt idx="3">
                  <c:v>288.007205</c:v>
                </c:pt>
                <c:pt idx="4">
                  <c:v>222.778761</c:v>
                </c:pt>
                <c:pt idx="5">
                  <c:v>92.53541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Millénaire-Grammont'!$G$43:$G$48</c:f>
              <c:numCache>
                <c:formatCode>General</c:formatCode>
                <c:ptCount val="6"/>
                <c:pt idx="0">
                  <c:v>0.167418615559328</c:v>
                </c:pt>
                <c:pt idx="1">
                  <c:v>0.279747398508222</c:v>
                </c:pt>
                <c:pt idx="2">
                  <c:v>0.297737041767735</c:v>
                </c:pt>
                <c:pt idx="3">
                  <c:v>0.127750641309609</c:v>
                </c:pt>
                <c:pt idx="4">
                  <c:v>0.0916656490876419</c:v>
                </c:pt>
                <c:pt idx="5">
                  <c:v>0.0356806537674645</c:v>
                </c:pt>
              </c:numCache>
            </c:numRef>
          </c:val>
        </c:ser>
        <c:gapWidth val="55"/>
        <c:overlap val="100"/>
        <c:axId val="4700334"/>
        <c:axId val="6021198"/>
      </c:barChart>
      <c:catAx>
        <c:axId val="47003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1198"/>
        <c:crossesAt val="0"/>
        <c:auto val="1"/>
        <c:lblAlgn val="ctr"/>
        <c:lblOffset val="100"/>
        <c:noMultiLvlLbl val="0"/>
      </c:catAx>
      <c:valAx>
        <c:axId val="6021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0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892683604054"/>
          <c:y val="0.0578322481807737"/>
          <c:w val="0.286547271970013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2535306745"/>
          <c:y val="0.02984005729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873573607502"/>
          <c:y val="0.129267128192886"/>
          <c:w val="0.913230143486612"/>
          <c:h val="0.8312246359513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squartier Millénaire-Grammont'!$C$240:$C$244</c:f>
              <c:numCache>
                <c:formatCode>General</c:formatCode>
                <c:ptCount val="5"/>
                <c:pt idx="0">
                  <c:v>0.0860818027042587</c:v>
                </c:pt>
                <c:pt idx="1">
                  <c:v>0.296086562469967</c:v>
                </c:pt>
                <c:pt idx="2">
                  <c:v>0.329491605355043</c:v>
                </c:pt>
                <c:pt idx="3">
                  <c:v>0.162689409779554</c:v>
                </c:pt>
                <c:pt idx="4">
                  <c:v>0.125650619691177</c:v>
                </c:pt>
              </c:numCache>
            </c:numRef>
          </c:val>
        </c:ser>
        <c:gapWidth val="50"/>
        <c:overlap val="0"/>
        <c:axId val="19296823"/>
        <c:axId val="33875800"/>
      </c:barChart>
      <c:catAx>
        <c:axId val="192968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75800"/>
        <c:crossesAt val="0"/>
        <c:auto val="1"/>
        <c:lblAlgn val="ctr"/>
        <c:lblOffset val="100"/>
        <c:noMultiLvlLbl val="0"/>
      </c:catAx>
      <c:valAx>
        <c:axId val="33875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96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65505226481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700348432056"/>
          <c:y val="0.243084530984392"/>
          <c:w val="0.54006968641115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squartier Millénaire-Grammont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squartier Millénaire-Grammont'!$N$282:$N$284</c:f>
              <c:numCache>
                <c:formatCode>General</c:formatCode>
                <c:ptCount val="3"/>
                <c:pt idx="0">
                  <c:v>0.0946449103373559</c:v>
                </c:pt>
                <c:pt idx="1">
                  <c:v>0.621724960924196</c:v>
                </c:pt>
                <c:pt idx="2">
                  <c:v>0.2836301282337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8311222100827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9199313251132"/>
          <c:y val="0.116169977924945"/>
          <c:w val="0.917512096144842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squartier Millénaire-Grammont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squartier Millénaire-Grammont'!$C$168:$C$173</c:f>
              <c:numCache>
                <c:formatCode>General</c:formatCode>
                <c:ptCount val="6"/>
                <c:pt idx="0">
                  <c:v>27</c:v>
                </c:pt>
                <c:pt idx="1">
                  <c:v>35</c:v>
                </c:pt>
                <c:pt idx="2">
                  <c:v>154</c:v>
                </c:pt>
                <c:pt idx="3">
                  <c:v>166</c:v>
                </c:pt>
                <c:pt idx="4">
                  <c:v>30</c:v>
                </c:pt>
                <c:pt idx="5">
                  <c:v>31</c:v>
                </c:pt>
              </c:numCache>
            </c:numRef>
          </c:val>
        </c:ser>
        <c:gapWidth val="50"/>
        <c:overlap val="0"/>
        <c:axId val="34142181"/>
        <c:axId val="4904991"/>
      </c:barChart>
      <c:catAx>
        <c:axId val="341421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4991"/>
        <c:crossesAt val="0"/>
        <c:auto val="1"/>
        <c:lblAlgn val="ctr"/>
        <c:lblOffset val="100"/>
        <c:noMultiLvlLbl val="0"/>
      </c:catAx>
      <c:valAx>
        <c:axId val="4904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42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53838238320642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89915620498045"/>
          <c:y val="0.331146744412051"/>
          <c:w val="0.477670302531385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Millénaire-Grammont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squartier Millénaire-Grammont'!$C$179:$C$183</c:f>
              <c:numCache>
                <c:formatCode>General</c:formatCode>
                <c:ptCount val="5"/>
                <c:pt idx="0">
                  <c:v>34</c:v>
                </c:pt>
                <c:pt idx="1">
                  <c:v>24</c:v>
                </c:pt>
                <c:pt idx="2">
                  <c:v>133</c:v>
                </c:pt>
                <c:pt idx="3">
                  <c:v>103</c:v>
                </c:pt>
                <c:pt idx="4">
                  <c:v>1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7579748919531"/>
          <c:y val="0.418245869776482"/>
          <c:w val="0.337620909652192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1788143829"/>
          <c:w val="0.474183673469388"/>
          <c:h val="0.585519922254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Millénaire-Grammont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squartier Millénaire-Grammont'!$D$186:$D$190</c:f>
              <c:numCache>
                <c:formatCode>General</c:formatCode>
                <c:ptCount val="5"/>
                <c:pt idx="0">
                  <c:v>21</c:v>
                </c:pt>
                <c:pt idx="1">
                  <c:v>32</c:v>
                </c:pt>
                <c:pt idx="2">
                  <c:v>68</c:v>
                </c:pt>
                <c:pt idx="3">
                  <c:v>222</c:v>
                </c:pt>
                <c:pt idx="4">
                  <c:v>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3537414966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67765776009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2023877202956"/>
          <c:y val="0.0735423381189569"/>
          <c:w val="0.36941444002274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L$236:$M$236</c:f>
              <c:numCache>
                <c:formatCode>General</c:formatCode>
                <c:ptCount val="2"/>
                <c:pt idx="0">
                  <c:v>0.24554595292206</c:v>
                </c:pt>
                <c:pt idx="1">
                  <c:v>0.75445404707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squartier Millénaire-Grammont'!$B$216:$B$220</c:f>
              <c:numCache>
                <c:formatCode>General</c:formatCode>
                <c:ptCount val="5"/>
                <c:pt idx="2">
                  <c:v>87</c:v>
                </c:pt>
                <c:pt idx="3">
                  <c:v>101</c:v>
                </c:pt>
                <c:pt idx="4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45705"/>
        <c:axId val="36747742"/>
      </c:lineChart>
      <c:catAx>
        <c:axId val="179457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47742"/>
        <c:crossesAt val="0"/>
        <c:auto val="1"/>
        <c:lblAlgn val="ctr"/>
        <c:lblOffset val="100"/>
        <c:noMultiLvlLbl val="0"/>
      </c:catAx>
      <c:valAx>
        <c:axId val="36747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4570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6121673003802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961977186312"/>
          <c:y val="0.314844821139225"/>
          <c:w val="0.354980988593156"/>
          <c:h val="0.596161037018572"/>
        </c:manualLayout>
      </c:layout>
      <c:pieChart>
        <c:varyColors val="1"/>
        <c:ser>
          <c:idx val="0"/>
          <c:order val="0"/>
          <c:tx>
            <c:strRef>
              <c:f>'ssquartier Millénaire-Grammont'!$F$311:$F$313</c:f>
              <c:strCache>
                <c:ptCount val="1"/>
                <c:pt idx="0">
                  <c:v>742 553 3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squartier Millénaire-Grammont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squartier Millénaire-Grammont'!$F$311:$F$313</c:f>
              <c:numCache>
                <c:formatCode>General</c:formatCode>
                <c:ptCount val="3"/>
                <c:pt idx="0">
                  <c:v>742</c:v>
                </c:pt>
                <c:pt idx="1">
                  <c:v>553</c:v>
                </c:pt>
                <c:pt idx="2">
                  <c:v>3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9467680608365"/>
          <c:y val="0.151938177739"/>
          <c:w val="0.912091254752852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D$212:$E$212</c:f>
              <c:numCache>
                <c:formatCode>General</c:formatCode>
                <c:ptCount val="2"/>
                <c:pt idx="0">
                  <c:v>0.149083704804359</c:v>
                </c:pt>
                <c:pt idx="1">
                  <c:v>0.8509162951956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27683615819"/>
          <c:y val="0.04803190567019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296610169492"/>
          <c:y val="0.248309346280562"/>
          <c:w val="0.427966101694915"/>
          <c:h val="0.645916421016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D$149:$E$149</c:f>
              <c:numCache>
                <c:formatCode>General</c:formatCode>
                <c:ptCount val="2"/>
                <c:pt idx="0">
                  <c:v>0.148378774582913</c:v>
                </c:pt>
                <c:pt idx="1">
                  <c:v>0.8516212254170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52675782605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780453945999"/>
          <c:y val="0.220312191266548"/>
          <c:w val="0.89748039147636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Millénaire-Grammont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Millénaire-Grammont'!$B$52:$B$59</c:f>
              <c:numCache>
                <c:formatCode>General</c:formatCode>
                <c:ptCount val="8"/>
                <c:pt idx="0">
                  <c:v>0</c:v>
                </c:pt>
                <c:pt idx="1">
                  <c:v>66.23536</c:v>
                </c:pt>
                <c:pt idx="2">
                  <c:v>293.435245</c:v>
                </c:pt>
                <c:pt idx="3">
                  <c:v>286.806242</c:v>
                </c:pt>
                <c:pt idx="4">
                  <c:v>198.775649</c:v>
                </c:pt>
                <c:pt idx="5">
                  <c:v>266.856755</c:v>
                </c:pt>
                <c:pt idx="6">
                  <c:v>171.253763</c:v>
                </c:pt>
                <c:pt idx="7">
                  <c:v>233.003006</c:v>
                </c:pt>
              </c:numCache>
            </c:numRef>
          </c:val>
        </c:ser>
        <c:ser>
          <c:idx val="1"/>
          <c:order val="1"/>
          <c:tx>
            <c:strRef>
              <c:f>'ssquartier Millénaire-Grammont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Millénaire-Grammont'!$D$52:$D$59</c:f>
              <c:numCache>
                <c:formatCode>General</c:formatCode>
                <c:ptCount val="8"/>
                <c:pt idx="0">
                  <c:v>0</c:v>
                </c:pt>
                <c:pt idx="1">
                  <c:v>27.608717</c:v>
                </c:pt>
                <c:pt idx="2">
                  <c:v>163.688151</c:v>
                </c:pt>
                <c:pt idx="3">
                  <c:v>421.11266</c:v>
                </c:pt>
                <c:pt idx="4">
                  <c:v>492.478514</c:v>
                </c:pt>
                <c:pt idx="5">
                  <c:v>26.981099</c:v>
                </c:pt>
                <c:pt idx="6">
                  <c:v>284.267292</c:v>
                </c:pt>
                <c:pt idx="7">
                  <c:v>380.6961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Millénaire-Grammont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83243141681877</c:v>
                </c:pt>
                <c:pt idx="2">
                  <c:v>0.137970419613514</c:v>
                </c:pt>
                <c:pt idx="3">
                  <c:v>0.213666307207076</c:v>
                </c:pt>
                <c:pt idx="4">
                  <c:v>0.208636503323269</c:v>
                </c:pt>
                <c:pt idx="5">
                  <c:v>0.0886870643013737</c:v>
                </c:pt>
                <c:pt idx="6">
                  <c:v>0.13748679601851</c:v>
                </c:pt>
                <c:pt idx="7">
                  <c:v>0.185228595368071</c:v>
                </c:pt>
              </c:numCache>
            </c:numRef>
          </c:val>
        </c:ser>
        <c:gapWidth val="55"/>
        <c:overlap val="100"/>
        <c:axId val="49953433"/>
        <c:axId val="54452241"/>
      </c:barChart>
      <c:catAx>
        <c:axId val="499534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52241"/>
        <c:crossesAt val="0"/>
        <c:auto val="1"/>
        <c:lblAlgn val="ctr"/>
        <c:lblOffset val="100"/>
        <c:noMultiLvlLbl val="0"/>
      </c:catAx>
      <c:valAx>
        <c:axId val="54452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53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14138960228"/>
          <c:y val="0.0596720015807153"/>
          <c:w val="0.286527382522385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6314638863197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280332968973"/>
          <c:y val="0.176912329724066"/>
          <c:w val="0.96291936433196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squartier Millénaire-Grammont'!$D$146:$D$149</c:f>
              <c:numCache>
                <c:formatCode>General</c:formatCode>
                <c:ptCount val="4"/>
                <c:pt idx="0">
                  <c:v>0.194042279040907</c:v>
                </c:pt>
                <c:pt idx="1">
                  <c:v>0.146320687171675</c:v>
                </c:pt>
                <c:pt idx="2">
                  <c:v>0.0668965821138428</c:v>
                </c:pt>
                <c:pt idx="3">
                  <c:v>0.148378774582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65490"/>
        <c:axId val="26172875"/>
      </c:lineChart>
      <c:catAx>
        <c:axId val="686654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72875"/>
        <c:crossesAt val="0"/>
        <c:auto val="1"/>
        <c:lblAlgn val="ctr"/>
        <c:lblOffset val="100"/>
        <c:noMultiLvlLbl val="0"/>
      </c:catAx>
      <c:valAx>
        <c:axId val="26172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6549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9888019634913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6948918545789"/>
          <c:y val="0.211109679082356"/>
          <c:w val="0.399294370302194"/>
          <c:h val="0.697125918288439"/>
        </c:manualLayout>
      </c:layout>
      <c:pieChart>
        <c:varyColors val="1"/>
        <c:ser>
          <c:idx val="0"/>
          <c:order val="0"/>
          <c:tx>
            <c:strRef>
              <c:f>'ssquartier Millénaire-Grammont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squartier Millénaire-Grammo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squartier Millénaire-Grammont'!$G$116:$G$122</c:f>
              <c:numCache>
                <c:formatCode>General</c:formatCode>
                <c:ptCount val="7"/>
                <c:pt idx="0">
                  <c:v>0.128389975969791</c:v>
                </c:pt>
                <c:pt idx="1">
                  <c:v>0.0329557157569516</c:v>
                </c:pt>
                <c:pt idx="2">
                  <c:v>0.0542396155166495</c:v>
                </c:pt>
                <c:pt idx="3">
                  <c:v>0.165465156196361</c:v>
                </c:pt>
                <c:pt idx="4">
                  <c:v>0.196017851012702</c:v>
                </c:pt>
                <c:pt idx="5">
                  <c:v>0.20219704771713</c:v>
                </c:pt>
                <c:pt idx="6">
                  <c:v>0.220391349124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4949741387723"/>
          <c:y val="0.0571277904728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1328193617644"/>
          <c:y val="0.40587097908244"/>
          <c:w val="0.278813311213038"/>
          <c:h val="0.50061522235893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E$265:$E$266</c:f>
              <c:numCache>
                <c:formatCode>General</c:formatCode>
                <c:ptCount val="2"/>
                <c:pt idx="0">
                  <c:v>0.68184708735556</c:v>
                </c:pt>
                <c:pt idx="1">
                  <c:v>0.318152912644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4932175270811"/>
          <c:y val="0.194410265424503"/>
          <c:w val="0.654142675905143"/>
          <c:h val="0.105466690103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219917012448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796243721337"/>
          <c:y val="0.268923821039903"/>
          <c:w val="0.568027953701682"/>
          <c:h val="0.644256348246675"/>
        </c:manualLayout>
      </c:layout>
      <c:pieChart>
        <c:varyColors val="1"/>
        <c:ser>
          <c:idx val="0"/>
          <c:order val="0"/>
          <c:tx>
            <c:strRef>
              <c:f>'ssquartier Millénaire-Grammont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squartier Millénaire-Grammont'!$C$251:$C$254</c:f>
              <c:numCache>
                <c:formatCode>General</c:formatCode>
                <c:ptCount val="4"/>
                <c:pt idx="0">
                  <c:v>0.218978092121546</c:v>
                </c:pt>
                <c:pt idx="1">
                  <c:v>0.356291683767981</c:v>
                </c:pt>
                <c:pt idx="2">
                  <c:v>0.221678121541029</c:v>
                </c:pt>
                <c:pt idx="3">
                  <c:v>0.2030521025694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70666058394161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516423357664"/>
          <c:y val="0.216417910447761"/>
          <c:w val="0.935675182481752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squartier Millénaire-Grammont'!$I$76:$I$79</c:f>
              <c:numCache>
                <c:formatCode>General</c:formatCode>
                <c:ptCount val="4"/>
                <c:pt idx="0">
                  <c:v>107.399718</c:v>
                </c:pt>
                <c:pt idx="1">
                  <c:v>535.294994</c:v>
                </c:pt>
                <c:pt idx="2">
                  <c:v>176.569685</c:v>
                </c:pt>
                <c:pt idx="3">
                  <c:v>19.429959</c:v>
                </c:pt>
              </c:numCache>
            </c:numRef>
          </c:val>
        </c:ser>
        <c:gapWidth val="40"/>
        <c:overlap val="0"/>
        <c:axId val="48868205"/>
        <c:axId val="55734409"/>
      </c:barChart>
      <c:catAx>
        <c:axId val="488682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34409"/>
        <c:crossesAt val="0"/>
        <c:auto val="1"/>
        <c:lblAlgn val="ctr"/>
        <c:lblOffset val="100"/>
        <c:noMultiLvlLbl val="0"/>
      </c:catAx>
      <c:valAx>
        <c:axId val="55734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68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Millénaire-Grammo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Millénaire-Grammont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Millénaire-Grammont'!$I$70:$I$73</c:f>
              <c:numCache>
                <c:formatCode>General</c:formatCode>
                <c:ptCount val="4"/>
                <c:pt idx="0">
                  <c:v>927.17646</c:v>
                </c:pt>
                <c:pt idx="1">
                  <c:v>1963.419411</c:v>
                </c:pt>
                <c:pt idx="2">
                  <c:v>118.598582</c:v>
                </c:pt>
                <c:pt idx="3">
                  <c:v>313.00411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squartier Millénaire-Grammont'!$B$77:$B$79</c:f>
              <c:numCache>
                <c:formatCode>General</c:formatCode>
                <c:ptCount val="3"/>
                <c:pt idx="0">
                  <c:v>486.434344</c:v>
                </c:pt>
                <c:pt idx="1">
                  <c:v>361.127646</c:v>
                </c:pt>
                <c:pt idx="2">
                  <c:v>256.7726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8560203374162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407441645482"/>
          <c:y val="0.146749363163141"/>
          <c:w val="0.878033279408366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squartier Millénaire-Grammont'!$C$133:$C$140</c:f>
              <c:numCache>
                <c:formatCode>General</c:formatCode>
                <c:ptCount val="8"/>
                <c:pt idx="0">
                  <c:v>0.791153614964874</c:v>
                </c:pt>
                <c:pt idx="1">
                  <c:v>0.0920821636793875</c:v>
                </c:pt>
                <c:pt idx="2">
                  <c:v>0.00931570707054833</c:v>
                </c:pt>
                <c:pt idx="3">
                  <c:v>0.0137157001116283</c:v>
                </c:pt>
                <c:pt idx="4">
                  <c:v>0.0237370074202279</c:v>
                </c:pt>
                <c:pt idx="5">
                  <c:v>0.0406081921757958</c:v>
                </c:pt>
                <c:pt idx="6">
                  <c:v>0.0288404938468447</c:v>
                </c:pt>
                <c:pt idx="7">
                  <c:v>0.000547120730693985</c:v>
                </c:pt>
              </c:numCache>
            </c:numRef>
          </c:val>
        </c:ser>
        <c:gapWidth val="150"/>
        <c:overlap val="0"/>
        <c:axId val="63763066"/>
        <c:axId val="32056978"/>
      </c:barChart>
      <c:catAx>
        <c:axId val="6376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56978"/>
        <c:crossesAt val="0"/>
        <c:auto val="1"/>
        <c:lblAlgn val="ctr"/>
        <c:lblOffset val="100"/>
        <c:noMultiLvlLbl val="0"/>
      </c:catAx>
      <c:valAx>
        <c:axId val="32056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6306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7959261374453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524652579478"/>
          <c:y val="0.260536849540852"/>
          <c:w val="0.523605558728346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squartier Millénaire-Grammont'!$N$275:$N$279</c:f>
              <c:numCache>
                <c:formatCode>General</c:formatCode>
                <c:ptCount val="5"/>
                <c:pt idx="0">
                  <c:v>0.018445499679817</c:v>
                </c:pt>
                <c:pt idx="1">
                  <c:v>0.0994842302851652</c:v>
                </c:pt>
                <c:pt idx="2">
                  <c:v>0.0600298033319719</c:v>
                </c:pt>
                <c:pt idx="3">
                  <c:v>0.734752411249251</c:v>
                </c:pt>
                <c:pt idx="4">
                  <c:v>0.0872880554537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0945373776636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850628166863"/>
          <c:y val="0.264930487566086"/>
          <c:w val="0.92933990421323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101:$A$106</c:f>
              <c:strCache>
                <c:ptCount val="6"/>
                <c:pt idx="0">
                  <c:v>6-10 ans </c:v>
                </c:pt>
                <c:pt idx="1">
                  <c:v>11-14 ans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ssquartier Millénaire-Grammont'!$F$101:$F$106</c:f>
              <c:numCache>
                <c:formatCode>General</c:formatCode>
                <c:ptCount val="6"/>
                <c:pt idx="0">
                  <c:v>1</c:v>
                </c:pt>
                <c:pt idx="1">
                  <c:v>0.929078014184397</c:v>
                </c:pt>
                <c:pt idx="2">
                  <c:v>0.888888888888889</c:v>
                </c:pt>
                <c:pt idx="3">
                  <c:v>0.488752556237219</c:v>
                </c:pt>
                <c:pt idx="4">
                  <c:v>0.102420856610801</c:v>
                </c:pt>
                <c:pt idx="5">
                  <c:v>0.0163191296464189</c:v>
                </c:pt>
              </c:numCache>
            </c:numRef>
          </c:val>
        </c:ser>
        <c:gapWidth val="63"/>
        <c:overlap val="0"/>
        <c:axId val="97842583"/>
        <c:axId val="85731775"/>
      </c:barChart>
      <c:catAx>
        <c:axId val="9784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31775"/>
        <c:crossesAt val="0"/>
        <c:auto val="1"/>
        <c:lblAlgn val="ctr"/>
        <c:lblOffset val="100"/>
        <c:noMultiLvlLbl val="0"/>
      </c:catAx>
      <c:valAx>
        <c:axId val="85731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42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7031706525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41456552321"/>
          <c:y val="0.268092634287552"/>
          <c:w val="0.419651552862244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Millénaire-Grammont'!$K$234:$K$235</c:f>
              <c:numCache>
                <c:formatCode>General</c:formatCode>
                <c:ptCount val="2"/>
                <c:pt idx="0">
                  <c:v>620.879551</c:v>
                </c:pt>
                <c:pt idx="1">
                  <c:v>1321.17115</c:v>
                </c:pt>
              </c:numCache>
            </c:numRef>
          </c:val>
        </c:ser>
        <c:ser>
          <c:idx val="1"/>
          <c:order val="1"/>
          <c:tx>
            <c:strRef>
              <c:f>'ssquartier Millénaire-Grammont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Millénaire-Grammont'!$L$236</c:f>
              <c:numCache>
                <c:formatCode>General</c:formatCode>
                <c:ptCount val="1"/>
                <c:pt idx="0">
                  <c:v>0.24554595292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484880" y="8004600"/>
        <a:ext cx="518580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04680" y="10296720"/>
        <a:ext cx="518616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173320" y="15900840"/>
        <a:ext cx="315612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4004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56020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20880" y="25812720"/>
        <a:ext cx="623052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36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67480"/>
        <a:ext cx="37818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35800" y="19233720"/>
        <a:ext cx="518616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344280" y="45084600"/>
        <a:ext cx="332640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244</xdr:row>
      <xdr:rowOff>171000</xdr:rowOff>
    </xdr:from>
    <xdr:to>
      <xdr:col>11</xdr:col>
      <xdr:colOff>402120</xdr:colOff>
      <xdr:row>259</xdr:row>
      <xdr:rowOff>162360</xdr:rowOff>
    </xdr:to>
    <xdr:graphicFrame>
      <xdr:nvGraphicFramePr>
        <xdr:cNvPr id="9" name="Graphique 10"/>
        <xdr:cNvGraphicFramePr/>
      </xdr:nvGraphicFramePr>
      <xdr:xfrm>
        <a:off x="2856960" y="47531880"/>
        <a:ext cx="3186000" cy="30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920</xdr:colOff>
      <xdr:row>272</xdr:row>
      <xdr:rowOff>171360</xdr:rowOff>
    </xdr:from>
    <xdr:to>
      <xdr:col>21</xdr:col>
      <xdr:colOff>10080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178400" y="5342940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47560" y="32207040"/>
        <a:ext cx="461268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52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07000" y="35216640"/>
        <a:ext cx="349812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4846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2876760" y="46027440"/>
        <a:ext cx="316584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30892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16880" y="57297240"/>
        <a:ext cx="473364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2236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271200" cy="4966200"/>
          <a:chOff x="1701000" y="2404440"/>
          <a:chExt cx="6271200" cy="4966200"/>
        </a:xfrm>
      </xdr:grpSpPr>
      <xdr:grpSp>
        <xdr:nvGrpSpPr>
          <xdr:cNvPr id="19" name="Groupe6"/>
          <xdr:cNvGrpSpPr/>
        </xdr:nvGrpSpPr>
        <xdr:grpSpPr>
          <a:xfrm>
            <a:off x="5570280" y="3747960"/>
            <a:ext cx="2401920" cy="2169720"/>
            <a:chOff x="5570280" y="3747960"/>
            <a:chExt cx="2401920" cy="2169720"/>
          </a:xfrm>
        </xdr:grpSpPr>
        <xdr:sp>
          <xdr:nvSpPr>
            <xdr:cNvPr id="20" name="Quart31"/>
            <xdr:cNvSpPr/>
          </xdr:nvSpPr>
          <xdr:spPr>
            <a:xfrm>
              <a:off x="7017480" y="3747960"/>
              <a:ext cx="864360" cy="1025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072840" y="4155840"/>
              <a:ext cx="1788840" cy="846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570280" y="4852800"/>
              <a:ext cx="24019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20760" y="4146120"/>
              <a:ext cx="51228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46240" y="5230800"/>
            <a:ext cx="1567800" cy="1612080"/>
            <a:chOff x="4746240" y="5230800"/>
            <a:chExt cx="1567800" cy="1612080"/>
          </a:xfrm>
        </xdr:grpSpPr>
        <xdr:sp>
          <xdr:nvSpPr>
            <xdr:cNvPr id="25" name="Quart17"/>
            <xdr:cNvSpPr/>
          </xdr:nvSpPr>
          <xdr:spPr>
            <a:xfrm>
              <a:off x="4746240" y="5658480"/>
              <a:ext cx="10450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39160" y="5230800"/>
              <a:ext cx="9748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4997520" y="5340240"/>
              <a:ext cx="6030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097800" y="5221080"/>
            <a:ext cx="1899360" cy="2149560"/>
            <a:chOff x="3097800" y="5221080"/>
            <a:chExt cx="1899360" cy="2149560"/>
          </a:xfrm>
        </xdr:grpSpPr>
        <xdr:sp>
          <xdr:nvSpPr>
            <xdr:cNvPr id="29" name="Quart14"/>
            <xdr:cNvSpPr/>
          </xdr:nvSpPr>
          <xdr:spPr>
            <a:xfrm>
              <a:off x="3097800" y="5390280"/>
              <a:ext cx="92448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680640" y="5609160"/>
              <a:ext cx="129636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394160" y="5360400"/>
              <a:ext cx="6030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10080" y="5221080"/>
              <a:ext cx="9849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63240" y="3718080"/>
            <a:ext cx="2070360" cy="2288880"/>
            <a:chOff x="2163240" y="3718080"/>
            <a:chExt cx="2070360" cy="2288880"/>
          </a:xfrm>
        </xdr:grpSpPr>
        <xdr:sp>
          <xdr:nvSpPr>
            <xdr:cNvPr id="34" name="Quart10"/>
            <xdr:cNvSpPr/>
          </xdr:nvSpPr>
          <xdr:spPr>
            <a:xfrm>
              <a:off x="3158280" y="4942080"/>
              <a:ext cx="95472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6324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88520" y="4275360"/>
              <a:ext cx="104508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46080" y="3718080"/>
              <a:ext cx="132660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47200" cy="2159640"/>
            <a:chOff x="1701000" y="2931840"/>
            <a:chExt cx="1447200" cy="2159640"/>
          </a:xfrm>
        </xdr:grpSpPr>
        <xdr:sp>
          <xdr:nvSpPr>
            <xdr:cNvPr id="39" name="Quart6"/>
            <xdr:cNvSpPr/>
          </xdr:nvSpPr>
          <xdr:spPr>
            <a:xfrm>
              <a:off x="2183400" y="4354920"/>
              <a:ext cx="78408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257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072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25480" y="2404440"/>
            <a:ext cx="3225960" cy="1881000"/>
            <a:chOff x="2625480" y="2404440"/>
            <a:chExt cx="3225960" cy="1881000"/>
          </a:xfrm>
        </xdr:grpSpPr>
        <xdr:sp>
          <xdr:nvSpPr>
            <xdr:cNvPr id="43" name="Quart3"/>
            <xdr:cNvSpPr/>
          </xdr:nvSpPr>
          <xdr:spPr>
            <a:xfrm>
              <a:off x="3268440" y="2404440"/>
              <a:ext cx="128628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34920" y="2613240"/>
              <a:ext cx="131652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25480" y="2583360"/>
              <a:ext cx="21607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31920" y="3867480"/>
            <a:ext cx="1999800" cy="1622160"/>
            <a:chOff x="3931920" y="3867480"/>
            <a:chExt cx="1999800" cy="1622160"/>
          </a:xfrm>
        </xdr:grpSpPr>
        <xdr:sp>
          <xdr:nvSpPr>
            <xdr:cNvPr id="47" name="Quart29"/>
            <xdr:cNvSpPr/>
          </xdr:nvSpPr>
          <xdr:spPr>
            <a:xfrm>
              <a:off x="397188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2828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04680" y="4534200"/>
              <a:ext cx="56268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46320" y="3936960"/>
              <a:ext cx="81396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082400" y="3907080"/>
              <a:ext cx="92448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886640" y="4982040"/>
              <a:ext cx="78372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2696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31920" y="4942440"/>
              <a:ext cx="63288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0468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48440" y="3867480"/>
              <a:ext cx="68328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0360</xdr:colOff>
      <xdr:row>150</xdr:row>
      <xdr:rowOff>0</xdr:rowOff>
    </xdr:from>
    <xdr:to>
      <xdr:col>4</xdr:col>
      <xdr:colOff>291600</xdr:colOff>
      <xdr:row>161</xdr:row>
      <xdr:rowOff>133920</xdr:rowOff>
    </xdr:to>
    <xdr:graphicFrame>
      <xdr:nvGraphicFramePr>
        <xdr:cNvPr id="57" name="Graphique 58"/>
        <xdr:cNvGraphicFramePr/>
      </xdr:nvGraphicFramePr>
      <xdr:xfrm>
        <a:off x="90360" y="29535120"/>
        <a:ext cx="305820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261360</xdr:colOff>
      <xdr:row>149</xdr:row>
      <xdr:rowOff>162000</xdr:rowOff>
    </xdr:from>
    <xdr:to>
      <xdr:col>21</xdr:col>
      <xdr:colOff>120960</xdr:colOff>
      <xdr:row>161</xdr:row>
      <xdr:rowOff>104760</xdr:rowOff>
    </xdr:to>
    <xdr:graphicFrame>
      <xdr:nvGraphicFramePr>
        <xdr:cNvPr id="58" name="Graphique 59"/>
        <xdr:cNvGraphicFramePr/>
      </xdr:nvGraphicFramePr>
      <xdr:xfrm>
        <a:off x="5500080" y="29520720"/>
        <a:ext cx="428112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112</xdr:row>
      <xdr:rowOff>0</xdr:rowOff>
    </xdr:from>
    <xdr:to>
      <xdr:col>19</xdr:col>
      <xdr:colOff>301680</xdr:colOff>
      <xdr:row>126</xdr:row>
      <xdr:rowOff>114480</xdr:rowOff>
    </xdr:to>
    <xdr:graphicFrame>
      <xdr:nvGraphicFramePr>
        <xdr:cNvPr id="59" name="Graphique 60"/>
        <xdr:cNvGraphicFramePr/>
      </xdr:nvGraphicFramePr>
      <xdr:xfrm>
        <a:off x="4464720" y="22089240"/>
        <a:ext cx="469332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171000</xdr:colOff>
      <xdr:row>263</xdr:row>
      <xdr:rowOff>0</xdr:rowOff>
    </xdr:from>
    <xdr:to>
      <xdr:col>18</xdr:col>
      <xdr:colOff>271800</xdr:colOff>
      <xdr:row>272</xdr:row>
      <xdr:rowOff>75960</xdr:rowOff>
    </xdr:to>
    <xdr:graphicFrame>
      <xdr:nvGraphicFramePr>
        <xdr:cNvPr id="60" name="Graphique 61"/>
        <xdr:cNvGraphicFramePr/>
      </xdr:nvGraphicFramePr>
      <xdr:xfrm>
        <a:off x="5037480" y="51286320"/>
        <a:ext cx="368856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3228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13920"/>
          <a:ext cx="278712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1480</xdr:colOff>
      <xdr:row>245</xdr:row>
      <xdr:rowOff>0</xdr:rowOff>
    </xdr:from>
    <xdr:to>
      <xdr:col>21</xdr:col>
      <xdr:colOff>360</xdr:colOff>
      <xdr:row>259</xdr:row>
      <xdr:rowOff>142920</xdr:rowOff>
    </xdr:to>
    <xdr:graphicFrame>
      <xdr:nvGraphicFramePr>
        <xdr:cNvPr id="62" name="Graphique 63"/>
        <xdr:cNvGraphicFramePr/>
      </xdr:nvGraphicFramePr>
      <xdr:xfrm>
        <a:off x="6364080" y="47551320"/>
        <a:ext cx="32965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5.28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10" min="10" style="1" width="5.28"/>
    <col collapsed="false" customWidth="true" hidden="false" outlineLevel="0" max="22" min="11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3990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5642151481888</v>
      </c>
      <c r="L4" s="17"/>
      <c r="N4" s="16" t="s">
        <v>5</v>
      </c>
      <c r="O4" s="16"/>
      <c r="P4" s="16"/>
      <c r="Q4" s="18" t="n">
        <v>2941</v>
      </c>
      <c r="R4" s="18"/>
      <c r="S4" s="14" t="n">
        <v>3903</v>
      </c>
      <c r="T4" s="14"/>
      <c r="U4" s="14" t="n">
        <v>3990</v>
      </c>
      <c r="V4" s="14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4.01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995.01246882793</v>
      </c>
      <c r="L6" s="24"/>
      <c r="N6" s="16" t="s">
        <v>8</v>
      </c>
      <c r="O6" s="16"/>
      <c r="P6" s="16"/>
      <c r="Q6" s="25"/>
      <c r="R6" s="26"/>
      <c r="S6" s="26"/>
      <c r="T6" s="26"/>
      <c r="U6" s="27" t="n">
        <f aca="false">SUM(U4-Q4)/Q4/10</f>
        <v>0.0356681400884053</v>
      </c>
      <c r="V6" s="27"/>
    </row>
    <row r="7" customFormat="false" ht="15" hidden="false" customHeight="true" outlineLevel="0" collapsed="false">
      <c r="A7" s="15"/>
      <c r="H7" s="20"/>
      <c r="I7" s="20"/>
      <c r="J7" s="20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30669</v>
      </c>
      <c r="C8" s="29"/>
      <c r="D8" s="30"/>
      <c r="E8" s="16" t="s">
        <v>10</v>
      </c>
      <c r="F8" s="16"/>
      <c r="G8" s="16"/>
      <c r="H8" s="16"/>
      <c r="I8" s="16"/>
      <c r="J8" s="16"/>
      <c r="K8" s="24" t="n">
        <f aca="false">F227</f>
        <v>310</v>
      </c>
      <c r="L8" s="24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148378774582913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17" t="n">
        <f aca="false">L234</f>
        <v>0.319703059595868</v>
      </c>
      <c r="C10" s="17"/>
      <c r="D10" s="30"/>
      <c r="E10" s="16" t="s">
        <v>13</v>
      </c>
      <c r="F10" s="16"/>
      <c r="G10" s="16"/>
      <c r="H10" s="16"/>
      <c r="I10" s="16"/>
      <c r="J10" s="16"/>
      <c r="K10" s="17" t="n">
        <f aca="false">L235</f>
        <v>0.680296940404132</v>
      </c>
      <c r="L10" s="17"/>
      <c r="M10" s="30"/>
      <c r="N10" s="16" t="s">
        <v>14</v>
      </c>
      <c r="O10" s="16"/>
      <c r="P10" s="16"/>
      <c r="Q10" s="16"/>
      <c r="R10" s="16"/>
      <c r="S10" s="16"/>
      <c r="T10" s="31"/>
      <c r="U10" s="17" t="n">
        <f aca="false">+L236</f>
        <v>0.24554595292206</v>
      </c>
      <c r="V10" s="1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X14" s="0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385.623839</v>
      </c>
      <c r="C43" s="51" t="n">
        <f aca="false">B43/SUM($B$43:$B$48)</f>
        <v>0.201898369341294</v>
      </c>
      <c r="D43" s="50" t="n">
        <v>282.416421</v>
      </c>
      <c r="E43" s="51" t="n">
        <f aca="false">D43/SUM($D$43:$D$48)</f>
        <v>0.135760875817709</v>
      </c>
      <c r="F43" s="50" t="n">
        <f aca="false">B43+D43</f>
        <v>668.04026</v>
      </c>
      <c r="G43" s="51" t="n">
        <f aca="false">F43/SUM($F$43:$F$48)</f>
        <v>0.167418615559328</v>
      </c>
      <c r="I43" s="2"/>
    </row>
    <row r="44" customFormat="false" ht="14.1" hidden="false" customHeight="true" outlineLevel="0" collapsed="false">
      <c r="A44" s="49" t="s">
        <v>21</v>
      </c>
      <c r="B44" s="52" t="n">
        <v>473.052411</v>
      </c>
      <c r="C44" s="53" t="n">
        <f aca="false">B44/SUM($B$43:$B$48)</f>
        <v>0.247672733722947</v>
      </c>
      <c r="D44" s="52" t="n">
        <v>643.20652</v>
      </c>
      <c r="E44" s="53" t="n">
        <f aca="false">D44/SUM($D$43:$D$48)</f>
        <v>0.309196895058948</v>
      </c>
      <c r="F44" s="52" t="n">
        <f aca="false">B44+D44</f>
        <v>1116.258931</v>
      </c>
      <c r="G44" s="53" t="n">
        <f aca="false">F44/SUM($F$43:$F$48)</f>
        <v>0.279747398508222</v>
      </c>
      <c r="I44" s="2"/>
    </row>
    <row r="45" customFormat="false" ht="14.1" hidden="false" customHeight="true" outlineLevel="0" collapsed="false">
      <c r="A45" s="49" t="s">
        <v>22</v>
      </c>
      <c r="B45" s="52" t="n">
        <v>636.737264</v>
      </c>
      <c r="C45" s="53" t="n">
        <f aca="false">B45/SUM($B$43:$B$48)</f>
        <v>0.333372064428924</v>
      </c>
      <c r="D45" s="52" t="n">
        <v>551.30464</v>
      </c>
      <c r="E45" s="53" t="n">
        <f aca="false">D45/SUM($D$43:$D$48)</f>
        <v>0.265018586751253</v>
      </c>
      <c r="F45" s="52" t="n">
        <f aca="false">B45+D45</f>
        <v>1188.041904</v>
      </c>
      <c r="G45" s="53" t="n">
        <f aca="false">F45/SUM($F$43:$F$48)</f>
        <v>0.297737041767735</v>
      </c>
      <c r="I45" s="2"/>
    </row>
    <row r="46" customFormat="false" ht="14.1" hidden="false" customHeight="true" outlineLevel="0" collapsed="false">
      <c r="A46" s="49" t="s">
        <v>23</v>
      </c>
      <c r="B46" s="52" t="n">
        <v>221.748364</v>
      </c>
      <c r="C46" s="53" t="n">
        <f aca="false">B46/SUM($B$43:$B$48)</f>
        <v>0.116099236011443</v>
      </c>
      <c r="D46" s="52" t="n">
        <v>288.007205</v>
      </c>
      <c r="E46" s="53" t="n">
        <f aca="false">D46/SUM($D$43:$D$48)</f>
        <v>0.138448431058513</v>
      </c>
      <c r="F46" s="52" t="n">
        <f aca="false">B46+D46</f>
        <v>509.755569</v>
      </c>
      <c r="G46" s="53" t="n">
        <f aca="false">F46/SUM($F$43:$F$48)</f>
        <v>0.127750641309609</v>
      </c>
      <c r="I46" s="2"/>
    </row>
    <row r="47" customFormat="false" ht="14.1" hidden="false" customHeight="true" outlineLevel="0" collapsed="false">
      <c r="A47" s="49" t="s">
        <v>24</v>
      </c>
      <c r="B47" s="52" t="n">
        <v>142.989071</v>
      </c>
      <c r="C47" s="53" t="n">
        <f aca="false">B47/SUM($B$43:$B$48)</f>
        <v>0.0748637852457211</v>
      </c>
      <c r="D47" s="52" t="n">
        <v>222.778761</v>
      </c>
      <c r="E47" s="53" t="n">
        <f aca="false">D47/SUM($D$43:$D$48)</f>
        <v>0.107092355323574</v>
      </c>
      <c r="F47" s="52" t="n">
        <f aca="false">B47+D47</f>
        <v>365.767832</v>
      </c>
      <c r="G47" s="53" t="n">
        <f aca="false">F47/SUM($F$43:$F$48)</f>
        <v>0.0916656490876419</v>
      </c>
      <c r="I47" s="2"/>
    </row>
    <row r="48" customFormat="false" ht="14.1" hidden="false" customHeight="true" outlineLevel="0" collapsed="false">
      <c r="A48" s="49" t="s">
        <v>25</v>
      </c>
      <c r="B48" s="52" t="n">
        <v>49.838915</v>
      </c>
      <c r="C48" s="53" t="n">
        <f aca="false">B48/SUM($B$43:$B$48)</f>
        <v>0.0260938112496706</v>
      </c>
      <c r="D48" s="52" t="n">
        <v>92.535415</v>
      </c>
      <c r="E48" s="53" t="n">
        <f aca="false">D48/SUM($D$43:$D$48)</f>
        <v>0.0444828559900034</v>
      </c>
      <c r="F48" s="52" t="n">
        <f aca="false">B48+D48</f>
        <v>142.37433</v>
      </c>
      <c r="G48" s="53" t="n">
        <f aca="false">F48/SUM($F$43:$F$48)</f>
        <v>0.0356806537674645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1909.989864</v>
      </c>
      <c r="C49" s="56"/>
      <c r="D49" s="55" t="n">
        <f aca="false">SUM(D43:D48)</f>
        <v>2080.248962</v>
      </c>
      <c r="E49" s="56"/>
      <c r="F49" s="55" t="n">
        <f aca="false">B49+D49</f>
        <v>3990.238826</v>
      </c>
      <c r="G49" s="57"/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8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9" t="s">
        <v>28</v>
      </c>
      <c r="B52" s="60" t="n">
        <v>0</v>
      </c>
      <c r="C52" s="51" t="n">
        <f aca="false">B52/SUM($B$52:$B$59)</f>
        <v>0</v>
      </c>
      <c r="D52" s="60" t="n">
        <v>0</v>
      </c>
      <c r="E52" s="51" t="n">
        <f aca="false">D52/SUM($D$52:$D$59)</f>
        <v>0</v>
      </c>
      <c r="F52" s="60" t="n">
        <f aca="false">B52+D52</f>
        <v>0</v>
      </c>
      <c r="G52" s="51" t="n">
        <f aca="false">F52/SUM($F$52:$F$59)</f>
        <v>0</v>
      </c>
      <c r="I52" s="20"/>
    </row>
    <row r="53" customFormat="false" ht="14.1" hidden="false" customHeight="true" outlineLevel="0" collapsed="false">
      <c r="A53" s="61" t="s">
        <v>29</v>
      </c>
      <c r="B53" s="62" t="n">
        <v>66.23536</v>
      </c>
      <c r="C53" s="53" t="n">
        <f aca="false">B53/SUM($B$52:$B$59)</f>
        <v>0.0436803246224154</v>
      </c>
      <c r="D53" s="62" t="n">
        <v>27.608717</v>
      </c>
      <c r="E53" s="53" t="n">
        <f aca="false">D53/SUM($D$52:$D$59)</f>
        <v>0.0153652142530235</v>
      </c>
      <c r="F53" s="62" t="n">
        <f aca="false">B53+D53</f>
        <v>93.844077</v>
      </c>
      <c r="G53" s="53" t="n">
        <f aca="false">F53/SUM($F$52:$F$59)</f>
        <v>0.0283243141681877</v>
      </c>
      <c r="I53" s="20"/>
    </row>
    <row r="54" customFormat="false" ht="14.1" hidden="false" customHeight="true" outlineLevel="0" collapsed="false">
      <c r="A54" s="61" t="s">
        <v>30</v>
      </c>
      <c r="B54" s="62" t="n">
        <v>293.435245</v>
      </c>
      <c r="C54" s="53" t="n">
        <f aca="false">B54/SUM($B$52:$B$59)</f>
        <v>0.193512147548651</v>
      </c>
      <c r="D54" s="62" t="n">
        <v>163.688151</v>
      </c>
      <c r="E54" s="53" t="n">
        <f aca="false">D54/SUM($D$52:$D$59)</f>
        <v>0.0910981669592346</v>
      </c>
      <c r="F54" s="62" t="n">
        <f aca="false">B54+D54</f>
        <v>457.123396</v>
      </c>
      <c r="G54" s="53" t="n">
        <f aca="false">F54/SUM($F$52:$F$59)</f>
        <v>0.137970419613514</v>
      </c>
      <c r="I54" s="20"/>
    </row>
    <row r="55" customFormat="false" ht="14.1" hidden="false" customHeight="true" outlineLevel="0" collapsed="false">
      <c r="A55" s="61" t="s">
        <v>31</v>
      </c>
      <c r="B55" s="62" t="n">
        <v>286.806242</v>
      </c>
      <c r="C55" s="53" t="n">
        <f aca="false">B55/SUM($B$52:$B$59)</f>
        <v>0.189140509756345</v>
      </c>
      <c r="D55" s="62" t="n">
        <v>421.11266</v>
      </c>
      <c r="E55" s="53" t="n">
        <f aca="false">D55/SUM($D$52:$D$59)</f>
        <v>0.23436388752004</v>
      </c>
      <c r="F55" s="62" t="n">
        <f aca="false">B55+D55</f>
        <v>707.918902</v>
      </c>
      <c r="G55" s="53" t="n">
        <f aca="false">F55/SUM($F$52:$F$59)</f>
        <v>0.213666307207076</v>
      </c>
      <c r="I55" s="20"/>
    </row>
    <row r="56" customFormat="false" ht="14.1" hidden="false" customHeight="true" outlineLevel="0" collapsed="false">
      <c r="A56" s="61" t="s">
        <v>32</v>
      </c>
      <c r="B56" s="62" t="n">
        <v>198.775649</v>
      </c>
      <c r="C56" s="53" t="n">
        <f aca="false">B56/SUM($B$52:$B$59)</f>
        <v>0.131086852632058</v>
      </c>
      <c r="D56" s="62" t="n">
        <v>492.478514</v>
      </c>
      <c r="E56" s="53" t="n">
        <f aca="false">D56/SUM($D$52:$D$59)</f>
        <v>0.27408147515948</v>
      </c>
      <c r="F56" s="62" t="n">
        <f aca="false">B56+D56</f>
        <v>691.254163</v>
      </c>
      <c r="G56" s="53" t="n">
        <f aca="false">F56/SUM($F$52:$F$59)</f>
        <v>0.208636503323269</v>
      </c>
      <c r="I56" s="20"/>
    </row>
    <row r="57" customFormat="false" ht="14.1" hidden="false" customHeight="true" outlineLevel="0" collapsed="false">
      <c r="A57" s="61" t="s">
        <v>33</v>
      </c>
      <c r="B57" s="62" t="n">
        <v>266.856755</v>
      </c>
      <c r="C57" s="53" t="n">
        <f aca="false">B57/SUM($B$52:$B$59)</f>
        <v>0.175984393926211</v>
      </c>
      <c r="D57" s="62" t="n">
        <v>26.981099</v>
      </c>
      <c r="E57" s="53" t="n">
        <f aca="false">D57/SUM($D$52:$D$59)</f>
        <v>0.0150159229390137</v>
      </c>
      <c r="F57" s="62" t="n">
        <f aca="false">B57+D57</f>
        <v>293.837854</v>
      </c>
      <c r="G57" s="53" t="n">
        <f aca="false">F57/SUM($F$52:$F$59)</f>
        <v>0.0886870643013737</v>
      </c>
      <c r="I57" s="20"/>
    </row>
    <row r="58" customFormat="false" ht="14.1" hidden="false" customHeight="true" outlineLevel="0" collapsed="false">
      <c r="A58" s="61" t="s">
        <v>34</v>
      </c>
      <c r="B58" s="62" t="n">
        <v>171.253763</v>
      </c>
      <c r="C58" s="53" t="n">
        <f aca="false">B58/SUM($B$52:$B$59)</f>
        <v>0.112936956342506</v>
      </c>
      <c r="D58" s="62" t="n">
        <v>284.267292</v>
      </c>
      <c r="E58" s="53" t="n">
        <f aca="false">D58/SUM($D$52:$D$59)</f>
        <v>0.158204665820103</v>
      </c>
      <c r="F58" s="62" t="n">
        <f aca="false">B58+D58</f>
        <v>455.521055</v>
      </c>
      <c r="G58" s="53" t="n">
        <f aca="false">F58/SUM($F$52:$F$59)</f>
        <v>0.13748679601851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233.003006</v>
      </c>
      <c r="C59" s="66" t="n">
        <f aca="false">B59/SUM($B$52:$B$59)</f>
        <v>0.153658815171815</v>
      </c>
      <c r="D59" s="65" t="n">
        <v>380.69611</v>
      </c>
      <c r="E59" s="66" t="n">
        <f aca="false">D59/SUM($D$52:$D$59)</f>
        <v>0.211870667349105</v>
      </c>
      <c r="F59" s="65" t="n">
        <f aca="false">B59+D59</f>
        <v>613.699116</v>
      </c>
      <c r="G59" s="66" t="n">
        <f aca="false">F59/SUM($F$52:$F$59)</f>
        <v>0.185228595368071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7" t="n">
        <v>24824</v>
      </c>
      <c r="C60" s="68"/>
      <c r="D60" s="67" t="n">
        <v>37473</v>
      </c>
      <c r="E60" s="56"/>
      <c r="F60" s="67" t="n">
        <f aca="false">B60+D60</f>
        <v>62297</v>
      </c>
      <c r="G60" s="57"/>
      <c r="I60" s="20"/>
    </row>
    <row r="61" customFormat="false" ht="14.1" hidden="false" customHeight="true" outlineLevel="0" collapsed="false">
      <c r="A61" s="69"/>
      <c r="B61" s="70"/>
      <c r="C61" s="71"/>
      <c r="D61" s="70"/>
      <c r="E61" s="39"/>
      <c r="F61" s="70"/>
      <c r="G61" s="72"/>
      <c r="H61" s="20"/>
      <c r="I61" s="20"/>
    </row>
    <row r="62" customFormat="false" ht="20.1" hidden="false" customHeight="true" outlineLevel="0" collapsed="false">
      <c r="A62" s="73" t="s">
        <v>3</v>
      </c>
      <c r="B62" s="74" t="s">
        <v>26</v>
      </c>
      <c r="C62" s="75" t="s">
        <v>36</v>
      </c>
      <c r="D62" s="70"/>
      <c r="E62" s="39"/>
      <c r="F62" s="70"/>
      <c r="G62" s="76"/>
      <c r="H62" s="20"/>
      <c r="I62" s="77"/>
      <c r="J62" s="77"/>
      <c r="K62" s="77"/>
      <c r="L62" s="77"/>
      <c r="M62" s="77"/>
      <c r="N62" s="77"/>
      <c r="O62" s="20"/>
      <c r="P62" s="20"/>
    </row>
    <row r="63" customFormat="false" ht="14.1" hidden="false" customHeight="true" outlineLevel="0" collapsed="false">
      <c r="A63" s="78" t="s">
        <v>37</v>
      </c>
      <c r="B63" s="79" t="n">
        <v>3817</v>
      </c>
      <c r="C63" s="80" t="n">
        <f aca="false">B63/SUM($B$63:$B$64)</f>
        <v>0.956641604010025</v>
      </c>
      <c r="D63" s="70"/>
      <c r="E63" s="39"/>
      <c r="F63" s="70"/>
      <c r="G63" s="76"/>
      <c r="H63" s="20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8</v>
      </c>
      <c r="B64" s="83" t="n">
        <v>173</v>
      </c>
      <c r="C64" s="84" t="n">
        <f aca="false">B64/SUM($B$63:$B$64)</f>
        <v>0.0433583959899749</v>
      </c>
      <c r="D64" s="70"/>
      <c r="E64" s="39"/>
      <c r="F64" s="70"/>
      <c r="G64" s="76"/>
      <c r="I64" s="20"/>
    </row>
    <row r="65" customFormat="false" ht="14.1" hidden="false" customHeight="true" outlineLevel="0" collapsed="false">
      <c r="A65" s="85"/>
      <c r="B65" s="71"/>
      <c r="C65" s="86"/>
      <c r="D65" s="70"/>
      <c r="E65" s="39"/>
      <c r="F65" s="70"/>
      <c r="G65" s="76"/>
      <c r="I65" s="20"/>
    </row>
    <row r="66" customFormat="false" ht="14.1" hidden="false" customHeight="true" outlineLevel="0" collapsed="false">
      <c r="A66" s="85"/>
      <c r="B66" s="71"/>
      <c r="C66" s="86"/>
      <c r="D66" s="70"/>
      <c r="E66" s="39"/>
      <c r="F66" s="70"/>
      <c r="G66" s="76"/>
      <c r="I66" s="20"/>
    </row>
    <row r="67" customFormat="false" ht="20.1" hidden="false" customHeight="true" outlineLevel="0" collapsed="false">
      <c r="A67" s="43" t="s">
        <v>3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0</v>
      </c>
      <c r="B69" s="88" t="s">
        <v>41</v>
      </c>
      <c r="C69" s="88"/>
      <c r="D69" s="88" t="s">
        <v>42</v>
      </c>
      <c r="E69" s="88"/>
      <c r="G69" s="89" t="s">
        <v>43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6</v>
      </c>
      <c r="D70" s="92" t="n">
        <v>2009</v>
      </c>
      <c r="E70" s="93" t="s">
        <v>36</v>
      </c>
      <c r="G70" s="94" t="s">
        <v>44</v>
      </c>
      <c r="H70" s="94"/>
      <c r="I70" s="95" t="n">
        <v>927.17646</v>
      </c>
    </row>
    <row r="71" customFormat="false" ht="22.7" hidden="false" customHeight="true" outlineLevel="0" collapsed="false">
      <c r="A71" s="96" t="s">
        <v>19</v>
      </c>
      <c r="B71" s="97" t="n">
        <v>1981.370634</v>
      </c>
      <c r="C71" s="53"/>
      <c r="D71" s="97" t="n">
        <v>3906.238779</v>
      </c>
      <c r="E71" s="98"/>
      <c r="G71" s="99" t="s">
        <v>45</v>
      </c>
      <c r="H71" s="99"/>
      <c r="I71" s="100" t="n">
        <v>1963.419411</v>
      </c>
    </row>
    <row r="72" customFormat="false" ht="22.7" hidden="false" customHeight="true" outlineLevel="0" collapsed="false">
      <c r="A72" s="101" t="s">
        <v>46</v>
      </c>
      <c r="B72" s="52" t="n">
        <v>838.694356</v>
      </c>
      <c r="C72" s="53" t="n">
        <f aca="false">SUM(B72/$B$71)</f>
        <v>0.423289990074618</v>
      </c>
      <c r="D72" s="52" t="n">
        <v>838.694356</v>
      </c>
      <c r="E72" s="53" t="n">
        <f aca="false">SUM(D72/$D$71)</f>
        <v>0.214706371896371</v>
      </c>
      <c r="G72" s="99" t="s">
        <v>47</v>
      </c>
      <c r="H72" s="99"/>
      <c r="I72" s="95" t="n">
        <v>118.598582</v>
      </c>
    </row>
    <row r="73" customFormat="false" ht="22.7" hidden="false" customHeight="true" outlineLevel="0" collapsed="false">
      <c r="A73" s="49" t="s">
        <v>48</v>
      </c>
      <c r="B73" s="52" t="n">
        <v>387.378583</v>
      </c>
      <c r="C73" s="53" t="n">
        <f aca="false">SUM(B73/$B$71)</f>
        <v>0.195510408982876</v>
      </c>
      <c r="D73" s="52" t="n">
        <v>387.378583</v>
      </c>
      <c r="E73" s="53" t="n">
        <f aca="false">SUM(D73/$D$71)</f>
        <v>0.09916920211907</v>
      </c>
      <c r="G73" s="102" t="s">
        <v>49</v>
      </c>
      <c r="H73" s="102"/>
      <c r="I73" s="103" t="n">
        <v>313.004113</v>
      </c>
    </row>
    <row r="74" customFormat="false" ht="22.7" hidden="false" customHeight="true" outlineLevel="0" collapsed="false">
      <c r="A74" s="49" t="s">
        <v>50</v>
      </c>
      <c r="B74" s="52" t="n">
        <v>451.315773</v>
      </c>
      <c r="C74" s="53" t="n">
        <f aca="false">SUM(B74/$B$71)</f>
        <v>0.227779581091742</v>
      </c>
      <c r="D74" s="52" t="n">
        <v>451.315773</v>
      </c>
      <c r="E74" s="53" t="n">
        <f aca="false">SUM(D74/$D$71)</f>
        <v>0.115537169777301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1</v>
      </c>
      <c r="B75" s="52" t="n">
        <v>38.34161</v>
      </c>
      <c r="C75" s="53" t="n">
        <f aca="false">SUM(B75/$B$71)</f>
        <v>0.0193510539331028</v>
      </c>
      <c r="D75" s="52" t="n">
        <v>80.817334</v>
      </c>
      <c r="E75" s="53" t="n">
        <f aca="false">SUM(D75/$D$71)</f>
        <v>0.0206892969355778</v>
      </c>
      <c r="G75" s="106" t="s">
        <v>52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3</v>
      </c>
      <c r="B76" s="52" t="n">
        <v>1104.334669</v>
      </c>
      <c r="C76" s="53" t="n">
        <f aca="false">SUM(B76/$B$71)</f>
        <v>0.55735895649698</v>
      </c>
      <c r="D76" s="97" t="n">
        <v>2986.72709</v>
      </c>
      <c r="E76" s="53" t="n">
        <f aca="false">SUM(D76/$D$71)</f>
        <v>0.764604331424052</v>
      </c>
      <c r="G76" s="107" t="s">
        <v>54</v>
      </c>
      <c r="H76" s="107"/>
      <c r="I76" s="95" t="n">
        <v>107.399718</v>
      </c>
      <c r="J76" s="10"/>
      <c r="K76" s="10"/>
    </row>
    <row r="77" customFormat="false" ht="15" hidden="false" customHeight="true" outlineLevel="0" collapsed="false">
      <c r="A77" s="49" t="s">
        <v>55</v>
      </c>
      <c r="B77" s="52" t="n">
        <v>486.434344</v>
      </c>
      <c r="C77" s="53" t="n">
        <f aca="false">SUM(B77/$B$71)</f>
        <v>0.245503963596142</v>
      </c>
      <c r="D77" s="52" t="n">
        <v>988.556444</v>
      </c>
      <c r="E77" s="53" t="n">
        <f aca="false">SUM(D77/$D$71)</f>
        <v>0.253071176630188</v>
      </c>
      <c r="G77" s="107" t="s">
        <v>56</v>
      </c>
      <c r="H77" s="107"/>
      <c r="I77" s="100" t="n">
        <v>535.294994</v>
      </c>
      <c r="J77" s="10"/>
      <c r="K77" s="10"/>
    </row>
    <row r="78" customFormat="false" ht="15" hidden="false" customHeight="true" outlineLevel="0" collapsed="false">
      <c r="A78" s="49" t="s">
        <v>57</v>
      </c>
      <c r="B78" s="52" t="n">
        <v>361.127646</v>
      </c>
      <c r="C78" s="53" t="n">
        <f aca="false">SUM(B78/$B$71)</f>
        <v>0.182261531387974</v>
      </c>
      <c r="D78" s="52" t="n">
        <v>1331.033183</v>
      </c>
      <c r="E78" s="53" t="n">
        <f aca="false">SUM(D78/$D$71)</f>
        <v>0.34074547366527</v>
      </c>
      <c r="G78" s="107" t="s">
        <v>58</v>
      </c>
      <c r="H78" s="107"/>
      <c r="I78" s="95" t="n">
        <v>176.569685</v>
      </c>
      <c r="J78" s="10"/>
      <c r="K78" s="10"/>
    </row>
    <row r="79" customFormat="false" ht="15" hidden="false" customHeight="true" outlineLevel="0" collapsed="false">
      <c r="A79" s="108" t="s">
        <v>59</v>
      </c>
      <c r="B79" s="109" t="n">
        <v>256.772679</v>
      </c>
      <c r="C79" s="66" t="n">
        <f aca="false">SUM(B79/$B$71)</f>
        <v>0.129593461512865</v>
      </c>
      <c r="D79" s="109" t="n">
        <v>667.137463</v>
      </c>
      <c r="E79" s="66" t="n">
        <f aca="false">SUM(D79/$D$71)</f>
        <v>0.170787681128594</v>
      </c>
      <c r="G79" s="110" t="s">
        <v>60</v>
      </c>
      <c r="H79" s="110"/>
      <c r="I79" s="103" t="n">
        <v>19.429959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1"/>
      <c r="B82" s="112"/>
      <c r="I82" s="20"/>
    </row>
    <row r="83" customFormat="false" ht="14.1" hidden="false" customHeight="true" outlineLevel="0" collapsed="false">
      <c r="A83" s="111"/>
      <c r="B83" s="112"/>
      <c r="I83" s="20"/>
    </row>
    <row r="84" customFormat="false" ht="14.1" hidden="false" customHeight="true" outlineLevel="0" collapsed="false">
      <c r="A84" s="111"/>
      <c r="B84" s="112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3" t="s">
        <v>61</v>
      </c>
      <c r="B86" s="114"/>
      <c r="I86" s="20"/>
    </row>
    <row r="87" customFormat="false" ht="22.7" hidden="false" customHeight="true" outlineLevel="0" collapsed="false">
      <c r="A87" s="94" t="s">
        <v>19</v>
      </c>
      <c r="B87" s="115" t="n">
        <f aca="false">SUM(B88:B92)</f>
        <v>1105.401722</v>
      </c>
      <c r="I87" s="20"/>
    </row>
    <row r="88" customFormat="false" ht="15" hidden="false" customHeight="false" outlineLevel="0" collapsed="false">
      <c r="A88" s="94" t="s">
        <v>62</v>
      </c>
      <c r="B88" s="116" t="n">
        <v>517.23043</v>
      </c>
      <c r="I88" s="20"/>
    </row>
    <row r="89" customFormat="false" ht="15" hidden="false" customHeight="false" outlineLevel="0" collapsed="false">
      <c r="A89" s="94" t="s">
        <v>63</v>
      </c>
      <c r="B89" s="116" t="n">
        <v>347.149512</v>
      </c>
      <c r="I89" s="20"/>
    </row>
    <row r="90" customFormat="false" ht="15" hidden="false" customHeight="false" outlineLevel="0" collapsed="false">
      <c r="A90" s="94" t="s">
        <v>64</v>
      </c>
      <c r="B90" s="116" t="n">
        <v>184.829688</v>
      </c>
      <c r="I90" s="20"/>
    </row>
    <row r="91" customFormat="false" ht="15" hidden="false" customHeight="false" outlineLevel="0" collapsed="false">
      <c r="A91" s="94" t="s">
        <v>65</v>
      </c>
      <c r="B91" s="116" t="n">
        <v>40.848394</v>
      </c>
      <c r="I91" s="20"/>
    </row>
    <row r="92" customFormat="false" ht="15" hidden="false" customHeight="false" outlineLevel="0" collapsed="false">
      <c r="A92" s="117" t="s">
        <v>66</v>
      </c>
      <c r="B92" s="118" t="n">
        <v>15.343698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7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0"/>
    </row>
    <row r="98" customFormat="false" ht="20.1" hidden="false" customHeight="true" outlineLevel="0" collapsed="false">
      <c r="A98" s="122" t="s">
        <v>68</v>
      </c>
      <c r="B98" s="123" t="s">
        <v>69</v>
      </c>
      <c r="C98" s="123"/>
      <c r="D98" s="123" t="s">
        <v>26</v>
      </c>
      <c r="E98" s="123"/>
      <c r="F98" s="46" t="s">
        <v>36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6"/>
      <c r="H99" s="1"/>
      <c r="I99" s="1"/>
    </row>
    <row r="100" customFormat="false" ht="14.1" hidden="false" customHeight="true" outlineLevel="0" collapsed="false">
      <c r="A100" s="124" t="s">
        <v>70</v>
      </c>
      <c r="B100" s="125" t="n">
        <v>134</v>
      </c>
      <c r="C100" s="125"/>
      <c r="D100" s="126" t="n">
        <v>195</v>
      </c>
      <c r="E100" s="126"/>
      <c r="F100" s="127" t="n">
        <f aca="false">B100/D100</f>
        <v>0.687179487179487</v>
      </c>
      <c r="H100" s="1"/>
      <c r="I100" s="1"/>
    </row>
    <row r="101" customFormat="false" ht="14.1" hidden="false" customHeight="true" outlineLevel="0" collapsed="false">
      <c r="A101" s="128" t="s">
        <v>71</v>
      </c>
      <c r="B101" s="129" t="n">
        <v>195</v>
      </c>
      <c r="C101" s="129"/>
      <c r="D101" s="130" t="n">
        <v>195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2</v>
      </c>
      <c r="B102" s="129" t="n">
        <v>131</v>
      </c>
      <c r="C102" s="129"/>
      <c r="D102" s="130" t="n">
        <v>141</v>
      </c>
      <c r="E102" s="130"/>
      <c r="F102" s="131" t="n">
        <f aca="false">B102/D102</f>
        <v>0.929078014184397</v>
      </c>
      <c r="G102" s="20"/>
      <c r="H102" s="1"/>
      <c r="I102" s="1"/>
    </row>
    <row r="103" customFormat="false" ht="14.1" hidden="false" customHeight="true" outlineLevel="0" collapsed="false">
      <c r="A103" s="128" t="s">
        <v>73</v>
      </c>
      <c r="B103" s="129" t="n">
        <v>80</v>
      </c>
      <c r="C103" s="129"/>
      <c r="D103" s="130" t="n">
        <v>90</v>
      </c>
      <c r="E103" s="130"/>
      <c r="F103" s="131" t="n">
        <f aca="false">B103/D103</f>
        <v>0.888888888888889</v>
      </c>
      <c r="H103" s="1"/>
      <c r="I103" s="1"/>
    </row>
    <row r="104" customFormat="false" ht="14.1" hidden="false" customHeight="true" outlineLevel="0" collapsed="false">
      <c r="A104" s="128" t="s">
        <v>74</v>
      </c>
      <c r="B104" s="129" t="n">
        <v>239</v>
      </c>
      <c r="C104" s="129"/>
      <c r="D104" s="130" t="n">
        <v>489</v>
      </c>
      <c r="E104" s="130"/>
      <c r="F104" s="131" t="n">
        <f aca="false">B104/D104</f>
        <v>0.488752556237219</v>
      </c>
      <c r="H104" s="1"/>
      <c r="I104" s="1"/>
    </row>
    <row r="105" customFormat="false" ht="14.1" hidden="false" customHeight="true" outlineLevel="0" collapsed="false">
      <c r="A105" s="128" t="s">
        <v>75</v>
      </c>
      <c r="B105" s="129" t="n">
        <v>55</v>
      </c>
      <c r="C105" s="129"/>
      <c r="D105" s="130" t="n">
        <v>537</v>
      </c>
      <c r="E105" s="130"/>
      <c r="F105" s="131" t="n">
        <f aca="false">B105/D105</f>
        <v>0.102420856610801</v>
      </c>
      <c r="I105" s="20"/>
    </row>
    <row r="106" customFormat="false" ht="14.1" hidden="false" customHeight="true" outlineLevel="0" collapsed="false">
      <c r="A106" s="132" t="s">
        <v>76</v>
      </c>
      <c r="B106" s="133" t="n">
        <v>36</v>
      </c>
      <c r="C106" s="133"/>
      <c r="D106" s="133" t="n">
        <v>2206</v>
      </c>
      <c r="E106" s="133"/>
      <c r="F106" s="134" t="n">
        <f aca="false">B106/D106</f>
        <v>0.0163191296464189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5" t="s">
        <v>77</v>
      </c>
      <c r="B113" s="136" t="s">
        <v>17</v>
      </c>
      <c r="C113" s="137" t="s">
        <v>18</v>
      </c>
      <c r="D113" s="138" t="s">
        <v>19</v>
      </c>
      <c r="E113" s="136" t="s">
        <v>17</v>
      </c>
      <c r="F113" s="136" t="s">
        <v>18</v>
      </c>
      <c r="G113" s="139" t="s">
        <v>19</v>
      </c>
      <c r="I113" s="20"/>
    </row>
    <row r="114" customFormat="false" ht="27.6" hidden="false" customHeight="true" outlineLevel="0" collapsed="false">
      <c r="A114" s="135"/>
      <c r="B114" s="136"/>
      <c r="C114" s="137"/>
      <c r="D114" s="138"/>
      <c r="E114" s="136"/>
      <c r="F114" s="136"/>
      <c r="G114" s="139"/>
      <c r="H114" s="1"/>
      <c r="I114" s="1"/>
    </row>
    <row r="115" customFormat="false" ht="14.1" hidden="false" customHeight="true" outlineLevel="0" collapsed="false">
      <c r="A115" s="140" t="s">
        <v>78</v>
      </c>
      <c r="B115" s="141" t="n">
        <v>1354</v>
      </c>
      <c r="C115" s="142" t="n">
        <v>1559</v>
      </c>
      <c r="D115" s="143" t="n">
        <f aca="false">SUM(B115:C115)</f>
        <v>2913</v>
      </c>
      <c r="E115" s="144"/>
      <c r="F115" s="145"/>
      <c r="G115" s="145"/>
      <c r="H115" s="1"/>
      <c r="I115" s="1"/>
    </row>
    <row r="116" customFormat="false" ht="14.1" hidden="false" customHeight="true" outlineLevel="0" collapsed="false">
      <c r="A116" s="94" t="s">
        <v>79</v>
      </c>
      <c r="B116" s="146" t="n">
        <v>178</v>
      </c>
      <c r="C116" s="147" t="n">
        <v>196</v>
      </c>
      <c r="D116" s="148" t="n">
        <f aca="false">SUM(B116:C116)</f>
        <v>374</v>
      </c>
      <c r="E116" s="149" t="n">
        <f aca="false">B116/$B$115</f>
        <v>0.131462333825702</v>
      </c>
      <c r="F116" s="149" t="n">
        <f aca="false">C116/$C$115</f>
        <v>0.125721616420783</v>
      </c>
      <c r="G116" s="149" t="n">
        <f aca="false">D116/$D$115</f>
        <v>0.128389975969791</v>
      </c>
      <c r="H116" s="1"/>
      <c r="I116" s="1"/>
    </row>
    <row r="117" customFormat="false" ht="14.1" hidden="false" customHeight="true" outlineLevel="0" collapsed="false">
      <c r="A117" s="94" t="s">
        <v>80</v>
      </c>
      <c r="B117" s="146" t="n">
        <v>23</v>
      </c>
      <c r="C117" s="147" t="n">
        <v>73</v>
      </c>
      <c r="D117" s="150" t="n">
        <f aca="false">SUM(B117:C117)</f>
        <v>96</v>
      </c>
      <c r="E117" s="149" t="n">
        <f aca="false">B117/$B$115</f>
        <v>0.01698670605613</v>
      </c>
      <c r="F117" s="149" t="n">
        <f aca="false">C117/$C$115</f>
        <v>0.0468248877485568</v>
      </c>
      <c r="G117" s="149" t="n">
        <f aca="false">D117/$D$115</f>
        <v>0.0329557157569516</v>
      </c>
      <c r="H117" s="1"/>
      <c r="I117" s="1"/>
    </row>
    <row r="118" customFormat="false" ht="14.1" hidden="false" customHeight="true" outlineLevel="0" collapsed="false">
      <c r="A118" s="94" t="s">
        <v>81</v>
      </c>
      <c r="B118" s="146" t="n">
        <v>83</v>
      </c>
      <c r="C118" s="147" t="n">
        <v>75</v>
      </c>
      <c r="D118" s="150" t="n">
        <f aca="false">SUM(B118:C118)</f>
        <v>158</v>
      </c>
      <c r="E118" s="149" t="n">
        <f aca="false">B118/$B$115</f>
        <v>0.0612998522895126</v>
      </c>
      <c r="F118" s="149" t="n">
        <f aca="false">C118/$C$115</f>
        <v>0.0481077613855035</v>
      </c>
      <c r="G118" s="149" t="n">
        <f aca="false">D118/$D$115</f>
        <v>0.0542396155166495</v>
      </c>
      <c r="H118" s="1"/>
      <c r="I118" s="1"/>
    </row>
    <row r="119" customFormat="false" ht="14.1" hidden="false" customHeight="true" outlineLevel="0" collapsed="false">
      <c r="A119" s="94" t="s">
        <v>82</v>
      </c>
      <c r="B119" s="146" t="n">
        <v>263</v>
      </c>
      <c r="C119" s="147" t="n">
        <v>219</v>
      </c>
      <c r="D119" s="150" t="n">
        <f aca="false">SUM(B119:C119)</f>
        <v>482</v>
      </c>
      <c r="E119" s="149" t="n">
        <f aca="false">B119/$B$115</f>
        <v>0.19423929098966</v>
      </c>
      <c r="F119" s="149" t="n">
        <f aca="false">C119/$C$115</f>
        <v>0.14047466324567</v>
      </c>
      <c r="G119" s="149" t="n">
        <f aca="false">D119/$D$115</f>
        <v>0.165465156196361</v>
      </c>
      <c r="H119" s="1"/>
      <c r="I119" s="1"/>
    </row>
    <row r="120" customFormat="false" ht="14.1" hidden="false" customHeight="true" outlineLevel="0" collapsed="false">
      <c r="A120" s="94" t="s">
        <v>83</v>
      </c>
      <c r="B120" s="146" t="n">
        <v>262</v>
      </c>
      <c r="C120" s="147" t="n">
        <v>309</v>
      </c>
      <c r="D120" s="150" t="n">
        <f aca="false">SUM(B120:C120)</f>
        <v>571</v>
      </c>
      <c r="E120" s="149" t="n">
        <f aca="false">B120/$B$115</f>
        <v>0.193500738552437</v>
      </c>
      <c r="F120" s="149" t="n">
        <f aca="false">C120/$C$115</f>
        <v>0.198203976908275</v>
      </c>
      <c r="G120" s="149" t="n">
        <f aca="false">D120/$D$115</f>
        <v>0.196017851012702</v>
      </c>
      <c r="H120" s="1"/>
      <c r="I120" s="1"/>
    </row>
    <row r="121" customFormat="false" ht="14.1" hidden="false" customHeight="true" outlineLevel="0" collapsed="false">
      <c r="A121" s="94" t="s">
        <v>84</v>
      </c>
      <c r="B121" s="146" t="n">
        <v>222</v>
      </c>
      <c r="C121" s="147" t="n">
        <v>367</v>
      </c>
      <c r="D121" s="150" t="n">
        <f aca="false">SUM(B121:C121)</f>
        <v>589</v>
      </c>
      <c r="E121" s="149" t="n">
        <f aca="false">B121/$B$115</f>
        <v>0.163958641063516</v>
      </c>
      <c r="F121" s="149" t="n">
        <f aca="false">C121/$C$115</f>
        <v>0.235407312379731</v>
      </c>
      <c r="G121" s="149" t="n">
        <f aca="false">D121/$D$115</f>
        <v>0.20219704771713</v>
      </c>
      <c r="H121" s="1"/>
      <c r="I121" s="1"/>
    </row>
    <row r="122" customFormat="false" ht="14.1" hidden="false" customHeight="true" outlineLevel="0" collapsed="false">
      <c r="A122" s="117" t="s">
        <v>85</v>
      </c>
      <c r="B122" s="151" t="n">
        <v>322</v>
      </c>
      <c r="C122" s="152" t="n">
        <v>320</v>
      </c>
      <c r="D122" s="153" t="n">
        <f aca="false">SUM(B122:C122)</f>
        <v>642</v>
      </c>
      <c r="E122" s="149" t="n">
        <f aca="false">B122/$B$115</f>
        <v>0.23781388478582</v>
      </c>
      <c r="F122" s="149" t="n">
        <f aca="false">C122/$C$115</f>
        <v>0.205259781911482</v>
      </c>
      <c r="G122" s="149" t="n">
        <f aca="false">D122/$D$115</f>
        <v>0.220391349124614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6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4" t="s">
        <v>87</v>
      </c>
      <c r="B132" s="154"/>
      <c r="C132" s="154"/>
      <c r="I132" s="2"/>
    </row>
    <row r="133" customFormat="false" ht="15" hidden="false" customHeight="false" outlineLevel="0" collapsed="false">
      <c r="A133" s="124" t="s">
        <v>88</v>
      </c>
      <c r="B133" s="50" t="n">
        <v>1542.988976</v>
      </c>
      <c r="C133" s="51" t="n">
        <f aca="false">B133/SUM($B$133:$B$140)</f>
        <v>0.791153614964874</v>
      </c>
      <c r="I133" s="2"/>
    </row>
    <row r="134" customFormat="false" ht="15" hidden="false" customHeight="false" outlineLevel="0" collapsed="false">
      <c r="A134" s="128" t="s">
        <v>89</v>
      </c>
      <c r="B134" s="52" t="n">
        <v>179.588086</v>
      </c>
      <c r="C134" s="53" t="n">
        <f aca="false">B134/SUM($B$133:$B$140)</f>
        <v>0.0920821636793875</v>
      </c>
      <c r="I134" s="2"/>
    </row>
    <row r="135" customFormat="false" ht="15" hidden="false" customHeight="false" outlineLevel="0" collapsed="false">
      <c r="A135" s="128" t="s">
        <v>90</v>
      </c>
      <c r="B135" s="52" t="n">
        <v>18.168448</v>
      </c>
      <c r="C135" s="53" t="n">
        <f aca="false">B135/SUM($B$133:$B$140)</f>
        <v>0.00931570707054833</v>
      </c>
      <c r="I135" s="2"/>
    </row>
    <row r="136" customFormat="false" ht="15" hidden="false" customHeight="false" outlineLevel="0" collapsed="false">
      <c r="A136" s="128" t="s">
        <v>91</v>
      </c>
      <c r="B136" s="52" t="n">
        <v>26.749766</v>
      </c>
      <c r="C136" s="53" t="n">
        <f aca="false">B136/SUM($B$133:$B$140)</f>
        <v>0.0137157001116283</v>
      </c>
      <c r="I136" s="2"/>
    </row>
    <row r="137" customFormat="false" ht="15" hidden="false" customHeight="false" outlineLevel="0" collapsed="false">
      <c r="A137" s="128" t="s">
        <v>92</v>
      </c>
      <c r="B137" s="52" t="n">
        <v>46.294348</v>
      </c>
      <c r="C137" s="53" t="n">
        <f aca="false">B137/SUM($B$133:$B$140)</f>
        <v>0.0237370074202279</v>
      </c>
      <c r="I137" s="2"/>
    </row>
    <row r="138" customFormat="false" ht="15" hidden="false" customHeight="false" outlineLevel="0" collapsed="false">
      <c r="A138" s="128" t="s">
        <v>93</v>
      </c>
      <c r="B138" s="155" t="n">
        <v>79.198264</v>
      </c>
      <c r="C138" s="156" t="n">
        <f aca="false">B138/SUM($B$133:$B$140)</f>
        <v>0.0406081921757958</v>
      </c>
      <c r="I138" s="2"/>
    </row>
    <row r="139" customFormat="false" ht="15" hidden="false" customHeight="false" outlineLevel="0" collapsed="false">
      <c r="A139" s="128" t="s">
        <v>94</v>
      </c>
      <c r="B139" s="155" t="n">
        <v>56.247691</v>
      </c>
      <c r="C139" s="156" t="n">
        <f aca="false">B139/SUM($B$133:$B$140)</f>
        <v>0.0288404938468447</v>
      </c>
      <c r="E139" s="157"/>
      <c r="I139" s="2"/>
    </row>
    <row r="140" customFormat="false" ht="15" hidden="false" customHeight="false" outlineLevel="0" collapsed="false">
      <c r="A140" s="132" t="s">
        <v>95</v>
      </c>
      <c r="B140" s="158" t="n">
        <v>1.067051</v>
      </c>
      <c r="C140" s="159" t="n">
        <f aca="false">B140/SUM($B$133:$B$140)</f>
        <v>0.000547120730693985</v>
      </c>
      <c r="I140" s="2"/>
    </row>
    <row r="141" customFormat="false" ht="15" hidden="false" customHeight="false" outlineLevel="0" collapsed="false">
      <c r="A141" s="111"/>
      <c r="B141" s="71"/>
      <c r="C141" s="40"/>
      <c r="I141" s="2"/>
    </row>
    <row r="142" customFormat="false" ht="22.15" hidden="false" customHeight="true" outlineLevel="0" collapsed="false">
      <c r="A142" s="111"/>
      <c r="B142" s="71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1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0" t="s">
        <v>96</v>
      </c>
      <c r="B144" s="161" t="s">
        <v>97</v>
      </c>
      <c r="C144" s="161" t="s">
        <v>98</v>
      </c>
      <c r="D144" s="161" t="s">
        <v>36</v>
      </c>
      <c r="F144" s="20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0"/>
      <c r="B145" s="161"/>
      <c r="C145" s="161"/>
      <c r="D145" s="161"/>
      <c r="F145" s="20"/>
      <c r="H145" s="1"/>
      <c r="I145" s="2"/>
      <c r="J145" s="2"/>
    </row>
    <row r="146" customFormat="false" ht="13.9" hidden="false" customHeight="true" outlineLevel="0" collapsed="false">
      <c r="A146" s="162" t="s">
        <v>54</v>
      </c>
      <c r="B146" s="163" t="n">
        <v>295.762291</v>
      </c>
      <c r="C146" s="164" t="n">
        <v>57.390389</v>
      </c>
      <c r="D146" s="165" t="n">
        <f aca="false">C146/B146</f>
        <v>0.194042279040907</v>
      </c>
      <c r="H146" s="1"/>
      <c r="I146" s="2"/>
      <c r="J146" s="2"/>
    </row>
    <row r="147" customFormat="false" ht="13.9" hidden="false" customHeight="true" outlineLevel="0" collapsed="false">
      <c r="A147" s="94" t="s">
        <v>56</v>
      </c>
      <c r="B147" s="166" t="n">
        <v>1874.854809</v>
      </c>
      <c r="C147" s="167" t="n">
        <v>274.330044</v>
      </c>
      <c r="D147" s="168" t="n">
        <f aca="false">C147/B147</f>
        <v>0.146320687171675</v>
      </c>
      <c r="I147" s="2"/>
    </row>
    <row r="148" customFormat="false" ht="13.9" hidden="false" customHeight="true" outlineLevel="0" collapsed="false">
      <c r="A148" s="94" t="s">
        <v>99</v>
      </c>
      <c r="B148" s="166" t="n">
        <v>118.393089</v>
      </c>
      <c r="C148" s="167" t="n">
        <v>7.920093</v>
      </c>
      <c r="D148" s="168" t="n">
        <f aca="false">C148/B148</f>
        <v>0.0668965821138428</v>
      </c>
      <c r="I148" s="2"/>
    </row>
    <row r="149" customFormat="false" ht="13.9" hidden="false" customHeight="true" outlineLevel="0" collapsed="false">
      <c r="A149" s="117" t="s">
        <v>19</v>
      </c>
      <c r="B149" s="169" t="n">
        <v>2289.01019</v>
      </c>
      <c r="C149" s="169" t="n">
        <v>339.640527</v>
      </c>
      <c r="D149" s="170" t="n">
        <f aca="false">C149/B149</f>
        <v>0.148378774582913</v>
      </c>
      <c r="E149" s="171" t="n">
        <f aca="false">1-D149</f>
        <v>0.851621225417087</v>
      </c>
      <c r="H149" s="20"/>
      <c r="I149" s="20"/>
      <c r="J149" s="20"/>
    </row>
    <row r="150" customFormat="false" ht="13.9" hidden="false" customHeight="true" outlineLevel="0" collapsed="false">
      <c r="A150" s="111"/>
      <c r="B150" s="71"/>
      <c r="C150" s="40"/>
      <c r="H150" s="20"/>
      <c r="I150" s="20"/>
      <c r="J150" s="20"/>
    </row>
    <row r="151" customFormat="false" ht="13.9" hidden="false" customHeight="true" outlineLevel="0" collapsed="false">
      <c r="A151" s="111"/>
      <c r="B151" s="71"/>
      <c r="C151" s="40"/>
      <c r="F151" s="172" t="s">
        <v>100</v>
      </c>
      <c r="G151" s="172"/>
      <c r="H151" s="172"/>
      <c r="I151" s="20"/>
      <c r="J151" s="20"/>
    </row>
    <row r="152" customFormat="false" ht="13.9" hidden="false" customHeight="true" outlineLevel="0" collapsed="false">
      <c r="A152" s="111"/>
      <c r="B152" s="71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11"/>
      <c r="B156" s="178"/>
      <c r="C156" s="178"/>
      <c r="D156" s="179"/>
      <c r="E156" s="11"/>
      <c r="F156" s="111"/>
      <c r="G156" s="111"/>
      <c r="H156" s="180"/>
      <c r="I156" s="180"/>
      <c r="J156" s="181"/>
    </row>
    <row r="157" customFormat="false" ht="13.9" hidden="false" customHeight="true" outlineLevel="0" collapsed="false">
      <c r="A157" s="111"/>
      <c r="B157" s="178"/>
      <c r="C157" s="178"/>
      <c r="D157" s="179"/>
      <c r="E157" s="11"/>
      <c r="F157" s="111"/>
      <c r="G157" s="111"/>
      <c r="H157" s="180"/>
      <c r="I157" s="180"/>
      <c r="J157" s="181"/>
    </row>
    <row r="158" customFormat="false" ht="13.9" hidden="false" customHeight="true" outlineLevel="0" collapsed="false">
      <c r="A158" s="111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11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4"/>
      <c r="C161" s="70"/>
      <c r="D161" s="185"/>
      <c r="I161" s="2"/>
    </row>
    <row r="162" customFormat="false" ht="13.9" hidden="false" customHeight="true" outlineLevel="0" collapsed="false">
      <c r="A162" s="111"/>
      <c r="B162" s="184"/>
      <c r="C162" s="70"/>
      <c r="D162" s="185"/>
      <c r="I162" s="2"/>
    </row>
    <row r="163" customFormat="false" ht="13.9" hidden="false" customHeight="true" outlineLevel="0" collapsed="false">
      <c r="A163" s="111"/>
      <c r="B163" s="184"/>
      <c r="C163" s="70"/>
      <c r="D163" s="185"/>
      <c r="I163" s="2"/>
    </row>
    <row r="164" customFormat="false" ht="21.4" hidden="false" customHeight="true" outlineLevel="0" collapsed="false">
      <c r="A164" s="43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6"/>
      <c r="B165" s="184"/>
      <c r="C165" s="70"/>
      <c r="D165" s="185"/>
      <c r="I165" s="2"/>
    </row>
    <row r="166" customFormat="false" ht="13.9" hidden="false" customHeight="true" outlineLevel="0" collapsed="false">
      <c r="A166" s="186"/>
      <c r="B166" s="184"/>
      <c r="C166" s="70"/>
      <c r="D166" s="185"/>
      <c r="I166" s="2"/>
    </row>
    <row r="167" customFormat="false" ht="13.9" hidden="false" customHeight="true" outlineLevel="0" collapsed="false">
      <c r="A167" s="187" t="s">
        <v>102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3</v>
      </c>
      <c r="B168" s="191" t="s">
        <v>17</v>
      </c>
      <c r="C168" s="192" t="n">
        <v>27</v>
      </c>
      <c r="D168" s="185"/>
      <c r="I168" s="2"/>
    </row>
    <row r="169" customFormat="false" ht="13.9" hidden="false" customHeight="true" outlineLevel="0" collapsed="false">
      <c r="A169" s="190"/>
      <c r="B169" s="193" t="s">
        <v>104</v>
      </c>
      <c r="C169" s="194" t="n">
        <v>35</v>
      </c>
      <c r="D169" s="185"/>
      <c r="I169" s="2"/>
    </row>
    <row r="170" customFormat="false" ht="13.9" hidden="false" customHeight="true" outlineLevel="0" collapsed="false">
      <c r="A170" s="99" t="s">
        <v>105</v>
      </c>
      <c r="B170" s="193" t="s">
        <v>17</v>
      </c>
      <c r="C170" s="194" t="n">
        <v>154</v>
      </c>
      <c r="D170" s="185"/>
      <c r="I170" s="2"/>
    </row>
    <row r="171" customFormat="false" ht="13.9" hidden="false" customHeight="true" outlineLevel="0" collapsed="false">
      <c r="A171" s="99"/>
      <c r="B171" s="193" t="s">
        <v>104</v>
      </c>
      <c r="C171" s="194" t="n">
        <v>166</v>
      </c>
      <c r="D171" s="185"/>
      <c r="I171" s="2"/>
    </row>
    <row r="172" customFormat="false" ht="13.9" hidden="false" customHeight="true" outlineLevel="0" collapsed="false">
      <c r="A172" s="102" t="s">
        <v>106</v>
      </c>
      <c r="B172" s="193" t="s">
        <v>17</v>
      </c>
      <c r="C172" s="194" t="n">
        <v>30</v>
      </c>
      <c r="D172" s="185"/>
      <c r="I172" s="2"/>
    </row>
    <row r="173" customFormat="false" ht="13.9" hidden="false" customHeight="true" outlineLevel="0" collapsed="false">
      <c r="A173" s="102"/>
      <c r="B173" s="195" t="s">
        <v>104</v>
      </c>
      <c r="C173" s="196" t="n">
        <v>31</v>
      </c>
      <c r="D173" s="185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443</v>
      </c>
      <c r="D174" s="185"/>
      <c r="I174" s="2"/>
    </row>
    <row r="175" customFormat="false" ht="13.9" hidden="false" customHeight="true" outlineLevel="0" collapsed="false">
      <c r="A175" s="197"/>
      <c r="B175" s="112"/>
      <c r="C175" s="70"/>
      <c r="D175" s="185"/>
      <c r="I175" s="2"/>
    </row>
    <row r="176" customFormat="false" ht="13.9" hidden="false" customHeight="true" outlineLevel="0" collapsed="false">
      <c r="A176" s="197"/>
      <c r="B176" s="112"/>
      <c r="C176" s="70"/>
      <c r="D176" s="185"/>
      <c r="I176" s="2"/>
    </row>
    <row r="177" customFormat="false" ht="13.9" hidden="false" customHeight="true" outlineLevel="0" collapsed="false">
      <c r="A177" s="186"/>
      <c r="B177" s="184"/>
      <c r="C177" s="70"/>
      <c r="D177" s="185"/>
      <c r="I177" s="2"/>
    </row>
    <row r="178" customFormat="false" ht="13.9" hidden="false" customHeight="true" outlineLevel="0" collapsed="false">
      <c r="A178" s="187" t="s">
        <v>107</v>
      </c>
      <c r="B178" s="188"/>
      <c r="C178" s="189"/>
      <c r="D178" s="185"/>
      <c r="I178" s="2"/>
    </row>
    <row r="179" customFormat="false" ht="13.9" hidden="false" customHeight="true" outlineLevel="0" collapsed="false">
      <c r="A179" s="94" t="s">
        <v>108</v>
      </c>
      <c r="B179" s="200"/>
      <c r="C179" s="192" t="n">
        <v>34</v>
      </c>
      <c r="D179" s="185"/>
      <c r="I179" s="2"/>
    </row>
    <row r="180" customFormat="false" ht="13.9" hidden="false" customHeight="true" outlineLevel="0" collapsed="false">
      <c r="A180" s="94" t="s">
        <v>109</v>
      </c>
      <c r="B180" s="200"/>
      <c r="C180" s="194" t="n">
        <v>24</v>
      </c>
      <c r="D180" s="185"/>
      <c r="I180" s="2"/>
    </row>
    <row r="181" customFormat="false" ht="13.9" hidden="false" customHeight="true" outlineLevel="0" collapsed="false">
      <c r="A181" s="94" t="s">
        <v>110</v>
      </c>
      <c r="B181" s="200"/>
      <c r="C181" s="194" t="n">
        <v>133</v>
      </c>
      <c r="D181" s="185"/>
      <c r="I181" s="2"/>
    </row>
    <row r="182" customFormat="false" ht="13.9" hidden="false" customHeight="true" outlineLevel="0" collapsed="false">
      <c r="A182" s="94" t="s">
        <v>111</v>
      </c>
      <c r="B182" s="200"/>
      <c r="C182" s="194" t="n">
        <v>103</v>
      </c>
      <c r="D182" s="185"/>
      <c r="I182" s="2"/>
    </row>
    <row r="183" customFormat="false" ht="13.9" hidden="false" customHeight="true" outlineLevel="0" collapsed="false">
      <c r="A183" s="117" t="s">
        <v>112</v>
      </c>
      <c r="B183" s="201"/>
      <c r="C183" s="196" t="n">
        <v>148</v>
      </c>
      <c r="D183" s="185"/>
      <c r="I183" s="2"/>
    </row>
    <row r="184" customFormat="false" ht="13.9" hidden="false" customHeight="true" outlineLevel="0" collapsed="false">
      <c r="A184" s="186"/>
      <c r="B184" s="184"/>
      <c r="C184" s="70"/>
      <c r="D184" s="185"/>
      <c r="I184" s="2"/>
    </row>
    <row r="185" customFormat="false" ht="13.9" hidden="false" customHeight="true" outlineLevel="0" collapsed="false">
      <c r="A185" s="187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2" t="s">
        <v>114</v>
      </c>
      <c r="B186" s="204"/>
      <c r="C186" s="205"/>
      <c r="D186" s="194" t="n">
        <v>21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194" t="n">
        <v>32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194" t="n">
        <v>68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194" t="n">
        <v>222</v>
      </c>
      <c r="I189" s="2"/>
    </row>
    <row r="190" customFormat="false" ht="13.9" hidden="false" customHeight="true" outlineLevel="0" collapsed="false">
      <c r="A190" s="117" t="s">
        <v>118</v>
      </c>
      <c r="B190" s="207"/>
      <c r="C190" s="201"/>
      <c r="D190" s="196" t="n">
        <v>9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70"/>
      <c r="D197" s="185"/>
      <c r="I197" s="2"/>
    </row>
    <row r="198" customFormat="false" ht="20.1" hidden="false" customHeight="true" outlineLevel="0" collapsed="false">
      <c r="A198" s="208" t="s">
        <v>119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1"/>
      <c r="I200" s="2"/>
    </row>
    <row r="201" customFormat="false" ht="13.9" hidden="false" customHeight="true" outlineLevel="0" collapsed="false">
      <c r="A201" s="187" t="s">
        <v>120</v>
      </c>
      <c r="B201" s="212"/>
      <c r="C201" s="212"/>
      <c r="D201" s="212"/>
      <c r="E201" s="212"/>
      <c r="F201" s="212"/>
      <c r="G201" s="213"/>
      <c r="H201" s="1"/>
      <c r="I201" s="1"/>
    </row>
    <row r="202" customFormat="false" ht="13.9" hidden="false" customHeight="true" outlineLevel="0" collapsed="false">
      <c r="A202" s="214" t="s">
        <v>121</v>
      </c>
      <c r="B202" s="214"/>
      <c r="C202" s="214"/>
      <c r="D202" s="214"/>
      <c r="E202" s="214"/>
      <c r="F202" s="214"/>
      <c r="G202" s="60" t="n">
        <v>437</v>
      </c>
      <c r="H202" s="1"/>
      <c r="I202" s="1"/>
    </row>
    <row r="203" customFormat="false" ht="14.45" hidden="false" customHeight="true" outlineLevel="0" collapsed="false">
      <c r="A203" s="215" t="s">
        <v>122</v>
      </c>
      <c r="B203" s="215"/>
      <c r="C203" s="215"/>
      <c r="D203" s="215"/>
      <c r="E203" s="215"/>
      <c r="F203" s="215"/>
      <c r="G203" s="65" t="n">
        <v>332</v>
      </c>
      <c r="H203" s="1"/>
      <c r="I203" s="1"/>
    </row>
    <row r="204" customFormat="false" ht="15" hidden="false" customHeight="false" outlineLevel="0" collapsed="false">
      <c r="A204" s="111"/>
      <c r="B204" s="216"/>
      <c r="C204" s="216"/>
      <c r="D204" s="216"/>
      <c r="E204" s="216"/>
      <c r="F204" s="216"/>
      <c r="G204" s="216"/>
      <c r="H204" s="12"/>
      <c r="I204" s="2"/>
    </row>
    <row r="205" customFormat="false" ht="14.45" hidden="false" customHeight="true" outlineLevel="0" collapsed="false">
      <c r="A205" s="111"/>
      <c r="B205" s="216"/>
      <c r="C205" s="216"/>
      <c r="D205" s="216"/>
      <c r="E205" s="216"/>
      <c r="F205" s="216"/>
      <c r="G205" s="216"/>
      <c r="H205" s="216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7"/>
      <c r="B207" s="217"/>
      <c r="C207" s="217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8" t="s">
        <v>124</v>
      </c>
      <c r="C208" s="218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8"/>
      <c r="C209" s="218"/>
      <c r="H209" s="1"/>
      <c r="I209" s="2"/>
      <c r="J209" s="2"/>
    </row>
    <row r="210" customFormat="false" ht="15" hidden="false" customHeight="false" outlineLevel="0" collapsed="false">
      <c r="A210" s="122"/>
      <c r="B210" s="218"/>
      <c r="C210" s="218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8"/>
      <c r="C211" s="218"/>
      <c r="H211" s="1"/>
      <c r="I211" s="1"/>
    </row>
    <row r="212" customFormat="false" ht="15" hidden="false" customHeight="false" outlineLevel="0" collapsed="false">
      <c r="A212" s="219" t="s">
        <v>126</v>
      </c>
      <c r="B212" s="220" t="n">
        <v>4038</v>
      </c>
      <c r="C212" s="221" t="n">
        <v>602</v>
      </c>
      <c r="D212" s="222" t="n">
        <f aca="false">C212/B212</f>
        <v>0.149083704804359</v>
      </c>
      <c r="E212" s="223" t="n">
        <f aca="false">1-D212</f>
        <v>0.850916295195641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7"/>
      <c r="B214" s="217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67"/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67"/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67" t="n">
        <v>87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67" t="n">
        <v>101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67" t="n">
        <v>9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7"/>
      <c r="B222" s="217"/>
      <c r="C222" s="217"/>
      <c r="D222" s="217"/>
      <c r="E222" s="217"/>
      <c r="F222" s="217"/>
      <c r="H222" s="1"/>
      <c r="I222" s="2"/>
      <c r="J222" s="2"/>
    </row>
    <row r="223" customFormat="false" ht="14.45" hidden="false" customHeight="true" outlineLevel="0" collapsed="false">
      <c r="A223" s="227" t="s">
        <v>120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706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425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0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169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0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310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3</v>
      </c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2" t="s">
        <v>136</v>
      </c>
      <c r="B234" s="243" t="n">
        <v>1850.520119</v>
      </c>
      <c r="C234" s="244" t="n">
        <f aca="false">B234/B236</f>
        <v>0.821453006512373</v>
      </c>
      <c r="E234" s="162" t="s">
        <v>137</v>
      </c>
      <c r="F234" s="245"/>
      <c r="G234" s="245"/>
      <c r="H234" s="245"/>
      <c r="I234" s="245"/>
      <c r="J234" s="246"/>
      <c r="K234" s="247" t="n">
        <v>620.879551</v>
      </c>
      <c r="L234" s="248" t="n">
        <f aca="false">K234/SUM(K234:K235)</f>
        <v>0.319703059595868</v>
      </c>
    </row>
    <row r="235" customFormat="false" ht="15" hidden="false" customHeight="false" outlineLevel="0" collapsed="false">
      <c r="A235" s="94" t="s">
        <v>138</v>
      </c>
      <c r="B235" s="52" t="n">
        <v>402.21997</v>
      </c>
      <c r="C235" s="249" t="n">
        <f aca="false">B235/B236</f>
        <v>0.178546993487627</v>
      </c>
      <c r="E235" s="94" t="s">
        <v>139</v>
      </c>
      <c r="F235" s="250"/>
      <c r="G235" s="250"/>
      <c r="H235" s="250"/>
      <c r="I235" s="250"/>
      <c r="J235" s="251"/>
      <c r="K235" s="252" t="n">
        <v>1321.17115</v>
      </c>
      <c r="L235" s="253" t="n">
        <f aca="false">K235/SUM(K234:K235)</f>
        <v>0.680296940404132</v>
      </c>
      <c r="M235" s="20"/>
      <c r="N235" s="20"/>
    </row>
    <row r="236" customFormat="false" ht="15" hidden="false" customHeight="false" outlineLevel="0" collapsed="false">
      <c r="A236" s="140" t="s">
        <v>140</v>
      </c>
      <c r="B236" s="254" t="n">
        <f aca="false">SUM(B234:B235)</f>
        <v>2252.740089</v>
      </c>
      <c r="C236" s="255"/>
      <c r="E236" s="108" t="s">
        <v>141</v>
      </c>
      <c r="F236" s="256"/>
      <c r="G236" s="256"/>
      <c r="H236" s="256"/>
      <c r="I236" s="256"/>
      <c r="J236" s="257"/>
      <c r="K236" s="258" t="n">
        <v>476.86269</v>
      </c>
      <c r="L236" s="259" t="n">
        <f aca="false">K236/SUM(K234:K235)</f>
        <v>0.24554595292206</v>
      </c>
      <c r="M236" s="260" t="n">
        <f aca="false">1-L236</f>
        <v>0.75445404707794</v>
      </c>
      <c r="N236" s="20"/>
    </row>
    <row r="237" customFormat="false" ht="15" hidden="false" customHeight="false" outlineLevel="0" collapsed="false">
      <c r="G237" s="20"/>
      <c r="H237" s="20"/>
      <c r="I237" s="20"/>
    </row>
    <row r="238" customFormat="false" ht="15" hidden="false" customHeight="false" outlineLevel="0" collapsed="false">
      <c r="G238" s="20"/>
      <c r="H238" s="20"/>
      <c r="I238" s="20"/>
    </row>
    <row r="239" customFormat="false" ht="15" hidden="false" customHeight="false" outlineLevel="0" collapsed="false">
      <c r="A239" s="87" t="s">
        <v>142</v>
      </c>
      <c r="B239" s="87"/>
      <c r="C239" s="87"/>
      <c r="G239" s="20"/>
      <c r="H239" s="20"/>
      <c r="I239" s="20"/>
    </row>
    <row r="240" customFormat="false" ht="15" hidden="false" customHeight="false" outlineLevel="0" collapsed="false">
      <c r="A240" s="162" t="s">
        <v>143</v>
      </c>
      <c r="B240" s="60" t="n">
        <v>170.559956</v>
      </c>
      <c r="C240" s="244" t="n">
        <f aca="false">B240/$B$245</f>
        <v>0.0860818027042587</v>
      </c>
      <c r="G240" s="20"/>
      <c r="H240" s="20"/>
      <c r="I240" s="20"/>
    </row>
    <row r="241" customFormat="false" ht="15" hidden="false" customHeight="false" outlineLevel="0" collapsed="false">
      <c r="A241" s="94" t="s">
        <v>144</v>
      </c>
      <c r="B241" s="62" t="n">
        <v>586.65722</v>
      </c>
      <c r="C241" s="261" t="n">
        <f aca="false">B241/$B$245</f>
        <v>0.296086562469967</v>
      </c>
      <c r="G241" s="20"/>
      <c r="H241" s="20"/>
      <c r="I241" s="20"/>
    </row>
    <row r="242" customFormat="false" ht="15" hidden="false" customHeight="false" outlineLevel="0" collapsed="false">
      <c r="A242" s="94" t="s">
        <v>145</v>
      </c>
      <c r="B242" s="62" t="n">
        <v>652.844991</v>
      </c>
      <c r="C242" s="261" t="n">
        <f aca="false">B242/$B$245</f>
        <v>0.329491605355043</v>
      </c>
      <c r="G242" s="20"/>
      <c r="H242" s="20"/>
      <c r="I242" s="20"/>
    </row>
    <row r="243" customFormat="false" ht="15" hidden="false" customHeight="false" outlineLevel="0" collapsed="false">
      <c r="A243" s="94" t="s">
        <v>146</v>
      </c>
      <c r="B243" s="62" t="n">
        <v>322.348019</v>
      </c>
      <c r="C243" s="261" t="n">
        <f aca="false">B243/$B$245</f>
        <v>0.162689409779554</v>
      </c>
      <c r="G243" s="20"/>
      <c r="H243" s="20"/>
      <c r="I243" s="20"/>
    </row>
    <row r="244" customFormat="false" ht="15" hidden="false" customHeight="false" outlineLevel="0" collapsed="false">
      <c r="A244" s="94" t="s">
        <v>147</v>
      </c>
      <c r="B244" s="62" t="n">
        <v>248.960448</v>
      </c>
      <c r="C244" s="249" t="n">
        <f aca="false">B244/$B$245</f>
        <v>0.125650619691177</v>
      </c>
      <c r="G244" s="20"/>
      <c r="H244" s="20"/>
      <c r="I244" s="20"/>
    </row>
    <row r="245" customFormat="false" ht="15" hidden="false" customHeight="false" outlineLevel="0" collapsed="false">
      <c r="A245" s="140" t="s">
        <v>26</v>
      </c>
      <c r="B245" s="254" t="n">
        <f aca="false">SUM(B240:B244)</f>
        <v>1981.370634</v>
      </c>
      <c r="C245" s="255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7" t="s">
        <v>148</v>
      </c>
      <c r="B250" s="262"/>
      <c r="C250" s="229"/>
      <c r="I250" s="20"/>
    </row>
    <row r="251" customFormat="false" ht="15" hidden="false" customHeight="false" outlineLevel="0" collapsed="false">
      <c r="A251" s="263" t="s">
        <v>149</v>
      </c>
      <c r="B251" s="264" t="n">
        <v>433.876761</v>
      </c>
      <c r="C251" s="265" t="n">
        <f aca="false">B251/$B$255</f>
        <v>0.218978092121546</v>
      </c>
      <c r="I251" s="20"/>
    </row>
    <row r="252" customFormat="false" ht="15" hidden="false" customHeight="false" outlineLevel="0" collapsed="false">
      <c r="A252" s="263" t="s">
        <v>150</v>
      </c>
      <c r="B252" s="264" t="n">
        <v>705.945879</v>
      </c>
      <c r="C252" s="265" t="n">
        <f aca="false">B252/$B$255</f>
        <v>0.356291683767981</v>
      </c>
      <c r="I252" s="20"/>
    </row>
    <row r="253" customFormat="false" ht="15" hidden="false" customHeight="false" outlineLevel="0" collapsed="false">
      <c r="A253" s="263" t="s">
        <v>151</v>
      </c>
      <c r="B253" s="264" t="n">
        <v>439.22652</v>
      </c>
      <c r="C253" s="265" t="n">
        <f aca="false">B253/$B$255</f>
        <v>0.221678121541029</v>
      </c>
      <c r="I253" s="20"/>
    </row>
    <row r="254" customFormat="false" ht="15" hidden="false" customHeight="false" outlineLevel="0" collapsed="false">
      <c r="A254" s="263" t="s">
        <v>152</v>
      </c>
      <c r="B254" s="264" t="n">
        <v>402.321473</v>
      </c>
      <c r="C254" s="265" t="n">
        <f aca="false">B254/$B$255</f>
        <v>0.203052102569444</v>
      </c>
      <c r="I254" s="20"/>
    </row>
    <row r="255" customFormat="false" ht="15" hidden="false" customHeight="false" outlineLevel="0" collapsed="false">
      <c r="A255" s="111"/>
      <c r="B255" s="264" t="n">
        <f aca="false">SUM(B251:B254)</f>
        <v>1981.370633</v>
      </c>
      <c r="C255" s="181"/>
      <c r="I255" s="20"/>
    </row>
    <row r="256" customFormat="false" ht="15" hidden="false" customHeight="false" outlineLevel="0" collapsed="false">
      <c r="A256" s="1" t="s">
        <v>153</v>
      </c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12"/>
      <c r="C264" s="212"/>
      <c r="D264" s="212"/>
      <c r="E264" s="213"/>
      <c r="G264" s="2"/>
      <c r="I264" s="1"/>
    </row>
    <row r="265" customFormat="false" ht="17.25" hidden="false" customHeight="true" outlineLevel="0" collapsed="false">
      <c r="A265" s="162" t="s">
        <v>156</v>
      </c>
      <c r="B265" s="245"/>
      <c r="C265" s="245"/>
      <c r="D265" s="266" t="n">
        <v>1329.808165</v>
      </c>
      <c r="E265" s="56" t="n">
        <f aca="false">D265/SUM($D$265:$D$266)</f>
        <v>0.68184708735556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7"/>
      <c r="C266" s="268"/>
      <c r="D266" s="266" t="n">
        <v>620.494461</v>
      </c>
      <c r="E266" s="56" t="n">
        <f aca="false">D266/SUM($D$265:$D$266)</f>
        <v>0.31815291264444</v>
      </c>
      <c r="G266" s="2"/>
      <c r="I266" s="1"/>
    </row>
    <row r="267" customFormat="false" ht="15" hidden="false" customHeight="false" outlineLevel="0" collapsed="false">
      <c r="A267" s="186"/>
      <c r="B267" s="186"/>
      <c r="C267" s="269"/>
      <c r="D267" s="70"/>
      <c r="E267" s="40"/>
      <c r="G267" s="2"/>
      <c r="I267" s="1"/>
    </row>
    <row r="268" customFormat="false" ht="15" hidden="false" customHeight="false" outlineLevel="0" collapsed="false">
      <c r="A268" s="186"/>
      <c r="B268" s="186"/>
      <c r="C268" s="269"/>
      <c r="D268" s="70"/>
      <c r="E268" s="40"/>
      <c r="G268" s="2"/>
      <c r="I268" s="1"/>
    </row>
    <row r="269" customFormat="false" ht="15" hidden="false" customHeight="false" outlineLevel="0" collapsed="false">
      <c r="A269" s="186"/>
      <c r="B269" s="186"/>
      <c r="C269" s="269"/>
      <c r="D269" s="70"/>
      <c r="E269" s="40"/>
      <c r="G269" s="2"/>
      <c r="I269" s="1"/>
    </row>
    <row r="270" customFormat="false" ht="15" hidden="false" customHeight="false" outlineLevel="0" collapsed="false">
      <c r="A270" s="186"/>
      <c r="B270" s="186"/>
      <c r="C270" s="269"/>
      <c r="D270" s="70"/>
      <c r="E270" s="40"/>
      <c r="G270" s="2"/>
      <c r="I270" s="1"/>
    </row>
    <row r="271" customFormat="false" ht="15" hidden="false" customHeight="false" outlineLevel="0" collapsed="false">
      <c r="A271" s="186"/>
      <c r="B271" s="186"/>
      <c r="C271" s="269"/>
      <c r="D271" s="70"/>
      <c r="E271" s="40"/>
      <c r="G271" s="2"/>
      <c r="I271" s="1"/>
    </row>
    <row r="272" customFormat="false" ht="33" hidden="false" customHeight="true" outlineLevel="0" collapsed="false">
      <c r="A272" s="186"/>
      <c r="B272" s="186"/>
      <c r="C272" s="269"/>
      <c r="D272" s="70"/>
      <c r="E272" s="40"/>
      <c r="G272" s="2"/>
      <c r="I272" s="1"/>
    </row>
    <row r="273" customFormat="false" ht="15" hidden="false" customHeight="false" outlineLevel="0" collapsed="false">
      <c r="A273" s="186"/>
      <c r="B273" s="186"/>
      <c r="C273" s="269"/>
      <c r="D273" s="70"/>
      <c r="E273" s="40"/>
      <c r="G273" s="2"/>
      <c r="I273" s="1"/>
    </row>
    <row r="274" customFormat="false" ht="15" hidden="false" customHeight="false" outlineLevel="0" collapsed="false">
      <c r="A274" s="186"/>
      <c r="B274" s="186"/>
      <c r="C274" s="269"/>
      <c r="D274" s="70"/>
      <c r="E274" s="40"/>
      <c r="G274" s="2"/>
      <c r="H274" s="187" t="s">
        <v>158</v>
      </c>
      <c r="I274" s="212"/>
      <c r="J274" s="212"/>
      <c r="K274" s="212"/>
      <c r="L274" s="213"/>
      <c r="M274" s="270"/>
      <c r="N274" s="271"/>
    </row>
    <row r="275" customFormat="false" ht="15" hidden="false" customHeight="false" outlineLevel="0" collapsed="false">
      <c r="A275" s="186"/>
      <c r="B275" s="186"/>
      <c r="C275" s="269"/>
      <c r="D275" s="70"/>
      <c r="E275" s="40"/>
      <c r="G275" s="2"/>
      <c r="H275" s="162" t="s">
        <v>159</v>
      </c>
      <c r="I275" s="245"/>
      <c r="J275" s="245"/>
      <c r="K275" s="245"/>
      <c r="L275" s="245"/>
      <c r="M275" s="231" t="n">
        <v>35.992752</v>
      </c>
      <c r="N275" s="272" t="n">
        <f aca="false">M275/SUM($M$275:$M$279)</f>
        <v>0.018445499679817</v>
      </c>
    </row>
    <row r="276" customFormat="false" ht="15" hidden="false" customHeight="false" outlineLevel="0" collapsed="false">
      <c r="A276" s="186"/>
      <c r="B276" s="186"/>
      <c r="C276" s="269"/>
      <c r="D276" s="70"/>
      <c r="E276" s="40"/>
      <c r="G276" s="2"/>
      <c r="H276" s="94" t="s">
        <v>160</v>
      </c>
      <c r="I276" s="250"/>
      <c r="J276" s="250"/>
      <c r="K276" s="250"/>
      <c r="L276" s="250"/>
      <c r="M276" s="233" t="n">
        <v>194.12384</v>
      </c>
      <c r="N276" s="273" t="n">
        <f aca="false">M276/SUM($M$275:$M$279)</f>
        <v>0.0994842302851652</v>
      </c>
    </row>
    <row r="277" customFormat="false" ht="15" hidden="false" customHeight="false" outlineLevel="0" collapsed="false">
      <c r="A277" s="111"/>
      <c r="B277" s="111"/>
      <c r="C277" s="72"/>
      <c r="D277" s="274"/>
      <c r="E277" s="40"/>
      <c r="H277" s="94" t="s">
        <v>161</v>
      </c>
      <c r="I277" s="250"/>
      <c r="J277" s="250"/>
      <c r="K277" s="250"/>
      <c r="L277" s="250"/>
      <c r="M277" s="233" t="n">
        <v>117.136313</v>
      </c>
      <c r="N277" s="273" t="n">
        <f aca="false">M277/SUM($M$275:$M$279)</f>
        <v>0.0600298033319719</v>
      </c>
    </row>
    <row r="278" customFormat="false" ht="15" hidden="false" customHeight="false" outlineLevel="0" collapsed="false">
      <c r="H278" s="94" t="s">
        <v>162</v>
      </c>
      <c r="I278" s="250"/>
      <c r="J278" s="250"/>
      <c r="K278" s="250"/>
      <c r="L278" s="250"/>
      <c r="M278" s="233" t="n">
        <v>1433.724311</v>
      </c>
      <c r="N278" s="273" t="n">
        <f aca="false">M278/SUM($M$275:$M$279)</f>
        <v>0.734752411249251</v>
      </c>
    </row>
    <row r="279" customFormat="false" ht="15" hidden="false" customHeight="false" outlineLevel="0" collapsed="false">
      <c r="H279" s="117" t="s">
        <v>163</v>
      </c>
      <c r="I279" s="256"/>
      <c r="J279" s="256"/>
      <c r="K279" s="256"/>
      <c r="L279" s="256"/>
      <c r="M279" s="237" t="n">
        <v>170.325412</v>
      </c>
      <c r="N279" s="275" t="n">
        <f aca="false">M279/SUM($M$275:$M$279)</f>
        <v>0.087288055453795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7" t="s">
        <v>164</v>
      </c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H282" s="276" t="s">
        <v>165</v>
      </c>
      <c r="I282" s="277"/>
      <c r="J282" s="277"/>
      <c r="K282" s="277"/>
      <c r="L282" s="277"/>
      <c r="M282" s="247" t="n">
        <v>187.526646</v>
      </c>
      <c r="N282" s="278" t="n">
        <f aca="false">M282/$M$285</f>
        <v>0.0946449103373559</v>
      </c>
    </row>
    <row r="283" customFormat="false" ht="15" hidden="false" customHeight="true" outlineLevel="0" collapsed="false">
      <c r="H283" s="279" t="s">
        <v>166</v>
      </c>
      <c r="I283" s="279"/>
      <c r="J283" s="279"/>
      <c r="K283" s="279"/>
      <c r="L283" s="279"/>
      <c r="M283" s="280" t="n">
        <v>1231.86758</v>
      </c>
      <c r="N283" s="278" t="n">
        <f aca="false">M283/$M$285</f>
        <v>0.621724960924196</v>
      </c>
    </row>
    <row r="284" customFormat="false" ht="14.45" hidden="false" customHeight="true" outlineLevel="0" collapsed="false">
      <c r="H284" s="281" t="s">
        <v>167</v>
      </c>
      <c r="I284" s="281"/>
      <c r="J284" s="281"/>
      <c r="K284" s="281"/>
      <c r="L284" s="281"/>
      <c r="M284" s="280" t="n">
        <v>561.976407</v>
      </c>
      <c r="N284" s="278" t="n">
        <f aca="false">M284/$M$285</f>
        <v>0.283630128233747</v>
      </c>
    </row>
    <row r="285" customFormat="false" ht="14.45" hidden="false" customHeight="true" outlineLevel="0" collapsed="false">
      <c r="H285" s="282" t="s">
        <v>41</v>
      </c>
      <c r="I285" s="282"/>
      <c r="J285" s="282"/>
      <c r="K285" s="282"/>
      <c r="L285" s="282"/>
      <c r="M285" s="283" t="n">
        <f aca="false">B71</f>
        <v>1981.370634</v>
      </c>
      <c r="N285" s="255"/>
    </row>
    <row r="286" customFormat="false" ht="14.45" hidden="false" customHeight="true" outlineLevel="0" collapsed="false">
      <c r="I286" s="20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08" t="s">
        <v>168</v>
      </c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4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4" t="s">
        <v>170</v>
      </c>
      <c r="B292" s="284"/>
      <c r="C292" s="284"/>
      <c r="D292" s="284"/>
      <c r="E292" s="284"/>
      <c r="F292" s="285" t="n">
        <v>1334</v>
      </c>
      <c r="H292" s="1"/>
      <c r="I292" s="2"/>
      <c r="J292" s="2"/>
    </row>
    <row r="293" customFormat="false" ht="24" hidden="false" customHeight="true" outlineLevel="0" collapsed="false">
      <c r="A293" s="286" t="s">
        <v>171</v>
      </c>
      <c r="B293" s="286"/>
      <c r="C293" s="286"/>
      <c r="D293" s="286"/>
      <c r="E293" s="286"/>
      <c r="F293" s="287" t="n">
        <v>54</v>
      </c>
      <c r="H293" s="1"/>
      <c r="I293" s="2"/>
      <c r="J293" s="2"/>
    </row>
    <row r="294" customFormat="false" ht="24" hidden="false" customHeight="true" outlineLevel="0" collapsed="false">
      <c r="A294" s="286" t="s">
        <v>172</v>
      </c>
      <c r="B294" s="286"/>
      <c r="C294" s="286"/>
      <c r="D294" s="286"/>
      <c r="E294" s="286"/>
      <c r="F294" s="287" t="n">
        <v>4</v>
      </c>
      <c r="H294" s="1"/>
      <c r="I294" s="2"/>
      <c r="J294" s="2"/>
    </row>
    <row r="295" customFormat="false" ht="20.1" hidden="false" customHeight="true" outlineLevel="0" collapsed="false">
      <c r="A295" s="288" t="s">
        <v>173</v>
      </c>
      <c r="B295" s="288"/>
      <c r="C295" s="288"/>
      <c r="D295" s="288"/>
      <c r="E295" s="288"/>
      <c r="F295" s="289" t="n">
        <v>12</v>
      </c>
      <c r="H295" s="1"/>
      <c r="I295" s="2"/>
      <c r="J295" s="2"/>
    </row>
    <row r="296" customFormat="false" ht="20.1" hidden="false" customHeight="true" outlineLevel="0" collapsed="false">
      <c r="A296" s="288" t="s">
        <v>174</v>
      </c>
      <c r="B296" s="288"/>
      <c r="C296" s="288"/>
      <c r="D296" s="288"/>
      <c r="E296" s="288"/>
      <c r="F296" s="289" t="n">
        <v>0</v>
      </c>
      <c r="H296" s="1"/>
      <c r="I296" s="2"/>
      <c r="J296" s="2"/>
    </row>
    <row r="297" customFormat="false" ht="20.1" hidden="false" customHeight="true" outlineLevel="0" collapsed="false">
      <c r="A297" s="288" t="s">
        <v>175</v>
      </c>
      <c r="B297" s="288"/>
      <c r="C297" s="288"/>
      <c r="D297" s="288"/>
      <c r="E297" s="288"/>
      <c r="F297" s="289" t="n">
        <v>19</v>
      </c>
      <c r="H297" s="1"/>
      <c r="I297" s="2"/>
      <c r="J297" s="2"/>
    </row>
    <row r="298" customFormat="false" ht="20.1" hidden="false" customHeight="true" outlineLevel="0" collapsed="false">
      <c r="A298" s="288" t="s">
        <v>176</v>
      </c>
      <c r="B298" s="288"/>
      <c r="C298" s="288"/>
      <c r="D298" s="288"/>
      <c r="E298" s="288"/>
      <c r="F298" s="289" t="n">
        <v>151</v>
      </c>
      <c r="H298" s="1"/>
      <c r="I298" s="2"/>
      <c r="J298" s="2"/>
      <c r="L298" s="20"/>
    </row>
    <row r="299" customFormat="false" ht="20.1" hidden="false" customHeight="true" outlineLevel="0" collapsed="false">
      <c r="A299" s="288" t="s">
        <v>177</v>
      </c>
      <c r="B299" s="288"/>
      <c r="C299" s="288"/>
      <c r="D299" s="288"/>
      <c r="E299" s="288"/>
      <c r="F299" s="289" t="n">
        <v>199</v>
      </c>
      <c r="H299" s="1"/>
      <c r="I299" s="2"/>
      <c r="J299" s="2"/>
    </row>
    <row r="300" customFormat="false" ht="20.1" hidden="false" customHeight="true" outlineLevel="0" collapsed="false">
      <c r="A300" s="288" t="s">
        <v>178</v>
      </c>
      <c r="B300" s="288"/>
      <c r="C300" s="288"/>
      <c r="D300" s="288"/>
      <c r="E300" s="288"/>
      <c r="F300" s="289" t="n">
        <v>21</v>
      </c>
      <c r="H300" s="1"/>
      <c r="I300" s="2"/>
      <c r="J300" s="2"/>
    </row>
    <row r="301" customFormat="false" ht="20.1" hidden="false" customHeight="true" outlineLevel="0" collapsed="false">
      <c r="A301" s="288" t="s">
        <v>179</v>
      </c>
      <c r="B301" s="288"/>
      <c r="C301" s="288"/>
      <c r="D301" s="288"/>
      <c r="E301" s="288"/>
      <c r="F301" s="289" t="n">
        <v>37</v>
      </c>
      <c r="H301" s="1"/>
      <c r="I301" s="2"/>
      <c r="J301" s="2"/>
    </row>
    <row r="302" customFormat="false" ht="20.1" hidden="false" customHeight="true" outlineLevel="0" collapsed="false">
      <c r="A302" s="290" t="s">
        <v>180</v>
      </c>
      <c r="B302" s="290"/>
      <c r="C302" s="290"/>
      <c r="D302" s="290"/>
      <c r="E302" s="290"/>
      <c r="F302" s="289" t="n">
        <v>173</v>
      </c>
      <c r="H302" s="1"/>
      <c r="I302" s="2"/>
      <c r="J302" s="2"/>
    </row>
    <row r="303" customFormat="false" ht="20.1" hidden="false" customHeight="true" outlineLevel="0" collapsed="false">
      <c r="A303" s="290" t="s">
        <v>181</v>
      </c>
      <c r="B303" s="290"/>
      <c r="C303" s="290"/>
      <c r="D303" s="290"/>
      <c r="E303" s="290"/>
      <c r="F303" s="289" t="n">
        <v>82</v>
      </c>
      <c r="H303" s="1"/>
      <c r="I303" s="2"/>
      <c r="J303" s="2"/>
    </row>
    <row r="304" customFormat="false" ht="20.1" hidden="false" customHeight="true" outlineLevel="0" collapsed="false">
      <c r="A304" s="288" t="s">
        <v>182</v>
      </c>
      <c r="B304" s="288"/>
      <c r="C304" s="288"/>
      <c r="D304" s="288"/>
      <c r="E304" s="288"/>
      <c r="F304" s="289" t="n">
        <v>74</v>
      </c>
      <c r="H304" s="1"/>
      <c r="I304" s="2"/>
      <c r="J304" s="2"/>
    </row>
    <row r="305" customFormat="false" ht="20.1" hidden="false" customHeight="true" outlineLevel="0" collapsed="false">
      <c r="A305" s="288" t="s">
        <v>183</v>
      </c>
      <c r="B305" s="288"/>
      <c r="C305" s="288"/>
      <c r="D305" s="288"/>
      <c r="E305" s="288"/>
      <c r="F305" s="289" t="n">
        <v>396</v>
      </c>
      <c r="H305" s="1"/>
      <c r="I305" s="2"/>
      <c r="J305" s="2"/>
    </row>
    <row r="306" customFormat="false" ht="20.1" hidden="false" customHeight="true" outlineLevel="0" collapsed="false">
      <c r="A306" s="288" t="s">
        <v>184</v>
      </c>
      <c r="B306" s="288"/>
      <c r="C306" s="288"/>
      <c r="D306" s="288"/>
      <c r="E306" s="288"/>
      <c r="F306" s="289" t="n">
        <v>73</v>
      </c>
      <c r="H306" s="1"/>
      <c r="I306" s="2"/>
      <c r="J306" s="2"/>
    </row>
    <row r="307" customFormat="false" ht="20.1" hidden="false" customHeight="true" outlineLevel="0" collapsed="false">
      <c r="A307" s="288" t="s">
        <v>185</v>
      </c>
      <c r="B307" s="288"/>
      <c r="C307" s="288"/>
      <c r="D307" s="288"/>
      <c r="E307" s="288"/>
      <c r="F307" s="289" t="n">
        <v>39</v>
      </c>
      <c r="H307" s="1"/>
      <c r="I307" s="2"/>
      <c r="J307" s="2"/>
    </row>
    <row r="308" customFormat="false" ht="20.1" hidden="false" customHeight="true" outlineLevel="0" collapsed="false">
      <c r="A308" s="291"/>
      <c r="B308" s="291"/>
      <c r="C308" s="291"/>
      <c r="D308" s="291"/>
      <c r="E308" s="291"/>
      <c r="F308" s="291"/>
      <c r="H308" s="1"/>
      <c r="I308" s="2"/>
      <c r="J308" s="2"/>
    </row>
    <row r="309" customFormat="false" ht="20.1" hidden="false" customHeight="true" outlineLevel="0" collapsed="false">
      <c r="A309" s="292" t="s">
        <v>186</v>
      </c>
      <c r="B309" s="292"/>
      <c r="C309" s="292"/>
      <c r="D309" s="292"/>
      <c r="E309" s="292"/>
      <c r="F309" s="292"/>
      <c r="G309" s="292"/>
      <c r="H309" s="1"/>
      <c r="I309" s="2"/>
      <c r="J309" s="2"/>
    </row>
    <row r="310" customFormat="false" ht="20.1" hidden="false" customHeight="true" outlineLevel="0" collapsed="false">
      <c r="A310" s="293" t="s">
        <v>187</v>
      </c>
      <c r="B310" s="293"/>
      <c r="C310" s="293"/>
      <c r="D310" s="293"/>
      <c r="E310" s="293"/>
      <c r="F310" s="294" t="n">
        <v>1334</v>
      </c>
      <c r="G310" s="295"/>
      <c r="H310" s="1"/>
      <c r="I310" s="2"/>
      <c r="J310" s="2"/>
    </row>
    <row r="311" customFormat="false" ht="20.1" hidden="false" customHeight="true" outlineLevel="0" collapsed="false">
      <c r="A311" s="296" t="s">
        <v>188</v>
      </c>
      <c r="B311" s="296"/>
      <c r="C311" s="296"/>
      <c r="D311" s="296"/>
      <c r="E311" s="296"/>
      <c r="F311" s="297" t="n">
        <v>742</v>
      </c>
      <c r="G311" s="53" t="n">
        <f aca="false">F311/$F$310</f>
        <v>0.556221889055472</v>
      </c>
      <c r="H311" s="1"/>
      <c r="I311" s="2"/>
      <c r="J311" s="2"/>
    </row>
    <row r="312" customFormat="false" ht="14.45" hidden="false" customHeight="true" outlineLevel="0" collapsed="false">
      <c r="A312" s="298" t="s">
        <v>189</v>
      </c>
      <c r="B312" s="298"/>
      <c r="C312" s="298"/>
      <c r="D312" s="298"/>
      <c r="E312" s="298"/>
      <c r="F312" s="299" t="n">
        <v>553</v>
      </c>
      <c r="G312" s="53" t="n">
        <f aca="false">F312/$F$310</f>
        <v>0.414542728635682</v>
      </c>
      <c r="H312" s="1"/>
      <c r="I312" s="2"/>
      <c r="J312" s="2"/>
    </row>
    <row r="313" customFormat="false" ht="14.45" hidden="false" customHeight="true" outlineLevel="0" collapsed="false">
      <c r="A313" s="300" t="s">
        <v>190</v>
      </c>
      <c r="B313" s="300"/>
      <c r="C313" s="300"/>
      <c r="D313" s="300"/>
      <c r="E313" s="300"/>
      <c r="F313" s="301" t="n">
        <v>39</v>
      </c>
      <c r="G313" s="66" t="n">
        <f aca="false">F313/$F$310</f>
        <v>0.0292353823088456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2" t="s">
        <v>191</v>
      </c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  <c r="U315" s="302"/>
      <c r="V315" s="302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3" t="s">
        <v>192</v>
      </c>
      <c r="B317" s="303"/>
      <c r="D317" s="303" t="s">
        <v>193</v>
      </c>
      <c r="E317" s="303"/>
      <c r="F317" s="303"/>
      <c r="G317" s="303"/>
      <c r="H317" s="303"/>
      <c r="I317" s="303"/>
      <c r="K317" s="304" t="s">
        <v>194</v>
      </c>
      <c r="L317" s="304"/>
      <c r="M317" s="304"/>
      <c r="N317" s="304"/>
      <c r="O317" s="304"/>
      <c r="P317" s="304"/>
      <c r="Q317" s="304"/>
    </row>
    <row r="318" customFormat="false" ht="15" hidden="false" customHeight="false" outlineLevel="0" collapsed="false">
      <c r="A318" s="145" t="s">
        <v>195</v>
      </c>
      <c r="B318" s="145" t="n">
        <v>0</v>
      </c>
      <c r="D318" s="305" t="s">
        <v>196</v>
      </c>
      <c r="E318" s="305"/>
      <c r="F318" s="305"/>
      <c r="G318" s="305"/>
      <c r="H318" s="305"/>
      <c r="I318" s="145" t="n">
        <v>5</v>
      </c>
      <c r="K318" s="306" t="s">
        <v>197</v>
      </c>
      <c r="L318" s="306"/>
      <c r="M318" s="306"/>
      <c r="N318" s="306"/>
      <c r="O318" s="306"/>
      <c r="P318" s="306"/>
      <c r="Q318" s="145" t="n">
        <v>0</v>
      </c>
    </row>
    <row r="319" customFormat="false" ht="15" hidden="false" customHeight="false" outlineLevel="0" collapsed="false">
      <c r="A319" s="145" t="s">
        <v>198</v>
      </c>
      <c r="B319" s="145" t="n">
        <v>0</v>
      </c>
      <c r="D319" s="307" t="s">
        <v>199</v>
      </c>
      <c r="E319" s="307"/>
      <c r="F319" s="307"/>
      <c r="G319" s="307"/>
      <c r="H319" s="307"/>
      <c r="I319" s="145" t="n">
        <v>0</v>
      </c>
      <c r="K319" s="306" t="s">
        <v>200</v>
      </c>
      <c r="L319" s="306"/>
      <c r="M319" s="306"/>
      <c r="N319" s="306"/>
      <c r="O319" s="306"/>
      <c r="P319" s="306"/>
      <c r="Q319" s="145" t="n">
        <v>1</v>
      </c>
    </row>
    <row r="320" customFormat="false" ht="15" hidden="false" customHeight="false" outlineLevel="0" collapsed="false">
      <c r="A320" s="145" t="s">
        <v>201</v>
      </c>
      <c r="B320" s="145" t="n">
        <v>1</v>
      </c>
      <c r="C320" s="184"/>
      <c r="D320" s="307" t="s">
        <v>202</v>
      </c>
      <c r="E320" s="307"/>
      <c r="F320" s="307"/>
      <c r="G320" s="307"/>
      <c r="H320" s="307"/>
      <c r="I320" s="145" t="n">
        <v>0</v>
      </c>
      <c r="K320" s="306" t="s">
        <v>203</v>
      </c>
      <c r="L320" s="306"/>
      <c r="M320" s="306"/>
      <c r="N320" s="306"/>
      <c r="O320" s="306"/>
      <c r="P320" s="306"/>
      <c r="Q320" s="145" t="n">
        <v>0</v>
      </c>
    </row>
    <row r="321" customFormat="false" ht="12.95" hidden="false" customHeight="true" outlineLevel="0" collapsed="false">
      <c r="A321" s="57" t="s">
        <v>204</v>
      </c>
      <c r="B321" s="57" t="n">
        <v>0</v>
      </c>
      <c r="C321" s="11"/>
      <c r="D321" s="308" t="s">
        <v>205</v>
      </c>
      <c r="E321" s="308"/>
      <c r="F321" s="308"/>
      <c r="G321" s="308"/>
      <c r="H321" s="308"/>
      <c r="I321" s="57" t="n">
        <v>0</v>
      </c>
      <c r="K321" s="309" t="s">
        <v>206</v>
      </c>
      <c r="L321" s="309"/>
      <c r="M321" s="309"/>
      <c r="N321" s="309"/>
      <c r="O321" s="309"/>
      <c r="P321" s="309"/>
      <c r="Q321" s="57" t="n">
        <v>0</v>
      </c>
    </row>
    <row r="322" customFormat="false" ht="12.95" hidden="false" customHeight="true" outlineLevel="0" collapsed="false">
      <c r="A322" s="57" t="s">
        <v>207</v>
      </c>
      <c r="B322" s="57" t="n">
        <v>1</v>
      </c>
      <c r="C322" s="11"/>
      <c r="D322" s="310" t="s">
        <v>208</v>
      </c>
      <c r="E322" s="310"/>
      <c r="F322" s="310"/>
      <c r="G322" s="310"/>
      <c r="H322" s="310"/>
      <c r="I322" s="57" t="n">
        <v>0</v>
      </c>
      <c r="K322" s="309" t="s">
        <v>209</v>
      </c>
      <c r="L322" s="309"/>
      <c r="M322" s="309"/>
      <c r="N322" s="309"/>
      <c r="O322" s="309"/>
      <c r="P322" s="309"/>
      <c r="Q322" s="57" t="n">
        <v>0</v>
      </c>
    </row>
    <row r="323" customFormat="false" ht="12.95" hidden="false" customHeight="true" outlineLevel="0" collapsed="false">
      <c r="A323" s="57" t="s">
        <v>210</v>
      </c>
      <c r="B323" s="57" t="n">
        <v>4</v>
      </c>
      <c r="D323" s="310" t="s">
        <v>211</v>
      </c>
      <c r="E323" s="310"/>
      <c r="F323" s="310"/>
      <c r="G323" s="310"/>
      <c r="H323" s="310"/>
      <c r="I323" s="57" t="n">
        <v>0</v>
      </c>
      <c r="K323" s="309" t="s">
        <v>212</v>
      </c>
      <c r="L323" s="309"/>
      <c r="M323" s="309"/>
      <c r="N323" s="309"/>
      <c r="O323" s="309"/>
      <c r="P323" s="309"/>
      <c r="Q323" s="57" t="n">
        <v>0</v>
      </c>
    </row>
    <row r="324" customFormat="false" ht="12.95" hidden="false" customHeight="true" outlineLevel="0" collapsed="false">
      <c r="A324" s="57" t="s">
        <v>213</v>
      </c>
      <c r="B324" s="57" t="n">
        <v>0</v>
      </c>
      <c r="D324" s="57" t="s">
        <v>214</v>
      </c>
      <c r="E324" s="57"/>
      <c r="F324" s="57"/>
      <c r="G324" s="57"/>
      <c r="H324" s="57"/>
      <c r="I324" s="57" t="n">
        <v>0</v>
      </c>
      <c r="K324" s="309" t="s">
        <v>215</v>
      </c>
      <c r="L324" s="309"/>
      <c r="M324" s="309"/>
      <c r="N324" s="309"/>
      <c r="O324" s="309"/>
      <c r="P324" s="309"/>
      <c r="Q324" s="57" t="n">
        <v>0</v>
      </c>
    </row>
    <row r="325" customFormat="false" ht="12.95" hidden="false" customHeight="true" outlineLevel="0" collapsed="false">
      <c r="A325" s="57" t="s">
        <v>216</v>
      </c>
      <c r="B325" s="57" t="n">
        <v>0</v>
      </c>
      <c r="D325" s="57" t="s">
        <v>217</v>
      </c>
      <c r="E325" s="57"/>
      <c r="F325" s="57"/>
      <c r="G325" s="57"/>
      <c r="H325" s="57"/>
      <c r="I325" s="57" t="n">
        <v>0</v>
      </c>
      <c r="K325" s="309" t="s">
        <v>218</v>
      </c>
      <c r="L325" s="309"/>
      <c r="M325" s="309"/>
      <c r="N325" s="309"/>
      <c r="O325" s="309"/>
      <c r="P325" s="309"/>
      <c r="Q325" s="57" t="n">
        <v>0</v>
      </c>
    </row>
    <row r="326" customFormat="false" ht="12.95" hidden="false" customHeight="true" outlineLevel="0" collapsed="false">
      <c r="A326" s="57" t="s">
        <v>219</v>
      </c>
      <c r="B326" s="57" t="n">
        <v>1</v>
      </c>
      <c r="D326" s="57" t="s">
        <v>220</v>
      </c>
      <c r="E326" s="57"/>
      <c r="F326" s="57"/>
      <c r="G326" s="57"/>
      <c r="H326" s="57"/>
      <c r="I326" s="57" t="n">
        <v>0</v>
      </c>
      <c r="K326" s="309" t="s">
        <v>221</v>
      </c>
      <c r="L326" s="309"/>
      <c r="M326" s="309"/>
      <c r="N326" s="309"/>
      <c r="O326" s="309"/>
      <c r="P326" s="309"/>
      <c r="Q326" s="57" t="n">
        <v>0</v>
      </c>
    </row>
    <row r="327" customFormat="false" ht="12.95" hidden="false" customHeight="true" outlineLevel="0" collapsed="false">
      <c r="A327" s="57" t="s">
        <v>222</v>
      </c>
      <c r="B327" s="57" t="n">
        <v>1</v>
      </c>
      <c r="D327" s="57" t="s">
        <v>223</v>
      </c>
      <c r="E327" s="57"/>
      <c r="F327" s="57"/>
      <c r="G327" s="57"/>
      <c r="H327" s="57"/>
      <c r="I327" s="57" t="n">
        <v>0</v>
      </c>
      <c r="K327" s="309" t="s">
        <v>224</v>
      </c>
      <c r="L327" s="309"/>
      <c r="M327" s="309"/>
      <c r="N327" s="309"/>
      <c r="O327" s="309"/>
      <c r="P327" s="309"/>
      <c r="Q327" s="57" t="n">
        <v>0</v>
      </c>
    </row>
    <row r="328" customFormat="false" ht="12.95" hidden="false" customHeight="true" outlineLevel="0" collapsed="false">
      <c r="A328" s="57" t="s">
        <v>225</v>
      </c>
      <c r="B328" s="57" t="n">
        <v>7</v>
      </c>
      <c r="D328" s="57" t="s">
        <v>226</v>
      </c>
      <c r="E328" s="57"/>
      <c r="F328" s="57"/>
      <c r="G328" s="57"/>
      <c r="H328" s="57"/>
      <c r="I328" s="57" t="n">
        <v>0</v>
      </c>
      <c r="K328" s="309" t="s">
        <v>227</v>
      </c>
      <c r="L328" s="309"/>
      <c r="M328" s="309"/>
      <c r="N328" s="309"/>
      <c r="O328" s="309"/>
      <c r="P328" s="309"/>
      <c r="Q328" s="57" t="n">
        <v>0</v>
      </c>
    </row>
    <row r="329" customFormat="false" ht="12.95" hidden="false" customHeight="true" outlineLevel="0" collapsed="false">
      <c r="A329" s="57" t="s">
        <v>228</v>
      </c>
      <c r="B329" s="57" t="n">
        <v>2</v>
      </c>
      <c r="D329" s="57" t="s">
        <v>229</v>
      </c>
      <c r="E329" s="57"/>
      <c r="F329" s="57"/>
      <c r="G329" s="57"/>
      <c r="H329" s="57"/>
      <c r="I329" s="57" t="n">
        <v>0</v>
      </c>
      <c r="K329" s="309" t="s">
        <v>230</v>
      </c>
      <c r="L329" s="309"/>
      <c r="M329" s="309"/>
      <c r="N329" s="309"/>
      <c r="O329" s="309"/>
      <c r="P329" s="309"/>
      <c r="Q329" s="57" t="n">
        <v>0</v>
      </c>
    </row>
    <row r="330" customFormat="false" ht="12.95" hidden="false" customHeight="true" outlineLevel="0" collapsed="false">
      <c r="A330" s="57" t="s">
        <v>231</v>
      </c>
      <c r="B330" s="57" t="n">
        <v>0</v>
      </c>
      <c r="D330" s="57" t="s">
        <v>232</v>
      </c>
      <c r="E330" s="57"/>
      <c r="F330" s="57"/>
      <c r="G330" s="57"/>
      <c r="H330" s="57"/>
      <c r="I330" s="57" t="n">
        <v>0</v>
      </c>
      <c r="K330" s="309" t="s">
        <v>233</v>
      </c>
      <c r="L330" s="309"/>
      <c r="M330" s="309"/>
      <c r="N330" s="309"/>
      <c r="O330" s="309"/>
      <c r="P330" s="309"/>
      <c r="Q330" s="57" t="n">
        <v>0</v>
      </c>
    </row>
    <row r="331" customFormat="false" ht="12.95" hidden="false" customHeight="true" outlineLevel="0" collapsed="false">
      <c r="A331" s="57" t="s">
        <v>234</v>
      </c>
      <c r="B331" s="57" t="n">
        <v>0</v>
      </c>
      <c r="D331" s="57" t="s">
        <v>235</v>
      </c>
      <c r="E331" s="57"/>
      <c r="F331" s="57"/>
      <c r="G331" s="57"/>
      <c r="H331" s="57"/>
      <c r="I331" s="57" t="n">
        <v>3</v>
      </c>
      <c r="K331" s="309" t="s">
        <v>236</v>
      </c>
      <c r="L331" s="309"/>
      <c r="M331" s="309"/>
      <c r="N331" s="309"/>
      <c r="O331" s="309"/>
      <c r="P331" s="309"/>
      <c r="Q331" s="57" t="n">
        <v>4</v>
      </c>
    </row>
    <row r="332" customFormat="false" ht="12.95" hidden="false" customHeight="true" outlineLevel="0" collapsed="false">
      <c r="A332" s="57" t="s">
        <v>237</v>
      </c>
      <c r="B332" s="57" t="n">
        <v>4</v>
      </c>
      <c r="D332" s="57" t="s">
        <v>238</v>
      </c>
      <c r="E332" s="57"/>
      <c r="F332" s="57"/>
      <c r="G332" s="57"/>
      <c r="H332" s="57"/>
      <c r="I332" s="57" t="n">
        <v>2</v>
      </c>
      <c r="K332" s="309" t="s">
        <v>239</v>
      </c>
      <c r="L332" s="309"/>
      <c r="M332" s="309"/>
      <c r="N332" s="309"/>
      <c r="O332" s="309"/>
      <c r="P332" s="309"/>
      <c r="Q332" s="57" t="n">
        <v>3</v>
      </c>
    </row>
    <row r="333" customFormat="false" ht="12.95" hidden="false" customHeight="true" outlineLevel="0" collapsed="false">
      <c r="A333" s="57" t="s">
        <v>240</v>
      </c>
      <c r="B333" s="57" t="n">
        <v>0</v>
      </c>
      <c r="D333" s="57" t="s">
        <v>241</v>
      </c>
      <c r="E333" s="57"/>
      <c r="F333" s="57"/>
      <c r="G333" s="57"/>
      <c r="H333" s="57"/>
      <c r="I333" s="57" t="n">
        <v>6</v>
      </c>
      <c r="K333" s="309" t="s">
        <v>242</v>
      </c>
      <c r="L333" s="309"/>
      <c r="M333" s="309"/>
      <c r="N333" s="309"/>
      <c r="O333" s="309"/>
      <c r="P333" s="309"/>
      <c r="Q333" s="57" t="n">
        <v>0</v>
      </c>
    </row>
    <row r="334" customFormat="false" ht="12.95" hidden="false" customHeight="true" outlineLevel="0" collapsed="false">
      <c r="A334" s="57" t="s">
        <v>243</v>
      </c>
      <c r="B334" s="57" t="n">
        <v>0</v>
      </c>
      <c r="D334" s="57" t="s">
        <v>244</v>
      </c>
      <c r="E334" s="57"/>
      <c r="F334" s="57"/>
      <c r="G334" s="57"/>
      <c r="H334" s="57"/>
      <c r="I334" s="57" t="n">
        <v>9</v>
      </c>
      <c r="K334" s="309" t="s">
        <v>245</v>
      </c>
      <c r="L334" s="309"/>
      <c r="M334" s="309"/>
      <c r="N334" s="309"/>
      <c r="O334" s="309"/>
      <c r="P334" s="309"/>
      <c r="Q334" s="57" t="n">
        <v>0</v>
      </c>
    </row>
    <row r="335" customFormat="false" ht="12.95" hidden="false" customHeight="true" outlineLevel="0" collapsed="false">
      <c r="A335" s="57" t="s">
        <v>246</v>
      </c>
      <c r="B335" s="57" t="n">
        <v>2</v>
      </c>
      <c r="D335" s="57" t="s">
        <v>247</v>
      </c>
      <c r="E335" s="57"/>
      <c r="F335" s="57"/>
      <c r="G335" s="57"/>
      <c r="H335" s="57"/>
      <c r="I335" s="57" t="n">
        <v>1</v>
      </c>
      <c r="K335" s="309" t="s">
        <v>248</v>
      </c>
      <c r="L335" s="309"/>
      <c r="M335" s="309"/>
      <c r="N335" s="309"/>
      <c r="O335" s="309"/>
      <c r="P335" s="309"/>
      <c r="Q335" s="57" t="n">
        <v>0</v>
      </c>
    </row>
    <row r="336" customFormat="false" ht="12.95" hidden="false" customHeight="true" outlineLevel="0" collapsed="false">
      <c r="A336" s="57" t="s">
        <v>249</v>
      </c>
      <c r="B336" s="57" t="n">
        <v>1</v>
      </c>
      <c r="D336" s="57" t="s">
        <v>250</v>
      </c>
      <c r="E336" s="57"/>
      <c r="F336" s="57"/>
      <c r="G336" s="57"/>
      <c r="H336" s="57"/>
      <c r="I336" s="57" t="n">
        <v>1</v>
      </c>
      <c r="K336" s="309" t="s">
        <v>251</v>
      </c>
      <c r="L336" s="309"/>
      <c r="M336" s="309"/>
      <c r="N336" s="309"/>
      <c r="O336" s="309"/>
      <c r="P336" s="309"/>
      <c r="Q336" s="57" t="n">
        <v>3</v>
      </c>
    </row>
    <row r="337" customFormat="false" ht="12.95" hidden="false" customHeight="true" outlineLevel="0" collapsed="false">
      <c r="A337" s="57" t="s">
        <v>252</v>
      </c>
      <c r="B337" s="57" t="n">
        <v>1</v>
      </c>
      <c r="D337" s="57" t="s">
        <v>253</v>
      </c>
      <c r="E337" s="57"/>
      <c r="F337" s="57"/>
      <c r="G337" s="57"/>
      <c r="H337" s="57"/>
      <c r="I337" s="57" t="n">
        <v>1</v>
      </c>
      <c r="K337" s="309" t="s">
        <v>254</v>
      </c>
      <c r="L337" s="309"/>
      <c r="M337" s="309"/>
      <c r="N337" s="309"/>
      <c r="O337" s="309"/>
      <c r="P337" s="309"/>
      <c r="Q337" s="57" t="n">
        <v>0</v>
      </c>
    </row>
    <row r="338" customFormat="false" ht="12.95" hidden="false" customHeight="true" outlineLevel="0" collapsed="false">
      <c r="A338" s="57" t="s">
        <v>255</v>
      </c>
      <c r="B338" s="57" t="n">
        <v>0</v>
      </c>
      <c r="D338" s="57" t="s">
        <v>256</v>
      </c>
      <c r="E338" s="57"/>
      <c r="F338" s="57"/>
      <c r="G338" s="57"/>
      <c r="H338" s="57"/>
      <c r="I338" s="57" t="n">
        <v>0</v>
      </c>
      <c r="K338" s="309" t="s">
        <v>257</v>
      </c>
      <c r="L338" s="309"/>
      <c r="M338" s="309"/>
      <c r="N338" s="309"/>
      <c r="O338" s="309"/>
      <c r="P338" s="309"/>
      <c r="Q338" s="57" t="n">
        <v>2</v>
      </c>
    </row>
    <row r="339" customFormat="false" ht="12.95" hidden="false" customHeight="true" outlineLevel="0" collapsed="false">
      <c r="A339" s="57" t="s">
        <v>258</v>
      </c>
      <c r="B339" s="57" t="n">
        <v>1</v>
      </c>
      <c r="D339" s="57" t="s">
        <v>259</v>
      </c>
      <c r="E339" s="57"/>
      <c r="F339" s="57"/>
      <c r="G339" s="57"/>
      <c r="H339" s="57"/>
      <c r="I339" s="57" t="n">
        <v>1</v>
      </c>
      <c r="K339" s="309" t="s">
        <v>260</v>
      </c>
      <c r="L339" s="309"/>
      <c r="M339" s="309"/>
      <c r="N339" s="309"/>
      <c r="O339" s="309"/>
      <c r="P339" s="309"/>
      <c r="Q339" s="57" t="n">
        <v>0</v>
      </c>
    </row>
    <row r="340" customFormat="false" ht="12.95" hidden="false" customHeight="true" outlineLevel="0" collapsed="false">
      <c r="A340" s="57" t="s">
        <v>261</v>
      </c>
      <c r="B340" s="57" t="n">
        <v>0</v>
      </c>
      <c r="D340" s="311" t="s">
        <v>262</v>
      </c>
      <c r="E340" s="312"/>
      <c r="F340" s="312"/>
      <c r="G340" s="312"/>
      <c r="H340" s="313"/>
      <c r="I340" s="57" t="n">
        <v>0</v>
      </c>
      <c r="K340" s="309" t="s">
        <v>263</v>
      </c>
      <c r="L340" s="309"/>
      <c r="M340" s="309"/>
      <c r="N340" s="309"/>
      <c r="O340" s="309"/>
      <c r="P340" s="309"/>
      <c r="Q340" s="57" t="n">
        <v>33</v>
      </c>
    </row>
    <row r="341" customFormat="false" ht="12.95" hidden="false" customHeight="true" outlineLevel="0" collapsed="false">
      <c r="A341" s="291"/>
      <c r="B341" s="291"/>
      <c r="D341" s="291"/>
      <c r="E341" s="291"/>
      <c r="F341" s="291"/>
      <c r="G341" s="291"/>
      <c r="H341" s="291"/>
      <c r="I341" s="291"/>
      <c r="K341" s="309" t="s">
        <v>264</v>
      </c>
      <c r="L341" s="309"/>
      <c r="M341" s="309"/>
      <c r="N341" s="309"/>
      <c r="O341" s="309"/>
      <c r="P341" s="309"/>
      <c r="Q341" s="57" t="n">
        <v>17</v>
      </c>
    </row>
    <row r="342" customFormat="false" ht="12.95" hidden="false" customHeight="true" outlineLevel="0" collapsed="false">
      <c r="A342" s="291"/>
      <c r="B342" s="291"/>
      <c r="D342" s="291"/>
      <c r="E342" s="291"/>
      <c r="F342" s="291"/>
      <c r="G342" s="291"/>
      <c r="H342" s="291"/>
      <c r="I342" s="291"/>
      <c r="K342" s="309" t="s">
        <v>265</v>
      </c>
      <c r="L342" s="309"/>
      <c r="M342" s="309"/>
      <c r="N342" s="309"/>
      <c r="O342" s="309"/>
      <c r="P342" s="309"/>
      <c r="Q342" s="57" t="n">
        <v>10</v>
      </c>
    </row>
    <row r="343" customFormat="false" ht="12.95" hidden="false" customHeight="true" outlineLevel="0" collapsed="false">
      <c r="A343" s="291"/>
      <c r="B343" s="291"/>
      <c r="D343" s="291"/>
      <c r="E343" s="291"/>
      <c r="F343" s="291"/>
      <c r="G343" s="291"/>
      <c r="H343" s="291"/>
      <c r="I343" s="291"/>
      <c r="K343" s="309" t="s">
        <v>266</v>
      </c>
      <c r="L343" s="309"/>
      <c r="M343" s="309"/>
      <c r="N343" s="309"/>
      <c r="O343" s="309"/>
      <c r="P343" s="309"/>
      <c r="Q343" s="57" t="n">
        <v>13</v>
      </c>
    </row>
    <row r="344" customFormat="false" ht="12.95" hidden="false" customHeight="true" outlineLevel="0" collapsed="false">
      <c r="A344" s="291"/>
      <c r="B344" s="291"/>
      <c r="D344" s="291"/>
      <c r="E344" s="291"/>
      <c r="F344" s="291"/>
      <c r="G344" s="291"/>
      <c r="H344" s="291"/>
      <c r="I344" s="291"/>
      <c r="K344" s="309" t="s">
        <v>267</v>
      </c>
      <c r="L344" s="309"/>
      <c r="M344" s="309"/>
      <c r="N344" s="309"/>
      <c r="O344" s="309"/>
      <c r="P344" s="309"/>
      <c r="Q344" s="57" t="n">
        <v>22</v>
      </c>
    </row>
    <row r="345" customFormat="false" ht="12.95" hidden="false" customHeight="true" outlineLevel="0" collapsed="false">
      <c r="H345" s="1"/>
      <c r="I345" s="1"/>
      <c r="K345" s="309" t="s">
        <v>268</v>
      </c>
      <c r="L345" s="309"/>
      <c r="M345" s="309"/>
      <c r="N345" s="309"/>
      <c r="O345" s="309"/>
      <c r="P345" s="309"/>
      <c r="Q345" s="57" t="n">
        <v>21</v>
      </c>
    </row>
    <row r="346" customFormat="false" ht="12.95" hidden="false" customHeight="true" outlineLevel="0" collapsed="false">
      <c r="H346" s="1"/>
      <c r="I346" s="1"/>
      <c r="K346" s="309" t="s">
        <v>269</v>
      </c>
      <c r="L346" s="309"/>
      <c r="M346" s="309"/>
      <c r="N346" s="309"/>
      <c r="O346" s="309"/>
      <c r="P346" s="309"/>
      <c r="Q346" s="57" t="n">
        <v>4</v>
      </c>
    </row>
    <row r="347" customFormat="false" ht="12.95" hidden="false" customHeight="true" outlineLevel="0" collapsed="false">
      <c r="H347" s="1"/>
      <c r="I347" s="1"/>
      <c r="K347" s="314" t="s">
        <v>270</v>
      </c>
      <c r="L347" s="314"/>
      <c r="M347" s="314"/>
      <c r="N347" s="314"/>
      <c r="O347" s="314"/>
      <c r="P347" s="314"/>
      <c r="Q347" s="57" t="n">
        <v>0</v>
      </c>
    </row>
    <row r="348" customFormat="false" ht="12.95" hidden="false" customHeight="true" outlineLevel="0" collapsed="false">
      <c r="H348" s="1"/>
      <c r="I348" s="1"/>
      <c r="K348" s="309" t="s">
        <v>271</v>
      </c>
      <c r="L348" s="309"/>
      <c r="M348" s="309"/>
      <c r="N348" s="309"/>
      <c r="O348" s="309"/>
      <c r="P348" s="309"/>
      <c r="Q348" s="57" t="n">
        <v>8</v>
      </c>
    </row>
    <row r="349" customFormat="false" ht="12.95" hidden="false" customHeight="true" outlineLevel="0" collapsed="false">
      <c r="H349" s="1"/>
      <c r="I349" s="1"/>
      <c r="K349" s="309" t="s">
        <v>272</v>
      </c>
      <c r="L349" s="309"/>
      <c r="M349" s="309"/>
      <c r="N349" s="309"/>
      <c r="O349" s="309"/>
      <c r="P349" s="309"/>
      <c r="Q349" s="57" t="n">
        <v>21</v>
      </c>
    </row>
    <row r="350" customFormat="false" ht="12.95" hidden="false" customHeight="true" outlineLevel="0" collapsed="false">
      <c r="H350" s="1"/>
      <c r="I350" s="1"/>
      <c r="K350" s="309" t="s">
        <v>273</v>
      </c>
      <c r="L350" s="309"/>
      <c r="M350" s="309"/>
      <c r="N350" s="309"/>
      <c r="O350" s="309"/>
      <c r="P350" s="309"/>
      <c r="Q350" s="57" t="n">
        <v>39</v>
      </c>
    </row>
    <row r="351" customFormat="false" ht="12.95" hidden="false" customHeight="true" outlineLevel="0" collapsed="false">
      <c r="H351" s="1"/>
      <c r="I351" s="1"/>
      <c r="K351" s="309" t="s">
        <v>274</v>
      </c>
      <c r="L351" s="309"/>
      <c r="M351" s="309"/>
      <c r="N351" s="309"/>
      <c r="O351" s="309"/>
      <c r="P351" s="309"/>
      <c r="Q351" s="57" t="n">
        <v>1</v>
      </c>
    </row>
    <row r="352" customFormat="false" ht="12.95" hidden="false" customHeight="true" outlineLevel="0" collapsed="false">
      <c r="H352" s="1"/>
      <c r="I352" s="1"/>
      <c r="K352" s="291"/>
      <c r="L352" s="291"/>
      <c r="M352" s="291"/>
      <c r="N352" s="291"/>
      <c r="O352" s="291"/>
      <c r="P352" s="291"/>
      <c r="Q352" s="291"/>
    </row>
    <row r="353" customFormat="false" ht="12.95" hidden="false" customHeight="true" outlineLevel="0" collapsed="false">
      <c r="I353" s="2"/>
      <c r="K353" s="291"/>
      <c r="L353" s="291"/>
      <c r="M353" s="291"/>
      <c r="N353" s="291"/>
      <c r="O353" s="291"/>
      <c r="P353" s="291"/>
      <c r="Q353" s="291"/>
    </row>
    <row r="354" customFormat="false" ht="12.95" hidden="false" customHeight="true" outlineLevel="0" collapsed="false">
      <c r="I354" s="2"/>
      <c r="K354" s="291"/>
      <c r="L354" s="291"/>
      <c r="M354" s="291"/>
      <c r="N354" s="291"/>
      <c r="O354" s="291"/>
      <c r="P354" s="291"/>
      <c r="Q354" s="291"/>
    </row>
    <row r="355" customFormat="false" ht="12.95" hidden="false" customHeight="true" outlineLevel="0" collapsed="false">
      <c r="I355" s="2"/>
      <c r="K355" s="291"/>
      <c r="L355" s="291"/>
      <c r="M355" s="291"/>
      <c r="N355" s="291"/>
      <c r="O355" s="291"/>
      <c r="P355" s="291"/>
      <c r="Q355" s="291"/>
      <c r="R355" s="315"/>
      <c r="S355" s="315"/>
      <c r="T355" s="315"/>
      <c r="U355" s="315"/>
      <c r="V355" s="315"/>
    </row>
    <row r="356" customFormat="false" ht="15" hidden="false" customHeight="false" outlineLevel="0" collapsed="false">
      <c r="D356" s="315"/>
      <c r="E356" s="315"/>
      <c r="F356" s="315"/>
      <c r="G356" s="315"/>
      <c r="H356" s="315"/>
      <c r="I356" s="315"/>
    </row>
    <row r="357" customFormat="false" ht="15" hidden="false" customHeight="false" outlineLevel="0" collapsed="false">
      <c r="I357" s="20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5:06Z</dcterms:created>
  <dc:creator>ARAB,Houcine</dc:creator>
  <dc:description/>
  <dc:language>en-US</dc:language>
  <cp:lastModifiedBy>john smith</cp:lastModifiedBy>
  <dcterms:modified xsi:type="dcterms:W3CDTF">2014-06-16T14:35:29Z</dcterms:modified>
  <cp:revision>0</cp:revision>
  <dc:subject/>
  <dc:title/>
</cp:coreProperties>
</file>