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45192512"/>
        <c:axId val="69819516"/>
      </c:barChart>
      <c:catAx>
        <c:axId val="45192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9516"/>
        <c:crossesAt val="0"/>
        <c:auto val="1"/>
        <c:lblAlgn val="ctr"/>
        <c:lblOffset val="100"/>
        <c:noMultiLvlLbl val="0"/>
      </c:catAx>
      <c:valAx>
        <c:axId val="69819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2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78626790"/>
        <c:axId val="89682626"/>
      </c:barChart>
      <c:catAx>
        <c:axId val="78626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2626"/>
        <c:crossesAt val="0"/>
        <c:auto val="1"/>
        <c:lblAlgn val="ctr"/>
        <c:lblOffset val="100"/>
        <c:noMultiLvlLbl val="0"/>
      </c:catAx>
      <c:valAx>
        <c:axId val="896826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267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92321063"/>
        <c:axId val="89684899"/>
      </c:barChart>
      <c:catAx>
        <c:axId val="923210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4899"/>
        <c:crossesAt val="0"/>
        <c:auto val="1"/>
        <c:lblAlgn val="ctr"/>
        <c:lblOffset val="100"/>
        <c:noMultiLvlLbl val="0"/>
      </c:catAx>
      <c:valAx>
        <c:axId val="8968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1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83081588"/>
        <c:axId val="5048073"/>
      </c:barChart>
      <c:catAx>
        <c:axId val="830815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073"/>
        <c:crossesAt val="0"/>
        <c:auto val="1"/>
        <c:lblAlgn val="ctr"/>
        <c:lblOffset val="100"/>
        <c:noMultiLvlLbl val="0"/>
      </c:catAx>
      <c:valAx>
        <c:axId val="5048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1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3207"/>
        <c:axId val="17476747"/>
      </c:lineChart>
      <c:catAx>
        <c:axId val="37123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6747"/>
        <c:crossesAt val="0"/>
        <c:auto val="1"/>
        <c:lblAlgn val="ctr"/>
        <c:lblOffset val="100"/>
        <c:noMultiLvlLbl val="0"/>
      </c:catAx>
      <c:valAx>
        <c:axId val="17476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320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46771169"/>
        <c:axId val="79607871"/>
      </c:barChart>
      <c:catAx>
        <c:axId val="467711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7871"/>
        <c:crossesAt val="0"/>
        <c:auto val="1"/>
        <c:lblAlgn val="ctr"/>
        <c:lblOffset val="100"/>
        <c:noMultiLvlLbl val="0"/>
      </c:catAx>
      <c:valAx>
        <c:axId val="79607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0929"/>
        <c:axId val="27472979"/>
      </c:lineChart>
      <c:catAx>
        <c:axId val="291109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2979"/>
        <c:crossesAt val="0"/>
        <c:auto val="1"/>
        <c:lblAlgn val="ctr"/>
        <c:lblOffset val="100"/>
        <c:noMultiLvlLbl val="0"/>
      </c:catAx>
      <c:valAx>
        <c:axId val="27472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092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4823810"/>
        <c:axId val="54326791"/>
      </c:barChart>
      <c:catAx>
        <c:axId val="48238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6791"/>
        <c:crossesAt val="0"/>
        <c:auto val="1"/>
        <c:lblAlgn val="ctr"/>
        <c:lblOffset val="100"/>
        <c:noMultiLvlLbl val="0"/>
      </c:catAx>
      <c:valAx>
        <c:axId val="54326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57173376"/>
        <c:axId val="75711798"/>
      </c:barChart>
      <c:catAx>
        <c:axId val="5717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1798"/>
        <c:crossesAt val="0"/>
        <c:auto val="1"/>
        <c:lblAlgn val="ctr"/>
        <c:lblOffset val="100"/>
        <c:noMultiLvlLbl val="0"/>
      </c:catAx>
      <c:valAx>
        <c:axId val="7571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337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36071179"/>
        <c:axId val="39238083"/>
      </c:barChart>
      <c:catAx>
        <c:axId val="360711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8083"/>
        <c:crossesAt val="0"/>
        <c:auto val="1"/>
        <c:lblAlgn val="ctr"/>
        <c:lblOffset val="100"/>
        <c:noMultiLvlLbl val="0"/>
      </c:catAx>
      <c:valAx>
        <c:axId val="3923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1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81406061"/>
        <c:axId val="41366867"/>
      </c:barChart>
      <c:catAx>
        <c:axId val="8140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6867"/>
        <c:crossesAt val="0"/>
        <c:auto val="1"/>
        <c:lblAlgn val="ctr"/>
        <c:lblOffset val="100"/>
        <c:noMultiLvlLbl val="0"/>
      </c:catAx>
      <c:valAx>
        <c:axId val="41366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6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