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20429664"/>
        <c:axId val="22541602"/>
      </c:barChart>
      <c:catAx>
        <c:axId val="204296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1602"/>
        <c:crossesAt val="0"/>
        <c:auto val="1"/>
        <c:lblAlgn val="ctr"/>
        <c:lblOffset val="100"/>
        <c:noMultiLvlLbl val="0"/>
      </c:catAx>
      <c:valAx>
        <c:axId val="2254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9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96501024"/>
        <c:axId val="20003695"/>
      </c:barChart>
      <c:catAx>
        <c:axId val="965010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3695"/>
        <c:crossesAt val="0"/>
        <c:auto val="1"/>
        <c:lblAlgn val="ctr"/>
        <c:lblOffset val="100"/>
        <c:noMultiLvlLbl val="0"/>
      </c:catAx>
      <c:valAx>
        <c:axId val="2000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1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95739306"/>
        <c:axId val="78060294"/>
      </c:barChart>
      <c:catAx>
        <c:axId val="957393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0294"/>
        <c:crossesAt val="0"/>
        <c:auto val="1"/>
        <c:lblAlgn val="ctr"/>
        <c:lblOffset val="100"/>
        <c:noMultiLvlLbl val="0"/>
      </c:catAx>
      <c:valAx>
        <c:axId val="7806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9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9991"/>
        <c:axId val="55284471"/>
      </c:lineChart>
      <c:catAx>
        <c:axId val="676499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4471"/>
        <c:crossesAt val="0"/>
        <c:auto val="1"/>
        <c:lblAlgn val="ctr"/>
        <c:lblOffset val="100"/>
        <c:noMultiLvlLbl val="0"/>
      </c:catAx>
      <c:valAx>
        <c:axId val="55284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999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40030012"/>
        <c:axId val="48202204"/>
      </c:barChart>
      <c:catAx>
        <c:axId val="400300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2204"/>
        <c:crossesAt val="0"/>
        <c:auto val="1"/>
        <c:lblAlgn val="ctr"/>
        <c:lblOffset val="100"/>
        <c:noMultiLvlLbl val="0"/>
      </c:catAx>
      <c:valAx>
        <c:axId val="48202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0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196968"/>
        <c:axId val="73128431"/>
      </c:lineChart>
      <c:catAx>
        <c:axId val="51969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8431"/>
        <c:crossesAt val="0"/>
        <c:auto val="1"/>
        <c:lblAlgn val="ctr"/>
        <c:lblOffset val="100"/>
        <c:noMultiLvlLbl val="0"/>
      </c:catAx>
      <c:valAx>
        <c:axId val="73128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96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24515910"/>
        <c:axId val="78458061"/>
      </c:barChart>
      <c:catAx>
        <c:axId val="24515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8061"/>
        <c:crossesAt val="0"/>
        <c:auto val="1"/>
        <c:lblAlgn val="ctr"/>
        <c:lblOffset val="100"/>
        <c:noMultiLvlLbl val="0"/>
      </c:catAx>
      <c:valAx>
        <c:axId val="78458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5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50466336"/>
        <c:axId val="59169450"/>
      </c:barChart>
      <c:catAx>
        <c:axId val="5046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9450"/>
        <c:crossesAt val="0"/>
        <c:auto val="1"/>
        <c:lblAlgn val="ctr"/>
        <c:lblOffset val="100"/>
        <c:noMultiLvlLbl val="0"/>
      </c:catAx>
      <c:valAx>
        <c:axId val="59169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633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91319724"/>
        <c:axId val="86784784"/>
      </c:barChart>
      <c:catAx>
        <c:axId val="9131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4784"/>
        <c:crossesAt val="0"/>
        <c:auto val="1"/>
        <c:lblAlgn val="ctr"/>
        <c:lblOffset val="100"/>
        <c:noMultiLvlLbl val="0"/>
      </c:catAx>
      <c:valAx>
        <c:axId val="86784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9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