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48289413"/>
        <c:axId val="43758532"/>
      </c:barChart>
      <c:catAx>
        <c:axId val="48289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8532"/>
        <c:crossesAt val="0"/>
        <c:auto val="1"/>
        <c:lblAlgn val="ctr"/>
        <c:lblOffset val="100"/>
        <c:noMultiLvlLbl val="0"/>
      </c:catAx>
      <c:valAx>
        <c:axId val="4375853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894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26746716"/>
        <c:axId val="56176017"/>
      </c:barChart>
      <c:catAx>
        <c:axId val="26746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6017"/>
        <c:crossesAt val="0"/>
        <c:auto val="1"/>
        <c:lblAlgn val="ctr"/>
        <c:lblOffset val="100"/>
        <c:noMultiLvlLbl val="0"/>
      </c:catAx>
      <c:valAx>
        <c:axId val="56176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79286983"/>
        <c:axId val="86503819"/>
      </c:barChart>
      <c:catAx>
        <c:axId val="792869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3819"/>
        <c:crossesAt val="0"/>
        <c:auto val="1"/>
        <c:lblAlgn val="ctr"/>
        <c:lblOffset val="100"/>
        <c:noMultiLvlLbl val="0"/>
      </c:catAx>
      <c:valAx>
        <c:axId val="86503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6779"/>
        <c:axId val="75169119"/>
      </c:lineChart>
      <c:catAx>
        <c:axId val="96866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9119"/>
        <c:crossesAt val="0"/>
        <c:auto val="1"/>
        <c:lblAlgn val="ctr"/>
        <c:lblOffset val="100"/>
        <c:noMultiLvlLbl val="0"/>
      </c:catAx>
      <c:valAx>
        <c:axId val="7516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677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55940448"/>
        <c:axId val="50050178"/>
      </c:barChart>
      <c:catAx>
        <c:axId val="55940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0178"/>
        <c:crossesAt val="0"/>
        <c:auto val="1"/>
        <c:lblAlgn val="ctr"/>
        <c:lblOffset val="100"/>
        <c:noMultiLvlLbl val="0"/>
      </c:catAx>
      <c:valAx>
        <c:axId val="500501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0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8550"/>
        <c:axId val="25508415"/>
      </c:lineChart>
      <c:catAx>
        <c:axId val="30148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8415"/>
        <c:crossesAt val="0"/>
        <c:auto val="1"/>
        <c:lblAlgn val="ctr"/>
        <c:lblOffset val="100"/>
        <c:noMultiLvlLbl val="0"/>
      </c:catAx>
      <c:valAx>
        <c:axId val="2550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85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27225343"/>
        <c:axId val="41178799"/>
      </c:barChart>
      <c:catAx>
        <c:axId val="27225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8799"/>
        <c:crossesAt val="0"/>
        <c:auto val="1"/>
        <c:lblAlgn val="ctr"/>
        <c:lblOffset val="100"/>
        <c:noMultiLvlLbl val="0"/>
      </c:catAx>
      <c:valAx>
        <c:axId val="4117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5541910"/>
        <c:axId val="39309476"/>
      </c:barChart>
      <c:catAx>
        <c:axId val="355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9476"/>
        <c:crossesAt val="0"/>
        <c:auto val="1"/>
        <c:lblAlgn val="ctr"/>
        <c:lblOffset val="100"/>
        <c:noMultiLvlLbl val="0"/>
      </c:catAx>
      <c:valAx>
        <c:axId val="393094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1910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3173464"/>
        <c:axId val="59974840"/>
      </c:barChart>
      <c:catAx>
        <c:axId val="317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840"/>
        <c:crossesAt val="0"/>
        <c:auto val="1"/>
        <c:lblAlgn val="ctr"/>
        <c:lblOffset val="100"/>
        <c:noMultiLvlLbl val="0"/>
      </c:catAx>
      <c:valAx>
        <c:axId val="5997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