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49002119"/>
        <c:axId val="44921502"/>
      </c:barChart>
      <c:catAx>
        <c:axId val="49002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1502"/>
        <c:crossesAt val="0"/>
        <c:auto val="1"/>
        <c:lblAlgn val="ctr"/>
        <c:lblOffset val="100"/>
        <c:noMultiLvlLbl val="0"/>
      </c:catAx>
      <c:valAx>
        <c:axId val="4492150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21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32597602"/>
        <c:axId val="50471056"/>
      </c:barChart>
      <c:catAx>
        <c:axId val="32597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1056"/>
        <c:crossesAt val="0"/>
        <c:auto val="1"/>
        <c:lblAlgn val="ctr"/>
        <c:lblOffset val="100"/>
        <c:noMultiLvlLbl val="0"/>
      </c:catAx>
      <c:valAx>
        <c:axId val="5047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13071766"/>
        <c:axId val="30070548"/>
      </c:barChart>
      <c:catAx>
        <c:axId val="13071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0548"/>
        <c:crossesAt val="0"/>
        <c:auto val="1"/>
        <c:lblAlgn val="ctr"/>
        <c:lblOffset val="100"/>
        <c:noMultiLvlLbl val="0"/>
      </c:catAx>
      <c:valAx>
        <c:axId val="3007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5316"/>
        <c:axId val="22959718"/>
      </c:lineChart>
      <c:catAx>
        <c:axId val="653053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9718"/>
        <c:crossesAt val="0"/>
        <c:auto val="1"/>
        <c:lblAlgn val="ctr"/>
        <c:lblOffset val="100"/>
        <c:noMultiLvlLbl val="0"/>
      </c:catAx>
      <c:valAx>
        <c:axId val="2295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53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56880940"/>
        <c:axId val="77544558"/>
      </c:barChart>
      <c:catAx>
        <c:axId val="56880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4558"/>
        <c:crossesAt val="0"/>
        <c:auto val="1"/>
        <c:lblAlgn val="ctr"/>
        <c:lblOffset val="100"/>
        <c:noMultiLvlLbl val="0"/>
      </c:catAx>
      <c:valAx>
        <c:axId val="775445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0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3660"/>
        <c:axId val="50927265"/>
      </c:lineChart>
      <c:catAx>
        <c:axId val="71993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7265"/>
        <c:crossesAt val="0"/>
        <c:auto val="1"/>
        <c:lblAlgn val="ctr"/>
        <c:lblOffset val="100"/>
        <c:noMultiLvlLbl val="0"/>
      </c:catAx>
      <c:valAx>
        <c:axId val="5092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36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94789894"/>
        <c:axId val="23425688"/>
      </c:barChart>
      <c:catAx>
        <c:axId val="94789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5688"/>
        <c:crossesAt val="0"/>
        <c:auto val="1"/>
        <c:lblAlgn val="ctr"/>
        <c:lblOffset val="100"/>
        <c:noMultiLvlLbl val="0"/>
      </c:catAx>
      <c:valAx>
        <c:axId val="2342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4500593"/>
        <c:axId val="2906858"/>
      </c:barChart>
      <c:catAx>
        <c:axId val="6450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858"/>
        <c:crossesAt val="0"/>
        <c:auto val="1"/>
        <c:lblAlgn val="ctr"/>
        <c:lblOffset val="100"/>
        <c:noMultiLvlLbl val="0"/>
      </c:catAx>
      <c:valAx>
        <c:axId val="29068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0593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99412614"/>
        <c:axId val="98244399"/>
      </c:barChart>
      <c:catAx>
        <c:axId val="9941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399"/>
        <c:crossesAt val="0"/>
        <c:auto val="1"/>
        <c:lblAlgn val="ctr"/>
        <c:lblOffset val="100"/>
        <c:noMultiLvlLbl val="0"/>
      </c:catAx>
      <c:valAx>
        <c:axId val="98244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